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dos" sheetId="1" state="visible" r:id="rId2"/>
  </sheets>
  <definedNames>
    <definedName function="false" hidden="false" localSheetId="0" name="_xlnm.Print_Area" vbProcedure="false">Todos!$A$1:$R$291</definedName>
    <definedName function="false" hidden="false" localSheetId="0" name="_xlnm.Print_Titles" vbProcedure="false">Todos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12" authorId="0">
      <text>
        <r>
          <rPr>
            <b val="true"/>
            <sz val="8"/>
            <color rgb="FF000000"/>
            <rFont val="Tahoma"/>
            <family val="0"/>
          </rPr>
          <t xml:space="preserve">Guadalupe Esquivel:
</t>
        </r>
        <r>
          <rPr>
            <sz val="8"/>
            <color rgb="FF000000"/>
            <rFont val="Tahoma"/>
            <family val="0"/>
          </rPr>
          <t xml:space="preserve">Representa el 20% del costo total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102</xdr:colOff>
                <xdr:row>8</xdr:row>
                <xdr:rowOff>34</xdr:rowOff>
              </xdr:from>
              <xdr:to>
                <xdr:col>18</xdr:col>
                <xdr:colOff>26</xdr:colOff>
                <xdr:row>9</xdr:row>
                <xdr:rowOff>3</xdr:rowOff>
              </xdr:to>
            </anchor>
          </commentPr>
        </mc:Choice>
        <mc:Fallback/>
      </mc:AlternateContent>
    </comment>
    <comment ref="Q23" authorId="0">
      <text>
        <r>
          <rPr>
            <b val="true"/>
            <sz val="8"/>
            <color rgb="FF000000"/>
            <rFont val="Tahoma"/>
            <family val="0"/>
          </rPr>
          <t xml:space="preserve">Guadalupe Esquivel:
</t>
        </r>
        <r>
          <rPr>
            <sz val="8"/>
            <color rgb="FF000000"/>
            <rFont val="Tahoma"/>
            <family val="0"/>
          </rPr>
          <t xml:space="preserve">Representa el 20% del costo total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102</xdr:colOff>
                <xdr:row>36</xdr:row>
                <xdr:rowOff>78</xdr:rowOff>
              </xdr:from>
              <xdr:to>
                <xdr:col>18</xdr:col>
                <xdr:colOff>26</xdr:colOff>
                <xdr:row>40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2" uniqueCount="371">
  <si>
    <t xml:space="preserve">Resumen del proyecto</t>
  </si>
  <si>
    <t xml:space="preserve">PIFI 3.2</t>
  </si>
  <si>
    <t xml:space="preserve">Nombre del Proyecto:</t>
  </si>
  <si>
    <t xml:space="preserve">Contribución del apoyo académico al modelo educativo centrado en el aprendizaje .</t>
  </si>
  <si>
    <t xml:space="preserve">Costo total solicitado:</t>
  </si>
  <si>
    <r>
      <rPr>
        <b val="true"/>
        <sz val="9"/>
        <rFont val="Arial"/>
        <family val="2"/>
      </rPr>
      <t xml:space="preserve">Institución: </t>
    </r>
    <r>
      <rPr>
        <sz val="9"/>
        <rFont val="Arial"/>
        <family val="2"/>
      </rPr>
      <t xml:space="preserve">UACJ</t>
    </r>
  </si>
  <si>
    <t xml:space="preserve">Monto solicitado:</t>
  </si>
  <si>
    <t xml:space="preserve">Costo total aportado IES:</t>
  </si>
  <si>
    <t xml:space="preserve">Prioridad de acciones</t>
  </si>
  <si>
    <t xml:space="preserve">Prioridad igual al No. de metas</t>
  </si>
  <si>
    <t xml:space="preserve">Acciones  Calendarizadas</t>
  </si>
  <si>
    <t xml:space="preserve">Recursos calendarizados</t>
  </si>
  <si>
    <t xml:space="preserve">Justificación de los recursos</t>
  </si>
  <si>
    <t xml:space="preserve">Rubro</t>
  </si>
  <si>
    <t xml:space="preserve">Unidades</t>
  </si>
  <si>
    <t xml:space="preserve">Detalle del bien o servicio</t>
  </si>
  <si>
    <t xml:space="preserve">Costo Total M.N. 
(en miles de pesos)</t>
  </si>
  <si>
    <t xml:space="preserve">Recursos que aporta la IES 
(en miles de pesos)</t>
  </si>
  <si>
    <t xml:space="preserve">Costo del proyecto</t>
  </si>
  <si>
    <t xml:space="preserve">1/06</t>
  </si>
  <si>
    <t xml:space="preserve">2/06</t>
  </si>
  <si>
    <t xml:space="preserve">3/06</t>
  </si>
  <si>
    <t xml:space="preserve">4/06</t>
  </si>
  <si>
    <t xml:space="preserve">Objetivo:</t>
  </si>
  <si>
    <t xml:space="preserve">Lograr que las bibliotecas realicen una aportación importante a el cumplimiento de la visión institucional 2006, a través de consolidar en la vida académica de la universidad el aprovechamiento de recursos y servicios informativos.</t>
  </si>
  <si>
    <t xml:space="preserve">1. Meta compromiso en la que incidirá:</t>
  </si>
  <si>
    <t xml:space="preserve">Cumplimiento de estándares ANUIES de acervos </t>
  </si>
  <si>
    <t xml:space="preserve">1.1. Meta académica en la que incidirá:</t>
  </si>
  <si>
    <t xml:space="preserve">Apoyar la consolidación de los Cuerpos Académicos; coadyuvar en los procesos de innovación educativa, dando soporte al nuevo modelo educativo y a la actualización de los programas de estudio (PE) de TSU y Licenciatura; aportar infraestructura para que los PE de TSU y Lic. avancen en los procesos de acreditación </t>
  </si>
  <si>
    <t xml:space="preserve">1.1.1.</t>
  </si>
  <si>
    <t xml:space="preserve">Incrementar los acervos informativos en formatos tradicionales  </t>
  </si>
  <si>
    <t xml:space="preserve">X</t>
  </si>
  <si>
    <t xml:space="preserve">La biblioteca, como parte de la infraestructura académica, apoya la docencia y la investigación y se convierte en un factor importante para la generación, ampliación y transmisión del conocimiento. Para ello, desarrolla acervos informativos que cumplan con criterios de calidad, pertinencia y cantidad en relación con los programas académicos, y equilibrados entre sus temas y contenidos.</t>
  </si>
  <si>
    <t xml:space="preserve">Libro, disco compacto, video y diapositiva</t>
  </si>
  <si>
    <t xml:space="preserve">Donaciones (estimado) </t>
  </si>
  <si>
    <t xml:space="preserve">Acervos bibliográficos por área del conocimiento</t>
  </si>
  <si>
    <t xml:space="preserve">Área del conocimiento</t>
  </si>
  <si>
    <t xml:space="preserve">Volúmenes</t>
  </si>
  <si>
    <t xml:space="preserve">Importe</t>
  </si>
  <si>
    <t xml:space="preserve">Ciencias Sociales</t>
  </si>
  <si>
    <t xml:space="preserve">Ingeniería y Tecnología</t>
  </si>
  <si>
    <t xml:space="preserve">Ciencias de la Salud</t>
  </si>
  <si>
    <t xml:space="preserve">Educación y Humanidades</t>
  </si>
  <si>
    <t xml:space="preserve">Ciencias agropecuarias</t>
  </si>
  <si>
    <t xml:space="preserve">Ciencias exactas y naturales</t>
  </si>
  <si>
    <t xml:space="preserve">Arquitectura y arte</t>
  </si>
  <si>
    <t xml:space="preserve">Revistas y periódicos</t>
  </si>
  <si>
    <t xml:space="preserve">1.1.2</t>
  </si>
  <si>
    <t xml:space="preserve">Continuar con el desarrollo y ofrecimiento de acervos  en formato electrónico  a través la biblioteca virtual (BIVIR)</t>
  </si>
  <si>
    <t xml:space="preserve">Proporcionar diversos servicios que le faciliten al usuario  el manejo de la información. Entre ello, contar con infraestructura para brindar el servicio de referencia virtual, reservación de salas y consulta a materiales bibliográficos. </t>
  </si>
  <si>
    <t xml:space="preserve">Servicio a Base de datos en línea</t>
  </si>
  <si>
    <t xml:space="preserve">Servicio</t>
  </si>
  <si>
    <t xml:space="preserve">Bases</t>
  </si>
  <si>
    <t xml:space="preserve">Science Direct</t>
  </si>
  <si>
    <t xml:space="preserve">Ebsco Host</t>
  </si>
  <si>
    <t xml:space="preserve">Banco Mundial</t>
  </si>
  <si>
    <t xml:space="preserve">Evidence Medicine Based</t>
  </si>
  <si>
    <t xml:space="preserve">Impro</t>
  </si>
  <si>
    <t xml:space="preserve">Cicerón Leyes</t>
  </si>
  <si>
    <t xml:space="preserve">Diario Oficial Federación</t>
  </si>
  <si>
    <t xml:space="preserve">Infolatina / IN4MEX</t>
  </si>
  <si>
    <t xml:space="preserve">Nuevo Servicio</t>
  </si>
  <si>
    <t xml:space="preserve">Servicio de consulta internacional cooperativa entre bibliotecas. Permite brindar servicios de consulta profesional en cualquier parte a cada hora.</t>
  </si>
  <si>
    <t xml:space="preserve">Servicio Question Point</t>
  </si>
  <si>
    <t xml:space="preserve">1.1.3</t>
  </si>
  <si>
    <t xml:space="preserve">Organizar acervos informativos </t>
  </si>
  <si>
    <t xml:space="preserve">Consorcio de catalogación en red que permite eficientar el proceso de catalogación y poner los libros a disposición del usuario en un tiempo menor. </t>
  </si>
  <si>
    <t xml:space="preserve">Servicio OCLC </t>
  </si>
  <si>
    <t xml:space="preserve">Herramienta integral de automatización de procesos de la biblioteca. Permite la consulta expedita de los acervo por parte de los usuarios y personal profesional, en el que se puede recuperar la información de los acervos disponibles en el sistema bibliotecario. </t>
  </si>
  <si>
    <t xml:space="preserve">Mantenimiento anual para Horizonte, software requerido para el sistema bibliotecario de DIA.</t>
  </si>
  <si>
    <t xml:space="preserve">1.1.4</t>
  </si>
  <si>
    <t xml:space="preserve">Ofrecer  cursos de desarrollo de habilidades informativas a los alumnos de nuevo ingreso (4060 alumnos)</t>
  </si>
  <si>
    <t xml:space="preserve">Los nuevos esquemas del modelo educativo advierten la necesidad de que los estudiantes adquieran durante su formación, las habilidades informativas que les permitan mantenerse actualizados a lo largo de toda su vida profesional.</t>
  </si>
  <si>
    <t xml:space="preserve">Curso de Acceso a la Información </t>
  </si>
  <si>
    <t xml:space="preserve">Se requieren de equipos, en las tres bibliotecas, para facilitar el acceso de los usuarios a la biblioteca virtual e Internet. </t>
  </si>
  <si>
    <t xml:space="preserve">Computadoras</t>
  </si>
  <si>
    <t xml:space="preserve">Se pedirán en proyecto de cómputo académico</t>
  </si>
  <si>
    <t xml:space="preserve">1.1.5</t>
  </si>
  <si>
    <t xml:space="preserve">Certificar la administración de los programas de Desarrollo de Habilidades Informativas, así como el soporte técnico en materia de cómputo.</t>
  </si>
  <si>
    <t xml:space="preserve">Participar en los esfuerzos institucionales para acreditar programas académicos y certificar los servicios de apoyo.  </t>
  </si>
  <si>
    <t xml:space="preserve">Proceso de certificación realizado por medio de un Organismo Certificador (CONOCER)</t>
  </si>
  <si>
    <t xml:space="preserve">Se pedirán en proyecto de Certificación</t>
  </si>
  <si>
    <t xml:space="preserve">Gastos de pasaje y viáticos</t>
  </si>
  <si>
    <t xml:space="preserve">Diplomado DICAP (CONOCER)</t>
  </si>
  <si>
    <t xml:space="preserve">Proceso de certificación MSMCSE, MS MCSA (Microsoft)</t>
  </si>
  <si>
    <t xml:space="preserve">1.1.6</t>
  </si>
  <si>
    <t xml:space="preserve">Facilitar la organización y conservación de los materiales bibliográficos a través del mobiliario adecuado con la finalidad de proporcionar un buen servicio al usuario.</t>
  </si>
  <si>
    <t xml:space="preserve">Dar soporte al crecimiento de los acervos con estantería y equipos y equipos que permitan su mejor aprovechamiento y resguardo.                                               </t>
  </si>
  <si>
    <t xml:space="preserve">Módulos de estantería doble y sencilla con páneles.</t>
  </si>
  <si>
    <t xml:space="preserve">2 sensibilizadores  3 arcos de seguridad</t>
  </si>
  <si>
    <t xml:space="preserve">Acondicionar área de expansión de la Biblioteca de Ciencias Biomédicas para atender el crecimiento de los acervos.</t>
  </si>
  <si>
    <t xml:space="preserve">Equipo de Autopréstamo </t>
  </si>
  <si>
    <t xml:space="preserve">Mobiliario especial para bibliotecas  </t>
  </si>
  <si>
    <t xml:space="preserve">Costo total de la meta</t>
  </si>
  <si>
    <t xml:space="preserve">Facilitar la implementación del modelo educativo en los PE de cada DES al contar con el soporte en infraestructura necesaria proveyendo a los laboratorios de cómputo con el conjunto de herramientas de software y hardware que se identifiquen como necesarias y pertinentes de acuerdo a sus características</t>
  </si>
  <si>
    <t xml:space="preserve">2.  Meta compromiso en la que incidirá:</t>
  </si>
  <si>
    <t xml:space="preserve">Actualizar al 54% del Área de Informática</t>
  </si>
  <si>
    <t xml:space="preserve">2. Meta académica en la que incidirá:</t>
  </si>
  <si>
    <t xml:space="preserve">Propiciar la implementación del modelo educativo y la consolidación de los Cuerpos Académicos</t>
  </si>
  <si>
    <t xml:space="preserve">Origen de las Necesidades de Actualización Informática</t>
  </si>
  <si>
    <t xml:space="preserve">2.1 Meta compromiso en la que incidirá: IADA (meta 1)</t>
  </si>
  <si>
    <t xml:space="preserve">Un cuerpo académico se consolidará en 2006</t>
  </si>
  <si>
    <t xml:space="preserve">2.1. Meta académica en la que incidirá: IADA (Meta 1.1)</t>
  </si>
  <si>
    <t xml:space="preserve">Se fortalecerá la vida colegiada al interior de los CA de la DES</t>
  </si>
  <si>
    <t xml:space="preserve">2.1.1</t>
  </si>
  <si>
    <t xml:space="preserve">Seminario de investigación del CA: Bioclimatismo</t>
  </si>
  <si>
    <t xml:space="preserve">Instrumentos de diseño</t>
  </si>
  <si>
    <t xml:space="preserve">Software especializado</t>
  </si>
  <si>
    <t xml:space="preserve">Licencia de software. Heliodón virtual</t>
  </si>
  <si>
    <t xml:space="preserve">2.2.Meta compromiso a la que incidirá: ICB (Meta 1)</t>
  </si>
  <si>
    <t xml:space="preserve">Actualización de los Planes de Estudio al 2006 de los 9 PE de la DES</t>
  </si>
  <si>
    <t xml:space="preserve">2.2 Meta académica en la que incidirá: ICB (Meta 1.1)</t>
  </si>
  <si>
    <t xml:space="preserve">Se cumplirá al 100% la actualización de los planes de estudio de la DES</t>
  </si>
  <si>
    <t xml:space="preserve">2.2.1</t>
  </si>
  <si>
    <t xml:space="preserve">Adecuar los espacios académicos para dar continuidad a la implantación del modelo educativo centrado en el aprendizaje</t>
  </si>
  <si>
    <t xml:space="preserve">Equipamiento de aulas</t>
  </si>
  <si>
    <t xml:space="preserve">Cañones</t>
  </si>
  <si>
    <t xml:space="preserve">CPU</t>
  </si>
  <si>
    <t xml:space="preserve">Pantallas fijas-electrónicas</t>
  </si>
  <si>
    <t xml:space="preserve">Arnés para cañón y televisión</t>
  </si>
  <si>
    <t xml:space="preserve">Módulo de control con acceso a red </t>
  </si>
  <si>
    <t xml:space="preserve">Equipamiento de salas audiovisuales</t>
  </si>
  <si>
    <t xml:space="preserve">pizarrones electrónicos</t>
  </si>
  <si>
    <t xml:space="preserve">Equipamiento de salas de juntas</t>
  </si>
  <si>
    <t xml:space="preserve">2.3 Meta compromiso en la que incidirá: US (meta 2)</t>
  </si>
  <si>
    <t xml:space="preserve">Incrementar la tasa de universitarios con cobertura médica al 90%</t>
  </si>
  <si>
    <t xml:space="preserve">2.3 Meta académica en la que incidirá: US (meta 2.1)</t>
  </si>
  <si>
    <t xml:space="preserve">Incrementar la tasa de universitarios con cobertura médica </t>
  </si>
  <si>
    <t xml:space="preserve">2.3.1</t>
  </si>
  <si>
    <t xml:space="preserve">Desarrollo y actualización de una base de datos para el análisis situacional de salud de la comunidad universitaria </t>
  </si>
  <si>
    <t xml:space="preserve"> Automatización del proceso de las ferias de salud, exámenes médicos, monitoreos, foros de autodiagnóstico </t>
  </si>
  <si>
    <t xml:space="preserve">Access Point (red inalámbrica)</t>
  </si>
  <si>
    <t xml:space="preserve">PC Work Station</t>
  </si>
  <si>
    <r>
      <rPr>
        <sz val="8"/>
        <rFont val="Arial"/>
        <family val="2"/>
      </rPr>
      <t xml:space="preserve">Computadoras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Portátiles</t>
    </r>
  </si>
  <si>
    <t xml:space="preserve">Impresoras</t>
  </si>
  <si>
    <t xml:space="preserve">Scanner</t>
  </si>
  <si>
    <t xml:space="preserve">Dispositivos de almacenamiento USB</t>
  </si>
  <si>
    <t xml:space="preserve">Quemador de DVD</t>
  </si>
  <si>
    <t xml:space="preserve">2.4 Meta compromiso a la que incidirá: IASA (meta 2)</t>
  </si>
  <si>
    <t xml:space="preserve">Alcanzar tasas de eficiencia terminal mayores al 70% en todos los PE de la DES</t>
  </si>
  <si>
    <t xml:space="preserve">2.4 Meta académica en la que incidirá: IASA (meta 2.6)</t>
  </si>
  <si>
    <t xml:space="preserve">Mejorar la eficiencia terminal de los PE de la DES</t>
  </si>
  <si>
    <t xml:space="preserve">2.4.1</t>
  </si>
  <si>
    <t xml:space="preserve">Mediante la planeación, analizar y replantear la utilización de los espacios académicos, el ajuste de horarios y ampliación de las estrategias de innovación tecnológica</t>
  </si>
  <si>
    <t xml:space="preserve">Actualización de asignaturas Sello (estadísticas) con aplicación de software en la unidad de estadísticas en centro de cómputo</t>
  </si>
  <si>
    <t xml:space="preserve">Adquisición de licencias para los software</t>
  </si>
  <si>
    <t xml:space="preserve">2.5 Meta compromiso a la que incidirá: ICB (meta 3)</t>
  </si>
  <si>
    <t xml:space="preserve">Asegurar que los PE de Médico Cirujano, Cirujano Dentista y MVZ mantengan tasas de titulación superiores al 70%</t>
  </si>
  <si>
    <t xml:space="preserve">2.5 Meta académica en la que incidirá: ICB (meta 3.1)</t>
  </si>
  <si>
    <t xml:space="preserve">Que los PE de Enfermería, Médico Cirujano y Cirujano Dentista alcancen tasas de titulación por encima del 70%</t>
  </si>
  <si>
    <t xml:space="preserve">2.5.1</t>
  </si>
  <si>
    <t xml:space="preserve">Complementar el equipamiento del área de enseñanza de los campos clínicos hospitalarios en donde rotan los alumnos de los PE de Enfermería, Médico Cirujano y Cirujano Dentista. La infraestructura física del área está siendo remodelada por el Gobierno del Edo. de Chihuahua</t>
  </si>
  <si>
    <t xml:space="preserve">En conjunto con Gobierno del Edo. de Chihuahua se está complementando las áreas académicas de los campos clínicos de los hospitales donde rotan los estudiantes de 6˚ a 10˚ semestre de los PE de MC y Enfermería, para tal efecto con fondos estatales se concluirá durante 2005 la remodelación y adecuación de estos espacios para hacerlos acordes con el nuevo modelo basado en el aprendizaje. La actualización y complementación del equipamiento para las áreas remodeladas corresponderán a la DES.</t>
  </si>
  <si>
    <t xml:space="preserve">4</t>
  </si>
  <si>
    <t xml:space="preserve">Estaciones de trabajo</t>
  </si>
  <si>
    <t xml:space="preserve">2.5.2</t>
  </si>
  <si>
    <t xml:space="preserve">Establecer un programa de vigilancia para asegurar que el  Servicio Social atienda cada vez con mayor calidad y calidez las necesidades de la comunidad y sea congruente con las actividades de los pasantes en servicio social  de los PE de Enfermería, Médico Cirujano y Cirujano Dentista</t>
  </si>
  <si>
    <t xml:space="preserve">Establecer un programa de supervisión de los pasantes mediante un sistema de comunicación satelital a regiones remotas del estado de Chihuahua</t>
  </si>
  <si>
    <t xml:space="preserve">Equipo de cómputo (cámaras y micrófonos, equipo periférico)</t>
  </si>
  <si>
    <t xml:space="preserve">Equipo de recepción satelital</t>
  </si>
  <si>
    <t xml:space="preserve">Celdas fotoeléctricas</t>
  </si>
  <si>
    <t xml:space="preserve">Inversor</t>
  </si>
  <si>
    <t xml:space="preserve">Acumuladores grandes</t>
  </si>
  <si>
    <t xml:space="preserve">Pago de servicios por conexión satelital</t>
  </si>
  <si>
    <t xml:space="preserve">2.6 Meta compromiso a la que incidirá: IASA (meta 3)</t>
  </si>
  <si>
    <t xml:space="preserve">PE que se actualizan incorporando elementos de enfoques centrados en el estudiante o en el aprendizaje</t>
  </si>
  <si>
    <t xml:space="preserve">2.6 Meta académica en la que incidirá: IASA (meta 3.1)</t>
  </si>
  <si>
    <r>
      <rPr>
        <sz val="9"/>
        <rFont val="Arial"/>
        <family val="2"/>
      </rPr>
      <t xml:space="preserve">Continuar con el PIME para la consolidación del </t>
    </r>
    <r>
      <rPr>
        <b val="true"/>
        <sz val="9"/>
        <rFont val="Arial"/>
        <family val="2"/>
      </rPr>
      <t xml:space="preserve">modelo educativo </t>
    </r>
    <r>
      <rPr>
        <sz val="9"/>
        <rFont val="Arial"/>
        <family val="2"/>
      </rPr>
      <t xml:space="preserve">mediante </t>
    </r>
    <r>
      <rPr>
        <b val="true"/>
        <sz val="9"/>
        <rFont val="Arial"/>
        <family val="2"/>
      </rPr>
      <t xml:space="preserve">procesos innovativos</t>
    </r>
  </si>
  <si>
    <t xml:space="preserve">Desarrollar en profesores y estudiantes competencias para el cabal aprovechamiento de servicios e infraestructura teleinformática básica y especializada. </t>
  </si>
  <si>
    <t xml:space="preserve">Renovar el acervo informático de software utilizado en los laboratorios del centro de cómputo de la DES</t>
  </si>
  <si>
    <t xml:space="preserve">Adquisición de software Contpaq, Powersim, eviews, derive y arcview</t>
  </si>
  <si>
    <t xml:space="preserve">2.6.1</t>
  </si>
  <si>
    <t xml:space="preserve">Renovar el 50% del equipo de cómputo obsoleto utilizado en los laboratorios del centro de cómputo de la DES </t>
  </si>
  <si>
    <t xml:space="preserve">adquisición de hardware ( 91) PC</t>
  </si>
  <si>
    <t xml:space="preserve">2.8 Meta compromiso en la que incidirá: Bibliotecas (meta 1)</t>
  </si>
  <si>
    <t xml:space="preserve">2.8 Meta académica en la que incidirá: Bibliotecas (meta 1.1.4)</t>
  </si>
  <si>
    <t xml:space="preserve">Apoyar la consolidación de lo Cuerpos Académicos; coadyuvar en los procesos de innovación educativa, dando soporte al nuevo modelo educativo y a la actualización de los programas de estudio (PE) de TSU y Licenciatura; aportar infraestructura para que los PE de TSU y Lic. avancen en los procesos de acreditación </t>
  </si>
  <si>
    <t xml:space="preserve">2.8.1</t>
  </si>
  <si>
    <t xml:space="preserve">2.9 Meta compromiso a la que incidirá: ICB (meta 5)</t>
  </si>
  <si>
    <t xml:space="preserve">Actualización de los Planes de Estudio al 2006 de los 9  PE de la DES</t>
  </si>
  <si>
    <t xml:space="preserve">2.9 Meta académica en la que incidirá: ICB (meta 5.1)</t>
  </si>
  <si>
    <t xml:space="preserve">Se cumplirá al 100% la actualización de los planes de estudio de la DES utilizando estrategias de estudio centradas en el aprendizaje</t>
  </si>
  <si>
    <t xml:space="preserve">2.9.1</t>
  </si>
  <si>
    <t xml:space="preserve">Desarrollar en profesores y estudiantes competencias para el cabal aprovechamiento de servicios e infraestructura teleinformática básica y especializada. 
</t>
  </si>
  <si>
    <t xml:space="preserve">Capacitar a profesores y estudiantes en el uso de la plataforma UACJ on line, y en el uso de los exámenes parciales y finales en línea (Programa InQuist)</t>
  </si>
  <si>
    <t xml:space="preserve">Profesores beneficiados</t>
  </si>
  <si>
    <t xml:space="preserve">Alumnos beneficiados</t>
  </si>
  <si>
    <t xml:space="preserve">Renovar el 50% de equipo de cómputo obsoleto utilizado en los laboratorios de la DES</t>
  </si>
  <si>
    <t xml:space="preserve">Equipo de cómputo</t>
  </si>
  <si>
    <t xml:space="preserve">Renovar el 50% de equipo de cómputo obsoleto utilizado en los laboratorios del centro de cómputo de la DES</t>
  </si>
  <si>
    <t xml:space="preserve">Diversificar los servicios de teleinformática que el centro de cómputo de la DES presta a alumnos y profesores </t>
  </si>
  <si>
    <t xml:space="preserve">Laptop</t>
  </si>
  <si>
    <t xml:space="preserve">Digitalizadores</t>
  </si>
  <si>
    <t xml:space="preserve">Plotters</t>
  </si>
  <si>
    <t xml:space="preserve">Pantallas</t>
  </si>
  <si>
    <t xml:space="preserve">arneses para cañones</t>
  </si>
  <si>
    <t xml:space="preserve">2.10 Meta compromiso en la que incidirá: IADA (meta 8)</t>
  </si>
  <si>
    <t xml:space="preserve">El 100% de los PE de la DES tendrán tasas de titulación superiores al 70%; la eficiencia terminal de la DES llegará a 70%; se incrementará el índice de satisfacción de los estudiantes; se incrementará el índice de satisfacción de egresados </t>
  </si>
  <si>
    <t xml:space="preserve">2.10 Meta académica en la que incidirá: IADA (meta 8.1)</t>
  </si>
  <si>
    <t xml:space="preserve">La innovación educativa contribuirá a abatir la deserción, la reprobación y el rezago para incrementar la eficiencia terminal.</t>
  </si>
  <si>
    <t xml:space="preserve">2.10.1</t>
  </si>
  <si>
    <t xml:space="preserve">Apoyo a la investigación y a la creación mediante financiamiento de actividades académicas</t>
  </si>
  <si>
    <t xml:space="preserve">Equipo electrónico menor, para facilitar la recopilación, procesamiento, almacenamiento y recuperación de información</t>
  </si>
  <si>
    <t xml:space="preserve">Impresora</t>
  </si>
  <si>
    <t xml:space="preserve">Cámara digital</t>
  </si>
  <si>
    <t xml:space="preserve">Quemador CD/DVD</t>
  </si>
  <si>
    <t xml:space="preserve">2.10.2</t>
  </si>
  <si>
    <t xml:space="preserve">Promover la implementación de estrategias didácticas centradas en el aprendizaje Centro de Autoacceso para el 100% de los estudiantes de IADA</t>
  </si>
  <si>
    <t xml:space="preserve">Promover el enriquecimiento de las clases con talleres audiovisuales de información y de un segundo idioma</t>
  </si>
  <si>
    <t xml:space="preserve">Computadora de escritorio</t>
  </si>
  <si>
    <t xml:space="preserve">Computadora Power Mac dual</t>
  </si>
  <si>
    <t xml:space="preserve">Cañón proyector</t>
  </si>
  <si>
    <t xml:space="preserve">Reproductor DVD</t>
  </si>
  <si>
    <t xml:space="preserve">Scanner para planos</t>
  </si>
  <si>
    <t xml:space="preserve">Impresora Laser a color</t>
  </si>
  <si>
    <t xml:space="preserve">Plotter</t>
  </si>
  <si>
    <t xml:space="preserve">2.10.3</t>
  </si>
  <si>
    <t xml:space="preserve">Ampliar las áreas de tutoría grupal de los laboratorios de tutorías</t>
  </si>
  <si>
    <t xml:space="preserve">Ampliar la cobertura del programa de tutoría</t>
  </si>
  <si>
    <t xml:space="preserve">Computadora portátil con DVD</t>
  </si>
  <si>
    <t xml:space="preserve">Proyector de acetatos</t>
  </si>
  <si>
    <t xml:space="preserve">Rank</t>
  </si>
  <si>
    <t xml:space="preserve">Videocassetera</t>
  </si>
  <si>
    <t xml:space="preserve">2.10.4</t>
  </si>
  <si>
    <t xml:space="preserve">Apoyo a la investigación y a la creación mediante el financiamiento de actividades académicas</t>
  </si>
  <si>
    <t xml:space="preserve">Materiales y equipo electrónico menor, para facilitar la recopilación, procesamiento, almacenamiento y recuperación de información.</t>
  </si>
  <si>
    <t xml:space="preserve">Grabadora portátil</t>
  </si>
  <si>
    <t xml:space="preserve">Dictáfono</t>
  </si>
  <si>
    <t xml:space="preserve">Consumibles</t>
  </si>
  <si>
    <t xml:space="preserve">2.11  Meta compromiso en la que incidirá: IIT (meta 5)</t>
  </si>
  <si>
    <t xml:space="preserve">PE que se actualizaran incorporando elementos de enfoque centrados en aprendizaje.</t>
  </si>
  <si>
    <t xml:space="preserve">2.11 Meta académica en la que incidirá: IIT (meta 5.1)</t>
  </si>
  <si>
    <t xml:space="preserve">Actualizar el plan de estudios centrado en el aprendizaje.</t>
  </si>
  <si>
    <t xml:space="preserve">2.11.1</t>
  </si>
  <si>
    <t xml:space="preserve">Proporcionar los medios necesarios para que maestros y alumnos cuenten con los materiales y herramientas que demanda la innovación educativa con respecto al modelo centrado en el aprendizaje</t>
  </si>
  <si>
    <t xml:space="preserve">Mejorar el rendimiento académico con la implantación del modelo educativo centrado en el aprendizaje</t>
  </si>
  <si>
    <t xml:space="preserve">Equipos portátiles de computo Centrino G25-AV513 </t>
  </si>
  <si>
    <t xml:space="preserve">Estaciones de trabajo DELL</t>
  </si>
  <si>
    <t xml:space="preserve">Impresoras de inyección HP</t>
  </si>
  <si>
    <t xml:space="preserve">Impresoras láser a color</t>
  </si>
  <si>
    <t xml:space="preserve">Impresoras de puntos Epson LQ</t>
  </si>
  <si>
    <t xml:space="preserve">Impresoras láser  monocromáticas</t>
  </si>
  <si>
    <t xml:space="preserve">Paquete de cámara digital Sony DSC-M1    ( memoria de repuesto, batería y trípode)</t>
  </si>
  <si>
    <t xml:space="preserve">Proyectores digitales 1.04 kg, 1110 lmns, incluye estuche</t>
  </si>
  <si>
    <t xml:space="preserve">Monitores ( Ultra sharp 2001 fp 20.1 inch Flat Panel LCD</t>
  </si>
  <si>
    <t xml:space="preserve">Quemador de DVD interno</t>
  </si>
  <si>
    <t xml:space="preserve">Disco duros externos</t>
  </si>
  <si>
    <t xml:space="preserve">Adaptador inalámbrico de RED</t>
  </si>
  <si>
    <t xml:space="preserve">Pantalla LCD HDTV Sony </t>
  </si>
  <si>
    <t xml:space="preserve">Cámaras de Video DVD Sony (DCR-DVD7)</t>
  </si>
  <si>
    <t xml:space="preserve">Pizarrones interactivos</t>
  </si>
  <si>
    <t xml:space="preserve">Grabadoras digitales</t>
  </si>
  <si>
    <t xml:space="preserve">Fortalecer entre los universitarios una cultura orientada a preservar la salud; promoviendo hábitos, prácticas, costumbres, ejercicio físico, métodos didácticos y pedagógicos además de otros elementos similares para promover el autocuidado de la salud</t>
  </si>
  <si>
    <t xml:space="preserve">3 Meta compromiso en la que incidirá:</t>
  </si>
  <si>
    <t xml:space="preserve">Mejoramiento de hábitos y prácticas de autocuidado</t>
  </si>
  <si>
    <t xml:space="preserve">3.1 Meta académica en la que incidirá:</t>
  </si>
  <si>
    <t xml:space="preserve">Incrementar la tasa de universitarios que ejercen y practiquen el autocuidado en materia de salud (tabaquismo, consumo de alcohol e IMC adecuado)</t>
  </si>
  <si>
    <t xml:space="preserve">3.1.1</t>
  </si>
  <si>
    <t xml:space="preserve">Elaboración e implementación de normas y procedimientos del Programa Universidad Saludable </t>
  </si>
  <si>
    <t xml:space="preserve">Dar a conocer en la comunidad universitaria las opciones saludables </t>
  </si>
  <si>
    <t xml:space="preserve">No implica recursos </t>
  </si>
  <si>
    <t xml:space="preserve">3.1.2</t>
  </si>
  <si>
    <t xml:space="preserve">Equipamiento de espacios para realizar actividad física:</t>
  </si>
  <si>
    <t xml:space="preserve">Promover e incrementar las actividades deportivas lúdicas y recreativas en la comunidad universitaria </t>
  </si>
  <si>
    <t xml:space="preserve">Maquina para hacer sentadilla</t>
  </si>
  <si>
    <t xml:space="preserve">Maquina para extensores y flexores (pierna)</t>
  </si>
  <si>
    <t xml:space="preserve">Press para piernas</t>
  </si>
  <si>
    <t xml:space="preserve">Maquina para cuadriceps y soleo</t>
  </si>
  <si>
    <t xml:space="preserve">Pectorales y tríceps</t>
  </si>
  <si>
    <t xml:space="preserve">Maquina para ejercitar abdomen </t>
  </si>
  <si>
    <t xml:space="preserve">Aparato para hiperextensión al revés</t>
  </si>
  <si>
    <t xml:space="preserve">Banco para hiperextensión</t>
  </si>
  <si>
    <t xml:space="preserve">Aparato para ensanchar espalda</t>
  </si>
  <si>
    <t xml:space="preserve">Juegos de discos de hule </t>
  </si>
  <si>
    <t xml:space="preserve">Plataforma olímpica</t>
  </si>
  <si>
    <t xml:space="preserve">Juego de protección de equipo antirruido </t>
  </si>
  <si>
    <t xml:space="preserve">Aparatos de abdominales , hombros y tríceps</t>
  </si>
  <si>
    <t xml:space="preserve">Portadiscos</t>
  </si>
  <si>
    <t xml:space="preserve">Accesorios y aditamentos para ejercicio aeróbico (Tapetes, bancos, bandas elásticas, colchón para gimnasia )</t>
  </si>
  <si>
    <t xml:space="preserve">Barra flexible para ejercicio integral</t>
  </si>
  <si>
    <t xml:space="preserve">Balón para ejercicios de estabilidad (3 juegos)</t>
  </si>
  <si>
    <t xml:space="preserve">Banda sinfín de uso comercial</t>
  </si>
  <si>
    <t xml:space="preserve">Caminadora elíptica uso comercial</t>
  </si>
  <si>
    <t xml:space="preserve">Bicicleta de spinning</t>
  </si>
  <si>
    <t xml:space="preserve">Contrato por un año de mantenimiento de equipo </t>
  </si>
  <si>
    <t xml:space="preserve">3.1.3</t>
  </si>
  <si>
    <t xml:space="preserve">Trabajar con las DES a través de las academias y tutores la institucionalización del programa </t>
  </si>
  <si>
    <t xml:space="preserve">Incorporación de US a la vida académica del profesorado y al Programa Institucional de Tutorías, dirigido a estudiantes </t>
  </si>
  <si>
    <t xml:space="preserve">Reproducción de materiales sobre opciones saludables </t>
  </si>
  <si>
    <t xml:space="preserve">3.1.4</t>
  </si>
  <si>
    <t xml:space="preserve">Presentación de información al PIT sobre salud de los alumnos </t>
  </si>
  <si>
    <t xml:space="preserve">3.1.5</t>
  </si>
  <si>
    <t xml:space="preserve">Dotar de acervos para consulta y elaboración de materiales didácticos sobre opciones saludables </t>
  </si>
  <si>
    <t xml:space="preserve">Promover la cultura para la salud en la comunidad universitaria </t>
  </si>
  <si>
    <t xml:space="preserve">Actualización de Pagina WEB</t>
  </si>
  <si>
    <t xml:space="preserve">3.1.6</t>
  </si>
  <si>
    <t xml:space="preserve">Asistencia de docentes a congresos, foros, seminarios, talleres, o cursos relacionados con los objetivos del programa US</t>
  </si>
  <si>
    <t xml:space="preserve">Viáticos </t>
  </si>
  <si>
    <t xml:space="preserve">Hospedaje </t>
  </si>
  <si>
    <t xml:space="preserve">Transportación </t>
  </si>
  <si>
    <t xml:space="preserve">Inscripción a congresos, seminarios, talleres </t>
  </si>
  <si>
    <t xml:space="preserve">3.2 Meta compromiso en la que incidirá:</t>
  </si>
  <si>
    <t xml:space="preserve">Mejoramiento del rendimiento académico</t>
  </si>
  <si>
    <t xml:space="preserve">3.2 Meta académica en la que incidirá</t>
  </si>
  <si>
    <t xml:space="preserve">Disminuir la tasa de reprobación, Disminuir la tasa de personas con depresión</t>
  </si>
  <si>
    <t xml:space="preserve">3.2.1</t>
  </si>
  <si>
    <t xml:space="preserve">Evaluación del programa US</t>
  </si>
  <si>
    <t xml:space="preserve">A partir del diagnóstico de la salud comunitaria, identificar las principales opciones generadoras de salud.</t>
  </si>
  <si>
    <t xml:space="preserve">3.2.2</t>
  </si>
  <si>
    <t xml:space="preserve">Abastecer las unidades de atención médica Inicial </t>
  </si>
  <si>
    <t xml:space="preserve">renta de servicio de comunicación </t>
  </si>
  <si>
    <t xml:space="preserve">Instrumental de curación (pinzas, tijeras para sutura)</t>
  </si>
  <si>
    <t xml:space="preserve">carro rojo para emergencias </t>
  </si>
  <si>
    <t xml:space="preserve">Estetoscopios</t>
  </si>
  <si>
    <t xml:space="preserve">baumanometros</t>
  </si>
  <si>
    <t xml:space="preserve">Pulsometros </t>
  </si>
  <si>
    <t xml:space="preserve">Impedanciometros </t>
  </si>
  <si>
    <t xml:space="preserve">Estuche de diagnostico </t>
  </si>
  <si>
    <t xml:space="preserve">3.2.3</t>
  </si>
  <si>
    <t xml:space="preserve">Elaboración de autodiagnóstico de opciones saludables y los grupos para su promoción en los diferentes niveles de la estructura de las DES </t>
  </si>
  <si>
    <t xml:space="preserve">3.2.4</t>
  </si>
  <si>
    <t xml:space="preserve">Aplicación de exámenes a estudiantes de la Universidad</t>
  </si>
  <si>
    <t xml:space="preserve">Lote de reactivos para exámenes médicos de colesterol, VDRL, acondicionamiento y capacidad pulmonar y otros. </t>
  </si>
  <si>
    <t xml:space="preserve">Lote de materiales médicos (gasas, tubos de ensayo, algodón, guantes, jeringas y otros materiales necesarios para exámenes médicos)</t>
  </si>
  <si>
    <t xml:space="preserve">Estufa de cultivo </t>
  </si>
  <si>
    <t xml:space="preserve">Equipo de microbiología</t>
  </si>
  <si>
    <t xml:space="preserve">Agitador de placas</t>
  </si>
  <si>
    <t xml:space="preserve">Baño seco digital</t>
  </si>
  <si>
    <t xml:space="preserve">Congelador de acero inoxidable </t>
  </si>
  <si>
    <t xml:space="preserve">Juego de pipetas</t>
  </si>
  <si>
    <t xml:space="preserve">3.2.5</t>
  </si>
  <si>
    <t xml:space="preserve">Diseño de una base de datos </t>
  </si>
  <si>
    <r>
      <rPr>
        <sz val="8"/>
        <rFont val="Arial"/>
        <family val="2"/>
      </rPr>
      <t xml:space="preserve">Access Point (red inalámbrica) </t>
    </r>
    <r>
      <rPr>
        <b val="true"/>
        <sz val="8"/>
        <rFont val="Arial"/>
        <family val="2"/>
      </rPr>
      <t xml:space="preserve">(*)</t>
    </r>
  </si>
  <si>
    <t xml:space="preserve">Meta 2.3.1</t>
  </si>
  <si>
    <r>
      <rPr>
        <sz val="8"/>
        <rFont val="Arial"/>
        <family val="2"/>
      </rPr>
      <t xml:space="preserve">PC Work Station </t>
    </r>
    <r>
      <rPr>
        <b val="true"/>
        <sz val="8"/>
        <rFont val="Arial"/>
        <family val="2"/>
      </rPr>
      <t xml:space="preserve">(*)</t>
    </r>
  </si>
  <si>
    <r>
      <rPr>
        <sz val="8"/>
        <rFont val="Arial"/>
        <family val="2"/>
      </rPr>
      <t xml:space="preserve">Computadoras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Portátiles</t>
    </r>
    <r>
      <rPr>
        <b val="true"/>
        <sz val="8"/>
        <rFont val="Arial"/>
        <family val="2"/>
      </rPr>
      <t xml:space="preserve">(*)</t>
    </r>
  </si>
  <si>
    <r>
      <rPr>
        <sz val="8"/>
        <rFont val="Arial"/>
        <family val="2"/>
      </rPr>
      <t xml:space="preserve">Impresoras </t>
    </r>
    <r>
      <rPr>
        <b val="true"/>
        <sz val="8"/>
        <rFont val="Arial"/>
        <family val="2"/>
      </rPr>
      <t xml:space="preserve">(*)</t>
    </r>
  </si>
  <si>
    <r>
      <rPr>
        <sz val="8"/>
        <rFont val="Arial"/>
        <family val="2"/>
      </rPr>
      <t xml:space="preserve">Scanner  </t>
    </r>
    <r>
      <rPr>
        <b val="true"/>
        <sz val="8"/>
        <rFont val="Arial"/>
        <family val="2"/>
      </rPr>
      <t xml:space="preserve">(*)</t>
    </r>
  </si>
  <si>
    <r>
      <rPr>
        <sz val="8"/>
        <rFont val="Arial"/>
        <family val="2"/>
      </rPr>
      <t xml:space="preserve">Dispositivos de almacenamiento USB </t>
    </r>
    <r>
      <rPr>
        <b val="true"/>
        <sz val="8"/>
        <rFont val="Arial"/>
        <family val="2"/>
      </rPr>
      <t xml:space="preserve"> (*)</t>
    </r>
  </si>
  <si>
    <r>
      <rPr>
        <sz val="8"/>
        <rFont val="Arial"/>
        <family val="2"/>
      </rPr>
      <t xml:space="preserve">Quemador de DVD </t>
    </r>
    <r>
      <rPr>
        <b val="true"/>
        <sz val="8"/>
        <rFont val="Arial"/>
        <family val="2"/>
      </rPr>
      <t xml:space="preserve">(*)</t>
    </r>
  </si>
  <si>
    <t xml:space="preserve">3.2.6</t>
  </si>
  <si>
    <t xml:space="preserve">Monitoreo de problemas de salud relevantes para el proceso de enseñanza - aprendizaje de los universitarios </t>
  </si>
  <si>
    <t xml:space="preserve">3.2.7</t>
  </si>
  <si>
    <t xml:space="preserve">Feria de salud, Evaluación y Promoción de las principales opciones saludables y la calidad de los servicios de salud </t>
  </si>
  <si>
    <t xml:space="preserve">Establecer mecanismos que promuevan la autogestión de mejores estados de salud involucrando la participación de la comunidad universitaria </t>
  </si>
  <si>
    <t xml:space="preserve">Boquillas para espirómetro </t>
  </si>
  <si>
    <t xml:space="preserve">3.3 Meta compromiso en la que incidirá:</t>
  </si>
  <si>
    <t xml:space="preserve">Mejoramiento del ambiente universitario (actividades físicas y condiciones de trabajo seguras</t>
  </si>
  <si>
    <t xml:space="preserve">3.3 Meta académica en la que incidirá:</t>
  </si>
  <si>
    <t xml:space="preserve">Incrementar el % de personas que realicen actividad física</t>
  </si>
  <si>
    <t xml:space="preserve">3.3.1</t>
  </si>
  <si>
    <t xml:space="preserve">Formación de promotores, capacitar al personal e integrar grupos de trabajo </t>
  </si>
  <si>
    <t xml:space="preserve">3.3.2</t>
  </si>
  <si>
    <t xml:space="preserve">Elaboración de mapas de riesgo y propuestas para estaciones de trabajo </t>
  </si>
  <si>
    <t xml:space="preserve">3.3.3</t>
  </si>
  <si>
    <t xml:space="preserve">Coordinación interna e interinstitucional para la atención en casos de desastre y coberturas medico preventivas</t>
  </si>
  <si>
    <t xml:space="preserve">3.3.4</t>
  </si>
  <si>
    <t xml:space="preserve">Estudios e investigaciones asociadas a US</t>
  </si>
  <si>
    <t xml:space="preserve">Apoyar a los investigadores de la UACJ para la presentación de proyectos internos o estudios de investigación con diseño de cohorte: sobre nutrición y alimentación saludable, salud ambiental, epidemiología de enfermedades, violencia y otros. </t>
  </si>
  <si>
    <t xml:space="preserve">Inscripción a congresos, seminarios, talleres.  </t>
  </si>
  <si>
    <t xml:space="preserve">Costo total requerido:</t>
  </si>
  <si>
    <t xml:space="preserve">Monto solicitado: </t>
  </si>
  <si>
    <t xml:space="preserve">Aportación de la IES:</t>
  </si>
  <si>
    <t xml:space="preserve">( * )  Se incluye en Meta de cómputo  </t>
  </si>
  <si>
    <t xml:space="preserve">Rubros: 1.- Honorarios, 2.- Servicios, 3.- Materiales, 4.- Infraestructura Académica (Bienes Muebles) y 5.- Acervos</t>
  </si>
  <si>
    <t xml:space="preserve">Mtro. José de Jesús Cortés Vera</t>
  </si>
  <si>
    <t xml:space="preserve">Mtro. José Fernando Estrada Saldaña</t>
  </si>
  <si>
    <t xml:space="preserve">Dr. José Mendoza Márquez</t>
  </si>
  <si>
    <t xml:space="preserve">Responsable meta de  Bibliotecas</t>
  </si>
  <si>
    <t xml:space="preserve">Responsable meta de Cómputo Académico</t>
  </si>
  <si>
    <t xml:space="preserve">Responsable meta de Universidad Saludabl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_(\$* #,##0.00_);_(\$* \(#,##0.00\);_(\$* \-??_);_(@_)"/>
    <numFmt numFmtId="167" formatCode="_-\$* #,##0.00_-;&quot;-$&quot;* #,##0.00_-;_-\$* \-??_-;_-@_-"/>
    <numFmt numFmtId="168" formatCode="[$$-80A]#,##0.00"/>
    <numFmt numFmtId="169" formatCode="@"/>
    <numFmt numFmtId="170" formatCode="\$#,##0.00"/>
    <numFmt numFmtId="171" formatCode="#,##0"/>
    <numFmt numFmtId="172" formatCode="_(* #,##0.00_);_(* \(#,##0.00\);_(* \-??_);_(@_)"/>
    <numFmt numFmtId="173" formatCode="General"/>
    <numFmt numFmtId="174" formatCode="\$#,##0.000"/>
    <numFmt numFmtId="175" formatCode="0"/>
    <numFmt numFmtId="176" formatCode="\$#,##0.00_);[RED]&quot;($&quot;#,##0.00\)"/>
    <numFmt numFmtId="177" formatCode="\$#,##0"/>
    <numFmt numFmtId="178" formatCode="0.00"/>
    <numFmt numFmtId="179" formatCode="\$#,##0.00_);&quot;($&quot;#,##0.00\)"/>
    <numFmt numFmtId="180" formatCode="_-\$* #,##0.0_-;&quot;-$&quot;* #,##0.0_-;_-\$* \-??_-;_-@_-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0"/>
      <color rgb="FF333333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9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3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9" fillId="3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3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3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7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2" borderId="1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7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" xfId="1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3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2" borderId="1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6" fillId="2" borderId="1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" fillId="2" borderId="8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5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formato distribución e infraestructura por proyecto" xfId="20"/>
    <cellStyle name="Moneda_Tabla PIFI 3.2 2005 Bibliotecas" xfId="21"/>
    <cellStyle name="Normal_formato distribución e infraestructura por proyecto" xfId="22"/>
    <cellStyle name="Normal_Shee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91"/>
  <sheetViews>
    <sheetView showFormulas="false" showGridLines="false" showRowColHeaders="true" showZeros="true" rightToLeft="false" tabSelected="true" showOutlineSymbols="true" defaultGridColor="true" view="normal" topLeftCell="A266" colorId="64" zoomScale="75" zoomScaleNormal="75" zoomScalePageLayoutView="25" workbookViewId="0">
      <selection pane="topLeft" activeCell="P260" activeCellId="0" sqref="P2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10.41"/>
    <col collapsed="false" customWidth="true" hidden="true" outlineLevel="0" max="3" min="3" style="3" width="0.85"/>
    <col collapsed="false" customWidth="true" hidden="false" outlineLevel="0" max="4" min="4" style="3" width="5.41"/>
    <col collapsed="false" customWidth="true" hidden="false" outlineLevel="0" max="7" min="5" style="3" width="5.85"/>
    <col collapsed="false" customWidth="true" hidden="false" outlineLevel="0" max="8" min="8" style="4" width="9.7"/>
    <col collapsed="false" customWidth="true" hidden="false" outlineLevel="0" max="9" min="9" style="4" width="8.99"/>
    <col collapsed="false" customWidth="true" hidden="false" outlineLevel="0" max="10" min="10" style="4" width="9.41"/>
    <col collapsed="false" customWidth="true" hidden="false" outlineLevel="0" max="11" min="11" style="4" width="9.28"/>
    <col collapsed="false" customWidth="true" hidden="false" outlineLevel="0" max="12" min="12" style="5" width="36.14"/>
    <col collapsed="false" customWidth="true" hidden="false" outlineLevel="0" max="13" min="13" style="6" width="9.28"/>
    <col collapsed="false" customWidth="true" hidden="false" outlineLevel="0" max="14" min="14" style="6" width="11.7"/>
    <col collapsed="false" customWidth="true" hidden="false" outlineLevel="0" max="15" min="15" style="7" width="22.14"/>
    <col collapsed="false" customWidth="true" hidden="false" outlineLevel="0" max="16" min="16" style="8" width="19.41"/>
    <col collapsed="false" customWidth="true" hidden="true" outlineLevel="0" max="17" min="17" style="9" width="14.85"/>
    <col collapsed="false" customWidth="true" hidden="false" outlineLevel="0" max="18" min="18" style="10" width="12.28"/>
    <col collapsed="false" customWidth="false" hidden="false" outlineLevel="0" max="19" min="19" style="3" width="9.14"/>
    <col collapsed="false" customWidth="true" hidden="false" outlineLevel="0" max="20" min="20" style="3" width="12.14"/>
    <col collapsed="false" customWidth="false" hidden="false" outlineLevel="0" max="257" min="21" style="3" width="9.14"/>
  </cols>
  <sheetData>
    <row r="1" s="1" customFormat="true" ht="12.75" hidden="false" customHeight="false" outlineLevel="0" collapsed="false">
      <c r="B1" s="11" t="s">
        <v>0</v>
      </c>
      <c r="C1" s="12"/>
      <c r="D1" s="13"/>
      <c r="E1" s="13"/>
      <c r="F1" s="13"/>
      <c r="G1" s="13"/>
      <c r="H1" s="14"/>
      <c r="I1" s="14"/>
      <c r="J1" s="14"/>
      <c r="K1" s="14"/>
      <c r="L1" s="15"/>
      <c r="M1" s="16"/>
      <c r="N1" s="16"/>
      <c r="O1" s="17"/>
      <c r="P1" s="14" t="s">
        <v>1</v>
      </c>
      <c r="Q1" s="18"/>
      <c r="R1" s="19"/>
      <c r="S1" s="20"/>
      <c r="T1" s="20"/>
      <c r="U1" s="20"/>
    </row>
    <row r="2" s="1" customFormat="true" ht="25.5" hidden="false" customHeight="true" outlineLevel="0" collapsed="false">
      <c r="B2" s="21" t="s">
        <v>2</v>
      </c>
      <c r="C2" s="22"/>
      <c r="D2" s="23"/>
      <c r="E2" s="23"/>
      <c r="F2" s="24" t="s">
        <v>3</v>
      </c>
      <c r="G2" s="24"/>
      <c r="H2" s="24"/>
      <c r="I2" s="24"/>
      <c r="J2" s="24"/>
      <c r="K2" s="24"/>
      <c r="L2" s="24"/>
      <c r="M2" s="24"/>
      <c r="N2" s="25"/>
      <c r="O2" s="26" t="s">
        <v>4</v>
      </c>
      <c r="P2" s="27" t="n">
        <f aca="false">P55+P187+P278</f>
        <v>30525.4495</v>
      </c>
      <c r="Q2" s="28"/>
      <c r="R2" s="29"/>
      <c r="S2" s="20"/>
      <c r="T2" s="20"/>
      <c r="U2" s="20"/>
    </row>
    <row r="3" s="1" customFormat="true" ht="18.75" hidden="false" customHeight="true" outlineLevel="0" collapsed="false">
      <c r="B3" s="30" t="s">
        <v>5</v>
      </c>
      <c r="C3" s="22"/>
      <c r="D3" s="31"/>
      <c r="E3" s="32"/>
      <c r="F3" s="32"/>
      <c r="G3" s="32"/>
      <c r="H3" s="33"/>
      <c r="I3" s="34"/>
      <c r="J3" s="34"/>
      <c r="K3" s="34"/>
      <c r="L3" s="35"/>
      <c r="M3" s="25"/>
      <c r="N3" s="25"/>
      <c r="O3" s="36" t="s">
        <v>6</v>
      </c>
      <c r="P3" s="37" t="n">
        <f aca="false">P2-P4</f>
        <v>25946.632075</v>
      </c>
      <c r="Q3" s="38"/>
      <c r="R3" s="29"/>
      <c r="S3" s="20"/>
      <c r="T3" s="20"/>
      <c r="U3" s="20"/>
    </row>
    <row r="4" s="1" customFormat="true" ht="18.75" hidden="false" customHeight="true" outlineLevel="0" collapsed="false">
      <c r="B4" s="39"/>
      <c r="C4" s="22"/>
      <c r="D4" s="40"/>
      <c r="E4" s="40"/>
      <c r="F4" s="40"/>
      <c r="G4" s="40"/>
      <c r="H4" s="41"/>
      <c r="I4" s="41"/>
      <c r="J4" s="41"/>
      <c r="K4" s="41"/>
      <c r="L4" s="42"/>
      <c r="M4" s="43"/>
      <c r="N4" s="44" t="s">
        <v>7</v>
      </c>
      <c r="O4" s="44"/>
      <c r="P4" s="37" t="n">
        <f aca="false">P2*0.15</f>
        <v>4578.817425</v>
      </c>
      <c r="Q4" s="45"/>
      <c r="R4" s="29"/>
      <c r="S4" s="20"/>
      <c r="T4" s="46"/>
      <c r="U4" s="46"/>
    </row>
    <row r="5" customFormat="false" ht="26.25" hidden="false" customHeight="true" outlineLevel="0" collapsed="false">
      <c r="A5" s="47" t="s">
        <v>8</v>
      </c>
      <c r="B5" s="48" t="s">
        <v>9</v>
      </c>
      <c r="C5" s="49" t="s">
        <v>10</v>
      </c>
      <c r="D5" s="49"/>
      <c r="E5" s="49"/>
      <c r="F5" s="49"/>
      <c r="G5" s="49"/>
      <c r="H5" s="50" t="s">
        <v>11</v>
      </c>
      <c r="I5" s="50"/>
      <c r="J5" s="50"/>
      <c r="K5" s="50"/>
      <c r="L5" s="51" t="s">
        <v>12</v>
      </c>
      <c r="M5" s="52" t="s">
        <v>13</v>
      </c>
      <c r="N5" s="52" t="s">
        <v>14</v>
      </c>
      <c r="O5" s="52" t="s">
        <v>15</v>
      </c>
      <c r="P5" s="53" t="s">
        <v>16</v>
      </c>
      <c r="Q5" s="52" t="s">
        <v>17</v>
      </c>
      <c r="R5" s="54" t="s">
        <v>18</v>
      </c>
      <c r="S5" s="55"/>
      <c r="T5" s="55"/>
      <c r="U5" s="55"/>
    </row>
    <row r="6" customFormat="false" ht="27" hidden="false" customHeight="true" outlineLevel="0" collapsed="false">
      <c r="A6" s="47"/>
      <c r="B6" s="48"/>
      <c r="C6" s="56"/>
      <c r="D6" s="57" t="s">
        <v>19</v>
      </c>
      <c r="E6" s="57" t="s">
        <v>20</v>
      </c>
      <c r="F6" s="57" t="s">
        <v>21</v>
      </c>
      <c r="G6" s="57" t="s">
        <v>22</v>
      </c>
      <c r="H6" s="53" t="s">
        <v>19</v>
      </c>
      <c r="I6" s="53" t="s">
        <v>20</v>
      </c>
      <c r="J6" s="53" t="s">
        <v>21</v>
      </c>
      <c r="K6" s="53" t="s">
        <v>22</v>
      </c>
      <c r="L6" s="51"/>
      <c r="M6" s="52"/>
      <c r="N6" s="52"/>
      <c r="O6" s="52"/>
      <c r="P6" s="53"/>
      <c r="Q6" s="52"/>
      <c r="R6" s="54"/>
      <c r="S6" s="55"/>
      <c r="T6" s="55"/>
      <c r="U6" s="55"/>
    </row>
    <row r="7" customFormat="false" ht="35.25" hidden="false" customHeight="true" outlineLevel="0" collapsed="false">
      <c r="A7" s="58"/>
      <c r="B7" s="59" t="s">
        <v>23</v>
      </c>
      <c r="C7" s="60"/>
      <c r="D7" s="61" t="s">
        <v>24</v>
      </c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  <c r="R7" s="61"/>
      <c r="S7" s="62"/>
    </row>
    <row r="8" customFormat="false" ht="29.25" hidden="false" customHeight="true" outlineLevel="0" collapsed="false">
      <c r="A8" s="63"/>
      <c r="B8" s="64" t="s">
        <v>25</v>
      </c>
      <c r="C8" s="64"/>
      <c r="D8" s="64"/>
      <c r="E8" s="64"/>
      <c r="F8" s="64"/>
      <c r="G8" s="64"/>
      <c r="H8" s="65" t="s">
        <v>26</v>
      </c>
      <c r="I8" s="65"/>
      <c r="J8" s="65"/>
      <c r="K8" s="65"/>
      <c r="L8" s="65"/>
      <c r="M8" s="65"/>
      <c r="N8" s="65"/>
      <c r="O8" s="65"/>
      <c r="P8" s="65"/>
      <c r="Q8" s="65"/>
      <c r="R8" s="65"/>
      <c r="S8" s="55"/>
      <c r="T8" s="55"/>
      <c r="U8" s="55"/>
    </row>
    <row r="9" customFormat="false" ht="30.75" hidden="false" customHeight="true" outlineLevel="0" collapsed="false">
      <c r="A9" s="63"/>
      <c r="B9" s="64" t="s">
        <v>27</v>
      </c>
      <c r="C9" s="64"/>
      <c r="D9" s="64"/>
      <c r="E9" s="64"/>
      <c r="F9" s="64"/>
      <c r="G9" s="64"/>
      <c r="H9" s="66" t="s">
        <v>28</v>
      </c>
      <c r="I9" s="66"/>
      <c r="J9" s="66"/>
      <c r="K9" s="66"/>
      <c r="L9" s="66"/>
      <c r="M9" s="66"/>
      <c r="N9" s="66"/>
      <c r="O9" s="66"/>
      <c r="P9" s="66"/>
      <c r="Q9" s="66"/>
      <c r="R9" s="66"/>
      <c r="S9" s="55"/>
      <c r="T9" s="55"/>
      <c r="U9" s="55"/>
    </row>
    <row r="10" customFormat="false" ht="19.5" hidden="false" customHeight="true" outlineLevel="0" collapsed="false">
      <c r="A10" s="67" t="n">
        <v>1</v>
      </c>
      <c r="B10" s="68" t="s">
        <v>29</v>
      </c>
      <c r="C10" s="69"/>
      <c r="D10" s="70" t="s">
        <v>30</v>
      </c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55"/>
      <c r="T10" s="55"/>
      <c r="U10" s="55"/>
    </row>
    <row r="11" customFormat="false" ht="33.75" hidden="false" customHeight="true" outlineLevel="0" collapsed="false">
      <c r="A11" s="67"/>
      <c r="B11" s="68"/>
      <c r="C11" s="71"/>
      <c r="D11" s="72" t="s">
        <v>31</v>
      </c>
      <c r="E11" s="72" t="s">
        <v>31</v>
      </c>
      <c r="F11" s="72" t="s">
        <v>31</v>
      </c>
      <c r="G11" s="72" t="s">
        <v>31</v>
      </c>
      <c r="H11" s="73" t="n">
        <v>0</v>
      </c>
      <c r="I11" s="73" t="n">
        <v>0</v>
      </c>
      <c r="J11" s="73" t="n">
        <v>0</v>
      </c>
      <c r="K11" s="73" t="n">
        <v>0</v>
      </c>
      <c r="L11" s="74" t="s">
        <v>32</v>
      </c>
      <c r="M11" s="75" t="n">
        <v>5</v>
      </c>
      <c r="N11" s="76" t="n">
        <v>5089</v>
      </c>
      <c r="O11" s="77" t="s">
        <v>33</v>
      </c>
      <c r="P11" s="78" t="s">
        <v>34</v>
      </c>
      <c r="Q11" s="79" t="n">
        <v>3400760.98413035</v>
      </c>
      <c r="R11" s="80"/>
      <c r="S11" s="55"/>
      <c r="T11" s="55"/>
      <c r="U11" s="55"/>
    </row>
    <row r="12" customFormat="false" ht="23.25" hidden="false" customHeight="false" outlineLevel="0" collapsed="false">
      <c r="A12" s="67"/>
      <c r="B12" s="68"/>
      <c r="C12" s="81"/>
      <c r="D12" s="72"/>
      <c r="E12" s="72"/>
      <c r="F12" s="72"/>
      <c r="G12" s="72"/>
      <c r="H12" s="82" t="n">
        <v>1671</v>
      </c>
      <c r="I12" s="82" t="n">
        <v>2674</v>
      </c>
      <c r="J12" s="82" t="n">
        <v>2178</v>
      </c>
      <c r="K12" s="82" t="n">
        <v>2672</v>
      </c>
      <c r="L12" s="74"/>
      <c r="M12" s="75" t="n">
        <v>5</v>
      </c>
      <c r="N12" s="83" t="n">
        <v>13759</v>
      </c>
      <c r="O12" s="77" t="s">
        <v>35</v>
      </c>
      <c r="P12" s="84"/>
      <c r="Q12" s="85" t="n">
        <v>0</v>
      </c>
      <c r="R12" s="86"/>
      <c r="S12" s="55"/>
      <c r="T12" s="55"/>
      <c r="U12" s="55"/>
    </row>
    <row r="13" customFormat="false" ht="13.5" hidden="false" customHeight="true" outlineLevel="0" collapsed="false">
      <c r="A13" s="67"/>
      <c r="B13" s="68"/>
      <c r="C13" s="81"/>
      <c r="D13" s="72"/>
      <c r="E13" s="72"/>
      <c r="F13" s="72"/>
      <c r="G13" s="72"/>
      <c r="H13" s="82"/>
      <c r="I13" s="82"/>
      <c r="J13" s="82"/>
      <c r="K13" s="82"/>
      <c r="L13" s="74"/>
      <c r="M13" s="87" t="s">
        <v>36</v>
      </c>
      <c r="N13" s="87"/>
      <c r="O13" s="88" t="s">
        <v>37</v>
      </c>
      <c r="P13" s="89" t="s">
        <v>38</v>
      </c>
      <c r="Q13" s="90"/>
      <c r="R13" s="91"/>
      <c r="S13" s="55"/>
      <c r="T13" s="55"/>
      <c r="U13" s="55"/>
    </row>
    <row r="14" customFormat="false" ht="12.75" hidden="false" customHeight="true" outlineLevel="0" collapsed="false">
      <c r="A14" s="67"/>
      <c r="B14" s="68"/>
      <c r="C14" s="81"/>
      <c r="D14" s="72"/>
      <c r="E14" s="72"/>
      <c r="F14" s="72"/>
      <c r="G14" s="72"/>
      <c r="H14" s="82"/>
      <c r="I14" s="82"/>
      <c r="J14" s="82"/>
      <c r="K14" s="82"/>
      <c r="L14" s="74"/>
      <c r="M14" s="92" t="s">
        <v>39</v>
      </c>
      <c r="N14" s="92"/>
      <c r="O14" s="93" t="n">
        <v>2911</v>
      </c>
      <c r="P14" s="94" t="n">
        <v>1309.762</v>
      </c>
      <c r="Q14" s="95"/>
      <c r="R14" s="86"/>
      <c r="S14" s="55"/>
      <c r="T14" s="3" t="n">
        <f aca="false">SUM(H14:K14)</f>
        <v>0</v>
      </c>
      <c r="U14" s="96" t="n">
        <f aca="false">P14-T14</f>
        <v>1309.762</v>
      </c>
    </row>
    <row r="15" customFormat="false" ht="12.75" hidden="false" customHeight="true" outlineLevel="0" collapsed="false">
      <c r="A15" s="67"/>
      <c r="B15" s="68"/>
      <c r="C15" s="81"/>
      <c r="D15" s="72"/>
      <c r="E15" s="72"/>
      <c r="F15" s="72"/>
      <c r="G15" s="72"/>
      <c r="H15" s="82"/>
      <c r="I15" s="82"/>
      <c r="J15" s="82"/>
      <c r="K15" s="82"/>
      <c r="L15" s="74"/>
      <c r="M15" s="97" t="s">
        <v>40</v>
      </c>
      <c r="N15" s="97"/>
      <c r="O15" s="98" t="n">
        <v>5115</v>
      </c>
      <c r="P15" s="99" t="n">
        <v>3657.044</v>
      </c>
      <c r="Q15" s="95"/>
      <c r="R15" s="86"/>
      <c r="S15" s="55"/>
      <c r="T15" s="3" t="n">
        <f aca="false">SUM(H15:K15)</f>
        <v>0</v>
      </c>
      <c r="U15" s="96" t="n">
        <f aca="false">P15-T15</f>
        <v>3657.044</v>
      </c>
    </row>
    <row r="16" customFormat="false" ht="12.75" hidden="false" customHeight="true" outlineLevel="0" collapsed="false">
      <c r="A16" s="67"/>
      <c r="B16" s="68"/>
      <c r="C16" s="81"/>
      <c r="D16" s="72"/>
      <c r="E16" s="72"/>
      <c r="F16" s="72"/>
      <c r="G16" s="72"/>
      <c r="H16" s="82"/>
      <c r="I16" s="82"/>
      <c r="J16" s="82"/>
      <c r="K16" s="82"/>
      <c r="L16" s="74"/>
      <c r="M16" s="97" t="s">
        <v>41</v>
      </c>
      <c r="N16" s="97"/>
      <c r="O16" s="98" t="n">
        <v>3135</v>
      </c>
      <c r="P16" s="99" t="n">
        <v>2790.445</v>
      </c>
      <c r="Q16" s="95"/>
      <c r="R16" s="86"/>
      <c r="S16" s="55"/>
      <c r="T16" s="3" t="n">
        <f aca="false">SUM(H16:K16)</f>
        <v>0</v>
      </c>
      <c r="U16" s="96" t="n">
        <f aca="false">P16-T16</f>
        <v>2790.445</v>
      </c>
    </row>
    <row r="17" customFormat="false" ht="12.75" hidden="false" customHeight="true" outlineLevel="0" collapsed="false">
      <c r="A17" s="67"/>
      <c r="B17" s="68"/>
      <c r="C17" s="81"/>
      <c r="D17" s="72"/>
      <c r="E17" s="72"/>
      <c r="F17" s="72"/>
      <c r="G17" s="72"/>
      <c r="H17" s="82"/>
      <c r="I17" s="82"/>
      <c r="J17" s="82"/>
      <c r="K17" s="82"/>
      <c r="L17" s="74"/>
      <c r="M17" s="97" t="s">
        <v>42</v>
      </c>
      <c r="N17" s="97"/>
      <c r="O17" s="98" t="n">
        <v>365</v>
      </c>
      <c r="P17" s="99" t="n">
        <v>109.5</v>
      </c>
      <c r="Q17" s="95"/>
      <c r="R17" s="86"/>
      <c r="S17" s="55"/>
      <c r="T17" s="3" t="n">
        <f aca="false">SUM(H17:K17)</f>
        <v>0</v>
      </c>
      <c r="U17" s="96" t="n">
        <f aca="false">P17-T17</f>
        <v>109.5</v>
      </c>
    </row>
    <row r="18" customFormat="false" ht="12.75" hidden="false" customHeight="true" outlineLevel="0" collapsed="false">
      <c r="A18" s="67"/>
      <c r="B18" s="68"/>
      <c r="C18" s="81"/>
      <c r="D18" s="72"/>
      <c r="E18" s="72"/>
      <c r="F18" s="72"/>
      <c r="G18" s="72"/>
      <c r="H18" s="82"/>
      <c r="I18" s="82"/>
      <c r="J18" s="82"/>
      <c r="K18" s="82"/>
      <c r="L18" s="74"/>
      <c r="M18" s="97" t="s">
        <v>43</v>
      </c>
      <c r="N18" s="97"/>
      <c r="O18" s="98" t="n">
        <v>366</v>
      </c>
      <c r="P18" s="99" t="n">
        <v>166.739</v>
      </c>
      <c r="Q18" s="95"/>
      <c r="R18" s="86"/>
      <c r="S18" s="55"/>
      <c r="T18" s="3" t="n">
        <f aca="false">SUM(H18:K18)</f>
        <v>0</v>
      </c>
      <c r="U18" s="96" t="n">
        <f aca="false">P18-T18</f>
        <v>166.739</v>
      </c>
    </row>
    <row r="19" customFormat="false" ht="12.75" hidden="false" customHeight="true" outlineLevel="0" collapsed="false">
      <c r="A19" s="67"/>
      <c r="B19" s="68"/>
      <c r="C19" s="81"/>
      <c r="D19" s="72"/>
      <c r="E19" s="72"/>
      <c r="F19" s="72"/>
      <c r="G19" s="72"/>
      <c r="H19" s="82"/>
      <c r="I19" s="82"/>
      <c r="J19" s="82"/>
      <c r="K19" s="82"/>
      <c r="L19" s="74"/>
      <c r="M19" s="97" t="s">
        <v>44</v>
      </c>
      <c r="N19" s="97"/>
      <c r="O19" s="98" t="n">
        <v>584</v>
      </c>
      <c r="P19" s="99" t="n">
        <v>262.8</v>
      </c>
      <c r="Q19" s="95"/>
      <c r="R19" s="86"/>
      <c r="S19" s="55"/>
      <c r="T19" s="3" t="n">
        <f aca="false">SUM(H19:K19)</f>
        <v>0</v>
      </c>
      <c r="U19" s="96" t="n">
        <f aca="false">P19-T19</f>
        <v>262.8</v>
      </c>
    </row>
    <row r="20" customFormat="false" ht="12.75" hidden="false" customHeight="true" outlineLevel="0" collapsed="false">
      <c r="A20" s="67"/>
      <c r="B20" s="68"/>
      <c r="C20" s="81"/>
      <c r="D20" s="72"/>
      <c r="E20" s="72"/>
      <c r="F20" s="72"/>
      <c r="G20" s="72"/>
      <c r="H20" s="82"/>
      <c r="I20" s="82"/>
      <c r="J20" s="82"/>
      <c r="K20" s="82"/>
      <c r="L20" s="74"/>
      <c r="M20" s="100" t="s">
        <v>45</v>
      </c>
      <c r="N20" s="100"/>
      <c r="O20" s="101" t="n">
        <v>1283</v>
      </c>
      <c r="P20" s="102" t="n">
        <v>898.358</v>
      </c>
      <c r="Q20" s="95"/>
      <c r="R20" s="86"/>
      <c r="S20" s="55"/>
      <c r="T20" s="3" t="n">
        <f aca="false">SUM(H20:K20)</f>
        <v>0</v>
      </c>
      <c r="U20" s="96" t="n">
        <f aca="false">P20-T20</f>
        <v>898.358</v>
      </c>
    </row>
    <row r="21" customFormat="false" ht="20.25" hidden="false" customHeight="true" outlineLevel="0" collapsed="false">
      <c r="A21" s="67"/>
      <c r="B21" s="68"/>
      <c r="C21" s="81"/>
      <c r="D21" s="72"/>
      <c r="E21" s="72"/>
      <c r="F21" s="72"/>
      <c r="G21" s="72"/>
      <c r="H21" s="82"/>
      <c r="I21" s="82"/>
      <c r="J21" s="82"/>
      <c r="K21" s="82"/>
      <c r="L21" s="74"/>
      <c r="M21" s="103"/>
      <c r="N21" s="103"/>
      <c r="O21" s="104" t="n">
        <f aca="false">SUM(O14:O20)</f>
        <v>13759</v>
      </c>
      <c r="P21" s="105" t="n">
        <f aca="false">SUM(P14:P20)</f>
        <v>9194.648</v>
      </c>
      <c r="Q21" s="106"/>
      <c r="R21" s="86"/>
      <c r="S21" s="55"/>
      <c r="T21" s="3" t="n">
        <f aca="false">SUM(H21:K21)</f>
        <v>0</v>
      </c>
      <c r="U21" s="96" t="n">
        <f aca="false">P21-T21</f>
        <v>9194.648</v>
      </c>
    </row>
    <row r="22" customFormat="false" ht="6" hidden="false" customHeight="true" outlineLevel="0" collapsed="false">
      <c r="A22" s="67"/>
      <c r="B22" s="68"/>
      <c r="C22" s="81"/>
      <c r="D22" s="72"/>
      <c r="E22" s="72"/>
      <c r="F22" s="72"/>
      <c r="G22" s="72"/>
      <c r="H22" s="107"/>
      <c r="I22" s="107"/>
      <c r="J22" s="107"/>
      <c r="K22" s="107"/>
      <c r="L22" s="74"/>
      <c r="M22" s="108"/>
      <c r="N22" s="108"/>
      <c r="O22" s="109"/>
      <c r="P22" s="110"/>
      <c r="Q22" s="106"/>
      <c r="R22" s="86"/>
      <c r="S22" s="55"/>
      <c r="T22" s="3" t="n">
        <f aca="false">SUM(H22:K22)</f>
        <v>0</v>
      </c>
      <c r="U22" s="96" t="n">
        <f aca="false">P22-T22</f>
        <v>0</v>
      </c>
    </row>
    <row r="23" customFormat="false" ht="12.75" hidden="false" customHeight="true" outlineLevel="0" collapsed="false">
      <c r="A23" s="67"/>
      <c r="B23" s="68"/>
      <c r="C23" s="81"/>
      <c r="D23" s="72"/>
      <c r="E23" s="72"/>
      <c r="F23" s="72"/>
      <c r="G23" s="72"/>
      <c r="H23" s="111" t="n">
        <v>143</v>
      </c>
      <c r="I23" s="111" t="n">
        <v>0</v>
      </c>
      <c r="J23" s="111" t="n">
        <v>652</v>
      </c>
      <c r="K23" s="111" t="n">
        <v>0</v>
      </c>
      <c r="L23" s="74"/>
      <c r="M23" s="112" t="n">
        <v>5</v>
      </c>
      <c r="N23" s="72" t="n">
        <v>305</v>
      </c>
      <c r="O23" s="113" t="s">
        <v>46</v>
      </c>
      <c r="P23" s="114" t="n">
        <f aca="false">SUM(H23:K23)</f>
        <v>795</v>
      </c>
      <c r="Q23" s="106" t="n">
        <f aca="false">+P23*20%</f>
        <v>159</v>
      </c>
      <c r="R23" s="115" t="n">
        <f aca="false">P21+P23</f>
        <v>9989.648</v>
      </c>
      <c r="S23" s="116"/>
      <c r="T23" s="3" t="n">
        <f aca="false">SUM(H23:K23)</f>
        <v>795</v>
      </c>
      <c r="U23" s="96" t="n">
        <f aca="false">P23-T23</f>
        <v>0</v>
      </c>
    </row>
    <row r="24" customFormat="false" ht="12.75" hidden="false" customHeight="true" outlineLevel="0" collapsed="false">
      <c r="A24" s="67" t="n">
        <v>2</v>
      </c>
      <c r="B24" s="117" t="s">
        <v>47</v>
      </c>
      <c r="C24" s="118" t="s">
        <v>48</v>
      </c>
      <c r="D24" s="118"/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  <c r="Q24" s="118"/>
      <c r="R24" s="119"/>
      <c r="S24" s="55"/>
      <c r="U24" s="96"/>
    </row>
    <row r="25" s="125" customFormat="true" ht="25.5" hidden="false" customHeight="true" outlineLevel="0" collapsed="false">
      <c r="A25" s="67"/>
      <c r="B25" s="117"/>
      <c r="C25" s="120"/>
      <c r="D25" s="121" t="s">
        <v>31</v>
      </c>
      <c r="E25" s="121" t="s">
        <v>31</v>
      </c>
      <c r="F25" s="121" t="s">
        <v>31</v>
      </c>
      <c r="G25" s="121" t="s">
        <v>31</v>
      </c>
      <c r="H25" s="82" t="n">
        <f aca="false">760*0.8</f>
        <v>608</v>
      </c>
      <c r="I25" s="82" t="n">
        <f aca="false">66*0.8</f>
        <v>52.8</v>
      </c>
      <c r="J25" s="82" t="n">
        <f aca="false">525*0.8</f>
        <v>420</v>
      </c>
      <c r="K25" s="82" t="n">
        <f aca="false">172.8</f>
        <v>172.8</v>
      </c>
      <c r="L25" s="74" t="s">
        <v>49</v>
      </c>
      <c r="M25" s="75" t="n">
        <v>5</v>
      </c>
      <c r="N25" s="75" t="n">
        <v>8</v>
      </c>
      <c r="O25" s="77" t="s">
        <v>50</v>
      </c>
      <c r="P25" s="122"/>
      <c r="Q25" s="123" t="n">
        <f aca="false">+P36*20%</f>
        <v>304.8144</v>
      </c>
      <c r="R25" s="86"/>
      <c r="S25" s="124"/>
      <c r="T25" s="3"/>
      <c r="U25" s="96"/>
    </row>
    <row r="26" s="125" customFormat="true" ht="13.5" hidden="false" customHeight="true" outlineLevel="0" collapsed="false">
      <c r="A26" s="67"/>
      <c r="B26" s="117"/>
      <c r="C26" s="120"/>
      <c r="D26" s="121"/>
      <c r="E26" s="121"/>
      <c r="F26" s="121"/>
      <c r="G26" s="121"/>
      <c r="H26" s="82"/>
      <c r="I26" s="82"/>
      <c r="J26" s="82"/>
      <c r="K26" s="82"/>
      <c r="L26" s="74"/>
      <c r="M26" s="87" t="s">
        <v>51</v>
      </c>
      <c r="N26" s="87"/>
      <c r="O26" s="88" t="s">
        <v>52</v>
      </c>
      <c r="P26" s="126" t="s">
        <v>38</v>
      </c>
      <c r="Q26" s="127"/>
      <c r="R26" s="91"/>
      <c r="S26" s="124"/>
      <c r="T26" s="3"/>
      <c r="U26" s="96"/>
    </row>
    <row r="27" s="125" customFormat="true" ht="12.75" hidden="false" customHeight="true" outlineLevel="0" collapsed="false">
      <c r="A27" s="67"/>
      <c r="B27" s="117"/>
      <c r="C27" s="120"/>
      <c r="D27" s="121"/>
      <c r="E27" s="121"/>
      <c r="F27" s="121"/>
      <c r="G27" s="121"/>
      <c r="H27" s="82"/>
      <c r="I27" s="82"/>
      <c r="J27" s="82"/>
      <c r="K27" s="82"/>
      <c r="L27" s="74"/>
      <c r="M27" s="128" t="s">
        <v>53</v>
      </c>
      <c r="N27" s="128"/>
      <c r="O27" s="129" t="n">
        <v>1</v>
      </c>
      <c r="P27" s="130" t="n">
        <f aca="false">37.5*11.5</f>
        <v>431.25</v>
      </c>
      <c r="Q27" s="131"/>
      <c r="R27" s="86"/>
      <c r="S27" s="124"/>
      <c r="T27" s="3" t="n">
        <f aca="false">SUM(H27:K27)</f>
        <v>0</v>
      </c>
      <c r="U27" s="96" t="n">
        <f aca="false">P27-T27</f>
        <v>431.25</v>
      </c>
    </row>
    <row r="28" s="125" customFormat="true" ht="12.75" hidden="false" customHeight="true" outlineLevel="0" collapsed="false">
      <c r="A28" s="67"/>
      <c r="B28" s="117"/>
      <c r="C28" s="120"/>
      <c r="D28" s="121"/>
      <c r="E28" s="121"/>
      <c r="F28" s="121"/>
      <c r="G28" s="121"/>
      <c r="H28" s="82"/>
      <c r="I28" s="82"/>
      <c r="J28" s="82"/>
      <c r="K28" s="82"/>
      <c r="L28" s="74"/>
      <c r="M28" s="132" t="s">
        <v>54</v>
      </c>
      <c r="N28" s="132"/>
      <c r="O28" s="112" t="n">
        <v>14</v>
      </c>
      <c r="P28" s="133" t="n">
        <f aca="false">28.5*11.5</f>
        <v>327.75</v>
      </c>
      <c r="Q28" s="131"/>
      <c r="R28" s="86"/>
      <c r="S28" s="124"/>
      <c r="T28" s="3" t="n">
        <f aca="false">SUM(H28:K28)</f>
        <v>0</v>
      </c>
      <c r="U28" s="96" t="n">
        <f aca="false">P28-T28</f>
        <v>327.75</v>
      </c>
    </row>
    <row r="29" s="125" customFormat="true" ht="12.75" hidden="false" customHeight="true" outlineLevel="0" collapsed="false">
      <c r="A29" s="67"/>
      <c r="B29" s="117"/>
      <c r="C29" s="120"/>
      <c r="D29" s="121"/>
      <c r="E29" s="121"/>
      <c r="F29" s="121"/>
      <c r="G29" s="121"/>
      <c r="H29" s="82"/>
      <c r="I29" s="82"/>
      <c r="J29" s="82"/>
      <c r="K29" s="82"/>
      <c r="L29" s="74"/>
      <c r="M29" s="132" t="s">
        <v>55</v>
      </c>
      <c r="N29" s="132"/>
      <c r="O29" s="112" t="n">
        <v>2</v>
      </c>
      <c r="P29" s="133" t="n">
        <f aca="false">8.19*11.5</f>
        <v>94.185</v>
      </c>
      <c r="Q29" s="131"/>
      <c r="R29" s="86"/>
      <c r="S29" s="124"/>
      <c r="T29" s="3" t="n">
        <f aca="false">SUM(H29:K29)</f>
        <v>0</v>
      </c>
      <c r="U29" s="96" t="n">
        <f aca="false">P29-T29</f>
        <v>94.185</v>
      </c>
    </row>
    <row r="30" s="125" customFormat="true" ht="12.75" hidden="false" customHeight="true" outlineLevel="0" collapsed="false">
      <c r="A30" s="67"/>
      <c r="B30" s="117"/>
      <c r="C30" s="120"/>
      <c r="D30" s="121"/>
      <c r="E30" s="121"/>
      <c r="F30" s="121"/>
      <c r="G30" s="121"/>
      <c r="H30" s="82"/>
      <c r="I30" s="82"/>
      <c r="J30" s="82"/>
      <c r="K30" s="82"/>
      <c r="L30" s="74"/>
      <c r="M30" s="132" t="s">
        <v>56</v>
      </c>
      <c r="N30" s="132"/>
      <c r="O30" s="112" t="n">
        <v>1</v>
      </c>
      <c r="P30" s="133" t="n">
        <f aca="false">5.745*11.5</f>
        <v>66.0675</v>
      </c>
      <c r="Q30" s="131"/>
      <c r="R30" s="86"/>
      <c r="S30" s="124"/>
      <c r="T30" s="3" t="n">
        <f aca="false">SUM(H30:K30)</f>
        <v>0</v>
      </c>
      <c r="U30" s="96" t="n">
        <f aca="false">P30-T30</f>
        <v>66.0675</v>
      </c>
    </row>
    <row r="31" s="125" customFormat="true" ht="12.75" hidden="false" customHeight="true" outlineLevel="0" collapsed="false">
      <c r="A31" s="67"/>
      <c r="B31" s="117"/>
      <c r="C31" s="120"/>
      <c r="D31" s="121"/>
      <c r="E31" s="121"/>
      <c r="F31" s="121"/>
      <c r="G31" s="121"/>
      <c r="H31" s="82"/>
      <c r="I31" s="82"/>
      <c r="J31" s="82"/>
      <c r="K31" s="82"/>
      <c r="L31" s="74"/>
      <c r="M31" s="132" t="s">
        <v>57</v>
      </c>
      <c r="N31" s="132"/>
      <c r="O31" s="112" t="n">
        <v>1</v>
      </c>
      <c r="P31" s="133" t="n">
        <f aca="false">5.2*11.5</f>
        <v>59.8</v>
      </c>
      <c r="Q31" s="131"/>
      <c r="R31" s="86"/>
      <c r="S31" s="124"/>
      <c r="T31" s="3" t="n">
        <f aca="false">SUM(H31:K31)</f>
        <v>0</v>
      </c>
      <c r="U31" s="96" t="n">
        <f aca="false">P31-T31</f>
        <v>59.8</v>
      </c>
    </row>
    <row r="32" s="125" customFormat="true" ht="12.75" hidden="false" customHeight="true" outlineLevel="0" collapsed="false">
      <c r="A32" s="67"/>
      <c r="B32" s="117"/>
      <c r="C32" s="120"/>
      <c r="D32" s="121"/>
      <c r="E32" s="121"/>
      <c r="F32" s="121"/>
      <c r="G32" s="121"/>
      <c r="H32" s="82"/>
      <c r="I32" s="82"/>
      <c r="J32" s="82"/>
      <c r="K32" s="82"/>
      <c r="L32" s="74"/>
      <c r="M32" s="132" t="s">
        <v>58</v>
      </c>
      <c r="N32" s="132"/>
      <c r="O32" s="112" t="n">
        <v>1</v>
      </c>
      <c r="P32" s="133" t="n">
        <f aca="false">1.17*11.5</f>
        <v>13.455</v>
      </c>
      <c r="Q32" s="131"/>
      <c r="R32" s="86"/>
      <c r="S32" s="124"/>
      <c r="T32" s="3" t="n">
        <f aca="false">SUM(H32:K32)</f>
        <v>0</v>
      </c>
      <c r="U32" s="96" t="n">
        <f aca="false">P32-T32</f>
        <v>13.455</v>
      </c>
    </row>
    <row r="33" s="125" customFormat="true" ht="12.75" hidden="false" customHeight="true" outlineLevel="0" collapsed="false">
      <c r="A33" s="67"/>
      <c r="B33" s="117"/>
      <c r="C33" s="120"/>
      <c r="D33" s="121"/>
      <c r="E33" s="121"/>
      <c r="F33" s="121"/>
      <c r="G33" s="121"/>
      <c r="H33" s="82"/>
      <c r="I33" s="82"/>
      <c r="J33" s="82"/>
      <c r="K33" s="82"/>
      <c r="L33" s="74"/>
      <c r="M33" s="132" t="s">
        <v>59</v>
      </c>
      <c r="N33" s="132"/>
      <c r="O33" s="112" t="n">
        <v>1</v>
      </c>
      <c r="P33" s="133" t="n">
        <f aca="false">1.223*11.5</f>
        <v>14.0645</v>
      </c>
      <c r="Q33" s="131"/>
      <c r="R33" s="86"/>
      <c r="S33" s="124"/>
      <c r="T33" s="3" t="n">
        <f aca="false">SUM(H33:K33)</f>
        <v>0</v>
      </c>
      <c r="U33" s="96" t="n">
        <f aca="false">P33-T33</f>
        <v>14.0645</v>
      </c>
    </row>
    <row r="34" s="125" customFormat="true" ht="12.75" hidden="false" customHeight="true" outlineLevel="0" collapsed="false">
      <c r="A34" s="67"/>
      <c r="B34" s="117"/>
      <c r="C34" s="120"/>
      <c r="D34" s="121"/>
      <c r="E34" s="121"/>
      <c r="F34" s="121"/>
      <c r="G34" s="121"/>
      <c r="H34" s="82"/>
      <c r="I34" s="82"/>
      <c r="J34" s="82"/>
      <c r="K34" s="82"/>
      <c r="L34" s="74"/>
      <c r="M34" s="134" t="s">
        <v>60</v>
      </c>
      <c r="N34" s="134"/>
      <c r="O34" s="75" t="n">
        <v>1</v>
      </c>
      <c r="P34" s="135" t="n">
        <f aca="false">15*11.5</f>
        <v>172.5</v>
      </c>
      <c r="Q34" s="131"/>
      <c r="R34" s="86"/>
      <c r="S34" s="124"/>
      <c r="T34" s="3" t="n">
        <f aca="false">SUM(H34:K34)</f>
        <v>0</v>
      </c>
      <c r="U34" s="96" t="n">
        <f aca="false">P34-T34</f>
        <v>172.5</v>
      </c>
    </row>
    <row r="35" s="125" customFormat="true" ht="13.5" hidden="false" customHeight="true" outlineLevel="0" collapsed="false">
      <c r="A35" s="67"/>
      <c r="B35" s="117"/>
      <c r="C35" s="120"/>
      <c r="D35" s="136"/>
      <c r="E35" s="136"/>
      <c r="F35" s="136"/>
      <c r="G35" s="136"/>
      <c r="H35" s="107"/>
      <c r="I35" s="107"/>
      <c r="J35" s="107"/>
      <c r="K35" s="107"/>
      <c r="L35" s="74"/>
      <c r="M35" s="137" t="s">
        <v>61</v>
      </c>
      <c r="N35" s="137"/>
      <c r="O35" s="138" t="n">
        <v>1</v>
      </c>
      <c r="P35" s="139" t="n">
        <f aca="false">30*11.5</f>
        <v>345</v>
      </c>
      <c r="Q35" s="131"/>
      <c r="R35" s="86"/>
      <c r="S35" s="124"/>
      <c r="T35" s="3" t="n">
        <f aca="false">SUM(H35:K35)</f>
        <v>0</v>
      </c>
      <c r="U35" s="96" t="n">
        <f aca="false">P35-T35</f>
        <v>345</v>
      </c>
    </row>
    <row r="36" s="125" customFormat="true" ht="22.5" hidden="false" customHeight="true" outlineLevel="0" collapsed="false">
      <c r="A36" s="67"/>
      <c r="B36" s="117"/>
      <c r="C36" s="120"/>
      <c r="D36" s="136"/>
      <c r="E36" s="136"/>
      <c r="F36" s="136"/>
      <c r="G36" s="136"/>
      <c r="H36" s="107"/>
      <c r="I36" s="107"/>
      <c r="J36" s="107"/>
      <c r="K36" s="107"/>
      <c r="L36" s="66"/>
      <c r="M36" s="108"/>
      <c r="N36" s="108"/>
      <c r="O36" s="103"/>
      <c r="P36" s="140" t="n">
        <f aca="false">SUM(P27:P35)</f>
        <v>1524.072</v>
      </c>
      <c r="Q36" s="131"/>
      <c r="R36" s="86"/>
      <c r="S36" s="124"/>
      <c r="T36" s="3" t="n">
        <f aca="false">SUM(H36:K36)</f>
        <v>0</v>
      </c>
      <c r="U36" s="96" t="n">
        <f aca="false">P36-T36</f>
        <v>1524.072</v>
      </c>
    </row>
    <row r="37" s="125" customFormat="true" ht="60.75" hidden="false" customHeight="true" outlineLevel="0" collapsed="false">
      <c r="A37" s="67"/>
      <c r="B37" s="117"/>
      <c r="C37" s="120"/>
      <c r="D37" s="121" t="s">
        <v>31</v>
      </c>
      <c r="E37" s="121"/>
      <c r="F37" s="121"/>
      <c r="G37" s="121"/>
      <c r="H37" s="82" t="n">
        <v>25</v>
      </c>
      <c r="I37" s="82" t="n">
        <v>0</v>
      </c>
      <c r="J37" s="82" t="n">
        <v>0</v>
      </c>
      <c r="K37" s="82" t="n">
        <v>0</v>
      </c>
      <c r="L37" s="141" t="s">
        <v>62</v>
      </c>
      <c r="M37" s="142" t="n">
        <v>2</v>
      </c>
      <c r="N37" s="142" t="n">
        <v>1</v>
      </c>
      <c r="O37" s="108" t="s">
        <v>63</v>
      </c>
      <c r="P37" s="143" t="n">
        <f aca="false">SUM(H37:K37)</f>
        <v>25</v>
      </c>
      <c r="Q37" s="144"/>
      <c r="R37" s="115" t="n">
        <f aca="false">SUM(P36+P37)</f>
        <v>1549.072</v>
      </c>
      <c r="S37" s="145"/>
      <c r="T37" s="3" t="n">
        <f aca="false">SUM(H37:K37)</f>
        <v>25</v>
      </c>
      <c r="U37" s="96" t="n">
        <f aca="false">P37-T37</f>
        <v>0</v>
      </c>
    </row>
    <row r="38" s="125" customFormat="true" ht="12.75" hidden="false" customHeight="false" outlineLevel="0" collapsed="false">
      <c r="A38" s="67" t="n">
        <v>14</v>
      </c>
      <c r="B38" s="68" t="s">
        <v>64</v>
      </c>
      <c r="C38" s="146" t="s">
        <v>65</v>
      </c>
      <c r="D38" s="146"/>
      <c r="E38" s="146"/>
      <c r="F38" s="146"/>
      <c r="G38" s="146"/>
      <c r="H38" s="146"/>
      <c r="I38" s="146"/>
      <c r="J38" s="146"/>
      <c r="K38" s="146"/>
      <c r="L38" s="146"/>
      <c r="M38" s="146"/>
      <c r="N38" s="146"/>
      <c r="O38" s="146"/>
      <c r="P38" s="146"/>
      <c r="Q38" s="146"/>
      <c r="R38" s="86"/>
      <c r="S38" s="124"/>
      <c r="T38" s="3"/>
      <c r="U38" s="96"/>
    </row>
    <row r="39" s="125" customFormat="true" ht="67.5" hidden="false" customHeight="true" outlineLevel="0" collapsed="false">
      <c r="A39" s="67"/>
      <c r="B39" s="68"/>
      <c r="C39" s="147"/>
      <c r="D39" s="147"/>
      <c r="E39" s="147"/>
      <c r="F39" s="147" t="s">
        <v>31</v>
      </c>
      <c r="G39" s="147"/>
      <c r="H39" s="82" t="n">
        <v>0</v>
      </c>
      <c r="I39" s="82" t="n">
        <v>0</v>
      </c>
      <c r="J39" s="82" t="n">
        <v>124</v>
      </c>
      <c r="K39" s="82" t="n">
        <v>0</v>
      </c>
      <c r="L39" s="141" t="s">
        <v>66</v>
      </c>
      <c r="M39" s="112" t="n">
        <v>5</v>
      </c>
      <c r="N39" s="112" t="n">
        <v>1</v>
      </c>
      <c r="O39" s="77" t="s">
        <v>67</v>
      </c>
      <c r="P39" s="82" t="n">
        <f aca="false">SUM(H39:K39)</f>
        <v>124</v>
      </c>
      <c r="Q39" s="144"/>
      <c r="R39" s="86"/>
      <c r="S39" s="124"/>
      <c r="T39" s="3" t="n">
        <f aca="false">SUM(H39:K39)</f>
        <v>124</v>
      </c>
      <c r="U39" s="96" t="n">
        <f aca="false">P39-T39</f>
        <v>0</v>
      </c>
    </row>
    <row r="40" s="125" customFormat="true" ht="90.75" hidden="false" customHeight="true" outlineLevel="0" collapsed="false">
      <c r="A40" s="67"/>
      <c r="B40" s="68"/>
      <c r="C40" s="120"/>
      <c r="D40" s="121"/>
      <c r="E40" s="121" t="s">
        <v>31</v>
      </c>
      <c r="F40" s="121"/>
      <c r="G40" s="121"/>
      <c r="H40" s="82" t="n">
        <v>0</v>
      </c>
      <c r="I40" s="82" t="n">
        <v>213</v>
      </c>
      <c r="J40" s="82" t="n">
        <v>0</v>
      </c>
      <c r="K40" s="82" t="n">
        <v>0</v>
      </c>
      <c r="L40" s="118" t="s">
        <v>68</v>
      </c>
      <c r="M40" s="112" t="n">
        <v>2</v>
      </c>
      <c r="N40" s="112" t="n">
        <v>1</v>
      </c>
      <c r="O40" s="148" t="s">
        <v>69</v>
      </c>
      <c r="P40" s="149" t="n">
        <f aca="false">SUM(H40:K40)</f>
        <v>213</v>
      </c>
      <c r="Q40" s="144"/>
      <c r="R40" s="115" t="n">
        <f aca="false">SUM(P39:P40)</f>
        <v>337</v>
      </c>
      <c r="S40" s="145"/>
      <c r="T40" s="3" t="n">
        <f aca="false">SUM(H40:K40)</f>
        <v>213</v>
      </c>
      <c r="U40" s="96" t="n">
        <f aca="false">P40-T40</f>
        <v>0</v>
      </c>
    </row>
    <row r="41" customFormat="false" ht="21.75" hidden="false" customHeight="true" outlineLevel="0" collapsed="false">
      <c r="A41" s="67" t="n">
        <v>16</v>
      </c>
      <c r="B41" s="68" t="s">
        <v>70</v>
      </c>
      <c r="C41" s="118" t="s">
        <v>71</v>
      </c>
      <c r="D41" s="118"/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  <c r="Q41" s="118"/>
      <c r="R41" s="150"/>
      <c r="S41" s="151"/>
      <c r="U41" s="96"/>
    </row>
    <row r="42" s="157" customFormat="true" ht="83.25" hidden="false" customHeight="true" outlineLevel="0" collapsed="false">
      <c r="A42" s="67"/>
      <c r="B42" s="68"/>
      <c r="C42" s="152"/>
      <c r="D42" s="153"/>
      <c r="E42" s="153"/>
      <c r="F42" s="153"/>
      <c r="G42" s="153"/>
      <c r="H42" s="82" t="n">
        <v>0</v>
      </c>
      <c r="I42" s="82" t="n">
        <v>0</v>
      </c>
      <c r="J42" s="82" t="n">
        <v>0</v>
      </c>
      <c r="K42" s="82" t="n">
        <v>0</v>
      </c>
      <c r="L42" s="66" t="s">
        <v>72</v>
      </c>
      <c r="M42" s="112" t="n">
        <v>2</v>
      </c>
      <c r="N42" s="112" t="n">
        <v>2555</v>
      </c>
      <c r="O42" s="113" t="s">
        <v>73</v>
      </c>
      <c r="P42" s="82"/>
      <c r="Q42" s="154"/>
      <c r="R42" s="155"/>
      <c r="S42" s="156"/>
      <c r="T42" s="3" t="n">
        <f aca="false">SUM(H42:K42)</f>
        <v>0</v>
      </c>
      <c r="U42" s="96" t="n">
        <f aca="false">P42-T42</f>
        <v>0</v>
      </c>
    </row>
    <row r="43" s="157" customFormat="true" ht="48.75" hidden="false" customHeight="true" outlineLevel="0" collapsed="false">
      <c r="A43" s="67"/>
      <c r="B43" s="68"/>
      <c r="C43" s="158"/>
      <c r="D43" s="153"/>
      <c r="E43" s="153"/>
      <c r="F43" s="153"/>
      <c r="G43" s="153"/>
      <c r="H43" s="82" t="n">
        <v>0</v>
      </c>
      <c r="I43" s="82" t="n">
        <v>0</v>
      </c>
      <c r="J43" s="82" t="n">
        <v>0</v>
      </c>
      <c r="K43" s="82" t="n">
        <v>0</v>
      </c>
      <c r="L43" s="159" t="s">
        <v>74</v>
      </c>
      <c r="M43" s="160" t="n">
        <v>4</v>
      </c>
      <c r="N43" s="160" t="n">
        <f aca="false">SUM(D43:G43)</f>
        <v>0</v>
      </c>
      <c r="O43" s="161" t="s">
        <v>75</v>
      </c>
      <c r="P43" s="162" t="s">
        <v>76</v>
      </c>
      <c r="Q43" s="163"/>
      <c r="R43" s="115"/>
      <c r="S43" s="156"/>
      <c r="T43" s="3" t="n">
        <f aca="false">SUM(H43:K43)</f>
        <v>0</v>
      </c>
      <c r="U43" s="96" t="e">
        <f aca="false">P43-T43</f>
        <v>#VALUE!</v>
      </c>
    </row>
    <row r="44" s="167" customFormat="true" ht="17.25" hidden="false" customHeight="true" outlineLevel="0" collapsed="false">
      <c r="A44" s="67" t="n">
        <v>20</v>
      </c>
      <c r="B44" s="164" t="s">
        <v>77</v>
      </c>
      <c r="C44" s="165" t="s">
        <v>78</v>
      </c>
      <c r="D44" s="165"/>
      <c r="E44" s="165"/>
      <c r="F44" s="165"/>
      <c r="G44" s="165"/>
      <c r="H44" s="165"/>
      <c r="I44" s="165"/>
      <c r="J44" s="165"/>
      <c r="K44" s="165"/>
      <c r="L44" s="165"/>
      <c r="M44" s="165"/>
      <c r="N44" s="165"/>
      <c r="O44" s="165"/>
      <c r="P44" s="165"/>
      <c r="Q44" s="165"/>
      <c r="R44" s="150"/>
      <c r="S44" s="166"/>
      <c r="T44" s="3" t="n">
        <f aca="false">SUM(H44:K44)</f>
        <v>0</v>
      </c>
      <c r="U44" s="96" t="n">
        <f aca="false">P44-T44</f>
        <v>0</v>
      </c>
    </row>
    <row r="45" s="167" customFormat="true" ht="49.5" hidden="false" customHeight="true" outlineLevel="0" collapsed="false">
      <c r="A45" s="67"/>
      <c r="B45" s="164"/>
      <c r="C45" s="168"/>
      <c r="D45" s="169"/>
      <c r="E45" s="169" t="s">
        <v>31</v>
      </c>
      <c r="F45" s="169"/>
      <c r="G45" s="169"/>
      <c r="H45" s="170" t="n">
        <v>0</v>
      </c>
      <c r="I45" s="170" t="n">
        <v>0</v>
      </c>
      <c r="J45" s="170" t="n">
        <v>0</v>
      </c>
      <c r="K45" s="170" t="n">
        <v>0</v>
      </c>
      <c r="L45" s="165" t="s">
        <v>79</v>
      </c>
      <c r="M45" s="171" t="n">
        <v>2</v>
      </c>
      <c r="N45" s="171" t="n">
        <v>1</v>
      </c>
      <c r="O45" s="172" t="s">
        <v>80</v>
      </c>
      <c r="P45" s="173" t="s">
        <v>81</v>
      </c>
      <c r="Q45" s="174" t="n">
        <v>0</v>
      </c>
      <c r="R45" s="155"/>
      <c r="S45" s="166"/>
      <c r="T45" s="3"/>
      <c r="U45" s="96"/>
    </row>
    <row r="46" s="167" customFormat="true" ht="31.5" hidden="false" customHeight="true" outlineLevel="0" collapsed="false">
      <c r="A46" s="67"/>
      <c r="B46" s="164"/>
      <c r="C46" s="168"/>
      <c r="D46" s="169"/>
      <c r="E46" s="169" t="s">
        <v>31</v>
      </c>
      <c r="F46" s="169"/>
      <c r="G46" s="169"/>
      <c r="H46" s="170" t="n">
        <v>0</v>
      </c>
      <c r="I46" s="170" t="n">
        <v>0</v>
      </c>
      <c r="J46" s="170" t="n">
        <v>0</v>
      </c>
      <c r="K46" s="170" t="n">
        <v>0</v>
      </c>
      <c r="L46" s="165"/>
      <c r="M46" s="171" t="n">
        <v>2</v>
      </c>
      <c r="N46" s="171" t="n">
        <v>1</v>
      </c>
      <c r="O46" s="172" t="s">
        <v>82</v>
      </c>
      <c r="P46" s="173" t="s">
        <v>81</v>
      </c>
      <c r="Q46" s="174"/>
      <c r="R46" s="155"/>
      <c r="S46" s="166"/>
      <c r="T46" s="3"/>
      <c r="U46" s="96"/>
    </row>
    <row r="47" s="167" customFormat="true" ht="27.75" hidden="false" customHeight="true" outlineLevel="0" collapsed="false">
      <c r="A47" s="67"/>
      <c r="B47" s="164"/>
      <c r="C47" s="168"/>
      <c r="D47" s="169"/>
      <c r="E47" s="169" t="s">
        <v>31</v>
      </c>
      <c r="F47" s="169"/>
      <c r="G47" s="169"/>
      <c r="H47" s="170" t="n">
        <v>0</v>
      </c>
      <c r="I47" s="170" t="n">
        <v>0</v>
      </c>
      <c r="J47" s="170" t="n">
        <v>0</v>
      </c>
      <c r="K47" s="170" t="n">
        <v>0</v>
      </c>
      <c r="L47" s="165"/>
      <c r="M47" s="171" t="n">
        <v>2</v>
      </c>
      <c r="N47" s="171" t="n">
        <v>1</v>
      </c>
      <c r="O47" s="172" t="s">
        <v>83</v>
      </c>
      <c r="P47" s="173" t="s">
        <v>81</v>
      </c>
      <c r="Q47" s="174"/>
      <c r="R47" s="155"/>
      <c r="S47" s="166"/>
      <c r="T47" s="3"/>
      <c r="U47" s="96"/>
    </row>
    <row r="48" s="167" customFormat="true" ht="39.75" hidden="false" customHeight="true" outlineLevel="0" collapsed="false">
      <c r="A48" s="67"/>
      <c r="B48" s="164"/>
      <c r="C48" s="175"/>
      <c r="D48" s="176"/>
      <c r="E48" s="176" t="s">
        <v>31</v>
      </c>
      <c r="F48" s="176"/>
      <c r="G48" s="169"/>
      <c r="H48" s="170" t="n">
        <v>0</v>
      </c>
      <c r="I48" s="170" t="n">
        <v>0</v>
      </c>
      <c r="J48" s="170" t="n">
        <v>0</v>
      </c>
      <c r="K48" s="170" t="n">
        <v>0</v>
      </c>
      <c r="L48" s="165"/>
      <c r="M48" s="171" t="n">
        <v>2</v>
      </c>
      <c r="N48" s="171" t="n">
        <v>1</v>
      </c>
      <c r="O48" s="172" t="s">
        <v>84</v>
      </c>
      <c r="P48" s="173" t="s">
        <v>81</v>
      </c>
      <c r="Q48" s="174"/>
      <c r="R48" s="115"/>
      <c r="S48" s="166"/>
      <c r="T48" s="3"/>
      <c r="U48" s="96"/>
    </row>
    <row r="49" customFormat="false" ht="19.5" hidden="false" customHeight="true" outlineLevel="0" collapsed="false">
      <c r="A49" s="67" t="n">
        <v>7</v>
      </c>
      <c r="B49" s="117" t="s">
        <v>85</v>
      </c>
      <c r="C49" s="118" t="s">
        <v>86</v>
      </c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  <c r="Q49" s="118"/>
      <c r="U49" s="96"/>
    </row>
    <row r="50" customFormat="false" ht="29.25" hidden="false" customHeight="true" outlineLevel="0" collapsed="false">
      <c r="A50" s="67"/>
      <c r="B50" s="117"/>
      <c r="C50" s="177"/>
      <c r="D50" s="112"/>
      <c r="E50" s="112" t="s">
        <v>31</v>
      </c>
      <c r="F50" s="112"/>
      <c r="G50" s="112"/>
      <c r="H50" s="178" t="n">
        <v>0</v>
      </c>
      <c r="I50" s="178" t="n">
        <v>1189</v>
      </c>
      <c r="J50" s="178" t="n">
        <v>0</v>
      </c>
      <c r="K50" s="178" t="n">
        <v>0</v>
      </c>
      <c r="L50" s="118" t="s">
        <v>87</v>
      </c>
      <c r="M50" s="112" t="n">
        <v>4</v>
      </c>
      <c r="N50" s="112" t="n">
        <v>22</v>
      </c>
      <c r="O50" s="113" t="s">
        <v>88</v>
      </c>
      <c r="P50" s="178" t="n">
        <f aca="false">SUM(H50:K50)</f>
        <v>1189</v>
      </c>
      <c r="Q50" s="106"/>
      <c r="R50" s="150"/>
      <c r="T50" s="3" t="n">
        <f aca="false">SUM(H50:K50)</f>
        <v>1189</v>
      </c>
      <c r="U50" s="96" t="n">
        <f aca="false">P50-T50</f>
        <v>0</v>
      </c>
    </row>
    <row r="51" customFormat="false" ht="30.75" hidden="false" customHeight="true" outlineLevel="0" collapsed="false">
      <c r="A51" s="67"/>
      <c r="B51" s="117"/>
      <c r="C51" s="177"/>
      <c r="D51" s="112"/>
      <c r="E51" s="112" t="s">
        <v>31</v>
      </c>
      <c r="F51" s="112"/>
      <c r="G51" s="112"/>
      <c r="H51" s="178" t="n">
        <v>0</v>
      </c>
      <c r="I51" s="178" t="n">
        <v>585</v>
      </c>
      <c r="J51" s="178" t="n">
        <v>0</v>
      </c>
      <c r="K51" s="178" t="n">
        <v>0</v>
      </c>
      <c r="L51" s="118"/>
      <c r="M51" s="112" t="n">
        <v>4</v>
      </c>
      <c r="N51" s="112" t="n">
        <v>5</v>
      </c>
      <c r="O51" s="113" t="s">
        <v>89</v>
      </c>
      <c r="P51" s="178" t="n">
        <f aca="false">SUM(H51:K51)</f>
        <v>585</v>
      </c>
      <c r="Q51" s="106"/>
      <c r="R51" s="150"/>
      <c r="T51" s="3" t="n">
        <f aca="false">SUM(H51:K51)</f>
        <v>585</v>
      </c>
      <c r="U51" s="96" t="n">
        <f aca="false">P51-T51</f>
        <v>0</v>
      </c>
    </row>
    <row r="52" customFormat="false" ht="24.75" hidden="false" customHeight="true" outlineLevel="0" collapsed="false">
      <c r="A52" s="67"/>
      <c r="B52" s="117"/>
      <c r="C52" s="177"/>
      <c r="D52" s="112" t="s">
        <v>31</v>
      </c>
      <c r="E52" s="112"/>
      <c r="F52" s="112"/>
      <c r="G52" s="112"/>
      <c r="H52" s="178" t="n">
        <v>327</v>
      </c>
      <c r="I52" s="178" t="n">
        <v>0</v>
      </c>
      <c r="J52" s="178" t="n">
        <v>0</v>
      </c>
      <c r="K52" s="178" t="n">
        <v>0</v>
      </c>
      <c r="L52" s="118" t="s">
        <v>90</v>
      </c>
      <c r="M52" s="112" t="n">
        <v>4</v>
      </c>
      <c r="N52" s="112" t="n">
        <v>1</v>
      </c>
      <c r="O52" s="113" t="s">
        <v>91</v>
      </c>
      <c r="P52" s="178" t="n">
        <f aca="false">SUM(H52:K52)</f>
        <v>327</v>
      </c>
      <c r="Q52" s="106"/>
      <c r="R52" s="150"/>
      <c r="T52" s="3" t="n">
        <f aca="false">SUM(H52:K52)</f>
        <v>327</v>
      </c>
      <c r="U52" s="96" t="n">
        <f aca="false">P52-T52</f>
        <v>0</v>
      </c>
    </row>
    <row r="53" customFormat="false" ht="29.25" hidden="false" customHeight="true" outlineLevel="0" collapsed="false">
      <c r="A53" s="67"/>
      <c r="B53" s="117"/>
      <c r="C53" s="177"/>
      <c r="D53" s="112"/>
      <c r="E53" s="112" t="s">
        <v>31</v>
      </c>
      <c r="F53" s="112"/>
      <c r="G53" s="112"/>
      <c r="H53" s="173" t="n">
        <v>0</v>
      </c>
      <c r="I53" s="178" t="n">
        <v>567</v>
      </c>
      <c r="J53" s="178" t="n">
        <v>0</v>
      </c>
      <c r="K53" s="178" t="n">
        <v>0</v>
      </c>
      <c r="L53" s="118"/>
      <c r="M53" s="112" t="n">
        <v>4</v>
      </c>
      <c r="N53" s="112" t="n">
        <v>38</v>
      </c>
      <c r="O53" s="113" t="s">
        <v>92</v>
      </c>
      <c r="P53" s="178" t="n">
        <f aca="false">SUM(H53:K53)</f>
        <v>567</v>
      </c>
      <c r="Q53" s="106"/>
      <c r="R53" s="115" t="n">
        <f aca="false">SUM(P50:P53)</f>
        <v>2668</v>
      </c>
      <c r="S53" s="62"/>
      <c r="T53" s="3" t="n">
        <f aca="false">SUM(H53:K53)</f>
        <v>567</v>
      </c>
      <c r="U53" s="96" t="n">
        <f aca="false">P53-T53</f>
        <v>0</v>
      </c>
    </row>
    <row r="54" customFormat="false" ht="9" hidden="false" customHeight="true" outlineLevel="0" collapsed="false">
      <c r="A54" s="179"/>
      <c r="B54" s="180"/>
      <c r="C54" s="181"/>
      <c r="D54" s="182"/>
      <c r="E54" s="182"/>
      <c r="F54" s="182"/>
      <c r="G54" s="182"/>
      <c r="H54" s="183"/>
      <c r="I54" s="184"/>
      <c r="J54" s="184"/>
      <c r="K54" s="184"/>
      <c r="L54" s="185"/>
      <c r="M54" s="182"/>
      <c r="N54" s="182"/>
      <c r="O54" s="186"/>
      <c r="P54" s="187"/>
      <c r="Q54" s="95"/>
      <c r="R54" s="188"/>
      <c r="S54" s="62"/>
      <c r="U54" s="96"/>
    </row>
    <row r="55" customFormat="false" ht="20.25" hidden="false" customHeight="true" outlineLevel="0" collapsed="false">
      <c r="A55" s="179"/>
      <c r="B55" s="189" t="s">
        <v>93</v>
      </c>
      <c r="C55" s="189"/>
      <c r="D55" s="189"/>
      <c r="E55" s="189"/>
      <c r="F55" s="189"/>
      <c r="G55" s="189"/>
      <c r="H55" s="189"/>
      <c r="I55" s="189"/>
      <c r="J55" s="189"/>
      <c r="K55" s="189"/>
      <c r="L55" s="189"/>
      <c r="M55" s="189"/>
      <c r="N55" s="189"/>
      <c r="O55" s="189"/>
      <c r="P55" s="115" t="n">
        <f aca="false">R53+R48+R43+R37+R40+R23</f>
        <v>14543.72</v>
      </c>
      <c r="Q55" s="115"/>
      <c r="R55" s="115"/>
      <c r="S55" s="62"/>
      <c r="U55" s="96"/>
    </row>
    <row r="56" customFormat="false" ht="9" hidden="false" customHeight="true" outlineLevel="0" collapsed="false">
      <c r="A56" s="179"/>
      <c r="B56" s="190"/>
      <c r="C56" s="191"/>
      <c r="D56" s="190"/>
      <c r="E56" s="190"/>
      <c r="F56" s="190"/>
      <c r="G56" s="190"/>
      <c r="H56" s="192"/>
      <c r="I56" s="192"/>
      <c r="J56" s="192"/>
      <c r="K56" s="192"/>
      <c r="L56" s="190"/>
      <c r="M56" s="190"/>
      <c r="N56" s="190"/>
      <c r="O56" s="190"/>
      <c r="P56" s="193"/>
      <c r="Q56" s="194"/>
      <c r="R56" s="194"/>
      <c r="S56" s="62"/>
      <c r="U56" s="96"/>
    </row>
    <row r="57" customFormat="false" ht="31.5" hidden="false" customHeight="true" outlineLevel="0" collapsed="false">
      <c r="A57" s="179"/>
      <c r="B57" s="195" t="s">
        <v>23</v>
      </c>
      <c r="C57" s="196"/>
      <c r="D57" s="197" t="s">
        <v>94</v>
      </c>
      <c r="E57" s="197"/>
      <c r="F57" s="197"/>
      <c r="G57" s="197"/>
      <c r="H57" s="197"/>
      <c r="I57" s="197"/>
      <c r="J57" s="197"/>
      <c r="K57" s="197"/>
      <c r="L57" s="197"/>
      <c r="M57" s="197"/>
      <c r="N57" s="197"/>
      <c r="O57" s="197"/>
      <c r="P57" s="197"/>
      <c r="Q57" s="197"/>
      <c r="R57" s="197"/>
      <c r="S57" s="62"/>
      <c r="U57" s="96"/>
    </row>
    <row r="58" customFormat="false" ht="27" hidden="false" customHeight="true" outlineLevel="0" collapsed="false">
      <c r="A58" s="179"/>
      <c r="B58" s="64" t="s">
        <v>95</v>
      </c>
      <c r="C58" s="64"/>
      <c r="D58" s="64"/>
      <c r="E58" s="64"/>
      <c r="F58" s="64"/>
      <c r="G58" s="64"/>
      <c r="H58" s="141" t="s">
        <v>96</v>
      </c>
      <c r="I58" s="141"/>
      <c r="J58" s="141"/>
      <c r="K58" s="141"/>
      <c r="L58" s="141"/>
      <c r="M58" s="141"/>
      <c r="N58" s="141"/>
      <c r="O58" s="141"/>
      <c r="P58" s="141"/>
      <c r="Q58" s="141"/>
      <c r="R58" s="141"/>
      <c r="S58" s="62"/>
      <c r="U58" s="96"/>
    </row>
    <row r="59" customFormat="false" ht="29.25" hidden="false" customHeight="true" outlineLevel="0" collapsed="false">
      <c r="A59" s="179"/>
      <c r="B59" s="64" t="s">
        <v>97</v>
      </c>
      <c r="C59" s="64"/>
      <c r="D59" s="64"/>
      <c r="E59" s="64"/>
      <c r="F59" s="64"/>
      <c r="G59" s="64"/>
      <c r="H59" s="118" t="s">
        <v>98</v>
      </c>
      <c r="I59" s="118"/>
      <c r="J59" s="118"/>
      <c r="K59" s="118"/>
      <c r="L59" s="118"/>
      <c r="M59" s="118"/>
      <c r="N59" s="118"/>
      <c r="O59" s="118"/>
      <c r="P59" s="118"/>
      <c r="Q59" s="118"/>
      <c r="R59" s="118"/>
      <c r="S59" s="62"/>
      <c r="U59" s="96"/>
    </row>
    <row r="60" customFormat="false" ht="20.25" hidden="false" customHeight="true" outlineLevel="0" collapsed="false">
      <c r="A60" s="198"/>
      <c r="B60" s="199" t="s">
        <v>99</v>
      </c>
      <c r="C60" s="199"/>
      <c r="D60" s="199"/>
      <c r="E60" s="199"/>
      <c r="F60" s="199"/>
      <c r="G60" s="199"/>
      <c r="H60" s="199"/>
      <c r="I60" s="199"/>
      <c r="J60" s="199"/>
      <c r="K60" s="199"/>
      <c r="L60" s="199"/>
      <c r="M60" s="199"/>
      <c r="N60" s="199"/>
      <c r="O60" s="199"/>
      <c r="P60" s="199"/>
      <c r="Q60" s="199"/>
      <c r="R60" s="199"/>
      <c r="S60" s="62"/>
      <c r="U60" s="96"/>
    </row>
    <row r="61" customFormat="false" ht="24.75" hidden="false" customHeight="true" outlineLevel="0" collapsed="false">
      <c r="A61" s="179"/>
      <c r="B61" s="64" t="s">
        <v>100</v>
      </c>
      <c r="C61" s="64"/>
      <c r="D61" s="64"/>
      <c r="E61" s="64"/>
      <c r="F61" s="64"/>
      <c r="G61" s="64"/>
      <c r="H61" s="118" t="s">
        <v>101</v>
      </c>
      <c r="I61" s="118"/>
      <c r="J61" s="118"/>
      <c r="K61" s="118"/>
      <c r="L61" s="118"/>
      <c r="M61" s="118"/>
      <c r="N61" s="118"/>
      <c r="O61" s="118"/>
      <c r="P61" s="118"/>
      <c r="Q61" s="118"/>
      <c r="R61" s="118"/>
      <c r="S61" s="62"/>
      <c r="U61" s="96"/>
    </row>
    <row r="62" customFormat="false" ht="31.5" hidden="false" customHeight="true" outlineLevel="0" collapsed="false">
      <c r="A62" s="179"/>
      <c r="B62" s="64" t="s">
        <v>102</v>
      </c>
      <c r="C62" s="64"/>
      <c r="D62" s="64"/>
      <c r="E62" s="64"/>
      <c r="F62" s="64"/>
      <c r="G62" s="64"/>
      <c r="H62" s="118" t="s">
        <v>103</v>
      </c>
      <c r="I62" s="118"/>
      <c r="J62" s="118"/>
      <c r="K62" s="118"/>
      <c r="L62" s="118"/>
      <c r="M62" s="118"/>
      <c r="N62" s="118"/>
      <c r="O62" s="118"/>
      <c r="P62" s="118"/>
      <c r="Q62" s="118"/>
      <c r="R62" s="118"/>
      <c r="U62" s="96"/>
    </row>
    <row r="63" customFormat="false" ht="26.25" hidden="false" customHeight="true" outlineLevel="0" collapsed="false">
      <c r="A63" s="67" t="n">
        <v>20</v>
      </c>
      <c r="B63" s="200" t="s">
        <v>104</v>
      </c>
      <c r="C63" s="201"/>
      <c r="D63" s="118" t="s">
        <v>105</v>
      </c>
      <c r="E63" s="118"/>
      <c r="F63" s="118"/>
      <c r="G63" s="118"/>
      <c r="H63" s="173" t="s">
        <v>106</v>
      </c>
      <c r="I63" s="173"/>
      <c r="J63" s="173"/>
      <c r="K63" s="173"/>
      <c r="L63" s="165" t="s">
        <v>107</v>
      </c>
      <c r="M63" s="202" t="n">
        <v>4</v>
      </c>
      <c r="N63" s="202" t="n">
        <v>10</v>
      </c>
      <c r="O63" s="203" t="s">
        <v>108</v>
      </c>
      <c r="P63" s="162" t="n">
        <f aca="false">SUM(H64:K64)</f>
        <v>50</v>
      </c>
      <c r="Q63" s="204"/>
      <c r="R63" s="205" t="n">
        <f aca="false">P63</f>
        <v>50</v>
      </c>
      <c r="U63" s="96"/>
    </row>
    <row r="64" customFormat="false" ht="11.25" hidden="false" customHeight="false" outlineLevel="0" collapsed="false">
      <c r="A64" s="67"/>
      <c r="B64" s="200"/>
      <c r="C64" s="201"/>
      <c r="D64" s="112" t="s">
        <v>31</v>
      </c>
      <c r="E64" s="112"/>
      <c r="F64" s="112"/>
      <c r="G64" s="112"/>
      <c r="H64" s="173" t="n">
        <v>50</v>
      </c>
      <c r="I64" s="173"/>
      <c r="J64" s="173"/>
      <c r="K64" s="173"/>
      <c r="L64" s="165"/>
      <c r="M64" s="202"/>
      <c r="N64" s="202"/>
      <c r="O64" s="203"/>
      <c r="P64" s="162"/>
      <c r="Q64" s="206"/>
      <c r="R64" s="205"/>
      <c r="U64" s="96"/>
    </row>
    <row r="65" customFormat="false" ht="12.75" hidden="false" customHeight="false" outlineLevel="0" collapsed="false">
      <c r="A65" s="67"/>
      <c r="B65" s="207"/>
      <c r="C65" s="163"/>
      <c r="D65" s="182"/>
      <c r="E65" s="182"/>
      <c r="F65" s="182"/>
      <c r="G65" s="182"/>
      <c r="H65" s="208"/>
      <c r="I65" s="208"/>
      <c r="J65" s="208"/>
      <c r="K65" s="208"/>
      <c r="L65" s="209"/>
      <c r="M65" s="210"/>
      <c r="N65" s="210"/>
      <c r="O65" s="211"/>
      <c r="P65" s="212"/>
      <c r="Q65" s="213"/>
      <c r="R65" s="214"/>
      <c r="U65" s="96"/>
    </row>
    <row r="66" customFormat="false" ht="25.5" hidden="false" customHeight="true" outlineLevel="0" collapsed="false">
      <c r="A66" s="67"/>
      <c r="B66" s="215" t="s">
        <v>109</v>
      </c>
      <c r="C66" s="215"/>
      <c r="D66" s="215"/>
      <c r="E66" s="215"/>
      <c r="F66" s="215"/>
      <c r="G66" s="215"/>
      <c r="H66" s="216" t="s">
        <v>110</v>
      </c>
      <c r="I66" s="216"/>
      <c r="J66" s="216"/>
      <c r="K66" s="216"/>
      <c r="L66" s="216"/>
      <c r="M66" s="216"/>
      <c r="N66" s="216"/>
      <c r="O66" s="216"/>
      <c r="P66" s="216"/>
      <c r="Q66" s="216"/>
      <c r="R66" s="216"/>
      <c r="U66" s="96"/>
    </row>
    <row r="67" customFormat="false" ht="27" hidden="false" customHeight="true" outlineLevel="0" collapsed="false">
      <c r="A67" s="67"/>
      <c r="B67" s="215" t="s">
        <v>111</v>
      </c>
      <c r="C67" s="215"/>
      <c r="D67" s="215"/>
      <c r="E67" s="215"/>
      <c r="F67" s="215"/>
      <c r="G67" s="215"/>
      <c r="H67" s="216" t="s">
        <v>112</v>
      </c>
      <c r="I67" s="216"/>
      <c r="J67" s="216"/>
      <c r="K67" s="216"/>
      <c r="L67" s="216"/>
      <c r="M67" s="216"/>
      <c r="N67" s="216"/>
      <c r="O67" s="216"/>
      <c r="P67" s="216"/>
      <c r="Q67" s="216"/>
      <c r="R67" s="216"/>
      <c r="U67" s="96"/>
    </row>
    <row r="68" customFormat="false" ht="12.75" hidden="false" customHeight="true" outlineLevel="0" collapsed="false">
      <c r="A68" s="67" t="n">
        <v>6</v>
      </c>
      <c r="B68" s="164" t="s">
        <v>113</v>
      </c>
      <c r="C68" s="217"/>
      <c r="D68" s="218" t="s">
        <v>114</v>
      </c>
      <c r="E68" s="218"/>
      <c r="F68" s="218"/>
      <c r="G68" s="218"/>
      <c r="H68" s="170" t="n">
        <f aca="false">12000*20*0.001</f>
        <v>240</v>
      </c>
      <c r="I68" s="173"/>
      <c r="J68" s="170" t="n">
        <f aca="false">12000*25*0.001</f>
        <v>300</v>
      </c>
      <c r="K68" s="173"/>
      <c r="L68" s="165" t="s">
        <v>115</v>
      </c>
      <c r="M68" s="219" t="n">
        <v>4</v>
      </c>
      <c r="N68" s="219" t="n">
        <v>45</v>
      </c>
      <c r="O68" s="203" t="s">
        <v>116</v>
      </c>
      <c r="P68" s="170" t="n">
        <f aca="false">+SUM(H68:K68)</f>
        <v>540</v>
      </c>
      <c r="Q68" s="220"/>
      <c r="R68" s="221"/>
      <c r="T68" s="3" t="n">
        <f aca="false">SUM(H68:K68)</f>
        <v>540</v>
      </c>
      <c r="U68" s="96" t="n">
        <f aca="false">P68-T68</f>
        <v>0</v>
      </c>
    </row>
    <row r="69" customFormat="false" ht="12.75" hidden="false" customHeight="false" outlineLevel="0" collapsed="false">
      <c r="A69" s="67"/>
      <c r="B69" s="164"/>
      <c r="C69" s="217"/>
      <c r="D69" s="218"/>
      <c r="E69" s="218"/>
      <c r="F69" s="218"/>
      <c r="G69" s="218"/>
      <c r="H69" s="170" t="n">
        <f aca="false">16000*20*0.001</f>
        <v>320</v>
      </c>
      <c r="I69" s="170"/>
      <c r="J69" s="170" t="n">
        <f aca="false">16000*25*0.001</f>
        <v>400</v>
      </c>
      <c r="K69" s="170"/>
      <c r="L69" s="165"/>
      <c r="M69" s="219" t="n">
        <v>4</v>
      </c>
      <c r="N69" s="219" t="n">
        <v>45</v>
      </c>
      <c r="O69" s="172" t="s">
        <v>117</v>
      </c>
      <c r="P69" s="170" t="n">
        <f aca="false">N69*16</f>
        <v>720</v>
      </c>
      <c r="Q69" s="220"/>
      <c r="R69" s="221"/>
      <c r="T69" s="3" t="n">
        <f aca="false">SUM(H69:K69)</f>
        <v>720</v>
      </c>
      <c r="U69" s="96" t="n">
        <f aca="false">P69-T69</f>
        <v>0</v>
      </c>
    </row>
    <row r="70" customFormat="false" ht="12.75" hidden="false" customHeight="false" outlineLevel="0" collapsed="false">
      <c r="A70" s="67"/>
      <c r="B70" s="164"/>
      <c r="C70" s="217"/>
      <c r="D70" s="218"/>
      <c r="E70" s="218"/>
      <c r="F70" s="218"/>
      <c r="G70" s="218"/>
      <c r="H70" s="170" t="n">
        <f aca="false">8200*20*0.001</f>
        <v>164</v>
      </c>
      <c r="I70" s="170"/>
      <c r="J70" s="170" t="n">
        <f aca="false">8200*25*0.001</f>
        <v>205</v>
      </c>
      <c r="K70" s="170"/>
      <c r="L70" s="165"/>
      <c r="M70" s="219" t="n">
        <v>4</v>
      </c>
      <c r="N70" s="219" t="n">
        <v>45</v>
      </c>
      <c r="O70" s="203" t="s">
        <v>118</v>
      </c>
      <c r="P70" s="170" t="n">
        <f aca="false">+SUM(H70:K70)</f>
        <v>369</v>
      </c>
      <c r="Q70" s="220"/>
      <c r="R70" s="221"/>
      <c r="T70" s="3" t="n">
        <f aca="false">SUM(H70:K70)</f>
        <v>369</v>
      </c>
      <c r="U70" s="96" t="n">
        <f aca="false">P70-T70</f>
        <v>0</v>
      </c>
    </row>
    <row r="71" customFormat="false" ht="12.75" hidden="false" customHeight="false" outlineLevel="0" collapsed="false">
      <c r="A71" s="67"/>
      <c r="B71" s="164"/>
      <c r="C71" s="217"/>
      <c r="D71" s="218"/>
      <c r="E71" s="218"/>
      <c r="F71" s="218"/>
      <c r="G71" s="218"/>
      <c r="H71" s="170" t="n">
        <f aca="false">4200*20*0.001</f>
        <v>84</v>
      </c>
      <c r="I71" s="170"/>
      <c r="J71" s="170" t="n">
        <f aca="false">4200*25*0.001</f>
        <v>105</v>
      </c>
      <c r="K71" s="170"/>
      <c r="L71" s="165"/>
      <c r="M71" s="219" t="n">
        <v>4</v>
      </c>
      <c r="N71" s="219" t="n">
        <v>45</v>
      </c>
      <c r="O71" s="203" t="s">
        <v>119</v>
      </c>
      <c r="P71" s="170" t="n">
        <f aca="false">+SUM(H71:K71)</f>
        <v>189</v>
      </c>
      <c r="Q71" s="220"/>
      <c r="R71" s="221"/>
      <c r="T71" s="3" t="n">
        <f aca="false">SUM(H71:K71)</f>
        <v>189</v>
      </c>
      <c r="U71" s="96" t="n">
        <f aca="false">P71-T71</f>
        <v>0</v>
      </c>
    </row>
    <row r="72" customFormat="false" ht="22.5" hidden="false" customHeight="false" outlineLevel="0" collapsed="false">
      <c r="A72" s="67"/>
      <c r="B72" s="164"/>
      <c r="C72" s="217"/>
      <c r="D72" s="218"/>
      <c r="E72" s="218"/>
      <c r="F72" s="218"/>
      <c r="G72" s="218"/>
      <c r="H72" s="170" t="n">
        <f aca="false">8000*20*0.001</f>
        <v>160</v>
      </c>
      <c r="I72" s="170"/>
      <c r="J72" s="170" t="n">
        <f aca="false">8000*25*0.001</f>
        <v>200</v>
      </c>
      <c r="K72" s="170"/>
      <c r="L72" s="165"/>
      <c r="M72" s="219" t="n">
        <v>4</v>
      </c>
      <c r="N72" s="219" t="n">
        <v>45</v>
      </c>
      <c r="O72" s="203" t="s">
        <v>120</v>
      </c>
      <c r="P72" s="170" t="n">
        <f aca="false">+SUM(H72:K72)</f>
        <v>360</v>
      </c>
      <c r="Q72" s="220"/>
      <c r="R72" s="221"/>
      <c r="T72" s="3" t="n">
        <f aca="false">SUM(H72:K72)</f>
        <v>360</v>
      </c>
      <c r="U72" s="96" t="n">
        <f aca="false">P72-T72</f>
        <v>0</v>
      </c>
    </row>
    <row r="73" customFormat="false" ht="12.75" hidden="false" customHeight="true" outlineLevel="0" collapsed="false">
      <c r="A73" s="67"/>
      <c r="B73" s="164"/>
      <c r="C73" s="217"/>
      <c r="D73" s="218"/>
      <c r="E73" s="218"/>
      <c r="F73" s="218"/>
      <c r="G73" s="218"/>
      <c r="H73" s="170" t="n">
        <f aca="false">12000*3*0.001</f>
        <v>36</v>
      </c>
      <c r="I73" s="170"/>
      <c r="J73" s="170" t="n">
        <f aca="false">12000*3*0.001</f>
        <v>36</v>
      </c>
      <c r="K73" s="170"/>
      <c r="L73" s="165" t="s">
        <v>121</v>
      </c>
      <c r="M73" s="219" t="n">
        <v>4</v>
      </c>
      <c r="N73" s="219" t="n">
        <v>6</v>
      </c>
      <c r="O73" s="203" t="s">
        <v>116</v>
      </c>
      <c r="P73" s="170" t="n">
        <f aca="false">+SUM(H73:K73)</f>
        <v>72</v>
      </c>
      <c r="Q73" s="220"/>
      <c r="R73" s="221"/>
      <c r="T73" s="3" t="n">
        <f aca="false">SUM(H73:K73)</f>
        <v>72</v>
      </c>
      <c r="U73" s="96" t="n">
        <f aca="false">P73-T73</f>
        <v>0</v>
      </c>
    </row>
    <row r="74" customFormat="false" ht="12.75" hidden="false" customHeight="false" outlineLevel="0" collapsed="false">
      <c r="A74" s="67"/>
      <c r="B74" s="164"/>
      <c r="C74" s="217"/>
      <c r="D74" s="218"/>
      <c r="E74" s="218"/>
      <c r="F74" s="218"/>
      <c r="G74" s="218"/>
      <c r="H74" s="170" t="n">
        <f aca="false">16000*3*0.001</f>
        <v>48</v>
      </c>
      <c r="I74" s="170"/>
      <c r="J74" s="170" t="n">
        <f aca="false">16000*3*0.001</f>
        <v>48</v>
      </c>
      <c r="K74" s="170"/>
      <c r="L74" s="165"/>
      <c r="M74" s="219" t="n">
        <v>4</v>
      </c>
      <c r="N74" s="219" t="n">
        <v>6</v>
      </c>
      <c r="O74" s="172" t="s">
        <v>117</v>
      </c>
      <c r="P74" s="170" t="n">
        <f aca="false">N74*16</f>
        <v>96</v>
      </c>
      <c r="Q74" s="220"/>
      <c r="R74" s="221"/>
      <c r="T74" s="3" t="n">
        <f aca="false">SUM(H74:K74)</f>
        <v>96</v>
      </c>
      <c r="U74" s="96" t="n">
        <f aca="false">P74-T74</f>
        <v>0</v>
      </c>
    </row>
    <row r="75" customFormat="false" ht="12.75" hidden="false" customHeight="false" outlineLevel="0" collapsed="false">
      <c r="A75" s="67"/>
      <c r="B75" s="164"/>
      <c r="C75" s="217"/>
      <c r="D75" s="218"/>
      <c r="E75" s="218"/>
      <c r="F75" s="218"/>
      <c r="G75" s="218"/>
      <c r="H75" s="170" t="n">
        <f aca="false">2700*3*11.5*0.001</f>
        <v>93.15</v>
      </c>
      <c r="I75" s="170"/>
      <c r="J75" s="170" t="n">
        <f aca="false">2700*3*11.5*0.001</f>
        <v>93.15</v>
      </c>
      <c r="K75" s="170"/>
      <c r="L75" s="165"/>
      <c r="M75" s="219" t="n">
        <v>4</v>
      </c>
      <c r="N75" s="219" t="n">
        <v>6</v>
      </c>
      <c r="O75" s="203" t="s">
        <v>118</v>
      </c>
      <c r="P75" s="170" t="n">
        <f aca="false">+SUM(H75:K75)</f>
        <v>186.3</v>
      </c>
      <c r="Q75" s="220"/>
      <c r="R75" s="221"/>
      <c r="T75" s="3" t="n">
        <f aca="false">SUM(H75:K75)</f>
        <v>186.3</v>
      </c>
      <c r="U75" s="96" t="n">
        <f aca="false">P75-T75</f>
        <v>0</v>
      </c>
    </row>
    <row r="76" customFormat="false" ht="12.75" hidden="false" customHeight="false" outlineLevel="0" collapsed="false">
      <c r="A76" s="67"/>
      <c r="B76" s="164"/>
      <c r="C76" s="217"/>
      <c r="D76" s="218"/>
      <c r="E76" s="218"/>
      <c r="F76" s="218"/>
      <c r="G76" s="218"/>
      <c r="H76" s="170" t="n">
        <f aca="false">4200*3*0.001</f>
        <v>12.6</v>
      </c>
      <c r="I76" s="170"/>
      <c r="J76" s="170" t="n">
        <f aca="false">4200*3*0.001</f>
        <v>12.6</v>
      </c>
      <c r="K76" s="170"/>
      <c r="L76" s="165"/>
      <c r="M76" s="219" t="n">
        <v>4</v>
      </c>
      <c r="N76" s="219" t="n">
        <v>6</v>
      </c>
      <c r="O76" s="203" t="s">
        <v>119</v>
      </c>
      <c r="P76" s="170" t="n">
        <f aca="false">+SUM(H76:K76)</f>
        <v>25.2</v>
      </c>
      <c r="Q76" s="220"/>
      <c r="R76" s="221"/>
      <c r="T76" s="3" t="n">
        <f aca="false">SUM(H76:K76)</f>
        <v>25.2</v>
      </c>
      <c r="U76" s="96" t="n">
        <f aca="false">P76-T76</f>
        <v>0</v>
      </c>
    </row>
    <row r="77" customFormat="false" ht="22.5" hidden="false" customHeight="false" outlineLevel="0" collapsed="false">
      <c r="A77" s="67"/>
      <c r="B77" s="164"/>
      <c r="C77" s="217"/>
      <c r="D77" s="218"/>
      <c r="E77" s="218"/>
      <c r="F77" s="218"/>
      <c r="G77" s="218"/>
      <c r="H77" s="170" t="n">
        <f aca="false">8000*3*0.001</f>
        <v>24</v>
      </c>
      <c r="I77" s="170"/>
      <c r="J77" s="170" t="n">
        <f aca="false">8000*3*0.001</f>
        <v>24</v>
      </c>
      <c r="K77" s="170"/>
      <c r="L77" s="165"/>
      <c r="M77" s="219" t="n">
        <v>4</v>
      </c>
      <c r="N77" s="219" t="n">
        <v>6</v>
      </c>
      <c r="O77" s="203" t="s">
        <v>120</v>
      </c>
      <c r="P77" s="170" t="n">
        <f aca="false">+SUM(H77:K77)</f>
        <v>48</v>
      </c>
      <c r="Q77" s="220"/>
      <c r="R77" s="221"/>
      <c r="T77" s="3" t="n">
        <f aca="false">SUM(H77:K77)</f>
        <v>48</v>
      </c>
      <c r="U77" s="96" t="n">
        <f aca="false">P77-T77</f>
        <v>0</v>
      </c>
    </row>
    <row r="78" customFormat="false" ht="12.75" hidden="false" customHeight="false" outlineLevel="0" collapsed="false">
      <c r="A78" s="67"/>
      <c r="B78" s="164"/>
      <c r="C78" s="217"/>
      <c r="D78" s="218"/>
      <c r="E78" s="218"/>
      <c r="F78" s="218"/>
      <c r="G78" s="218"/>
      <c r="H78" s="170" t="n">
        <f aca="false">30000*3*0.001</f>
        <v>90</v>
      </c>
      <c r="I78" s="170"/>
      <c r="J78" s="170" t="n">
        <f aca="false">30000*3*0.001</f>
        <v>90</v>
      </c>
      <c r="K78" s="170"/>
      <c r="L78" s="165"/>
      <c r="M78" s="219" t="n">
        <v>4</v>
      </c>
      <c r="N78" s="219" t="n">
        <v>6</v>
      </c>
      <c r="O78" s="172" t="s">
        <v>122</v>
      </c>
      <c r="P78" s="170" t="n">
        <f aca="false">+SUM(H78:K78)</f>
        <v>180</v>
      </c>
      <c r="Q78" s="220"/>
      <c r="R78" s="221"/>
      <c r="T78" s="3" t="n">
        <f aca="false">SUM(H78:K78)</f>
        <v>180</v>
      </c>
      <c r="U78" s="96" t="n">
        <f aca="false">P78-T78</f>
        <v>0</v>
      </c>
    </row>
    <row r="79" customFormat="false" ht="12.75" hidden="false" customHeight="true" outlineLevel="0" collapsed="false">
      <c r="A79" s="67"/>
      <c r="B79" s="164"/>
      <c r="C79" s="217"/>
      <c r="D79" s="218"/>
      <c r="E79" s="218"/>
      <c r="F79" s="218"/>
      <c r="G79" s="218"/>
      <c r="H79" s="170"/>
      <c r="I79" s="170" t="n">
        <f aca="false">12000*7*0.001</f>
        <v>84</v>
      </c>
      <c r="J79" s="170"/>
      <c r="K79" s="170"/>
      <c r="L79" s="165" t="s">
        <v>123</v>
      </c>
      <c r="M79" s="219" t="n">
        <v>4</v>
      </c>
      <c r="N79" s="219" t="n">
        <v>7</v>
      </c>
      <c r="O79" s="203" t="s">
        <v>116</v>
      </c>
      <c r="P79" s="170" t="n">
        <f aca="false">+SUM(H79:K79)</f>
        <v>84</v>
      </c>
      <c r="Q79" s="220"/>
      <c r="R79" s="221"/>
      <c r="T79" s="3" t="n">
        <f aca="false">SUM(H79:K79)</f>
        <v>84</v>
      </c>
      <c r="U79" s="96" t="n">
        <f aca="false">P79-T79</f>
        <v>0</v>
      </c>
    </row>
    <row r="80" customFormat="false" ht="12.75" hidden="false" customHeight="false" outlineLevel="0" collapsed="false">
      <c r="A80" s="67"/>
      <c r="B80" s="164"/>
      <c r="C80" s="217"/>
      <c r="D80" s="218"/>
      <c r="E80" s="218"/>
      <c r="F80" s="218"/>
      <c r="G80" s="218"/>
      <c r="H80" s="170"/>
      <c r="I80" s="170" t="n">
        <f aca="false">16000*7*0.001</f>
        <v>112</v>
      </c>
      <c r="J80" s="170"/>
      <c r="K80" s="170"/>
      <c r="L80" s="165"/>
      <c r="M80" s="219" t="n">
        <v>4</v>
      </c>
      <c r="N80" s="219" t="n">
        <v>7</v>
      </c>
      <c r="O80" s="172" t="s">
        <v>117</v>
      </c>
      <c r="P80" s="170" t="n">
        <f aca="false">N80*16</f>
        <v>112</v>
      </c>
      <c r="Q80" s="220"/>
      <c r="R80" s="221"/>
      <c r="T80" s="3" t="n">
        <f aca="false">SUM(H80:K80)</f>
        <v>112</v>
      </c>
      <c r="U80" s="96" t="n">
        <f aca="false">P80-T80</f>
        <v>0</v>
      </c>
    </row>
    <row r="81" customFormat="false" ht="22.5" hidden="false" customHeight="false" outlineLevel="0" collapsed="false">
      <c r="A81" s="67"/>
      <c r="B81" s="164"/>
      <c r="C81" s="217"/>
      <c r="D81" s="218"/>
      <c r="E81" s="218"/>
      <c r="F81" s="218"/>
      <c r="G81" s="218"/>
      <c r="H81" s="170"/>
      <c r="I81" s="170" t="n">
        <f aca="false">8000*7*0.001</f>
        <v>56</v>
      </c>
      <c r="J81" s="170"/>
      <c r="K81" s="170"/>
      <c r="L81" s="165"/>
      <c r="M81" s="219" t="n">
        <v>4</v>
      </c>
      <c r="N81" s="219" t="n">
        <v>7</v>
      </c>
      <c r="O81" s="203" t="s">
        <v>120</v>
      </c>
      <c r="P81" s="170" t="n">
        <f aca="false">+SUM(H81:K81)</f>
        <v>56</v>
      </c>
      <c r="Q81" s="220"/>
      <c r="R81" s="221"/>
      <c r="T81" s="3" t="n">
        <f aca="false">SUM(H81:K81)</f>
        <v>56</v>
      </c>
      <c r="U81" s="96" t="n">
        <f aca="false">P81-T81</f>
        <v>0</v>
      </c>
    </row>
    <row r="82" customFormat="false" ht="12.75" hidden="false" customHeight="false" outlineLevel="0" collapsed="false">
      <c r="A82" s="67"/>
      <c r="B82" s="164"/>
      <c r="C82" s="217"/>
      <c r="D82" s="222" t="s">
        <v>31</v>
      </c>
      <c r="E82" s="222" t="s">
        <v>31</v>
      </c>
      <c r="F82" s="222" t="s">
        <v>31</v>
      </c>
      <c r="G82" s="222"/>
      <c r="H82" s="170"/>
      <c r="I82" s="170" t="n">
        <f aca="false">8200*7*0.001</f>
        <v>57.4</v>
      </c>
      <c r="J82" s="170"/>
      <c r="K82" s="170"/>
      <c r="L82" s="165"/>
      <c r="M82" s="219" t="n">
        <v>4</v>
      </c>
      <c r="N82" s="219" t="n">
        <v>7</v>
      </c>
      <c r="O82" s="203" t="s">
        <v>118</v>
      </c>
      <c r="P82" s="170" t="n">
        <f aca="false">+SUM(H82:K82)</f>
        <v>57.4</v>
      </c>
      <c r="Q82" s="220"/>
      <c r="R82" s="115" t="n">
        <f aca="false">SUM(P68:P82)</f>
        <v>3094.9</v>
      </c>
      <c r="S82" s="62"/>
      <c r="T82" s="3" t="n">
        <f aca="false">SUM(H82:K82)</f>
        <v>57.4</v>
      </c>
      <c r="U82" s="96" t="n">
        <f aca="false">P82-T82</f>
        <v>0</v>
      </c>
    </row>
    <row r="83" customFormat="false" ht="24" hidden="false" customHeight="true" outlineLevel="0" collapsed="false">
      <c r="A83" s="67"/>
      <c r="B83" s="223" t="s">
        <v>124</v>
      </c>
      <c r="C83" s="223"/>
      <c r="D83" s="223"/>
      <c r="E83" s="223"/>
      <c r="F83" s="223"/>
      <c r="G83" s="223"/>
      <c r="H83" s="216" t="s">
        <v>125</v>
      </c>
      <c r="I83" s="216"/>
      <c r="J83" s="216"/>
      <c r="K83" s="216"/>
      <c r="L83" s="216"/>
      <c r="M83" s="216"/>
      <c r="N83" s="216"/>
      <c r="O83" s="216"/>
      <c r="P83" s="216"/>
      <c r="Q83" s="216"/>
      <c r="R83" s="216"/>
      <c r="U83" s="96"/>
    </row>
    <row r="84" customFormat="false" ht="26.25" hidden="false" customHeight="true" outlineLevel="0" collapsed="false">
      <c r="A84" s="67"/>
      <c r="B84" s="223" t="s">
        <v>126</v>
      </c>
      <c r="C84" s="223"/>
      <c r="D84" s="223"/>
      <c r="E84" s="223"/>
      <c r="F84" s="223"/>
      <c r="G84" s="223"/>
      <c r="H84" s="216" t="s">
        <v>127</v>
      </c>
      <c r="I84" s="216"/>
      <c r="J84" s="216"/>
      <c r="K84" s="216"/>
      <c r="L84" s="216"/>
      <c r="M84" s="216"/>
      <c r="N84" s="216"/>
      <c r="O84" s="216"/>
      <c r="P84" s="216"/>
      <c r="Q84" s="216"/>
      <c r="R84" s="216"/>
      <c r="U84" s="96"/>
    </row>
    <row r="85" customFormat="false" ht="12.75" hidden="false" customHeight="true" outlineLevel="0" collapsed="false">
      <c r="A85" s="67" t="n">
        <v>10</v>
      </c>
      <c r="B85" s="224" t="s">
        <v>128</v>
      </c>
      <c r="C85" s="225"/>
      <c r="D85" s="118" t="s">
        <v>129</v>
      </c>
      <c r="E85" s="118"/>
      <c r="F85" s="118"/>
      <c r="G85" s="118"/>
      <c r="H85" s="170"/>
      <c r="I85" s="170" t="n">
        <v>5</v>
      </c>
      <c r="J85" s="170"/>
      <c r="K85" s="170"/>
      <c r="L85" s="226" t="s">
        <v>130</v>
      </c>
      <c r="M85" s="227" t="n">
        <v>4</v>
      </c>
      <c r="N85" s="227" t="n">
        <v>1</v>
      </c>
      <c r="O85" s="228" t="s">
        <v>131</v>
      </c>
      <c r="P85" s="229" t="n">
        <v>5</v>
      </c>
      <c r="Q85" s="230"/>
      <c r="T85" s="3" t="n">
        <f aca="false">SUM(H85:K85)</f>
        <v>5</v>
      </c>
      <c r="U85" s="96" t="n">
        <f aca="false">P85-T85</f>
        <v>0</v>
      </c>
    </row>
    <row r="86" customFormat="false" ht="12.75" hidden="false" customHeight="false" outlineLevel="0" collapsed="false">
      <c r="A86" s="67"/>
      <c r="B86" s="224"/>
      <c r="C86" s="231"/>
      <c r="D86" s="118"/>
      <c r="E86" s="118"/>
      <c r="F86" s="118"/>
      <c r="G86" s="118"/>
      <c r="H86" s="170"/>
      <c r="I86" s="170" t="n">
        <v>25</v>
      </c>
      <c r="J86" s="170"/>
      <c r="K86" s="170"/>
      <c r="L86" s="226"/>
      <c r="M86" s="232" t="n">
        <v>4</v>
      </c>
      <c r="N86" s="232" t="n">
        <v>1</v>
      </c>
      <c r="O86" s="233" t="s">
        <v>132</v>
      </c>
      <c r="P86" s="229" t="n">
        <v>25</v>
      </c>
      <c r="Q86" s="230"/>
      <c r="T86" s="3" t="n">
        <f aca="false">SUM(H86:K86)</f>
        <v>25</v>
      </c>
      <c r="U86" s="96" t="n">
        <f aca="false">P86-T86</f>
        <v>0</v>
      </c>
    </row>
    <row r="87" customFormat="false" ht="12.75" hidden="false" customHeight="false" outlineLevel="0" collapsed="false">
      <c r="A87" s="67"/>
      <c r="B87" s="224"/>
      <c r="C87" s="231"/>
      <c r="D87" s="118"/>
      <c r="E87" s="118"/>
      <c r="F87" s="118"/>
      <c r="G87" s="118"/>
      <c r="H87" s="170"/>
      <c r="I87" s="170" t="n">
        <v>57</v>
      </c>
      <c r="J87" s="170"/>
      <c r="K87" s="170"/>
      <c r="L87" s="226"/>
      <c r="M87" s="217" t="n">
        <v>4</v>
      </c>
      <c r="N87" s="217" t="n">
        <v>3</v>
      </c>
      <c r="O87" s="234" t="s">
        <v>133</v>
      </c>
      <c r="P87" s="229" t="n">
        <f aca="false">19*N87</f>
        <v>57</v>
      </c>
      <c r="Q87" s="230"/>
      <c r="T87" s="3" t="n">
        <f aca="false">SUM(H87:K87)</f>
        <v>57</v>
      </c>
      <c r="U87" s="96" t="n">
        <f aca="false">P87-T87</f>
        <v>0</v>
      </c>
    </row>
    <row r="88" customFormat="false" ht="12.75" hidden="false" customHeight="false" outlineLevel="0" collapsed="false">
      <c r="A88" s="67"/>
      <c r="B88" s="224"/>
      <c r="C88" s="231"/>
      <c r="D88" s="118"/>
      <c r="E88" s="118"/>
      <c r="F88" s="118"/>
      <c r="G88" s="118"/>
      <c r="H88" s="170"/>
      <c r="I88" s="170" t="n">
        <v>16</v>
      </c>
      <c r="J88" s="170"/>
      <c r="K88" s="170"/>
      <c r="L88" s="226"/>
      <c r="M88" s="217" t="n">
        <v>4</v>
      </c>
      <c r="N88" s="217" t="n">
        <v>3</v>
      </c>
      <c r="O88" s="234" t="s">
        <v>134</v>
      </c>
      <c r="P88" s="229" t="n">
        <v>16</v>
      </c>
      <c r="Q88" s="230"/>
      <c r="T88" s="3" t="n">
        <f aca="false">SUM(H88:K88)</f>
        <v>16</v>
      </c>
      <c r="U88" s="96" t="n">
        <f aca="false">P88-T88</f>
        <v>0</v>
      </c>
    </row>
    <row r="89" customFormat="false" ht="12.75" hidden="false" customHeight="false" outlineLevel="0" collapsed="false">
      <c r="A89" s="67"/>
      <c r="B89" s="224"/>
      <c r="C89" s="231"/>
      <c r="D89" s="118"/>
      <c r="E89" s="118"/>
      <c r="F89" s="118"/>
      <c r="G89" s="118"/>
      <c r="H89" s="170"/>
      <c r="I89" s="170" t="n">
        <v>5</v>
      </c>
      <c r="J89" s="170" t="n">
        <v>5</v>
      </c>
      <c r="K89" s="170"/>
      <c r="L89" s="226"/>
      <c r="M89" s="112" t="n">
        <v>4</v>
      </c>
      <c r="N89" s="112" t="n">
        <v>3</v>
      </c>
      <c r="O89" s="113" t="s">
        <v>135</v>
      </c>
      <c r="P89" s="178" t="n">
        <v>10</v>
      </c>
      <c r="Q89" s="235"/>
      <c r="R89" s="236"/>
      <c r="T89" s="3" t="n">
        <f aca="false">SUM(H89:K89)</f>
        <v>10</v>
      </c>
      <c r="U89" s="96" t="n">
        <f aca="false">P89-T89</f>
        <v>0</v>
      </c>
    </row>
    <row r="90" customFormat="false" ht="22.5" hidden="false" customHeight="false" outlineLevel="0" collapsed="false">
      <c r="A90" s="67"/>
      <c r="B90" s="224"/>
      <c r="C90" s="231"/>
      <c r="D90" s="118"/>
      <c r="E90" s="118"/>
      <c r="F90" s="118"/>
      <c r="G90" s="118"/>
      <c r="H90" s="170" t="n">
        <v>5</v>
      </c>
      <c r="I90" s="170"/>
      <c r="J90" s="170" t="n">
        <v>5</v>
      </c>
      <c r="K90" s="170"/>
      <c r="L90" s="226"/>
      <c r="M90" s="112" t="n">
        <v>4</v>
      </c>
      <c r="N90" s="112" t="n">
        <v>5</v>
      </c>
      <c r="O90" s="237" t="s">
        <v>136</v>
      </c>
      <c r="P90" s="178" t="n">
        <v>10</v>
      </c>
      <c r="Q90" s="235"/>
      <c r="R90" s="236"/>
      <c r="T90" s="3" t="n">
        <f aca="false">SUM(H90:K90)</f>
        <v>10</v>
      </c>
      <c r="U90" s="96" t="n">
        <f aca="false">P90-T90</f>
        <v>0</v>
      </c>
    </row>
    <row r="91" customFormat="false" ht="12.75" hidden="false" customHeight="false" outlineLevel="0" collapsed="false">
      <c r="A91" s="67"/>
      <c r="B91" s="224"/>
      <c r="C91" s="238"/>
      <c r="D91" s="239" t="s">
        <v>31</v>
      </c>
      <c r="E91" s="239" t="s">
        <v>31</v>
      </c>
      <c r="F91" s="239" t="s">
        <v>31</v>
      </c>
      <c r="G91" s="239"/>
      <c r="H91" s="170" t="n">
        <v>10</v>
      </c>
      <c r="I91" s="170"/>
      <c r="J91" s="170"/>
      <c r="K91" s="170"/>
      <c r="L91" s="226"/>
      <c r="M91" s="240" t="n">
        <v>4</v>
      </c>
      <c r="N91" s="75" t="n">
        <v>2</v>
      </c>
      <c r="O91" s="7" t="s">
        <v>137</v>
      </c>
      <c r="P91" s="178" t="n">
        <v>10</v>
      </c>
      <c r="Q91" s="241"/>
      <c r="R91" s="242" t="n">
        <f aca="false">SUM(P85:P91)</f>
        <v>133</v>
      </c>
      <c r="S91" s="243"/>
      <c r="T91" s="3" t="n">
        <f aca="false">SUM(H91:K91)</f>
        <v>10</v>
      </c>
      <c r="U91" s="96" t="n">
        <f aca="false">P91-T91</f>
        <v>0</v>
      </c>
    </row>
    <row r="92" customFormat="false" ht="12.75" hidden="false" customHeight="false" outlineLevel="0" collapsed="false">
      <c r="A92" s="67"/>
      <c r="B92" s="207"/>
      <c r="C92" s="163"/>
      <c r="D92" s="244"/>
      <c r="E92" s="244"/>
      <c r="F92" s="244"/>
      <c r="G92" s="244"/>
      <c r="H92" s="245"/>
      <c r="I92" s="245"/>
      <c r="J92" s="245"/>
      <c r="K92" s="245"/>
      <c r="L92" s="185"/>
      <c r="M92" s="182"/>
      <c r="N92" s="182"/>
      <c r="O92" s="246"/>
      <c r="P92" s="187"/>
      <c r="Q92" s="241"/>
      <c r="R92" s="236"/>
      <c r="T92" s="3" t="n">
        <f aca="false">SUM(H92:K92)</f>
        <v>0</v>
      </c>
      <c r="U92" s="96" t="n">
        <f aca="false">P92-T92</f>
        <v>0</v>
      </c>
    </row>
    <row r="93" customFormat="false" ht="32.25" hidden="false" customHeight="true" outlineLevel="0" collapsed="false">
      <c r="A93" s="67"/>
      <c r="B93" s="64" t="s">
        <v>138</v>
      </c>
      <c r="C93" s="64"/>
      <c r="D93" s="64"/>
      <c r="E93" s="64"/>
      <c r="F93" s="64"/>
      <c r="G93" s="64"/>
      <c r="H93" s="247" t="s">
        <v>139</v>
      </c>
      <c r="I93" s="247"/>
      <c r="J93" s="247"/>
      <c r="K93" s="247"/>
      <c r="L93" s="247"/>
      <c r="M93" s="247"/>
      <c r="N93" s="247"/>
      <c r="O93" s="247"/>
      <c r="P93" s="247"/>
      <c r="Q93" s="247"/>
      <c r="R93" s="247"/>
      <c r="S93" s="62"/>
      <c r="U93" s="96"/>
    </row>
    <row r="94" customFormat="false" ht="30" hidden="false" customHeight="true" outlineLevel="0" collapsed="false">
      <c r="A94" s="67"/>
      <c r="B94" s="64" t="s">
        <v>140</v>
      </c>
      <c r="C94" s="64"/>
      <c r="D94" s="64"/>
      <c r="E94" s="64"/>
      <c r="F94" s="64"/>
      <c r="G94" s="64"/>
      <c r="H94" s="247" t="s">
        <v>141</v>
      </c>
      <c r="I94" s="247"/>
      <c r="J94" s="247"/>
      <c r="K94" s="247"/>
      <c r="L94" s="247"/>
      <c r="M94" s="247"/>
      <c r="N94" s="247"/>
      <c r="O94" s="247"/>
      <c r="P94" s="247"/>
      <c r="Q94" s="247"/>
      <c r="R94" s="247"/>
      <c r="U94" s="96"/>
    </row>
    <row r="95" customFormat="false" ht="102" hidden="false" customHeight="true" outlineLevel="0" collapsed="false">
      <c r="A95" s="67" t="n">
        <v>19</v>
      </c>
      <c r="B95" s="248" t="s">
        <v>142</v>
      </c>
      <c r="C95" s="64"/>
      <c r="D95" s="218" t="s">
        <v>143</v>
      </c>
      <c r="E95" s="218"/>
      <c r="F95" s="218"/>
      <c r="G95" s="218"/>
      <c r="H95" s="249"/>
      <c r="I95" s="249"/>
      <c r="J95" s="170" t="n">
        <f aca="false">(30*300*11.5)/1000</f>
        <v>103.5</v>
      </c>
      <c r="K95" s="249"/>
      <c r="L95" s="250" t="s">
        <v>144</v>
      </c>
      <c r="M95" s="202" t="n">
        <v>2</v>
      </c>
      <c r="N95" s="202" t="n">
        <v>30</v>
      </c>
      <c r="O95" s="202" t="s">
        <v>145</v>
      </c>
      <c r="P95" s="173" t="n">
        <f aca="false">9*11.5</f>
        <v>103.5</v>
      </c>
      <c r="Q95" s="202"/>
      <c r="R95" s="205" t="n">
        <f aca="false">P95</f>
        <v>103.5</v>
      </c>
      <c r="T95" s="3" t="n">
        <f aca="false">SUM(H95:K95)</f>
        <v>103.5</v>
      </c>
      <c r="U95" s="96" t="n">
        <f aca="false">P95-T95</f>
        <v>0</v>
      </c>
    </row>
    <row r="96" customFormat="false" ht="18" hidden="false" customHeight="true" outlineLevel="0" collapsed="false">
      <c r="A96" s="67"/>
      <c r="B96" s="248"/>
      <c r="C96" s="222"/>
      <c r="D96" s="251"/>
      <c r="E96" s="251"/>
      <c r="F96" s="252" t="s">
        <v>31</v>
      </c>
      <c r="G96" s="251"/>
      <c r="H96" s="253"/>
      <c r="I96" s="253"/>
      <c r="J96" s="254"/>
      <c r="K96" s="253"/>
      <c r="L96" s="250"/>
      <c r="M96" s="202"/>
      <c r="N96" s="202"/>
      <c r="O96" s="202"/>
      <c r="P96" s="173"/>
      <c r="Q96" s="202"/>
      <c r="R96" s="205"/>
      <c r="U96" s="96"/>
    </row>
    <row r="97" customFormat="false" ht="5.25" hidden="false" customHeight="true" outlineLevel="0" collapsed="false">
      <c r="A97" s="67"/>
      <c r="B97" s="255"/>
      <c r="C97" s="256"/>
      <c r="D97" s="210"/>
      <c r="E97" s="210"/>
      <c r="F97" s="210"/>
      <c r="G97" s="210"/>
      <c r="H97" s="208"/>
      <c r="I97" s="208"/>
      <c r="J97" s="208"/>
      <c r="K97" s="208"/>
      <c r="L97" s="209"/>
      <c r="M97" s="210"/>
      <c r="N97" s="210"/>
      <c r="O97" s="211"/>
      <c r="P97" s="208"/>
      <c r="Q97" s="257"/>
      <c r="R97" s="258"/>
      <c r="U97" s="96"/>
    </row>
    <row r="98" customFormat="false" ht="27.75" hidden="false" customHeight="true" outlineLevel="0" collapsed="false">
      <c r="A98" s="67"/>
      <c r="B98" s="259" t="s">
        <v>146</v>
      </c>
      <c r="C98" s="259"/>
      <c r="D98" s="259"/>
      <c r="E98" s="259"/>
      <c r="F98" s="259"/>
      <c r="G98" s="259"/>
      <c r="H98" s="260" t="s">
        <v>147</v>
      </c>
      <c r="I98" s="261"/>
      <c r="J98" s="261"/>
      <c r="K98" s="261"/>
      <c r="L98" s="262"/>
      <c r="M98" s="263"/>
      <c r="N98" s="263"/>
      <c r="O98" s="262"/>
      <c r="P98" s="264"/>
      <c r="Q98" s="265"/>
      <c r="R98" s="164"/>
      <c r="U98" s="96"/>
    </row>
    <row r="99" customFormat="false" ht="28.5" hidden="false" customHeight="true" outlineLevel="0" collapsed="false">
      <c r="A99" s="67"/>
      <c r="B99" s="259" t="s">
        <v>148</v>
      </c>
      <c r="C99" s="259"/>
      <c r="D99" s="259"/>
      <c r="E99" s="259"/>
      <c r="F99" s="259"/>
      <c r="G99" s="259"/>
      <c r="H99" s="66" t="s">
        <v>149</v>
      </c>
      <c r="I99" s="66"/>
      <c r="J99" s="66"/>
      <c r="K99" s="66"/>
      <c r="L99" s="66"/>
      <c r="M99" s="66"/>
      <c r="N99" s="66"/>
      <c r="O99" s="66"/>
      <c r="P99" s="66"/>
      <c r="Q99" s="66"/>
      <c r="R99" s="66"/>
      <c r="U99" s="96"/>
    </row>
    <row r="100" s="273" customFormat="true" ht="183.75" hidden="false" customHeight="true" outlineLevel="0" collapsed="false">
      <c r="A100" s="266" t="n">
        <v>17</v>
      </c>
      <c r="B100" s="267" t="s">
        <v>150</v>
      </c>
      <c r="C100" s="268"/>
      <c r="D100" s="218" t="s">
        <v>151</v>
      </c>
      <c r="E100" s="218"/>
      <c r="F100" s="218"/>
      <c r="G100" s="218"/>
      <c r="H100" s="170" t="n">
        <v>380</v>
      </c>
      <c r="I100" s="170"/>
      <c r="J100" s="170"/>
      <c r="K100" s="170"/>
      <c r="L100" s="269" t="s">
        <v>152</v>
      </c>
      <c r="M100" s="270" t="s">
        <v>153</v>
      </c>
      <c r="N100" s="219" t="n">
        <v>13</v>
      </c>
      <c r="O100" s="222" t="s">
        <v>75</v>
      </c>
      <c r="P100" s="170" t="n">
        <v>205</v>
      </c>
      <c r="Q100" s="271"/>
      <c r="R100" s="272"/>
      <c r="T100" s="273" t="n">
        <f aca="false">SUM(H100:K100)</f>
        <v>380</v>
      </c>
      <c r="U100" s="274" t="n">
        <f aca="false">P100-T100</f>
        <v>-175</v>
      </c>
    </row>
    <row r="101" s="273" customFormat="true" ht="12" hidden="false" customHeight="false" outlineLevel="0" collapsed="false">
      <c r="A101" s="266"/>
      <c r="B101" s="267"/>
      <c r="C101" s="268"/>
      <c r="D101" s="275" t="s">
        <v>31</v>
      </c>
      <c r="E101" s="276"/>
      <c r="F101" s="276"/>
      <c r="G101" s="276"/>
      <c r="H101" s="170"/>
      <c r="I101" s="170"/>
      <c r="J101" s="170"/>
      <c r="K101" s="170"/>
      <c r="L101" s="269"/>
      <c r="M101" s="277" t="s">
        <v>153</v>
      </c>
      <c r="N101" s="275" t="n">
        <v>7</v>
      </c>
      <c r="O101" s="278" t="s">
        <v>154</v>
      </c>
      <c r="P101" s="122" t="n">
        <v>175</v>
      </c>
      <c r="Q101" s="271"/>
      <c r="R101" s="279" t="n">
        <f aca="false">SUM(P100+P101)</f>
        <v>380</v>
      </c>
      <c r="U101" s="274"/>
    </row>
    <row r="102" customFormat="false" ht="29.25" hidden="false" customHeight="true" outlineLevel="0" collapsed="false">
      <c r="A102" s="67" t="n">
        <v>22</v>
      </c>
      <c r="B102" s="280" t="s">
        <v>155</v>
      </c>
      <c r="C102" s="281"/>
      <c r="D102" s="66" t="s">
        <v>156</v>
      </c>
      <c r="E102" s="66"/>
      <c r="F102" s="66"/>
      <c r="G102" s="66"/>
      <c r="H102" s="66"/>
      <c r="I102" s="66"/>
      <c r="J102" s="66"/>
      <c r="K102" s="66"/>
      <c r="L102" s="66"/>
      <c r="M102" s="66"/>
      <c r="N102" s="66"/>
      <c r="O102" s="66"/>
      <c r="P102" s="66"/>
      <c r="Q102" s="282"/>
      <c r="R102" s="221"/>
      <c r="T102" s="3" t="n">
        <f aca="false">SUM(H102:K102)</f>
        <v>0</v>
      </c>
      <c r="U102" s="96" t="n">
        <f aca="false">P102-T102</f>
        <v>0</v>
      </c>
    </row>
    <row r="103" customFormat="false" ht="25.5" hidden="false" customHeight="true" outlineLevel="0" collapsed="false">
      <c r="A103" s="67"/>
      <c r="B103" s="280"/>
      <c r="C103" s="281"/>
      <c r="D103" s="219" t="s">
        <v>31</v>
      </c>
      <c r="E103" s="219" t="s">
        <v>31</v>
      </c>
      <c r="F103" s="219" t="s">
        <v>31</v>
      </c>
      <c r="G103" s="219" t="s">
        <v>31</v>
      </c>
      <c r="H103" s="283" t="n">
        <v>320</v>
      </c>
      <c r="I103" s="283"/>
      <c r="J103" s="283"/>
      <c r="K103" s="283"/>
      <c r="L103" s="284" t="s">
        <v>157</v>
      </c>
      <c r="M103" s="285" t="n">
        <v>4</v>
      </c>
      <c r="N103" s="285" t="n">
        <v>20</v>
      </c>
      <c r="O103" s="286" t="s">
        <v>158</v>
      </c>
      <c r="P103" s="287" t="n">
        <f aca="false">16*N103</f>
        <v>320</v>
      </c>
      <c r="Q103" s="288"/>
      <c r="R103" s="214"/>
      <c r="T103" s="3" t="n">
        <f aca="false">SUM(H103:K103)</f>
        <v>320</v>
      </c>
      <c r="U103" s="96" t="n">
        <f aca="false">P103-T103</f>
        <v>0</v>
      </c>
    </row>
    <row r="104" customFormat="false" ht="12.75" hidden="false" customHeight="true" outlineLevel="0" collapsed="false">
      <c r="A104" s="67"/>
      <c r="B104" s="280"/>
      <c r="C104" s="289"/>
      <c r="D104" s="219"/>
      <c r="E104" s="219"/>
      <c r="F104" s="219"/>
      <c r="G104" s="219"/>
      <c r="H104" s="170" t="n">
        <v>317.4</v>
      </c>
      <c r="I104" s="170"/>
      <c r="J104" s="170"/>
      <c r="K104" s="170"/>
      <c r="L104" s="284"/>
      <c r="M104" s="290" t="n">
        <v>4</v>
      </c>
      <c r="N104" s="290" t="n">
        <v>20</v>
      </c>
      <c r="O104" s="203" t="s">
        <v>159</v>
      </c>
      <c r="P104" s="291" t="n">
        <f aca="false">1.38*11.5*N104</f>
        <v>317.4</v>
      </c>
      <c r="Q104" s="220"/>
      <c r="R104" s="221"/>
      <c r="T104" s="3" t="n">
        <f aca="false">SUM(H104:K104)</f>
        <v>317.4</v>
      </c>
      <c r="U104" s="96" t="n">
        <f aca="false">P104-T104</f>
        <v>0</v>
      </c>
    </row>
    <row r="105" customFormat="false" ht="12.75" hidden="false" customHeight="true" outlineLevel="0" collapsed="false">
      <c r="A105" s="67"/>
      <c r="B105" s="280"/>
      <c r="C105" s="289"/>
      <c r="D105" s="219"/>
      <c r="E105" s="219"/>
      <c r="F105" s="219"/>
      <c r="G105" s="219"/>
      <c r="H105" s="170"/>
      <c r="I105" s="170" t="n">
        <v>7.4</v>
      </c>
      <c r="J105" s="170"/>
      <c r="K105" s="170"/>
      <c r="L105" s="284"/>
      <c r="M105" s="290" t="n">
        <v>4</v>
      </c>
      <c r="N105" s="290" t="n">
        <v>20</v>
      </c>
      <c r="O105" s="203" t="s">
        <v>160</v>
      </c>
      <c r="P105" s="291" t="n">
        <v>7.4</v>
      </c>
      <c r="Q105" s="220"/>
      <c r="R105" s="221"/>
      <c r="T105" s="3" t="n">
        <f aca="false">SUM(H105:K105)</f>
        <v>7.4</v>
      </c>
      <c r="U105" s="96" t="n">
        <f aca="false">P105-T105</f>
        <v>0</v>
      </c>
    </row>
    <row r="106" customFormat="false" ht="12.75" hidden="false" customHeight="true" outlineLevel="0" collapsed="false">
      <c r="A106" s="67"/>
      <c r="B106" s="280"/>
      <c r="C106" s="289"/>
      <c r="D106" s="219"/>
      <c r="E106" s="219"/>
      <c r="F106" s="219"/>
      <c r="G106" s="219"/>
      <c r="H106" s="170"/>
      <c r="I106" s="170" t="n">
        <v>2.8</v>
      </c>
      <c r="J106" s="170"/>
      <c r="K106" s="170"/>
      <c r="L106" s="284"/>
      <c r="M106" s="290" t="n">
        <v>4</v>
      </c>
      <c r="N106" s="290" t="n">
        <v>20</v>
      </c>
      <c r="O106" s="203" t="s">
        <v>161</v>
      </c>
      <c r="P106" s="291" t="n">
        <v>2.8</v>
      </c>
      <c r="Q106" s="220"/>
      <c r="R106" s="221"/>
      <c r="T106" s="3" t="n">
        <f aca="false">SUM(H106:K106)</f>
        <v>2.8</v>
      </c>
      <c r="U106" s="96" t="n">
        <f aca="false">P106-T106</f>
        <v>0</v>
      </c>
    </row>
    <row r="107" customFormat="false" ht="12.75" hidden="false" customHeight="true" outlineLevel="0" collapsed="false">
      <c r="A107" s="67"/>
      <c r="B107" s="280"/>
      <c r="C107" s="289"/>
      <c r="D107" s="219"/>
      <c r="E107" s="219"/>
      <c r="F107" s="219"/>
      <c r="G107" s="219"/>
      <c r="H107" s="170"/>
      <c r="I107" s="170" t="n">
        <v>5.2</v>
      </c>
      <c r="J107" s="170"/>
      <c r="K107" s="170"/>
      <c r="L107" s="284"/>
      <c r="M107" s="290" t="n">
        <v>4</v>
      </c>
      <c r="N107" s="290" t="n">
        <v>20</v>
      </c>
      <c r="O107" s="203" t="s">
        <v>162</v>
      </c>
      <c r="P107" s="291" t="n">
        <v>5.2</v>
      </c>
      <c r="Q107" s="220"/>
      <c r="R107" s="221"/>
      <c r="T107" s="3" t="n">
        <f aca="false">SUM(H107:K107)</f>
        <v>5.2</v>
      </c>
      <c r="U107" s="96" t="n">
        <f aca="false">P107-T107</f>
        <v>0</v>
      </c>
    </row>
    <row r="108" customFormat="false" ht="12.75" hidden="false" customHeight="true" outlineLevel="0" collapsed="false">
      <c r="A108" s="67"/>
      <c r="B108" s="280"/>
      <c r="C108" s="289"/>
      <c r="D108" s="219"/>
      <c r="E108" s="219"/>
      <c r="F108" s="219"/>
      <c r="G108" s="219"/>
      <c r="H108" s="170"/>
      <c r="I108" s="170"/>
      <c r="J108" s="170"/>
      <c r="K108" s="170"/>
      <c r="L108" s="284"/>
      <c r="M108" s="290" t="n">
        <v>2</v>
      </c>
      <c r="N108" s="290" t="n">
        <v>20</v>
      </c>
      <c r="O108" s="292" t="s">
        <v>163</v>
      </c>
      <c r="P108" s="291" t="n">
        <f aca="false">SUM(H109:K109)</f>
        <v>51.76</v>
      </c>
      <c r="Q108" s="293"/>
      <c r="R108" s="115" t="n">
        <f aca="false">SUM(P103:P109)</f>
        <v>704.56</v>
      </c>
      <c r="U108" s="96"/>
    </row>
    <row r="109" customFormat="false" ht="12.75" hidden="false" customHeight="true" outlineLevel="0" collapsed="false">
      <c r="A109" s="67"/>
      <c r="B109" s="280"/>
      <c r="C109" s="294"/>
      <c r="D109" s="219"/>
      <c r="E109" s="219"/>
      <c r="F109" s="219"/>
      <c r="G109" s="219"/>
      <c r="H109" s="170" t="n">
        <v>12.94</v>
      </c>
      <c r="I109" s="170" t="n">
        <v>12.94</v>
      </c>
      <c r="J109" s="170" t="n">
        <v>12.94</v>
      </c>
      <c r="K109" s="170" t="n">
        <v>12.94</v>
      </c>
      <c r="L109" s="284"/>
      <c r="M109" s="290"/>
      <c r="N109" s="290"/>
      <c r="O109" s="292"/>
      <c r="P109" s="291"/>
      <c r="Q109" s="282"/>
      <c r="R109" s="115"/>
      <c r="S109" s="62"/>
      <c r="T109" s="3" t="n">
        <f aca="false">SUM(H109:K109)</f>
        <v>51.76</v>
      </c>
      <c r="U109" s="96" t="n">
        <f aca="false">P109-T109</f>
        <v>-51.76</v>
      </c>
    </row>
    <row r="110" customFormat="false" ht="30.75" hidden="false" customHeight="true" outlineLevel="0" collapsed="false">
      <c r="A110" s="67"/>
      <c r="B110" s="295" t="s">
        <v>164</v>
      </c>
      <c r="C110" s="295"/>
      <c r="D110" s="295"/>
      <c r="E110" s="295"/>
      <c r="F110" s="295"/>
      <c r="G110" s="295"/>
      <c r="H110" s="165" t="s">
        <v>165</v>
      </c>
      <c r="I110" s="165"/>
      <c r="J110" s="165"/>
      <c r="K110" s="165"/>
      <c r="L110" s="165"/>
      <c r="M110" s="165"/>
      <c r="N110" s="165"/>
      <c r="O110" s="165"/>
      <c r="P110" s="165"/>
      <c r="Q110" s="165"/>
      <c r="R110" s="165"/>
      <c r="S110" s="62"/>
      <c r="T110" s="3" t="n">
        <f aca="false">SUM(H110:K110)</f>
        <v>0</v>
      </c>
      <c r="U110" s="96" t="n">
        <f aca="false">P110-T110</f>
        <v>0</v>
      </c>
    </row>
    <row r="111" customFormat="false" ht="30.75" hidden="false" customHeight="true" outlineLevel="0" collapsed="false">
      <c r="A111" s="67"/>
      <c r="B111" s="64" t="s">
        <v>166</v>
      </c>
      <c r="C111" s="64"/>
      <c r="D111" s="64"/>
      <c r="E111" s="64"/>
      <c r="F111" s="64"/>
      <c r="G111" s="64"/>
      <c r="H111" s="165" t="s">
        <v>167</v>
      </c>
      <c r="I111" s="165"/>
      <c r="J111" s="165"/>
      <c r="K111" s="165"/>
      <c r="L111" s="165"/>
      <c r="M111" s="165"/>
      <c r="N111" s="165"/>
      <c r="O111" s="165"/>
      <c r="P111" s="165"/>
      <c r="Q111" s="165"/>
      <c r="R111" s="165"/>
      <c r="T111" s="3" t="n">
        <f aca="false">SUM(H111:K111)</f>
        <v>0</v>
      </c>
      <c r="U111" s="96" t="n">
        <f aca="false">P111-T111</f>
        <v>0</v>
      </c>
    </row>
    <row r="112" customFormat="false" ht="51.75" hidden="false" customHeight="true" outlineLevel="0" collapsed="false">
      <c r="A112" s="296"/>
      <c r="B112" s="297"/>
      <c r="C112" s="64"/>
      <c r="D112" s="298" t="s">
        <v>168</v>
      </c>
      <c r="E112" s="298"/>
      <c r="F112" s="298"/>
      <c r="G112" s="298"/>
      <c r="H112" s="165"/>
      <c r="I112" s="165"/>
      <c r="J112" s="299" t="n">
        <v>72</v>
      </c>
      <c r="K112" s="165"/>
      <c r="L112" s="165" t="s">
        <v>169</v>
      </c>
      <c r="M112" s="300" t="n">
        <v>3</v>
      </c>
      <c r="N112" s="300" t="n">
        <v>5</v>
      </c>
      <c r="O112" s="209" t="s">
        <v>170</v>
      </c>
      <c r="P112" s="299" t="n">
        <v>72</v>
      </c>
      <c r="Q112" s="165"/>
      <c r="R112" s="165"/>
      <c r="U112" s="96"/>
    </row>
    <row r="113" customFormat="false" ht="83.25" hidden="false" customHeight="true" outlineLevel="0" collapsed="false">
      <c r="A113" s="67" t="n">
        <v>4</v>
      </c>
      <c r="B113" s="301" t="s">
        <v>171</v>
      </c>
      <c r="C113" s="201"/>
      <c r="D113" s="298"/>
      <c r="E113" s="298"/>
      <c r="F113" s="298"/>
      <c r="G113" s="298"/>
      <c r="H113" s="170"/>
      <c r="I113" s="170" t="n">
        <f aca="false">P113</f>
        <v>1456</v>
      </c>
      <c r="J113" s="170"/>
      <c r="K113" s="170"/>
      <c r="L113" s="66" t="s">
        <v>172</v>
      </c>
      <c r="M113" s="302" t="n">
        <v>4</v>
      </c>
      <c r="N113" s="302" t="n">
        <v>91</v>
      </c>
      <c r="O113" s="292" t="s">
        <v>173</v>
      </c>
      <c r="P113" s="173" t="n">
        <f aca="false">16*N113</f>
        <v>1456</v>
      </c>
      <c r="Q113" s="303"/>
      <c r="R113" s="205" t="n">
        <f aca="false">SUM(P112:P114)</f>
        <v>1528</v>
      </c>
      <c r="T113" s="3" t="n">
        <f aca="false">SUM(H113:K113)</f>
        <v>1456</v>
      </c>
      <c r="U113" s="96" t="n">
        <f aca="false">P113-T113</f>
        <v>0</v>
      </c>
    </row>
    <row r="114" customFormat="false" ht="18" hidden="false" customHeight="true" outlineLevel="0" collapsed="false">
      <c r="A114" s="67"/>
      <c r="B114" s="304"/>
      <c r="C114" s="201"/>
      <c r="D114" s="305"/>
      <c r="E114" s="222" t="s">
        <v>31</v>
      </c>
      <c r="F114" s="222" t="s">
        <v>31</v>
      </c>
      <c r="G114" s="305"/>
      <c r="H114" s="170"/>
      <c r="I114" s="170"/>
      <c r="J114" s="170"/>
      <c r="K114" s="170"/>
      <c r="L114" s="66"/>
      <c r="M114" s="302"/>
      <c r="N114" s="302"/>
      <c r="O114" s="292"/>
      <c r="P114" s="173"/>
      <c r="Q114" s="306"/>
      <c r="R114" s="205"/>
      <c r="U114" s="96"/>
    </row>
    <row r="115" customFormat="false" ht="6" hidden="false" customHeight="true" outlineLevel="0" collapsed="false">
      <c r="A115" s="67"/>
      <c r="B115" s="207"/>
      <c r="C115" s="163"/>
      <c r="D115" s="307"/>
      <c r="E115" s="256"/>
      <c r="F115" s="307"/>
      <c r="G115" s="307"/>
      <c r="H115" s="208"/>
      <c r="I115" s="208"/>
      <c r="J115" s="208"/>
      <c r="K115" s="208"/>
      <c r="L115" s="308"/>
      <c r="M115" s="309"/>
      <c r="N115" s="309"/>
      <c r="O115" s="310"/>
      <c r="P115" s="208"/>
      <c r="Q115" s="311"/>
      <c r="R115" s="258"/>
      <c r="U115" s="96"/>
    </row>
    <row r="116" customFormat="false" ht="32.25" hidden="false" customHeight="true" outlineLevel="0" collapsed="false">
      <c r="A116" s="67"/>
      <c r="B116" s="64" t="s">
        <v>174</v>
      </c>
      <c r="C116" s="64"/>
      <c r="D116" s="64"/>
      <c r="E116" s="64"/>
      <c r="F116" s="64"/>
      <c r="G116" s="64"/>
      <c r="H116" s="66" t="s">
        <v>26</v>
      </c>
      <c r="I116" s="66"/>
      <c r="J116" s="66"/>
      <c r="K116" s="66"/>
      <c r="L116" s="66"/>
      <c r="M116" s="66"/>
      <c r="N116" s="66"/>
      <c r="O116" s="66"/>
      <c r="P116" s="66"/>
      <c r="Q116" s="66"/>
      <c r="R116" s="66"/>
      <c r="U116" s="96"/>
    </row>
    <row r="117" customFormat="false" ht="33" hidden="false" customHeight="true" outlineLevel="0" collapsed="false">
      <c r="A117" s="67"/>
      <c r="B117" s="64" t="s">
        <v>175</v>
      </c>
      <c r="C117" s="64"/>
      <c r="D117" s="64"/>
      <c r="E117" s="64"/>
      <c r="F117" s="64"/>
      <c r="G117" s="64"/>
      <c r="H117" s="66" t="s">
        <v>176</v>
      </c>
      <c r="I117" s="66"/>
      <c r="J117" s="66"/>
      <c r="K117" s="66"/>
      <c r="L117" s="66"/>
      <c r="M117" s="66"/>
      <c r="N117" s="66"/>
      <c r="O117" s="66"/>
      <c r="P117" s="66"/>
      <c r="Q117" s="66"/>
      <c r="R117" s="66"/>
      <c r="U117" s="96"/>
    </row>
    <row r="118" customFormat="false" ht="39.75" hidden="false" customHeight="true" outlineLevel="0" collapsed="false">
      <c r="A118" s="67" t="n">
        <v>12</v>
      </c>
      <c r="B118" s="250" t="s">
        <v>177</v>
      </c>
      <c r="C118" s="210"/>
      <c r="D118" s="153"/>
      <c r="E118" s="153"/>
      <c r="F118" s="153" t="s">
        <v>31</v>
      </c>
      <c r="G118" s="153"/>
      <c r="H118" s="111"/>
      <c r="I118" s="111"/>
      <c r="J118" s="82" t="n">
        <f aca="false">30*16</f>
        <v>480</v>
      </c>
      <c r="K118" s="111"/>
      <c r="L118" s="308" t="s">
        <v>74</v>
      </c>
      <c r="M118" s="160" t="n">
        <v>4</v>
      </c>
      <c r="N118" s="160" t="n">
        <v>30</v>
      </c>
      <c r="O118" s="312" t="s">
        <v>75</v>
      </c>
      <c r="P118" s="162" t="n">
        <v>480</v>
      </c>
      <c r="Q118" s="163"/>
      <c r="R118" s="115" t="n">
        <f aca="false">SUM(H118:K118)</f>
        <v>480</v>
      </c>
      <c r="T118" s="3" t="n">
        <f aca="false">SUM(H118:K118)</f>
        <v>480</v>
      </c>
      <c r="U118" s="96" t="n">
        <f aca="false">P118-T118</f>
        <v>0</v>
      </c>
    </row>
    <row r="119" s="167" customFormat="true" ht="10.5" hidden="false" customHeight="true" outlineLevel="0" collapsed="false">
      <c r="A119" s="67"/>
      <c r="B119" s="313"/>
      <c r="C119" s="314"/>
      <c r="D119" s="315"/>
      <c r="E119" s="315"/>
      <c r="F119" s="315"/>
      <c r="G119" s="315"/>
      <c r="H119" s="316"/>
      <c r="I119" s="316"/>
      <c r="J119" s="316"/>
      <c r="K119" s="316"/>
      <c r="L119" s="159"/>
      <c r="M119" s="317"/>
      <c r="N119" s="317"/>
      <c r="O119" s="161"/>
      <c r="P119" s="318"/>
      <c r="Q119" s="319"/>
      <c r="R119" s="320"/>
      <c r="T119" s="3"/>
      <c r="U119" s="96"/>
    </row>
    <row r="120" customFormat="false" ht="31.5" hidden="false" customHeight="true" outlineLevel="0" collapsed="false">
      <c r="A120" s="67"/>
      <c r="B120" s="295" t="s">
        <v>178</v>
      </c>
      <c r="C120" s="295"/>
      <c r="D120" s="295"/>
      <c r="E120" s="295"/>
      <c r="F120" s="295"/>
      <c r="G120" s="295"/>
      <c r="H120" s="216" t="s">
        <v>179</v>
      </c>
      <c r="I120" s="216"/>
      <c r="J120" s="216"/>
      <c r="K120" s="216"/>
      <c r="L120" s="216"/>
      <c r="M120" s="216"/>
      <c r="N120" s="216"/>
      <c r="O120" s="216"/>
      <c r="P120" s="216"/>
      <c r="Q120" s="216"/>
      <c r="R120" s="216"/>
      <c r="U120" s="96"/>
    </row>
    <row r="121" customFormat="false" ht="29.25" hidden="false" customHeight="true" outlineLevel="0" collapsed="false">
      <c r="A121" s="67"/>
      <c r="B121" s="295" t="s">
        <v>180</v>
      </c>
      <c r="C121" s="295"/>
      <c r="D121" s="295"/>
      <c r="E121" s="295"/>
      <c r="F121" s="295"/>
      <c r="G121" s="295"/>
      <c r="H121" s="216" t="s">
        <v>181</v>
      </c>
      <c r="I121" s="216"/>
      <c r="J121" s="216"/>
      <c r="K121" s="216"/>
      <c r="L121" s="216"/>
      <c r="M121" s="216"/>
      <c r="N121" s="216"/>
      <c r="O121" s="216"/>
      <c r="P121" s="216"/>
      <c r="Q121" s="216"/>
      <c r="R121" s="216"/>
      <c r="U121" s="96"/>
    </row>
    <row r="122" customFormat="false" ht="33.75" hidden="false" customHeight="true" outlineLevel="0" collapsed="false">
      <c r="A122" s="67" t="n">
        <v>3</v>
      </c>
      <c r="B122" s="300" t="s">
        <v>182</v>
      </c>
      <c r="C122" s="321"/>
      <c r="D122" s="322" t="s">
        <v>183</v>
      </c>
      <c r="E122" s="322"/>
      <c r="F122" s="322"/>
      <c r="G122" s="322"/>
      <c r="H122" s="82"/>
      <c r="I122" s="82"/>
      <c r="J122" s="82"/>
      <c r="K122" s="82"/>
      <c r="L122" s="165" t="s">
        <v>184</v>
      </c>
      <c r="M122" s="202" t="n">
        <v>2</v>
      </c>
      <c r="N122" s="202" t="n">
        <v>370</v>
      </c>
      <c r="O122" s="203" t="s">
        <v>185</v>
      </c>
      <c r="P122" s="170"/>
      <c r="Q122" s="220"/>
      <c r="R122" s="155"/>
      <c r="T122" s="3" t="n">
        <f aca="false">SUM(H122:K122)</f>
        <v>0</v>
      </c>
      <c r="U122" s="96" t="n">
        <f aca="false">P122-T122</f>
        <v>0</v>
      </c>
    </row>
    <row r="123" customFormat="false" ht="38.25" hidden="false" customHeight="true" outlineLevel="0" collapsed="false">
      <c r="A123" s="67"/>
      <c r="B123" s="300"/>
      <c r="C123" s="323"/>
      <c r="D123" s="322"/>
      <c r="E123" s="322"/>
      <c r="F123" s="322"/>
      <c r="G123" s="322"/>
      <c r="H123" s="82"/>
      <c r="I123" s="82"/>
      <c r="J123" s="82"/>
      <c r="K123" s="82"/>
      <c r="L123" s="165"/>
      <c r="M123" s="219" t="n">
        <v>2</v>
      </c>
      <c r="N123" s="219" t="n">
        <v>4000</v>
      </c>
      <c r="O123" s="203" t="s">
        <v>186</v>
      </c>
      <c r="P123" s="170"/>
      <c r="Q123" s="220"/>
      <c r="R123" s="155"/>
      <c r="T123" s="3" t="n">
        <f aca="false">SUM(H123:K123)</f>
        <v>0</v>
      </c>
      <c r="U123" s="96" t="n">
        <f aca="false">P123-T123</f>
        <v>0</v>
      </c>
    </row>
    <row r="124" customFormat="false" ht="45" hidden="false" customHeight="true" outlineLevel="0" collapsed="false">
      <c r="A124" s="67"/>
      <c r="B124" s="300"/>
      <c r="C124" s="323"/>
      <c r="D124" s="322"/>
      <c r="E124" s="322"/>
      <c r="F124" s="322"/>
      <c r="G124" s="322"/>
      <c r="H124" s="82" t="n">
        <f aca="false">16*N124</f>
        <v>640</v>
      </c>
      <c r="I124" s="82"/>
      <c r="J124" s="82"/>
      <c r="K124" s="82"/>
      <c r="L124" s="165" t="s">
        <v>187</v>
      </c>
      <c r="M124" s="219" t="n">
        <v>3</v>
      </c>
      <c r="N124" s="219" t="n">
        <v>40</v>
      </c>
      <c r="O124" s="203" t="s">
        <v>188</v>
      </c>
      <c r="P124" s="170" t="n">
        <f aca="false">+SUM(H124:K124)</f>
        <v>640</v>
      </c>
      <c r="Q124" s="220"/>
      <c r="R124" s="221"/>
      <c r="T124" s="3" t="n">
        <f aca="false">SUM(H124:K124)</f>
        <v>640</v>
      </c>
      <c r="U124" s="96" t="n">
        <f aca="false">P124-T124</f>
        <v>0</v>
      </c>
    </row>
    <row r="125" customFormat="false" ht="44.25" hidden="false" customHeight="true" outlineLevel="0" collapsed="false">
      <c r="A125" s="67"/>
      <c r="B125" s="300"/>
      <c r="C125" s="323"/>
      <c r="D125" s="322"/>
      <c r="E125" s="322"/>
      <c r="F125" s="322"/>
      <c r="G125" s="322"/>
      <c r="H125" s="82" t="n">
        <f aca="false">16*N125</f>
        <v>1280</v>
      </c>
      <c r="I125" s="82"/>
      <c r="J125" s="82"/>
      <c r="K125" s="82"/>
      <c r="L125" s="165" t="s">
        <v>189</v>
      </c>
      <c r="M125" s="219" t="n">
        <v>3</v>
      </c>
      <c r="N125" s="219" t="n">
        <v>80</v>
      </c>
      <c r="O125" s="203" t="s">
        <v>188</v>
      </c>
      <c r="P125" s="170" t="n">
        <f aca="false">+SUM(H125:K125)</f>
        <v>1280</v>
      </c>
      <c r="Q125" s="220"/>
      <c r="R125" s="221"/>
      <c r="T125" s="3" t="n">
        <f aca="false">SUM(H125:K125)</f>
        <v>1280</v>
      </c>
      <c r="U125" s="96" t="n">
        <f aca="false">P125-T125</f>
        <v>0</v>
      </c>
    </row>
    <row r="126" customFormat="false" ht="12.75" hidden="false" customHeight="true" outlineLevel="0" collapsed="false">
      <c r="A126" s="67"/>
      <c r="B126" s="300"/>
      <c r="C126" s="323"/>
      <c r="D126" s="322"/>
      <c r="E126" s="322"/>
      <c r="F126" s="322"/>
      <c r="G126" s="322"/>
      <c r="H126" s="82" t="n">
        <f aca="false">1635*1*11.5*0.001</f>
        <v>18.8025</v>
      </c>
      <c r="I126" s="82"/>
      <c r="J126" s="82"/>
      <c r="K126" s="82"/>
      <c r="L126" s="165" t="s">
        <v>190</v>
      </c>
      <c r="M126" s="219" t="n">
        <v>3</v>
      </c>
      <c r="N126" s="219" t="n">
        <v>1</v>
      </c>
      <c r="O126" s="203" t="s">
        <v>191</v>
      </c>
      <c r="P126" s="170" t="n">
        <f aca="false">+SUM(H126:K126)</f>
        <v>18.8025</v>
      </c>
      <c r="Q126" s="220"/>
      <c r="R126" s="221"/>
      <c r="T126" s="3" t="n">
        <f aca="false">SUM(H126:K126)</f>
        <v>18.8025</v>
      </c>
      <c r="U126" s="96" t="n">
        <f aca="false">P126-T126</f>
        <v>0</v>
      </c>
    </row>
    <row r="127" customFormat="false" ht="12.75" hidden="false" customHeight="false" outlineLevel="0" collapsed="false">
      <c r="A127" s="67"/>
      <c r="B127" s="300"/>
      <c r="C127" s="323"/>
      <c r="D127" s="322"/>
      <c r="E127" s="322"/>
      <c r="F127" s="322"/>
      <c r="G127" s="322"/>
      <c r="H127" s="82" t="n">
        <f aca="false">500*3*11.5*0.001</f>
        <v>17.25</v>
      </c>
      <c r="I127" s="82"/>
      <c r="J127" s="82"/>
      <c r="K127" s="82"/>
      <c r="L127" s="165"/>
      <c r="M127" s="202" t="n">
        <v>3</v>
      </c>
      <c r="N127" s="217" t="n">
        <v>3</v>
      </c>
      <c r="O127" s="203" t="s">
        <v>192</v>
      </c>
      <c r="P127" s="170" t="n">
        <f aca="false">+SUM(H127:K127)</f>
        <v>17.25</v>
      </c>
      <c r="Q127" s="220"/>
      <c r="R127" s="221"/>
      <c r="T127" s="3" t="n">
        <f aca="false">SUM(H127:K127)</f>
        <v>17.25</v>
      </c>
      <c r="U127" s="96" t="n">
        <f aca="false">P127-T127</f>
        <v>0</v>
      </c>
    </row>
    <row r="128" customFormat="false" ht="12.75" hidden="false" customHeight="false" outlineLevel="0" collapsed="false">
      <c r="A128" s="67"/>
      <c r="B128" s="300"/>
      <c r="C128" s="323"/>
      <c r="D128" s="322"/>
      <c r="E128" s="322"/>
      <c r="F128" s="322"/>
      <c r="G128" s="322"/>
      <c r="H128" s="82" t="n">
        <f aca="false">6295*1*11.5*0.001</f>
        <v>72.3925</v>
      </c>
      <c r="I128" s="82"/>
      <c r="J128" s="82"/>
      <c r="K128" s="82"/>
      <c r="L128" s="165"/>
      <c r="M128" s="217" t="n">
        <v>3</v>
      </c>
      <c r="N128" s="217" t="n">
        <v>1</v>
      </c>
      <c r="O128" s="324" t="s">
        <v>193</v>
      </c>
      <c r="P128" s="170" t="n">
        <f aca="false">+SUM(H128:K128)</f>
        <v>72.3925</v>
      </c>
      <c r="Q128" s="220"/>
      <c r="R128" s="221"/>
      <c r="T128" s="3" t="n">
        <f aca="false">SUM(H128:K128)</f>
        <v>72.3925</v>
      </c>
      <c r="U128" s="96" t="n">
        <f aca="false">P128-T128</f>
        <v>0</v>
      </c>
    </row>
    <row r="129" customFormat="false" ht="12.75" hidden="false" customHeight="false" outlineLevel="0" collapsed="false">
      <c r="A129" s="67"/>
      <c r="B129" s="300"/>
      <c r="C129" s="323"/>
      <c r="D129" s="322"/>
      <c r="E129" s="322"/>
      <c r="F129" s="322"/>
      <c r="G129" s="322"/>
      <c r="H129" s="82" t="n">
        <f aca="false">1800*5*11.5*0.001</f>
        <v>103.5</v>
      </c>
      <c r="I129" s="82"/>
      <c r="J129" s="82"/>
      <c r="K129" s="82"/>
      <c r="L129" s="165"/>
      <c r="M129" s="217" t="n">
        <v>3</v>
      </c>
      <c r="N129" s="217" t="n">
        <v>5</v>
      </c>
      <c r="O129" s="324" t="s">
        <v>134</v>
      </c>
      <c r="P129" s="170" t="n">
        <f aca="false">+SUM(H129:K129)</f>
        <v>103.5</v>
      </c>
      <c r="Q129" s="220"/>
      <c r="R129" s="221"/>
      <c r="T129" s="3" t="n">
        <f aca="false">SUM(H129:K129)</f>
        <v>103.5</v>
      </c>
      <c r="U129" s="96" t="n">
        <f aca="false">P129-T129</f>
        <v>0</v>
      </c>
    </row>
    <row r="130" customFormat="false" ht="12.75" hidden="false" customHeight="false" outlineLevel="0" collapsed="false">
      <c r="A130" s="67"/>
      <c r="B130" s="300"/>
      <c r="C130" s="323"/>
      <c r="D130" s="322"/>
      <c r="E130" s="322"/>
      <c r="F130" s="322"/>
      <c r="G130" s="322"/>
      <c r="H130" s="82" t="n">
        <f aca="false">1500*9*11.5*0.001</f>
        <v>155.25</v>
      </c>
      <c r="I130" s="82"/>
      <c r="J130" s="82"/>
      <c r="K130" s="82"/>
      <c r="L130" s="165"/>
      <c r="M130" s="217" t="n">
        <v>3</v>
      </c>
      <c r="N130" s="217" t="n">
        <v>9</v>
      </c>
      <c r="O130" s="172" t="s">
        <v>116</v>
      </c>
      <c r="P130" s="170" t="n">
        <f aca="false">+SUM(H130:K130)</f>
        <v>155.25</v>
      </c>
      <c r="Q130" s="220"/>
      <c r="R130" s="221"/>
      <c r="T130" s="3" t="n">
        <f aca="false">SUM(H130:K130)</f>
        <v>155.25</v>
      </c>
      <c r="U130" s="96" t="n">
        <f aca="false">P130-T130</f>
        <v>0</v>
      </c>
    </row>
    <row r="131" customFormat="false" ht="12.75" hidden="false" customHeight="false" outlineLevel="0" collapsed="false">
      <c r="A131" s="67"/>
      <c r="B131" s="300"/>
      <c r="C131" s="323"/>
      <c r="D131" s="322"/>
      <c r="E131" s="322"/>
      <c r="F131" s="322"/>
      <c r="G131" s="322"/>
      <c r="H131" s="82" t="n">
        <f aca="false">140*9*11.5*0.001</f>
        <v>14.49</v>
      </c>
      <c r="I131" s="82"/>
      <c r="J131" s="82"/>
      <c r="K131" s="82"/>
      <c r="L131" s="165"/>
      <c r="M131" s="217" t="n">
        <v>3</v>
      </c>
      <c r="N131" s="217" t="n">
        <v>9</v>
      </c>
      <c r="O131" s="172" t="s">
        <v>194</v>
      </c>
      <c r="P131" s="170" t="n">
        <f aca="false">+SUM(H131:K131)</f>
        <v>14.49</v>
      </c>
      <c r="Q131" s="220"/>
      <c r="R131" s="221"/>
      <c r="T131" s="3" t="n">
        <f aca="false">SUM(H131:K131)</f>
        <v>14.49</v>
      </c>
      <c r="U131" s="96" t="n">
        <f aca="false">P131-T131</f>
        <v>0</v>
      </c>
    </row>
    <row r="132" customFormat="false" ht="12.75" hidden="false" customHeight="false" outlineLevel="0" collapsed="false">
      <c r="A132" s="67"/>
      <c r="B132" s="300"/>
      <c r="C132" s="323"/>
      <c r="D132" s="322"/>
      <c r="E132" s="322"/>
      <c r="F132" s="322"/>
      <c r="G132" s="322"/>
      <c r="H132" s="82" t="n">
        <f aca="false">327*9*11.5*0.001</f>
        <v>33.8445</v>
      </c>
      <c r="I132" s="82"/>
      <c r="J132" s="82"/>
      <c r="K132" s="82"/>
      <c r="L132" s="165"/>
      <c r="M132" s="217" t="n">
        <v>3</v>
      </c>
      <c r="N132" s="217" t="n">
        <v>9</v>
      </c>
      <c r="O132" s="172" t="s">
        <v>195</v>
      </c>
      <c r="P132" s="170" t="n">
        <f aca="false">+SUM(H132:K132)</f>
        <v>33.8445</v>
      </c>
      <c r="Q132" s="220"/>
      <c r="R132" s="115" t="n">
        <f aca="false">SUM(P122:P133)</f>
        <v>2335.5295</v>
      </c>
      <c r="S132" s="62"/>
      <c r="T132" s="3" t="n">
        <f aca="false">SUM(H132:K132)</f>
        <v>33.8445</v>
      </c>
      <c r="U132" s="96" t="n">
        <f aca="false">P132-T132</f>
        <v>0</v>
      </c>
    </row>
    <row r="133" customFormat="false" ht="12.75" hidden="false" customHeight="false" outlineLevel="0" collapsed="false">
      <c r="A133" s="67"/>
      <c r="B133" s="300"/>
      <c r="C133" s="325"/>
      <c r="D133" s="222" t="s">
        <v>31</v>
      </c>
      <c r="E133" s="305"/>
      <c r="F133" s="305"/>
      <c r="G133" s="305"/>
      <c r="H133" s="82"/>
      <c r="I133" s="82"/>
      <c r="J133" s="82"/>
      <c r="K133" s="82"/>
      <c r="L133" s="165"/>
      <c r="M133" s="217"/>
      <c r="N133" s="217"/>
      <c r="O133" s="172"/>
      <c r="P133" s="170"/>
      <c r="Q133" s="220"/>
      <c r="R133" s="155"/>
      <c r="T133" s="3" t="n">
        <f aca="false">SUM(H133:K133)</f>
        <v>0</v>
      </c>
      <c r="U133" s="96" t="n">
        <f aca="false">P133-T133</f>
        <v>0</v>
      </c>
    </row>
    <row r="134" customFormat="false" ht="4.5" hidden="false" customHeight="true" outlineLevel="0" collapsed="false">
      <c r="A134" s="67"/>
      <c r="B134" s="250"/>
      <c r="C134" s="210"/>
      <c r="D134" s="307"/>
      <c r="E134" s="307"/>
      <c r="F134" s="307"/>
      <c r="G134" s="307"/>
      <c r="H134" s="326"/>
      <c r="I134" s="208"/>
      <c r="J134" s="208"/>
      <c r="K134" s="326"/>
      <c r="L134" s="209"/>
      <c r="M134" s="210"/>
      <c r="N134" s="210"/>
      <c r="O134" s="211"/>
      <c r="P134" s="208"/>
      <c r="Q134" s="327"/>
      <c r="R134" s="214"/>
      <c r="U134" s="96"/>
    </row>
    <row r="135" customFormat="false" ht="33" hidden="false" customHeight="true" outlineLevel="0" collapsed="false">
      <c r="A135" s="328"/>
      <c r="B135" s="64" t="s">
        <v>196</v>
      </c>
      <c r="C135" s="64"/>
      <c r="D135" s="64"/>
      <c r="E135" s="64"/>
      <c r="F135" s="64"/>
      <c r="G135" s="64"/>
      <c r="H135" s="66" t="s">
        <v>197</v>
      </c>
      <c r="I135" s="66"/>
      <c r="J135" s="66"/>
      <c r="K135" s="66"/>
      <c r="L135" s="66"/>
      <c r="M135" s="66"/>
      <c r="N135" s="66"/>
      <c r="O135" s="66"/>
      <c r="P135" s="66"/>
      <c r="Q135" s="66"/>
      <c r="R135" s="66"/>
      <c r="U135" s="96"/>
    </row>
    <row r="136" customFormat="false" ht="28.5" hidden="false" customHeight="true" outlineLevel="0" collapsed="false">
      <c r="A136" s="328"/>
      <c r="B136" s="64" t="s">
        <v>198</v>
      </c>
      <c r="C136" s="64"/>
      <c r="D136" s="64"/>
      <c r="E136" s="64"/>
      <c r="F136" s="64"/>
      <c r="G136" s="64"/>
      <c r="H136" s="66" t="s">
        <v>199</v>
      </c>
      <c r="I136" s="66"/>
      <c r="J136" s="66"/>
      <c r="K136" s="66"/>
      <c r="L136" s="66"/>
      <c r="M136" s="66"/>
      <c r="N136" s="66"/>
      <c r="O136" s="66"/>
      <c r="P136" s="66"/>
      <c r="Q136" s="66"/>
      <c r="R136" s="66"/>
      <c r="U136" s="96"/>
    </row>
    <row r="137" s="273" customFormat="true" ht="12.75" hidden="false" customHeight="true" outlineLevel="0" collapsed="false">
      <c r="A137" s="329" t="n">
        <v>13</v>
      </c>
      <c r="B137" s="330" t="s">
        <v>200</v>
      </c>
      <c r="C137" s="331"/>
      <c r="D137" s="269" t="s">
        <v>201</v>
      </c>
      <c r="E137" s="269"/>
      <c r="F137" s="269"/>
      <c r="G137" s="269"/>
      <c r="H137" s="269"/>
      <c r="I137" s="269"/>
      <c r="J137" s="269"/>
      <c r="K137" s="269"/>
      <c r="L137" s="269"/>
      <c r="M137" s="269"/>
      <c r="N137" s="269"/>
      <c r="O137" s="269"/>
      <c r="P137" s="269"/>
      <c r="Q137" s="276"/>
      <c r="R137" s="276"/>
      <c r="U137" s="274"/>
    </row>
    <row r="138" s="273" customFormat="true" ht="12.75" hidden="false" customHeight="true" outlineLevel="0" collapsed="false">
      <c r="A138" s="329"/>
      <c r="B138" s="330"/>
      <c r="C138" s="332"/>
      <c r="D138" s="300" t="s">
        <v>31</v>
      </c>
      <c r="E138" s="300"/>
      <c r="F138" s="300"/>
      <c r="G138" s="300"/>
      <c r="H138" s="333" t="n">
        <v>3</v>
      </c>
      <c r="I138" s="333"/>
      <c r="J138" s="333"/>
      <c r="K138" s="333"/>
      <c r="L138" s="218" t="s">
        <v>202</v>
      </c>
      <c r="M138" s="248" t="n">
        <v>4</v>
      </c>
      <c r="N138" s="248" t="n">
        <v>1</v>
      </c>
      <c r="O138" s="218" t="s">
        <v>203</v>
      </c>
      <c r="P138" s="299" t="n">
        <v>3</v>
      </c>
      <c r="Q138" s="299"/>
      <c r="R138" s="299"/>
      <c r="U138" s="274"/>
    </row>
    <row r="139" s="273" customFormat="true" ht="12.75" hidden="false" customHeight="true" outlineLevel="0" collapsed="false">
      <c r="A139" s="329"/>
      <c r="B139" s="330"/>
      <c r="C139" s="332"/>
      <c r="D139" s="300" t="s">
        <v>31</v>
      </c>
      <c r="E139" s="300"/>
      <c r="F139" s="300"/>
      <c r="G139" s="300"/>
      <c r="H139" s="333" t="n">
        <v>3</v>
      </c>
      <c r="I139" s="333"/>
      <c r="J139" s="333"/>
      <c r="K139" s="333"/>
      <c r="L139" s="218"/>
      <c r="M139" s="248" t="n">
        <v>4</v>
      </c>
      <c r="N139" s="248" t="n">
        <v>1</v>
      </c>
      <c r="O139" s="218" t="s">
        <v>135</v>
      </c>
      <c r="P139" s="299" t="n">
        <v>3</v>
      </c>
      <c r="Q139" s="299"/>
      <c r="R139" s="299"/>
      <c r="U139" s="274"/>
    </row>
    <row r="140" s="273" customFormat="true" ht="12.75" hidden="false" customHeight="true" outlineLevel="0" collapsed="false">
      <c r="A140" s="329"/>
      <c r="B140" s="330"/>
      <c r="C140" s="332"/>
      <c r="D140" s="300" t="s">
        <v>31</v>
      </c>
      <c r="E140" s="300"/>
      <c r="F140" s="300"/>
      <c r="G140" s="300"/>
      <c r="H140" s="333" t="n">
        <v>4</v>
      </c>
      <c r="I140" s="333"/>
      <c r="J140" s="333"/>
      <c r="K140" s="333"/>
      <c r="L140" s="218"/>
      <c r="M140" s="248" t="n">
        <v>4</v>
      </c>
      <c r="N140" s="248" t="n">
        <v>1</v>
      </c>
      <c r="O140" s="218" t="s">
        <v>204</v>
      </c>
      <c r="P140" s="299" t="n">
        <v>4</v>
      </c>
      <c r="Q140" s="299"/>
      <c r="R140" s="299"/>
      <c r="U140" s="274"/>
    </row>
    <row r="141" s="273" customFormat="true" ht="12.75" hidden="false" customHeight="true" outlineLevel="0" collapsed="false">
      <c r="A141" s="329"/>
      <c r="B141" s="330"/>
      <c r="C141" s="332"/>
      <c r="D141" s="300" t="s">
        <v>31</v>
      </c>
      <c r="E141" s="300"/>
      <c r="F141" s="300"/>
      <c r="G141" s="300"/>
      <c r="H141" s="333" t="n">
        <v>2</v>
      </c>
      <c r="I141" s="333"/>
      <c r="J141" s="333"/>
      <c r="K141" s="333"/>
      <c r="L141" s="218"/>
      <c r="M141" s="248" t="n">
        <v>4</v>
      </c>
      <c r="N141" s="248" t="n">
        <v>1</v>
      </c>
      <c r="O141" s="218" t="s">
        <v>205</v>
      </c>
      <c r="P141" s="299" t="n">
        <v>2</v>
      </c>
      <c r="Q141" s="299"/>
      <c r="R141" s="334" t="n">
        <f aca="false">SUM(P138:P141)</f>
        <v>12</v>
      </c>
      <c r="U141" s="274"/>
    </row>
    <row r="142" s="273" customFormat="true" ht="12.75" hidden="false" customHeight="true" outlineLevel="0" collapsed="false">
      <c r="A142" s="329" t="n">
        <v>23</v>
      </c>
      <c r="B142" s="330" t="s">
        <v>206</v>
      </c>
      <c r="C142" s="332"/>
      <c r="D142" s="165" t="s">
        <v>207</v>
      </c>
      <c r="E142" s="165"/>
      <c r="F142" s="165"/>
      <c r="G142" s="165"/>
      <c r="H142" s="165"/>
      <c r="I142" s="165"/>
      <c r="J142" s="165"/>
      <c r="K142" s="165"/>
      <c r="L142" s="165"/>
      <c r="M142" s="165"/>
      <c r="N142" s="165"/>
      <c r="O142" s="165"/>
      <c r="P142" s="165"/>
      <c r="Q142" s="218"/>
      <c r="R142" s="218"/>
      <c r="U142" s="274"/>
    </row>
    <row r="143" s="273" customFormat="true" ht="12.75" hidden="false" customHeight="true" outlineLevel="0" collapsed="false">
      <c r="A143" s="329"/>
      <c r="B143" s="330"/>
      <c r="C143" s="332"/>
      <c r="D143" s="300"/>
      <c r="E143" s="300"/>
      <c r="F143" s="300" t="s">
        <v>31</v>
      </c>
      <c r="G143" s="300"/>
      <c r="H143" s="299"/>
      <c r="I143" s="299"/>
      <c r="J143" s="335" t="n">
        <v>32</v>
      </c>
      <c r="K143" s="299"/>
      <c r="L143" s="218" t="s">
        <v>208</v>
      </c>
      <c r="M143" s="248" t="n">
        <v>4</v>
      </c>
      <c r="N143" s="248" t="n">
        <v>2</v>
      </c>
      <c r="O143" s="218" t="s">
        <v>209</v>
      </c>
      <c r="P143" s="299" t="n">
        <v>32</v>
      </c>
      <c r="Q143" s="299"/>
      <c r="R143" s="299"/>
      <c r="U143" s="274"/>
    </row>
    <row r="144" s="273" customFormat="true" ht="24.75" hidden="false" customHeight="true" outlineLevel="0" collapsed="false">
      <c r="A144" s="329"/>
      <c r="B144" s="330"/>
      <c r="C144" s="332"/>
      <c r="D144" s="300"/>
      <c r="E144" s="300"/>
      <c r="F144" s="300" t="s">
        <v>31</v>
      </c>
      <c r="G144" s="300"/>
      <c r="H144" s="299"/>
      <c r="I144" s="299"/>
      <c r="J144" s="335" t="n">
        <v>100</v>
      </c>
      <c r="K144" s="299"/>
      <c r="L144" s="218"/>
      <c r="M144" s="248" t="n">
        <v>4</v>
      </c>
      <c r="N144" s="248" t="n">
        <v>5</v>
      </c>
      <c r="O144" s="336" t="s">
        <v>210</v>
      </c>
      <c r="P144" s="299" t="n">
        <v>100</v>
      </c>
      <c r="Q144" s="299"/>
      <c r="R144" s="299"/>
      <c r="U144" s="274"/>
    </row>
    <row r="145" s="273" customFormat="true" ht="12.75" hidden="false" customHeight="true" outlineLevel="0" collapsed="false">
      <c r="A145" s="329"/>
      <c r="B145" s="330"/>
      <c r="C145" s="332"/>
      <c r="D145" s="300"/>
      <c r="E145" s="300"/>
      <c r="F145" s="300" t="s">
        <v>31</v>
      </c>
      <c r="G145" s="300"/>
      <c r="H145" s="299"/>
      <c r="I145" s="299"/>
      <c r="J145" s="335" t="n">
        <v>20</v>
      </c>
      <c r="K145" s="299"/>
      <c r="L145" s="218"/>
      <c r="M145" s="248" t="n">
        <v>4</v>
      </c>
      <c r="N145" s="248" t="n">
        <v>2</v>
      </c>
      <c r="O145" s="218" t="s">
        <v>211</v>
      </c>
      <c r="P145" s="299" t="n">
        <v>20</v>
      </c>
      <c r="Q145" s="299"/>
      <c r="R145" s="299"/>
      <c r="U145" s="274"/>
    </row>
    <row r="146" s="273" customFormat="true" ht="12.75" hidden="false" customHeight="true" outlineLevel="0" collapsed="false">
      <c r="A146" s="329"/>
      <c r="B146" s="330"/>
      <c r="C146" s="332"/>
      <c r="D146" s="300"/>
      <c r="E146" s="300"/>
      <c r="F146" s="300" t="s">
        <v>31</v>
      </c>
      <c r="G146" s="300"/>
      <c r="H146" s="299"/>
      <c r="I146" s="299"/>
      <c r="J146" s="335" t="n">
        <v>1</v>
      </c>
      <c r="K146" s="299"/>
      <c r="L146" s="218"/>
      <c r="M146" s="248" t="n">
        <v>4</v>
      </c>
      <c r="N146" s="248" t="n">
        <v>1</v>
      </c>
      <c r="O146" s="218" t="s">
        <v>212</v>
      </c>
      <c r="P146" s="299" t="n">
        <v>1</v>
      </c>
      <c r="Q146" s="299"/>
      <c r="R146" s="299"/>
      <c r="U146" s="274"/>
    </row>
    <row r="147" s="273" customFormat="true" ht="12.75" hidden="false" customHeight="true" outlineLevel="0" collapsed="false">
      <c r="A147" s="329"/>
      <c r="B147" s="330"/>
      <c r="C147" s="332"/>
      <c r="D147" s="300"/>
      <c r="E147" s="300"/>
      <c r="F147" s="300" t="s">
        <v>31</v>
      </c>
      <c r="G147" s="300"/>
      <c r="H147" s="299"/>
      <c r="I147" s="299"/>
      <c r="J147" s="335" t="n">
        <v>3</v>
      </c>
      <c r="K147" s="299"/>
      <c r="L147" s="218"/>
      <c r="M147" s="248" t="n">
        <v>4</v>
      </c>
      <c r="N147" s="248" t="n">
        <v>1</v>
      </c>
      <c r="O147" s="218" t="s">
        <v>135</v>
      </c>
      <c r="P147" s="299" t="n">
        <v>3</v>
      </c>
      <c r="Q147" s="299"/>
      <c r="R147" s="299"/>
      <c r="U147" s="274"/>
    </row>
    <row r="148" s="273" customFormat="true" ht="12.75" hidden="false" customHeight="true" outlineLevel="0" collapsed="false">
      <c r="A148" s="329"/>
      <c r="B148" s="330"/>
      <c r="C148" s="332"/>
      <c r="D148" s="300"/>
      <c r="E148" s="300"/>
      <c r="F148" s="300" t="s">
        <v>31</v>
      </c>
      <c r="G148" s="300"/>
      <c r="H148" s="299"/>
      <c r="I148" s="299"/>
      <c r="J148" s="335" t="n">
        <v>10</v>
      </c>
      <c r="K148" s="299"/>
      <c r="L148" s="218"/>
      <c r="M148" s="248" t="n">
        <v>4</v>
      </c>
      <c r="N148" s="248" t="n">
        <v>1</v>
      </c>
      <c r="O148" s="218" t="s">
        <v>213</v>
      </c>
      <c r="P148" s="299" t="n">
        <v>10</v>
      </c>
      <c r="Q148" s="299"/>
      <c r="R148" s="299"/>
      <c r="U148" s="274"/>
    </row>
    <row r="149" s="273" customFormat="true" ht="12.75" hidden="false" customHeight="true" outlineLevel="0" collapsed="false">
      <c r="A149" s="329"/>
      <c r="B149" s="330"/>
      <c r="C149" s="332"/>
      <c r="D149" s="300"/>
      <c r="E149" s="300"/>
      <c r="F149" s="300" t="s">
        <v>31</v>
      </c>
      <c r="G149" s="300"/>
      <c r="H149" s="299"/>
      <c r="I149" s="299"/>
      <c r="J149" s="335" t="n">
        <v>10</v>
      </c>
      <c r="K149" s="299"/>
      <c r="L149" s="218"/>
      <c r="M149" s="248" t="n">
        <v>4</v>
      </c>
      <c r="N149" s="248" t="n">
        <v>2</v>
      </c>
      <c r="O149" s="218" t="s">
        <v>214</v>
      </c>
      <c r="P149" s="299" t="n">
        <v>10</v>
      </c>
      <c r="Q149" s="299"/>
      <c r="R149" s="299"/>
      <c r="U149" s="274"/>
    </row>
    <row r="150" s="273" customFormat="true" ht="12.75" hidden="false" customHeight="true" outlineLevel="0" collapsed="false">
      <c r="A150" s="329"/>
      <c r="B150" s="330"/>
      <c r="C150" s="332"/>
      <c r="D150" s="300"/>
      <c r="E150" s="300"/>
      <c r="F150" s="300" t="s">
        <v>31</v>
      </c>
      <c r="G150" s="300"/>
      <c r="H150" s="299"/>
      <c r="I150" s="299"/>
      <c r="J150" s="335" t="n">
        <v>10</v>
      </c>
      <c r="K150" s="299"/>
      <c r="L150" s="218"/>
      <c r="M150" s="248" t="n">
        <v>4</v>
      </c>
      <c r="N150" s="248" t="n">
        <v>1</v>
      </c>
      <c r="O150" s="218" t="s">
        <v>215</v>
      </c>
      <c r="P150" s="299" t="n">
        <v>10</v>
      </c>
      <c r="Q150" s="299"/>
      <c r="R150" s="334" t="n">
        <f aca="false">SUM(P143:P150)</f>
        <v>186</v>
      </c>
      <c r="U150" s="274"/>
    </row>
    <row r="151" s="273" customFormat="true" ht="12.75" hidden="false" customHeight="true" outlineLevel="0" collapsed="false">
      <c r="A151" s="329" t="n">
        <v>15</v>
      </c>
      <c r="B151" s="330" t="s">
        <v>216</v>
      </c>
      <c r="C151" s="332"/>
      <c r="D151" s="165" t="s">
        <v>217</v>
      </c>
      <c r="E151" s="165"/>
      <c r="F151" s="165"/>
      <c r="G151" s="165"/>
      <c r="H151" s="165"/>
      <c r="I151" s="165"/>
      <c r="J151" s="165"/>
      <c r="K151" s="165"/>
      <c r="L151" s="165"/>
      <c r="M151" s="165"/>
      <c r="N151" s="165"/>
      <c r="O151" s="165"/>
      <c r="P151" s="165"/>
      <c r="Q151" s="218"/>
      <c r="R151" s="218"/>
      <c r="U151" s="274"/>
    </row>
    <row r="152" s="273" customFormat="true" ht="24" hidden="false" customHeight="true" outlineLevel="0" collapsed="false">
      <c r="A152" s="329"/>
      <c r="B152" s="330"/>
      <c r="C152" s="332"/>
      <c r="D152" s="165"/>
      <c r="E152" s="300" t="s">
        <v>31</v>
      </c>
      <c r="F152" s="165"/>
      <c r="G152" s="165"/>
      <c r="H152" s="299"/>
      <c r="I152" s="299" t="n">
        <v>40</v>
      </c>
      <c r="J152" s="299"/>
      <c r="K152" s="299"/>
      <c r="L152" s="218" t="s">
        <v>218</v>
      </c>
      <c r="M152" s="248" t="n">
        <v>4</v>
      </c>
      <c r="N152" s="248" t="n">
        <v>2</v>
      </c>
      <c r="O152" s="336" t="s">
        <v>219</v>
      </c>
      <c r="P152" s="299" t="n">
        <v>40</v>
      </c>
      <c r="Q152" s="299"/>
      <c r="R152" s="299"/>
      <c r="U152" s="274"/>
    </row>
    <row r="153" s="273" customFormat="true" ht="12.75" hidden="false" customHeight="true" outlineLevel="0" collapsed="false">
      <c r="A153" s="329"/>
      <c r="B153" s="330"/>
      <c r="C153" s="332"/>
      <c r="D153" s="165"/>
      <c r="E153" s="300" t="s">
        <v>31</v>
      </c>
      <c r="F153" s="165"/>
      <c r="G153" s="165"/>
      <c r="H153" s="299"/>
      <c r="I153" s="299" t="n">
        <v>40</v>
      </c>
      <c r="J153" s="299"/>
      <c r="K153" s="299"/>
      <c r="L153" s="218"/>
      <c r="M153" s="248" t="n">
        <v>4</v>
      </c>
      <c r="N153" s="248" t="n">
        <v>2</v>
      </c>
      <c r="O153" s="218" t="s">
        <v>211</v>
      </c>
      <c r="P153" s="299" t="n">
        <v>40</v>
      </c>
      <c r="Q153" s="299"/>
      <c r="R153" s="299"/>
      <c r="U153" s="274"/>
    </row>
    <row r="154" s="273" customFormat="true" ht="12.75" hidden="false" customHeight="true" outlineLevel="0" collapsed="false">
      <c r="A154" s="329"/>
      <c r="B154" s="330"/>
      <c r="C154" s="332"/>
      <c r="D154" s="165"/>
      <c r="E154" s="300" t="s">
        <v>31</v>
      </c>
      <c r="F154" s="165"/>
      <c r="G154" s="165"/>
      <c r="H154" s="299"/>
      <c r="I154" s="299" t="n">
        <v>10</v>
      </c>
      <c r="J154" s="299"/>
      <c r="K154" s="299"/>
      <c r="L154" s="218"/>
      <c r="M154" s="248" t="n">
        <v>4</v>
      </c>
      <c r="N154" s="248" t="n">
        <v>2</v>
      </c>
      <c r="O154" s="218" t="s">
        <v>220</v>
      </c>
      <c r="P154" s="299" t="n">
        <v>10</v>
      </c>
      <c r="Q154" s="299"/>
      <c r="R154" s="299"/>
      <c r="U154" s="274"/>
    </row>
    <row r="155" s="273" customFormat="true" ht="12.75" hidden="false" customHeight="true" outlineLevel="0" collapsed="false">
      <c r="A155" s="329"/>
      <c r="B155" s="330"/>
      <c r="C155" s="332"/>
      <c r="D155" s="165"/>
      <c r="E155" s="300" t="s">
        <v>31</v>
      </c>
      <c r="F155" s="165"/>
      <c r="G155" s="165"/>
      <c r="H155" s="299"/>
      <c r="I155" s="299" t="n">
        <v>6</v>
      </c>
      <c r="J155" s="299"/>
      <c r="K155" s="299"/>
      <c r="L155" s="218"/>
      <c r="M155" s="248" t="n">
        <v>4</v>
      </c>
      <c r="N155" s="248" t="n">
        <v>2</v>
      </c>
      <c r="O155" s="218" t="s">
        <v>221</v>
      </c>
      <c r="P155" s="299" t="n">
        <v>6</v>
      </c>
      <c r="Q155" s="299"/>
      <c r="R155" s="299"/>
      <c r="U155" s="274"/>
    </row>
    <row r="156" s="273" customFormat="true" ht="12.75" hidden="false" customHeight="true" outlineLevel="0" collapsed="false">
      <c r="A156" s="329"/>
      <c r="B156" s="330"/>
      <c r="C156" s="332"/>
      <c r="D156" s="165"/>
      <c r="E156" s="300" t="s">
        <v>31</v>
      </c>
      <c r="F156" s="165"/>
      <c r="G156" s="165"/>
      <c r="H156" s="299"/>
      <c r="I156" s="299" t="n">
        <v>2</v>
      </c>
      <c r="J156" s="299"/>
      <c r="K156" s="299"/>
      <c r="L156" s="218"/>
      <c r="M156" s="248" t="n">
        <v>4</v>
      </c>
      <c r="N156" s="248" t="n">
        <v>2</v>
      </c>
      <c r="O156" s="218" t="s">
        <v>222</v>
      </c>
      <c r="P156" s="299" t="n">
        <v>2</v>
      </c>
      <c r="Q156" s="299"/>
      <c r="R156" s="334" t="n">
        <f aca="false">SUM(P152:P156)</f>
        <v>98</v>
      </c>
      <c r="U156" s="274"/>
    </row>
    <row r="157" s="273" customFormat="true" ht="12.75" hidden="false" customHeight="true" outlineLevel="0" collapsed="false">
      <c r="A157" s="329" t="n">
        <v>9</v>
      </c>
      <c r="B157" s="330" t="s">
        <v>223</v>
      </c>
      <c r="C157" s="332"/>
      <c r="D157" s="165" t="s">
        <v>224</v>
      </c>
      <c r="E157" s="165"/>
      <c r="F157" s="165"/>
      <c r="G157" s="165"/>
      <c r="H157" s="165"/>
      <c r="I157" s="165"/>
      <c r="J157" s="165"/>
      <c r="K157" s="165"/>
      <c r="L157" s="165"/>
      <c r="M157" s="165"/>
      <c r="N157" s="165"/>
      <c r="O157" s="165"/>
      <c r="P157" s="165"/>
      <c r="Q157" s="218"/>
      <c r="R157" s="218"/>
      <c r="U157" s="274"/>
    </row>
    <row r="158" s="273" customFormat="true" ht="12.75" hidden="false" customHeight="true" outlineLevel="0" collapsed="false">
      <c r="A158" s="329"/>
      <c r="B158" s="330"/>
      <c r="C158" s="332"/>
      <c r="D158" s="300" t="s">
        <v>31</v>
      </c>
      <c r="E158" s="300"/>
      <c r="F158" s="300"/>
      <c r="G158" s="300"/>
      <c r="H158" s="299" t="n">
        <v>3</v>
      </c>
      <c r="I158" s="299"/>
      <c r="J158" s="299"/>
      <c r="K158" s="299"/>
      <c r="L158" s="218" t="s">
        <v>225</v>
      </c>
      <c r="M158" s="248" t="n">
        <v>4</v>
      </c>
      <c r="N158" s="248" t="n">
        <v>3</v>
      </c>
      <c r="O158" s="218" t="s">
        <v>203</v>
      </c>
      <c r="P158" s="299" t="n">
        <v>3</v>
      </c>
      <c r="Q158" s="299"/>
      <c r="R158" s="299"/>
      <c r="U158" s="274"/>
    </row>
    <row r="159" s="273" customFormat="true" ht="12.75" hidden="false" customHeight="true" outlineLevel="0" collapsed="false">
      <c r="A159" s="329"/>
      <c r="B159" s="330"/>
      <c r="C159" s="332"/>
      <c r="D159" s="300" t="s">
        <v>31</v>
      </c>
      <c r="E159" s="300"/>
      <c r="F159" s="300"/>
      <c r="G159" s="300"/>
      <c r="H159" s="299" t="n">
        <v>3</v>
      </c>
      <c r="I159" s="299"/>
      <c r="J159" s="299"/>
      <c r="K159" s="299"/>
      <c r="L159" s="218"/>
      <c r="M159" s="248" t="n">
        <v>4</v>
      </c>
      <c r="N159" s="248" t="n">
        <v>1</v>
      </c>
      <c r="O159" s="218" t="s">
        <v>135</v>
      </c>
      <c r="P159" s="299" t="n">
        <v>3</v>
      </c>
      <c r="Q159" s="299"/>
      <c r="R159" s="299"/>
      <c r="U159" s="274"/>
    </row>
    <row r="160" s="273" customFormat="true" ht="12.75" hidden="false" customHeight="true" outlineLevel="0" collapsed="false">
      <c r="A160" s="329"/>
      <c r="B160" s="330"/>
      <c r="C160" s="332"/>
      <c r="D160" s="300" t="s">
        <v>31</v>
      </c>
      <c r="E160" s="300"/>
      <c r="F160" s="300"/>
      <c r="G160" s="300"/>
      <c r="H160" s="299" t="n">
        <v>4</v>
      </c>
      <c r="I160" s="299"/>
      <c r="J160" s="299"/>
      <c r="K160" s="299"/>
      <c r="L160" s="218"/>
      <c r="M160" s="248" t="n">
        <v>4</v>
      </c>
      <c r="N160" s="248" t="n">
        <v>1</v>
      </c>
      <c r="O160" s="218" t="s">
        <v>204</v>
      </c>
      <c r="P160" s="299" t="n">
        <v>4</v>
      </c>
      <c r="Q160" s="299"/>
      <c r="R160" s="299"/>
      <c r="U160" s="274"/>
    </row>
    <row r="161" s="273" customFormat="true" ht="12.75" hidden="false" customHeight="true" outlineLevel="0" collapsed="false">
      <c r="A161" s="329"/>
      <c r="B161" s="330"/>
      <c r="C161" s="332"/>
      <c r="D161" s="300" t="s">
        <v>31</v>
      </c>
      <c r="E161" s="300"/>
      <c r="F161" s="300"/>
      <c r="G161" s="300"/>
      <c r="H161" s="299" t="n">
        <v>1</v>
      </c>
      <c r="I161" s="299"/>
      <c r="J161" s="299"/>
      <c r="K161" s="299"/>
      <c r="L161" s="218"/>
      <c r="M161" s="248" t="n">
        <v>4</v>
      </c>
      <c r="N161" s="248" t="n">
        <v>1</v>
      </c>
      <c r="O161" s="218" t="s">
        <v>226</v>
      </c>
      <c r="P161" s="299" t="n">
        <v>1</v>
      </c>
      <c r="Q161" s="299"/>
      <c r="R161" s="299"/>
      <c r="U161" s="274"/>
    </row>
    <row r="162" s="273" customFormat="true" ht="12.75" hidden="false" customHeight="true" outlineLevel="0" collapsed="false">
      <c r="A162" s="329"/>
      <c r="B162" s="330"/>
      <c r="C162" s="332"/>
      <c r="D162" s="300" t="s">
        <v>31</v>
      </c>
      <c r="E162" s="300"/>
      <c r="F162" s="300"/>
      <c r="G162" s="300"/>
      <c r="H162" s="299" t="n">
        <v>2</v>
      </c>
      <c r="I162" s="299"/>
      <c r="J162" s="299"/>
      <c r="K162" s="299"/>
      <c r="L162" s="218"/>
      <c r="M162" s="248" t="n">
        <v>4</v>
      </c>
      <c r="N162" s="248" t="n">
        <v>1</v>
      </c>
      <c r="O162" s="218" t="s">
        <v>205</v>
      </c>
      <c r="P162" s="299" t="n">
        <v>2</v>
      </c>
      <c r="Q162" s="299"/>
      <c r="R162" s="299"/>
      <c r="U162" s="274"/>
    </row>
    <row r="163" s="273" customFormat="true" ht="12.75" hidden="false" customHeight="true" outlineLevel="0" collapsed="false">
      <c r="A163" s="329"/>
      <c r="B163" s="330"/>
      <c r="C163" s="332"/>
      <c r="D163" s="300" t="s">
        <v>31</v>
      </c>
      <c r="E163" s="300"/>
      <c r="F163" s="300"/>
      <c r="G163" s="300"/>
      <c r="H163" s="299" t="n">
        <v>1</v>
      </c>
      <c r="I163" s="299"/>
      <c r="J163" s="299"/>
      <c r="K163" s="299"/>
      <c r="L163" s="218"/>
      <c r="M163" s="248" t="n">
        <v>4</v>
      </c>
      <c r="N163" s="248" t="n">
        <v>1</v>
      </c>
      <c r="O163" s="218" t="s">
        <v>227</v>
      </c>
      <c r="P163" s="299" t="n">
        <v>1</v>
      </c>
      <c r="Q163" s="299"/>
      <c r="R163" s="299"/>
      <c r="U163" s="274"/>
    </row>
    <row r="164" s="273" customFormat="true" ht="22.5" hidden="false" customHeight="true" outlineLevel="0" collapsed="false">
      <c r="A164" s="329"/>
      <c r="B164" s="330"/>
      <c r="C164" s="332"/>
      <c r="D164" s="300" t="s">
        <v>31</v>
      </c>
      <c r="E164" s="300"/>
      <c r="F164" s="300"/>
      <c r="G164" s="300"/>
      <c r="H164" s="299" t="n">
        <v>5</v>
      </c>
      <c r="I164" s="299"/>
      <c r="J164" s="299"/>
      <c r="K164" s="299"/>
      <c r="L164" s="218"/>
      <c r="M164" s="248" t="n">
        <v>4</v>
      </c>
      <c r="N164" s="248" t="n">
        <v>5</v>
      </c>
      <c r="O164" s="336" t="s">
        <v>136</v>
      </c>
      <c r="P164" s="299" t="n">
        <v>5</v>
      </c>
      <c r="Q164" s="299"/>
      <c r="R164" s="299"/>
      <c r="U164" s="274"/>
    </row>
    <row r="165" s="273" customFormat="true" ht="12.75" hidden="false" customHeight="true" outlineLevel="0" collapsed="false">
      <c r="A165" s="329"/>
      <c r="B165" s="330"/>
      <c r="C165" s="332"/>
      <c r="D165" s="300" t="s">
        <v>31</v>
      </c>
      <c r="E165" s="300"/>
      <c r="F165" s="300" t="s">
        <v>31</v>
      </c>
      <c r="G165" s="300"/>
      <c r="H165" s="299" t="n">
        <v>2.5</v>
      </c>
      <c r="I165" s="299"/>
      <c r="J165" s="299" t="n">
        <v>2.5</v>
      </c>
      <c r="K165" s="299"/>
      <c r="L165" s="218"/>
      <c r="M165" s="248" t="n">
        <v>3</v>
      </c>
      <c r="N165" s="248" t="n">
        <v>1</v>
      </c>
      <c r="O165" s="218" t="s">
        <v>228</v>
      </c>
      <c r="P165" s="299" t="n">
        <v>5</v>
      </c>
      <c r="Q165" s="299"/>
      <c r="R165" s="334" t="n">
        <f aca="false">SUM(P158:P165)</f>
        <v>24</v>
      </c>
      <c r="U165" s="274"/>
    </row>
    <row r="166" customFormat="false" ht="10.5" hidden="false" customHeight="true" outlineLevel="0" collapsed="false">
      <c r="A166" s="179"/>
      <c r="B166" s="337"/>
      <c r="C166" s="319"/>
      <c r="D166" s="338"/>
      <c r="E166" s="338"/>
      <c r="F166" s="338"/>
      <c r="G166" s="338"/>
      <c r="H166" s="339"/>
      <c r="I166" s="339"/>
      <c r="J166" s="339"/>
      <c r="K166" s="339"/>
      <c r="L166" s="42"/>
      <c r="M166" s="338"/>
      <c r="N166" s="338"/>
      <c r="O166" s="340"/>
      <c r="P166" s="339"/>
      <c r="Q166" s="341"/>
      <c r="R166" s="342"/>
      <c r="S166" s="343"/>
      <c r="U166" s="96"/>
    </row>
    <row r="167" customFormat="false" ht="32.25" hidden="false" customHeight="true" outlineLevel="0" collapsed="false">
      <c r="A167" s="179"/>
      <c r="B167" s="297" t="s">
        <v>229</v>
      </c>
      <c r="C167" s="297"/>
      <c r="D167" s="297"/>
      <c r="E167" s="297"/>
      <c r="F167" s="297"/>
      <c r="G167" s="297"/>
      <c r="H167" s="66" t="s">
        <v>230</v>
      </c>
      <c r="I167" s="66"/>
      <c r="J167" s="66"/>
      <c r="K167" s="66"/>
      <c r="L167" s="66"/>
      <c r="M167" s="66"/>
      <c r="N167" s="66"/>
      <c r="O167" s="66"/>
      <c r="P167" s="66"/>
      <c r="Q167" s="66"/>
      <c r="R167" s="66"/>
      <c r="S167" s="343"/>
      <c r="U167" s="96"/>
    </row>
    <row r="168" customFormat="false" ht="32.25" hidden="false" customHeight="true" outlineLevel="0" collapsed="false">
      <c r="A168" s="179"/>
      <c r="B168" s="297" t="s">
        <v>231</v>
      </c>
      <c r="C168" s="297"/>
      <c r="D168" s="297"/>
      <c r="E168" s="297"/>
      <c r="F168" s="297"/>
      <c r="G168" s="297"/>
      <c r="H168" s="66" t="s">
        <v>232</v>
      </c>
      <c r="I168" s="66"/>
      <c r="J168" s="66"/>
      <c r="K168" s="66"/>
      <c r="L168" s="66"/>
      <c r="M168" s="66"/>
      <c r="N168" s="66"/>
      <c r="O168" s="66"/>
      <c r="P168" s="66"/>
      <c r="Q168" s="66"/>
      <c r="R168" s="66"/>
      <c r="S168" s="343"/>
      <c r="U168" s="96"/>
    </row>
    <row r="169" customFormat="false" ht="12" hidden="false" customHeight="true" outlineLevel="0" collapsed="false">
      <c r="A169" s="67" t="n">
        <v>5</v>
      </c>
      <c r="B169" s="344" t="s">
        <v>233</v>
      </c>
      <c r="C169" s="345"/>
      <c r="D169" s="346" t="s">
        <v>234</v>
      </c>
      <c r="E169" s="346"/>
      <c r="F169" s="346"/>
      <c r="G169" s="346"/>
      <c r="H169" s="173"/>
      <c r="I169" s="178"/>
      <c r="J169" s="178"/>
      <c r="K169" s="178"/>
      <c r="L169" s="347" t="s">
        <v>235</v>
      </c>
      <c r="M169" s="348"/>
      <c r="N169" s="112"/>
      <c r="O169" s="113"/>
      <c r="P169" s="178"/>
      <c r="Q169" s="218"/>
      <c r="R169" s="218"/>
      <c r="S169" s="343"/>
      <c r="T169" s="3" t="n">
        <f aca="false">SUM(H169:K169)</f>
        <v>0</v>
      </c>
      <c r="U169" s="96" t="n">
        <f aca="false">P169-T169</f>
        <v>0</v>
      </c>
    </row>
    <row r="170" customFormat="false" ht="25.5" hidden="false" customHeight="true" outlineLevel="0" collapsed="false">
      <c r="A170" s="67"/>
      <c r="B170" s="344"/>
      <c r="C170" s="349"/>
      <c r="D170" s="346"/>
      <c r="E170" s="346"/>
      <c r="F170" s="346"/>
      <c r="G170" s="346"/>
      <c r="H170" s="107" t="n">
        <f aca="false">+$P170/4</f>
        <v>341</v>
      </c>
      <c r="I170" s="107" t="n">
        <f aca="false">+$P170/4</f>
        <v>341</v>
      </c>
      <c r="J170" s="107" t="n">
        <f aca="false">+$P170/4</f>
        <v>341</v>
      </c>
      <c r="K170" s="107" t="n">
        <f aca="false">+$P170/4</f>
        <v>341</v>
      </c>
      <c r="L170" s="347"/>
      <c r="M170" s="348" t="n">
        <v>4</v>
      </c>
      <c r="N170" s="348" t="n">
        <v>30</v>
      </c>
      <c r="O170" s="350" t="s">
        <v>236</v>
      </c>
      <c r="P170" s="351" t="n">
        <v>1364</v>
      </c>
      <c r="Q170" s="352"/>
      <c r="R170" s="353"/>
      <c r="S170" s="343"/>
      <c r="T170" s="3" t="n">
        <f aca="false">SUM(H170:K170)</f>
        <v>1364</v>
      </c>
      <c r="U170" s="96" t="n">
        <f aca="false">P170-T170</f>
        <v>0</v>
      </c>
    </row>
    <row r="171" customFormat="false" ht="11.25" hidden="false" customHeight="false" outlineLevel="0" collapsed="false">
      <c r="A171" s="67"/>
      <c r="B171" s="344"/>
      <c r="C171" s="349"/>
      <c r="D171" s="346"/>
      <c r="E171" s="346"/>
      <c r="F171" s="346"/>
      <c r="G171" s="346"/>
      <c r="H171" s="82" t="n">
        <f aca="false">+$P171/4</f>
        <v>219.25</v>
      </c>
      <c r="I171" s="82" t="n">
        <f aca="false">+$P171/4</f>
        <v>219.25</v>
      </c>
      <c r="J171" s="82" t="n">
        <f aca="false">+$P171/4</f>
        <v>219.25</v>
      </c>
      <c r="K171" s="82" t="n">
        <f aca="false">+$P171/4</f>
        <v>219.25</v>
      </c>
      <c r="L171" s="347"/>
      <c r="M171" s="354" t="n">
        <v>4</v>
      </c>
      <c r="N171" s="354" t="n">
        <v>10</v>
      </c>
      <c r="O171" s="355" t="s">
        <v>237</v>
      </c>
      <c r="P171" s="356" t="n">
        <v>877</v>
      </c>
      <c r="Q171" s="357"/>
      <c r="R171" s="358"/>
      <c r="S171" s="343"/>
      <c r="T171" s="3" t="n">
        <f aca="false">SUM(H171:K171)</f>
        <v>877</v>
      </c>
      <c r="U171" s="96" t="n">
        <f aca="false">P171-T171</f>
        <v>0</v>
      </c>
    </row>
    <row r="172" customFormat="false" ht="11.25" hidden="false" customHeight="false" outlineLevel="0" collapsed="false">
      <c r="A172" s="67"/>
      <c r="B172" s="344"/>
      <c r="C172" s="349"/>
      <c r="D172" s="346"/>
      <c r="E172" s="346"/>
      <c r="F172" s="346"/>
      <c r="G172" s="346"/>
      <c r="H172" s="82" t="n">
        <f aca="false">+$P172/4</f>
        <v>6.25</v>
      </c>
      <c r="I172" s="82" t="n">
        <f aca="false">+$P172/4</f>
        <v>6.25</v>
      </c>
      <c r="J172" s="82" t="n">
        <f aca="false">+$P172/4</f>
        <v>6.25</v>
      </c>
      <c r="K172" s="82" t="n">
        <f aca="false">+$P172/4</f>
        <v>6.25</v>
      </c>
      <c r="L172" s="347"/>
      <c r="M172" s="348" t="n">
        <v>4</v>
      </c>
      <c r="N172" s="354" t="n">
        <v>10</v>
      </c>
      <c r="O172" s="355" t="s">
        <v>238</v>
      </c>
      <c r="P172" s="356" t="n">
        <v>25</v>
      </c>
      <c r="Q172" s="357"/>
      <c r="R172" s="358"/>
      <c r="S172" s="343"/>
      <c r="T172" s="3" t="n">
        <f aca="false">SUM(H172:K172)</f>
        <v>25</v>
      </c>
      <c r="U172" s="96" t="n">
        <f aca="false">P172-T172</f>
        <v>0</v>
      </c>
    </row>
    <row r="173" customFormat="false" ht="11.25" hidden="false" customHeight="false" outlineLevel="0" collapsed="false">
      <c r="A173" s="67"/>
      <c r="B173" s="344"/>
      <c r="C173" s="349"/>
      <c r="D173" s="346"/>
      <c r="E173" s="346"/>
      <c r="F173" s="346"/>
      <c r="G173" s="346"/>
      <c r="H173" s="82" t="n">
        <f aca="false">+$P173/4</f>
        <v>9</v>
      </c>
      <c r="I173" s="82" t="n">
        <f aca="false">+$P173/4</f>
        <v>9</v>
      </c>
      <c r="J173" s="82" t="n">
        <f aca="false">+$P173/4</f>
        <v>9</v>
      </c>
      <c r="K173" s="82" t="n">
        <f aca="false">+$P173/4</f>
        <v>9</v>
      </c>
      <c r="L173" s="347"/>
      <c r="M173" s="354" t="n">
        <v>4</v>
      </c>
      <c r="N173" s="354" t="n">
        <v>2</v>
      </c>
      <c r="O173" s="355" t="s">
        <v>239</v>
      </c>
      <c r="P173" s="356" t="n">
        <v>36</v>
      </c>
      <c r="Q173" s="357"/>
      <c r="R173" s="358"/>
      <c r="S173" s="343"/>
      <c r="T173" s="3" t="n">
        <f aca="false">SUM(H173:K173)</f>
        <v>36</v>
      </c>
      <c r="U173" s="96" t="n">
        <f aca="false">P173-T173</f>
        <v>0</v>
      </c>
    </row>
    <row r="174" customFormat="false" ht="11.25" hidden="false" customHeight="false" outlineLevel="0" collapsed="false">
      <c r="A174" s="67"/>
      <c r="B174" s="344"/>
      <c r="C174" s="349"/>
      <c r="D174" s="346"/>
      <c r="E174" s="346"/>
      <c r="F174" s="346"/>
      <c r="G174" s="346"/>
      <c r="H174" s="82" t="n">
        <v>4.38</v>
      </c>
      <c r="I174" s="82" t="n">
        <v>4.38</v>
      </c>
      <c r="J174" s="82" t="n">
        <v>4.38</v>
      </c>
      <c r="K174" s="82" t="n">
        <v>4.38</v>
      </c>
      <c r="L174" s="347"/>
      <c r="M174" s="348" t="n">
        <v>4</v>
      </c>
      <c r="N174" s="354" t="n">
        <v>3</v>
      </c>
      <c r="O174" s="355" t="s">
        <v>240</v>
      </c>
      <c r="P174" s="356" t="n">
        <f aca="false">SUM(H174:K174)</f>
        <v>17.52</v>
      </c>
      <c r="Q174" s="357"/>
      <c r="R174" s="358"/>
      <c r="S174" s="343"/>
      <c r="T174" s="3" t="n">
        <f aca="false">SUM(H174:K174)</f>
        <v>17.52</v>
      </c>
      <c r="U174" s="96" t="n">
        <f aca="false">P174-T174</f>
        <v>0</v>
      </c>
    </row>
    <row r="175" customFormat="false" ht="11.25" hidden="false" customHeight="false" outlineLevel="0" collapsed="false">
      <c r="A175" s="67"/>
      <c r="B175" s="344"/>
      <c r="C175" s="349"/>
      <c r="D175" s="346"/>
      <c r="E175" s="346"/>
      <c r="F175" s="346"/>
      <c r="G175" s="346"/>
      <c r="H175" s="82" t="n">
        <f aca="false">+$P175/4</f>
        <v>3.5</v>
      </c>
      <c r="I175" s="82" t="n">
        <f aca="false">+$P175/4</f>
        <v>3.5</v>
      </c>
      <c r="J175" s="82" t="n">
        <f aca="false">+$P175/4</f>
        <v>3.5</v>
      </c>
      <c r="K175" s="82" t="n">
        <f aca="false">+$P175/4</f>
        <v>3.5</v>
      </c>
      <c r="L175" s="347"/>
      <c r="M175" s="354" t="n">
        <v>4</v>
      </c>
      <c r="N175" s="354" t="n">
        <v>2</v>
      </c>
      <c r="O175" s="355" t="s">
        <v>241</v>
      </c>
      <c r="P175" s="356" t="n">
        <v>14</v>
      </c>
      <c r="Q175" s="357"/>
      <c r="R175" s="358"/>
      <c r="S175" s="343"/>
      <c r="T175" s="3" t="n">
        <f aca="false">SUM(H175:K175)</f>
        <v>14</v>
      </c>
      <c r="U175" s="96" t="n">
        <f aca="false">P175-T175</f>
        <v>0</v>
      </c>
    </row>
    <row r="176" customFormat="false" ht="33.75" hidden="false" customHeight="false" outlineLevel="0" collapsed="false">
      <c r="A176" s="67"/>
      <c r="B176" s="344"/>
      <c r="C176" s="349"/>
      <c r="D176" s="346"/>
      <c r="E176" s="346"/>
      <c r="F176" s="346"/>
      <c r="G176" s="346"/>
      <c r="H176" s="82" t="n">
        <f aca="false">+$P176/4</f>
        <v>37.5</v>
      </c>
      <c r="I176" s="82" t="n">
        <f aca="false">+$P176/4</f>
        <v>37.5</v>
      </c>
      <c r="J176" s="82" t="n">
        <f aca="false">+$P176/4</f>
        <v>37.5</v>
      </c>
      <c r="K176" s="82" t="n">
        <f aca="false">+$P176/4</f>
        <v>37.5</v>
      </c>
      <c r="L176" s="347"/>
      <c r="M176" s="348" t="n">
        <v>4</v>
      </c>
      <c r="N176" s="354" t="n">
        <v>5</v>
      </c>
      <c r="O176" s="359" t="s">
        <v>242</v>
      </c>
      <c r="P176" s="356" t="n">
        <v>150</v>
      </c>
      <c r="Q176" s="357"/>
      <c r="R176" s="358"/>
      <c r="S176" s="343"/>
      <c r="T176" s="3" t="n">
        <f aca="false">SUM(H176:K176)</f>
        <v>150</v>
      </c>
      <c r="U176" s="96" t="n">
        <f aca="false">P176-T176</f>
        <v>0</v>
      </c>
    </row>
    <row r="177" customFormat="false" ht="22.5" hidden="false" customHeight="false" outlineLevel="0" collapsed="false">
      <c r="A177" s="67"/>
      <c r="B177" s="344"/>
      <c r="C177" s="349"/>
      <c r="D177" s="346"/>
      <c r="E177" s="346"/>
      <c r="F177" s="346"/>
      <c r="G177" s="346"/>
      <c r="H177" s="82" t="n">
        <f aca="false">+$P177/4</f>
        <v>82.5</v>
      </c>
      <c r="I177" s="82" t="n">
        <f aca="false">+$P177/4</f>
        <v>82.5</v>
      </c>
      <c r="J177" s="82" t="n">
        <f aca="false">+$P177/4</f>
        <v>82.5</v>
      </c>
      <c r="K177" s="82" t="n">
        <f aca="false">+$P177/4</f>
        <v>82.5</v>
      </c>
      <c r="L177" s="347"/>
      <c r="M177" s="354" t="n">
        <v>4</v>
      </c>
      <c r="N177" s="354" t="n">
        <v>10</v>
      </c>
      <c r="O177" s="359" t="s">
        <v>243</v>
      </c>
      <c r="P177" s="356" t="n">
        <v>330</v>
      </c>
      <c r="Q177" s="357"/>
      <c r="R177" s="358"/>
      <c r="S177" s="343"/>
      <c r="T177" s="3" t="n">
        <f aca="false">SUM(H177:K177)</f>
        <v>330</v>
      </c>
      <c r="U177" s="96" t="n">
        <f aca="false">P177-T177</f>
        <v>0</v>
      </c>
    </row>
    <row r="178" customFormat="false" ht="22.5" hidden="false" customHeight="false" outlineLevel="0" collapsed="false">
      <c r="A178" s="67"/>
      <c r="B178" s="344"/>
      <c r="C178" s="349"/>
      <c r="D178" s="346"/>
      <c r="E178" s="346"/>
      <c r="F178" s="346"/>
      <c r="G178" s="346"/>
      <c r="H178" s="82" t="n">
        <f aca="false">+$P178/4</f>
        <v>18.35</v>
      </c>
      <c r="I178" s="82" t="n">
        <f aca="false">+$P178/4</f>
        <v>18.35</v>
      </c>
      <c r="J178" s="82" t="n">
        <f aca="false">+$P178/4</f>
        <v>18.35</v>
      </c>
      <c r="K178" s="82" t="n">
        <f aca="false">+$P178/4</f>
        <v>18.35</v>
      </c>
      <c r="L178" s="347"/>
      <c r="M178" s="348" t="n">
        <v>4</v>
      </c>
      <c r="N178" s="354" t="n">
        <v>7</v>
      </c>
      <c r="O178" s="359" t="s">
        <v>244</v>
      </c>
      <c r="P178" s="356" t="n">
        <v>73.4</v>
      </c>
      <c r="Q178" s="357"/>
      <c r="R178" s="358"/>
      <c r="S178" s="343"/>
      <c r="T178" s="3" t="n">
        <f aca="false">SUM(H178:K178)</f>
        <v>73.4</v>
      </c>
      <c r="U178" s="96" t="n">
        <f aca="false">P178-T178</f>
        <v>0</v>
      </c>
    </row>
    <row r="179" customFormat="false" ht="11.25" hidden="false" customHeight="false" outlineLevel="0" collapsed="false">
      <c r="A179" s="67"/>
      <c r="B179" s="344"/>
      <c r="C179" s="349"/>
      <c r="D179" s="346"/>
      <c r="E179" s="346"/>
      <c r="F179" s="346"/>
      <c r="G179" s="346"/>
      <c r="H179" s="82" t="n">
        <f aca="false">+$P179/4</f>
        <v>3.3</v>
      </c>
      <c r="I179" s="82" t="n">
        <f aca="false">+$P179/4</f>
        <v>3.3</v>
      </c>
      <c r="J179" s="82" t="n">
        <f aca="false">+$P179/4</f>
        <v>3.3</v>
      </c>
      <c r="K179" s="82" t="n">
        <f aca="false">+$P179/4</f>
        <v>3.3</v>
      </c>
      <c r="L179" s="347"/>
      <c r="M179" s="354" t="n">
        <v>4</v>
      </c>
      <c r="N179" s="354" t="n">
        <v>11</v>
      </c>
      <c r="O179" s="355" t="s">
        <v>245</v>
      </c>
      <c r="P179" s="356" t="n">
        <v>13.2</v>
      </c>
      <c r="Q179" s="357"/>
      <c r="R179" s="358"/>
      <c r="S179" s="343"/>
      <c r="T179" s="3" t="n">
        <f aca="false">SUM(H179:K179)</f>
        <v>13.2</v>
      </c>
      <c r="U179" s="96" t="n">
        <f aca="false">P179-T179</f>
        <v>0</v>
      </c>
    </row>
    <row r="180" customFormat="false" ht="11.25" hidden="false" customHeight="false" outlineLevel="0" collapsed="false">
      <c r="A180" s="67"/>
      <c r="B180" s="344"/>
      <c r="C180" s="349"/>
      <c r="D180" s="346"/>
      <c r="E180" s="346"/>
      <c r="F180" s="346"/>
      <c r="G180" s="346"/>
      <c r="H180" s="82" t="n">
        <f aca="false">+$P180/4</f>
        <v>10.5</v>
      </c>
      <c r="I180" s="82" t="n">
        <f aca="false">+$P180/4</f>
        <v>10.5</v>
      </c>
      <c r="J180" s="82" t="n">
        <f aca="false">+$P180/4</f>
        <v>10.5</v>
      </c>
      <c r="K180" s="82" t="n">
        <f aca="false">+$P180/4</f>
        <v>10.5</v>
      </c>
      <c r="L180" s="347"/>
      <c r="M180" s="348" t="n">
        <v>4</v>
      </c>
      <c r="N180" s="354" t="n">
        <v>6</v>
      </c>
      <c r="O180" s="355" t="s">
        <v>246</v>
      </c>
      <c r="P180" s="356" t="n">
        <v>42</v>
      </c>
      <c r="Q180" s="357"/>
      <c r="R180" s="358"/>
      <c r="S180" s="343"/>
      <c r="T180" s="3" t="n">
        <f aca="false">SUM(H180:K180)</f>
        <v>42</v>
      </c>
      <c r="U180" s="96" t="n">
        <f aca="false">P180-T180</f>
        <v>0</v>
      </c>
    </row>
    <row r="181" customFormat="false" ht="11.25" hidden="false" customHeight="false" outlineLevel="0" collapsed="false">
      <c r="A181" s="67"/>
      <c r="B181" s="344"/>
      <c r="C181" s="349"/>
      <c r="D181" s="346"/>
      <c r="E181" s="346"/>
      <c r="F181" s="346"/>
      <c r="G181" s="346"/>
      <c r="H181" s="82" t="n">
        <v>0.28</v>
      </c>
      <c r="I181" s="82" t="n">
        <v>0.28</v>
      </c>
      <c r="J181" s="82" t="n">
        <v>0.28</v>
      </c>
      <c r="K181" s="82" t="n">
        <v>0.28</v>
      </c>
      <c r="L181" s="347"/>
      <c r="M181" s="354" t="n">
        <v>4</v>
      </c>
      <c r="N181" s="354" t="n">
        <v>1</v>
      </c>
      <c r="O181" s="355" t="s">
        <v>247</v>
      </c>
      <c r="P181" s="356" t="n">
        <f aca="false">SUM(H181:K181)</f>
        <v>1.12</v>
      </c>
      <c r="Q181" s="357"/>
      <c r="R181" s="358"/>
      <c r="S181" s="343"/>
      <c r="T181" s="3" t="n">
        <f aca="false">SUM(H181:K181)</f>
        <v>1.12</v>
      </c>
      <c r="U181" s="96" t="n">
        <f aca="false">P181-T181</f>
        <v>0</v>
      </c>
    </row>
    <row r="182" customFormat="false" ht="11.25" hidden="false" customHeight="false" outlineLevel="0" collapsed="false">
      <c r="A182" s="67"/>
      <c r="B182" s="344"/>
      <c r="C182" s="349"/>
      <c r="D182" s="346"/>
      <c r="E182" s="346"/>
      <c r="F182" s="346"/>
      <c r="G182" s="346"/>
      <c r="H182" s="82" t="n">
        <f aca="false">+$P182/4</f>
        <v>82.25</v>
      </c>
      <c r="I182" s="82" t="n">
        <f aca="false">+$P182/4</f>
        <v>82.25</v>
      </c>
      <c r="J182" s="82" t="n">
        <f aca="false">+$P182/4</f>
        <v>82.25</v>
      </c>
      <c r="K182" s="82" t="n">
        <f aca="false">+$P182/4</f>
        <v>82.25</v>
      </c>
      <c r="L182" s="347"/>
      <c r="M182" s="348" t="n">
        <v>4</v>
      </c>
      <c r="N182" s="354" t="n">
        <v>4</v>
      </c>
      <c r="O182" s="359" t="s">
        <v>248</v>
      </c>
      <c r="P182" s="356" t="n">
        <v>329</v>
      </c>
      <c r="Q182" s="357"/>
      <c r="R182" s="358"/>
      <c r="S182" s="343"/>
      <c r="T182" s="3" t="n">
        <f aca="false">SUM(H182:K182)</f>
        <v>329</v>
      </c>
      <c r="U182" s="96" t="n">
        <f aca="false">P182-T182</f>
        <v>0</v>
      </c>
    </row>
    <row r="183" customFormat="false" ht="22.5" hidden="false" customHeight="false" outlineLevel="0" collapsed="false">
      <c r="A183" s="67"/>
      <c r="B183" s="344"/>
      <c r="C183" s="349"/>
      <c r="D183" s="346"/>
      <c r="E183" s="346"/>
      <c r="F183" s="346"/>
      <c r="G183" s="346"/>
      <c r="H183" s="82" t="n">
        <f aca="false">+$P183/4</f>
        <v>41.5</v>
      </c>
      <c r="I183" s="82" t="n">
        <f aca="false">+$P183/4</f>
        <v>41.5</v>
      </c>
      <c r="J183" s="82" t="n">
        <f aca="false">+$P183/4</f>
        <v>41.5</v>
      </c>
      <c r="K183" s="82" t="n">
        <f aca="false">+$P183/4</f>
        <v>41.5</v>
      </c>
      <c r="L183" s="347"/>
      <c r="M183" s="354" t="n">
        <v>4</v>
      </c>
      <c r="N183" s="354" t="n">
        <v>8</v>
      </c>
      <c r="O183" s="359" t="s">
        <v>249</v>
      </c>
      <c r="P183" s="356" t="n">
        <v>166</v>
      </c>
      <c r="Q183" s="357"/>
      <c r="R183" s="358"/>
      <c r="S183" s="343"/>
      <c r="T183" s="3" t="n">
        <f aca="false">SUM(H183:K183)</f>
        <v>166</v>
      </c>
      <c r="U183" s="96" t="n">
        <f aca="false">P183-T183</f>
        <v>0</v>
      </c>
    </row>
    <row r="184" customFormat="false" ht="11.25" hidden="false" customHeight="false" outlineLevel="0" collapsed="false">
      <c r="A184" s="67"/>
      <c r="B184" s="344"/>
      <c r="C184" s="349"/>
      <c r="D184" s="346"/>
      <c r="E184" s="346"/>
      <c r="F184" s="346"/>
      <c r="G184" s="346"/>
      <c r="H184" s="82" t="n">
        <f aca="false">+$P184/4</f>
        <v>64.25</v>
      </c>
      <c r="I184" s="82" t="n">
        <f aca="false">+$P184/4</f>
        <v>64.25</v>
      </c>
      <c r="J184" s="82" t="n">
        <f aca="false">+$P184/4</f>
        <v>64.25</v>
      </c>
      <c r="K184" s="82" t="n">
        <f aca="false">+$P184/4</f>
        <v>64.25</v>
      </c>
      <c r="L184" s="347"/>
      <c r="M184" s="348" t="n">
        <v>4</v>
      </c>
      <c r="N184" s="354" t="n">
        <v>6</v>
      </c>
      <c r="O184" s="359" t="s">
        <v>250</v>
      </c>
      <c r="P184" s="356" t="n">
        <v>257</v>
      </c>
      <c r="Q184" s="357"/>
      <c r="R184" s="358"/>
      <c r="S184" s="343"/>
      <c r="T184" s="3" t="n">
        <f aca="false">SUM(H184:K184)</f>
        <v>257</v>
      </c>
      <c r="U184" s="96" t="n">
        <f aca="false">P184-T184</f>
        <v>0</v>
      </c>
    </row>
    <row r="185" customFormat="false" ht="11.25" hidden="false" customHeight="false" outlineLevel="0" collapsed="false">
      <c r="A185" s="67"/>
      <c r="B185" s="344"/>
      <c r="C185" s="349"/>
      <c r="D185" s="360" t="s">
        <v>31</v>
      </c>
      <c r="E185" s="360" t="s">
        <v>31</v>
      </c>
      <c r="F185" s="360" t="s">
        <v>31</v>
      </c>
      <c r="G185" s="360" t="s">
        <v>31</v>
      </c>
      <c r="H185" s="82" t="n">
        <f aca="false">+$P185/4</f>
        <v>16</v>
      </c>
      <c r="I185" s="82" t="n">
        <f aca="false">+$P185/4</f>
        <v>16</v>
      </c>
      <c r="J185" s="82" t="n">
        <f aca="false">+$P185/4</f>
        <v>16</v>
      </c>
      <c r="K185" s="82" t="n">
        <f aca="false">+$P185/4</f>
        <v>16</v>
      </c>
      <c r="L185" s="347"/>
      <c r="M185" s="354" t="n">
        <v>4</v>
      </c>
      <c r="N185" s="354" t="n">
        <v>5</v>
      </c>
      <c r="O185" s="359" t="s">
        <v>251</v>
      </c>
      <c r="P185" s="356" t="n">
        <v>64</v>
      </c>
      <c r="Q185" s="357"/>
      <c r="R185" s="361" t="n">
        <f aca="false">SUM(P170:P185)</f>
        <v>3759.24</v>
      </c>
      <c r="S185" s="343"/>
      <c r="T185" s="3" t="n">
        <f aca="false">SUM(H185:K185)</f>
        <v>64</v>
      </c>
      <c r="U185" s="96" t="n">
        <f aca="false">P185-T185</f>
        <v>0</v>
      </c>
    </row>
    <row r="186" s="167" customFormat="true" ht="4.5" hidden="false" customHeight="true" outlineLevel="0" collapsed="false">
      <c r="A186" s="362"/>
      <c r="B186" s="337"/>
      <c r="C186" s="319"/>
      <c r="D186" s="338"/>
      <c r="E186" s="338"/>
      <c r="F186" s="338"/>
      <c r="G186" s="338"/>
      <c r="H186" s="339"/>
      <c r="I186" s="339"/>
      <c r="J186" s="339"/>
      <c r="K186" s="339"/>
      <c r="L186" s="42"/>
      <c r="M186" s="338"/>
      <c r="N186" s="338"/>
      <c r="O186" s="340"/>
      <c r="P186" s="339"/>
      <c r="Q186" s="341"/>
      <c r="R186" s="342"/>
      <c r="S186" s="363"/>
      <c r="T186" s="3" t="n">
        <f aca="false">SUM(H186:K186)</f>
        <v>0</v>
      </c>
      <c r="U186" s="96" t="n">
        <f aca="false">P186-T186</f>
        <v>0</v>
      </c>
    </row>
    <row r="187" customFormat="false" ht="32.25" hidden="false" customHeight="true" outlineLevel="0" collapsed="false">
      <c r="A187" s="364"/>
      <c r="B187" s="365" t="s">
        <v>93</v>
      </c>
      <c r="C187" s="365"/>
      <c r="D187" s="365"/>
      <c r="E187" s="365"/>
      <c r="F187" s="365"/>
      <c r="G187" s="365"/>
      <c r="H187" s="365"/>
      <c r="I187" s="365"/>
      <c r="J187" s="365"/>
      <c r="K187" s="365"/>
      <c r="L187" s="365"/>
      <c r="M187" s="365"/>
      <c r="N187" s="365"/>
      <c r="O187" s="365"/>
      <c r="P187" s="150" t="n">
        <f aca="false">SUM(R185+R165+R156+R150+R141+R132+R118+R113+R108+R101+R95+R91+R82+R63)</f>
        <v>12888.7295</v>
      </c>
      <c r="Q187" s="150"/>
      <c r="R187" s="150"/>
      <c r="U187" s="96"/>
    </row>
    <row r="188" customFormat="false" ht="5.25" hidden="false" customHeight="true" outlineLevel="0" collapsed="false">
      <c r="A188" s="366"/>
      <c r="B188" s="190"/>
      <c r="C188" s="367"/>
      <c r="D188" s="190"/>
      <c r="E188" s="190"/>
      <c r="F188" s="190"/>
      <c r="G188" s="190"/>
      <c r="H188" s="192"/>
      <c r="I188" s="192"/>
      <c r="J188" s="192"/>
      <c r="K188" s="192"/>
      <c r="L188" s="190"/>
      <c r="M188" s="190"/>
      <c r="N188" s="190"/>
      <c r="O188" s="190"/>
      <c r="P188" s="193"/>
      <c r="Q188" s="194"/>
      <c r="R188" s="194"/>
      <c r="U188" s="96"/>
    </row>
    <row r="189" customFormat="false" ht="32.25" hidden="false" customHeight="true" outlineLevel="0" collapsed="false">
      <c r="A189" s="364"/>
      <c r="B189" s="368" t="s">
        <v>23</v>
      </c>
      <c r="C189" s="60"/>
      <c r="D189" s="61" t="s">
        <v>252</v>
      </c>
      <c r="E189" s="61"/>
      <c r="F189" s="61"/>
      <c r="G189" s="61"/>
      <c r="H189" s="61"/>
      <c r="I189" s="61"/>
      <c r="J189" s="61"/>
      <c r="K189" s="61"/>
      <c r="L189" s="61"/>
      <c r="M189" s="61"/>
      <c r="N189" s="61"/>
      <c r="O189" s="61"/>
      <c r="P189" s="61"/>
      <c r="Q189" s="61"/>
      <c r="R189" s="61"/>
      <c r="S189" s="62"/>
      <c r="U189" s="96"/>
    </row>
    <row r="190" customFormat="false" ht="33" hidden="false" customHeight="true" outlineLevel="0" collapsed="false">
      <c r="A190" s="364"/>
      <c r="B190" s="369" t="s">
        <v>253</v>
      </c>
      <c r="C190" s="369"/>
      <c r="D190" s="369"/>
      <c r="E190" s="369"/>
      <c r="F190" s="369"/>
      <c r="G190" s="369"/>
      <c r="H190" s="370" t="s">
        <v>254</v>
      </c>
      <c r="I190" s="370"/>
      <c r="J190" s="370"/>
      <c r="K190" s="370"/>
      <c r="L190" s="370"/>
      <c r="M190" s="370"/>
      <c r="N190" s="370"/>
      <c r="O190" s="370"/>
      <c r="P190" s="370"/>
      <c r="Q190" s="370"/>
      <c r="R190" s="370"/>
      <c r="U190" s="96"/>
    </row>
    <row r="191" customFormat="false" ht="27.75" hidden="false" customHeight="true" outlineLevel="0" collapsed="false">
      <c r="A191" s="371"/>
      <c r="B191" s="372" t="s">
        <v>255</v>
      </c>
      <c r="C191" s="372"/>
      <c r="D191" s="372"/>
      <c r="E191" s="372"/>
      <c r="F191" s="372"/>
      <c r="G191" s="372"/>
      <c r="H191" s="118" t="s">
        <v>256</v>
      </c>
      <c r="I191" s="118"/>
      <c r="J191" s="118"/>
      <c r="K191" s="118"/>
      <c r="L191" s="118"/>
      <c r="M191" s="118"/>
      <c r="N191" s="118"/>
      <c r="O191" s="118"/>
      <c r="P191" s="118"/>
      <c r="Q191" s="118"/>
      <c r="R191" s="118"/>
      <c r="U191" s="96"/>
    </row>
    <row r="192" customFormat="false" ht="18.75" hidden="false" customHeight="true" outlineLevel="0" collapsed="false">
      <c r="A192" s="67" t="n">
        <v>24</v>
      </c>
      <c r="B192" s="200" t="s">
        <v>257</v>
      </c>
      <c r="C192" s="66" t="s">
        <v>258</v>
      </c>
      <c r="D192" s="66"/>
      <c r="E192" s="66"/>
      <c r="F192" s="66"/>
      <c r="G192" s="66"/>
      <c r="H192" s="66"/>
      <c r="I192" s="66"/>
      <c r="J192" s="66"/>
      <c r="K192" s="66"/>
      <c r="L192" s="66" t="s">
        <v>259</v>
      </c>
      <c r="M192" s="373"/>
      <c r="N192" s="373"/>
      <c r="O192" s="373"/>
      <c r="P192" s="373"/>
      <c r="Q192" s="373"/>
      <c r="R192" s="373"/>
      <c r="U192" s="96"/>
    </row>
    <row r="193" customFormat="false" ht="17.25" hidden="false" customHeight="true" outlineLevel="0" collapsed="false">
      <c r="A193" s="67"/>
      <c r="B193" s="200"/>
      <c r="C193" s="66"/>
      <c r="D193" s="66"/>
      <c r="E193" s="66"/>
      <c r="F193" s="66"/>
      <c r="G193" s="66"/>
      <c r="H193" s="66"/>
      <c r="I193" s="66"/>
      <c r="J193" s="66"/>
      <c r="K193" s="66"/>
      <c r="L193" s="66"/>
      <c r="M193" s="251" t="s">
        <v>260</v>
      </c>
      <c r="N193" s="251"/>
      <c r="O193" s="251"/>
      <c r="P193" s="374"/>
      <c r="Q193" s="375"/>
      <c r="R193" s="115"/>
      <c r="U193" s="96"/>
    </row>
    <row r="194" customFormat="false" ht="12" hidden="false" customHeight="true" outlineLevel="0" collapsed="false">
      <c r="A194" s="67" t="n">
        <v>8</v>
      </c>
      <c r="B194" s="200" t="s">
        <v>261</v>
      </c>
      <c r="C194" s="118" t="s">
        <v>262</v>
      </c>
      <c r="D194" s="118"/>
      <c r="E194" s="118"/>
      <c r="F194" s="118"/>
      <c r="G194" s="118"/>
      <c r="H194" s="118"/>
      <c r="I194" s="118"/>
      <c r="J194" s="118"/>
      <c r="K194" s="118"/>
      <c r="L194" s="118"/>
      <c r="M194" s="118"/>
      <c r="N194" s="118"/>
      <c r="O194" s="118"/>
      <c r="P194" s="118"/>
      <c r="Q194" s="118"/>
      <c r="R194" s="118"/>
      <c r="U194" s="96"/>
    </row>
    <row r="195" customFormat="false" ht="12.75" hidden="false" customHeight="true" outlineLevel="0" collapsed="false">
      <c r="A195" s="67"/>
      <c r="B195" s="200"/>
      <c r="C195" s="113"/>
      <c r="D195" s="112" t="s">
        <v>31</v>
      </c>
      <c r="E195" s="112" t="s">
        <v>31</v>
      </c>
      <c r="F195" s="112" t="s">
        <v>31</v>
      </c>
      <c r="G195" s="113"/>
      <c r="H195" s="82" t="n">
        <v>27</v>
      </c>
      <c r="I195" s="82" t="n">
        <v>27</v>
      </c>
      <c r="J195" s="82" t="n">
        <v>27</v>
      </c>
      <c r="K195" s="376"/>
      <c r="L195" s="118" t="s">
        <v>263</v>
      </c>
      <c r="M195" s="227" t="n">
        <v>4</v>
      </c>
      <c r="N195" s="227" t="n">
        <v>3</v>
      </c>
      <c r="O195" s="237" t="s">
        <v>264</v>
      </c>
      <c r="P195" s="377" t="n">
        <v>81</v>
      </c>
      <c r="Q195" s="378"/>
      <c r="R195" s="236"/>
      <c r="T195" s="3" t="n">
        <f aca="false">SUM(H195:K195)</f>
        <v>81</v>
      </c>
      <c r="U195" s="96" t="n">
        <f aca="false">P195-T195</f>
        <v>0</v>
      </c>
    </row>
    <row r="196" customFormat="false" ht="22.5" hidden="false" customHeight="false" outlineLevel="0" collapsed="false">
      <c r="A196" s="67"/>
      <c r="B196" s="200"/>
      <c r="C196" s="113"/>
      <c r="D196" s="112" t="s">
        <v>31</v>
      </c>
      <c r="E196" s="112" t="s">
        <v>31</v>
      </c>
      <c r="F196" s="112" t="s">
        <v>31</v>
      </c>
      <c r="G196" s="113"/>
      <c r="H196" s="82" t="n">
        <v>30</v>
      </c>
      <c r="I196" s="82" t="n">
        <v>30</v>
      </c>
      <c r="J196" s="82" t="n">
        <v>29</v>
      </c>
      <c r="K196" s="376"/>
      <c r="L196" s="118"/>
      <c r="M196" s="227" t="n">
        <v>4</v>
      </c>
      <c r="N196" s="227" t="n">
        <v>3</v>
      </c>
      <c r="O196" s="237" t="s">
        <v>265</v>
      </c>
      <c r="P196" s="377" t="n">
        <v>89</v>
      </c>
      <c r="Q196" s="378"/>
      <c r="R196" s="236"/>
      <c r="T196" s="3" t="n">
        <f aca="false">SUM(H196:K196)</f>
        <v>89</v>
      </c>
      <c r="U196" s="96" t="n">
        <f aca="false">P196-T196</f>
        <v>0</v>
      </c>
    </row>
    <row r="197" customFormat="false" ht="12.75" hidden="false" customHeight="false" outlineLevel="0" collapsed="false">
      <c r="A197" s="67"/>
      <c r="B197" s="200"/>
      <c r="C197" s="113"/>
      <c r="D197" s="112" t="s">
        <v>31</v>
      </c>
      <c r="E197" s="112" t="s">
        <v>31</v>
      </c>
      <c r="F197" s="112" t="s">
        <v>31</v>
      </c>
      <c r="G197" s="113"/>
      <c r="H197" s="82" t="n">
        <v>27</v>
      </c>
      <c r="I197" s="82" t="n">
        <v>27</v>
      </c>
      <c r="J197" s="82" t="n">
        <v>26</v>
      </c>
      <c r="K197" s="376"/>
      <c r="L197" s="118"/>
      <c r="M197" s="227" t="n">
        <v>4</v>
      </c>
      <c r="N197" s="227" t="n">
        <v>3</v>
      </c>
      <c r="O197" s="237" t="s">
        <v>266</v>
      </c>
      <c r="P197" s="377" t="n">
        <v>80</v>
      </c>
      <c r="Q197" s="378"/>
      <c r="R197" s="236"/>
      <c r="T197" s="3" t="n">
        <f aca="false">SUM(H197:K197)</f>
        <v>80</v>
      </c>
      <c r="U197" s="96" t="n">
        <f aca="false">P197-T197</f>
        <v>0</v>
      </c>
    </row>
    <row r="198" customFormat="false" ht="22.5" hidden="false" customHeight="false" outlineLevel="0" collapsed="false">
      <c r="A198" s="67"/>
      <c r="B198" s="200"/>
      <c r="C198" s="113"/>
      <c r="D198" s="112" t="s">
        <v>31</v>
      </c>
      <c r="E198" s="112" t="s">
        <v>31</v>
      </c>
      <c r="F198" s="112" t="s">
        <v>31</v>
      </c>
      <c r="G198" s="113"/>
      <c r="H198" s="82" t="n">
        <v>23</v>
      </c>
      <c r="I198" s="82" t="n">
        <v>23</v>
      </c>
      <c r="J198" s="82" t="n">
        <v>24</v>
      </c>
      <c r="K198" s="376"/>
      <c r="L198" s="118"/>
      <c r="M198" s="227" t="n">
        <v>4</v>
      </c>
      <c r="N198" s="227" t="n">
        <v>3</v>
      </c>
      <c r="O198" s="237" t="s">
        <v>267</v>
      </c>
      <c r="P198" s="377" t="n">
        <v>70</v>
      </c>
      <c r="Q198" s="378"/>
      <c r="R198" s="236"/>
      <c r="T198" s="3" t="n">
        <f aca="false">SUM(H198:K198)</f>
        <v>70</v>
      </c>
      <c r="U198" s="96" t="n">
        <f aca="false">P198-T198</f>
        <v>0</v>
      </c>
    </row>
    <row r="199" customFormat="false" ht="12.75" hidden="false" customHeight="false" outlineLevel="0" collapsed="false">
      <c r="A199" s="67"/>
      <c r="B199" s="200"/>
      <c r="C199" s="113"/>
      <c r="D199" s="112" t="s">
        <v>31</v>
      </c>
      <c r="E199" s="112" t="s">
        <v>31</v>
      </c>
      <c r="F199" s="112" t="s">
        <v>31</v>
      </c>
      <c r="G199" s="113"/>
      <c r="H199" s="82" t="n">
        <v>10</v>
      </c>
      <c r="I199" s="82" t="n">
        <v>11</v>
      </c>
      <c r="J199" s="82" t="n">
        <v>10</v>
      </c>
      <c r="K199" s="376"/>
      <c r="L199" s="118"/>
      <c r="M199" s="227" t="n">
        <v>4</v>
      </c>
      <c r="N199" s="227" t="n">
        <v>3</v>
      </c>
      <c r="O199" s="237" t="s">
        <v>268</v>
      </c>
      <c r="P199" s="377" t="n">
        <v>31</v>
      </c>
      <c r="Q199" s="378"/>
      <c r="R199" s="236"/>
      <c r="T199" s="3" t="n">
        <f aca="false">SUM(H199:K199)</f>
        <v>31</v>
      </c>
      <c r="U199" s="96" t="n">
        <f aca="false">P199-T199</f>
        <v>0</v>
      </c>
    </row>
    <row r="200" customFormat="false" ht="22.5" hidden="false" customHeight="false" outlineLevel="0" collapsed="false">
      <c r="A200" s="67"/>
      <c r="B200" s="200"/>
      <c r="C200" s="113"/>
      <c r="D200" s="112" t="s">
        <v>31</v>
      </c>
      <c r="E200" s="112" t="s">
        <v>31</v>
      </c>
      <c r="F200" s="112" t="s">
        <v>31</v>
      </c>
      <c r="G200" s="113"/>
      <c r="H200" s="82" t="n">
        <v>9.4</v>
      </c>
      <c r="I200" s="82" t="n">
        <v>9.3</v>
      </c>
      <c r="J200" s="82" t="n">
        <v>9.3</v>
      </c>
      <c r="K200" s="376"/>
      <c r="L200" s="118"/>
      <c r="M200" s="227" t="n">
        <v>4</v>
      </c>
      <c r="N200" s="227" t="n">
        <v>3</v>
      </c>
      <c r="O200" s="237" t="s">
        <v>269</v>
      </c>
      <c r="P200" s="377" t="n">
        <v>28</v>
      </c>
      <c r="Q200" s="378"/>
      <c r="R200" s="236"/>
      <c r="T200" s="3" t="n">
        <f aca="false">SUM(H200:K200)</f>
        <v>28</v>
      </c>
      <c r="U200" s="96" t="n">
        <f aca="false">P200-T200</f>
        <v>0</v>
      </c>
    </row>
    <row r="201" customFormat="false" ht="22.5" hidden="false" customHeight="false" outlineLevel="0" collapsed="false">
      <c r="A201" s="67"/>
      <c r="B201" s="200"/>
      <c r="C201" s="113"/>
      <c r="D201" s="112" t="s">
        <v>31</v>
      </c>
      <c r="E201" s="112" t="s">
        <v>31</v>
      </c>
      <c r="F201" s="112" t="s">
        <v>31</v>
      </c>
      <c r="G201" s="113"/>
      <c r="H201" s="82" t="n">
        <v>28</v>
      </c>
      <c r="I201" s="82" t="n">
        <v>28</v>
      </c>
      <c r="J201" s="82" t="n">
        <v>28</v>
      </c>
      <c r="K201" s="376"/>
      <c r="L201" s="118"/>
      <c r="M201" s="227" t="n">
        <v>4</v>
      </c>
      <c r="N201" s="227" t="n">
        <v>3</v>
      </c>
      <c r="O201" s="237" t="s">
        <v>270</v>
      </c>
      <c r="P201" s="377" t="n">
        <v>84</v>
      </c>
      <c r="Q201" s="378"/>
      <c r="R201" s="236"/>
      <c r="T201" s="3" t="n">
        <f aca="false">SUM(H201:K201)</f>
        <v>84</v>
      </c>
      <c r="U201" s="96" t="n">
        <f aca="false">P201-T201</f>
        <v>0</v>
      </c>
    </row>
    <row r="202" customFormat="false" ht="12.75" hidden="false" customHeight="false" outlineLevel="0" collapsed="false">
      <c r="A202" s="67"/>
      <c r="B202" s="200"/>
      <c r="C202" s="113"/>
      <c r="D202" s="112" t="s">
        <v>31</v>
      </c>
      <c r="E202" s="112" t="s">
        <v>31</v>
      </c>
      <c r="F202" s="112" t="s">
        <v>31</v>
      </c>
      <c r="G202" s="113"/>
      <c r="H202" s="82" t="n">
        <v>8.7</v>
      </c>
      <c r="I202" s="82" t="n">
        <v>8.6</v>
      </c>
      <c r="J202" s="82" t="n">
        <v>8.7</v>
      </c>
      <c r="K202" s="376"/>
      <c r="L202" s="118"/>
      <c r="M202" s="227" t="n">
        <v>4</v>
      </c>
      <c r="N202" s="227" t="n">
        <v>3</v>
      </c>
      <c r="O202" s="237" t="s">
        <v>271</v>
      </c>
      <c r="P202" s="377" t="n">
        <v>26</v>
      </c>
      <c r="Q202" s="378"/>
      <c r="R202" s="236"/>
      <c r="T202" s="3" t="n">
        <f aca="false">SUM(H202:K202)</f>
        <v>26</v>
      </c>
      <c r="U202" s="96" t="n">
        <f aca="false">P202-T202</f>
        <v>0</v>
      </c>
    </row>
    <row r="203" customFormat="false" ht="22.5" hidden="false" customHeight="false" outlineLevel="0" collapsed="false">
      <c r="A203" s="67"/>
      <c r="B203" s="200"/>
      <c r="C203" s="113"/>
      <c r="D203" s="112" t="s">
        <v>31</v>
      </c>
      <c r="E203" s="112" t="s">
        <v>31</v>
      </c>
      <c r="F203" s="112" t="s">
        <v>31</v>
      </c>
      <c r="G203" s="113"/>
      <c r="H203" s="82" t="n">
        <v>19.3</v>
      </c>
      <c r="I203" s="82" t="n">
        <v>19.3</v>
      </c>
      <c r="J203" s="82" t="n">
        <v>19.4</v>
      </c>
      <c r="K203" s="376"/>
      <c r="L203" s="118"/>
      <c r="M203" s="227" t="n">
        <v>4</v>
      </c>
      <c r="N203" s="227" t="n">
        <v>3</v>
      </c>
      <c r="O203" s="237" t="s">
        <v>272</v>
      </c>
      <c r="P203" s="377" t="n">
        <v>58</v>
      </c>
      <c r="Q203" s="378"/>
      <c r="R203" s="236"/>
      <c r="T203" s="3" t="n">
        <f aca="false">SUM(H203:K203)</f>
        <v>58</v>
      </c>
      <c r="U203" s="96" t="n">
        <f aca="false">P203-T203</f>
        <v>0</v>
      </c>
    </row>
    <row r="204" customFormat="false" ht="12.75" hidden="false" customHeight="false" outlineLevel="0" collapsed="false">
      <c r="A204" s="67"/>
      <c r="B204" s="200"/>
      <c r="C204" s="113"/>
      <c r="D204" s="112" t="s">
        <v>31</v>
      </c>
      <c r="E204" s="112" t="s">
        <v>31</v>
      </c>
      <c r="F204" s="112" t="s">
        <v>31</v>
      </c>
      <c r="G204" s="113"/>
      <c r="H204" s="82" t="n">
        <v>13</v>
      </c>
      <c r="I204" s="82" t="n">
        <v>13</v>
      </c>
      <c r="J204" s="82" t="n">
        <v>13</v>
      </c>
      <c r="K204" s="376"/>
      <c r="L204" s="118"/>
      <c r="M204" s="227" t="n">
        <v>4</v>
      </c>
      <c r="N204" s="227" t="n">
        <v>3</v>
      </c>
      <c r="O204" s="237" t="s">
        <v>273</v>
      </c>
      <c r="P204" s="377" t="n">
        <v>39</v>
      </c>
      <c r="Q204" s="378"/>
      <c r="R204" s="236"/>
      <c r="T204" s="3" t="n">
        <f aca="false">SUM(H204:K204)</f>
        <v>39</v>
      </c>
      <c r="U204" s="96" t="n">
        <f aca="false">P204-T204</f>
        <v>0</v>
      </c>
    </row>
    <row r="205" customFormat="false" ht="12.75" hidden="false" customHeight="false" outlineLevel="0" collapsed="false">
      <c r="A205" s="67"/>
      <c r="B205" s="200"/>
      <c r="C205" s="113"/>
      <c r="D205" s="112" t="s">
        <v>31</v>
      </c>
      <c r="E205" s="112" t="s">
        <v>31</v>
      </c>
      <c r="F205" s="112" t="s">
        <v>31</v>
      </c>
      <c r="G205" s="113"/>
      <c r="H205" s="82" t="n">
        <v>11.4</v>
      </c>
      <c r="I205" s="82" t="n">
        <v>11.3</v>
      </c>
      <c r="J205" s="82" t="n">
        <v>11.3</v>
      </c>
      <c r="K205" s="376"/>
      <c r="L205" s="118"/>
      <c r="M205" s="227" t="n">
        <v>4</v>
      </c>
      <c r="N205" s="227" t="n">
        <v>3</v>
      </c>
      <c r="O205" s="237" t="s">
        <v>274</v>
      </c>
      <c r="P205" s="377" t="n">
        <v>34</v>
      </c>
      <c r="Q205" s="378"/>
      <c r="R205" s="236"/>
      <c r="T205" s="3" t="n">
        <f aca="false">SUM(H205:K205)</f>
        <v>34</v>
      </c>
      <c r="U205" s="96" t="n">
        <f aca="false">P205-T205</f>
        <v>0</v>
      </c>
    </row>
    <row r="206" customFormat="false" ht="22.5" hidden="false" customHeight="false" outlineLevel="0" collapsed="false">
      <c r="A206" s="67"/>
      <c r="B206" s="200"/>
      <c r="C206" s="113"/>
      <c r="D206" s="112" t="s">
        <v>31</v>
      </c>
      <c r="E206" s="112" t="s">
        <v>31</v>
      </c>
      <c r="F206" s="112" t="s">
        <v>31</v>
      </c>
      <c r="G206" s="113"/>
      <c r="H206" s="82" t="n">
        <v>50</v>
      </c>
      <c r="I206" s="82" t="n">
        <v>20</v>
      </c>
      <c r="J206" s="82"/>
      <c r="K206" s="376"/>
      <c r="L206" s="118"/>
      <c r="M206" s="227" t="n">
        <v>4</v>
      </c>
      <c r="N206" s="227" t="n">
        <v>1</v>
      </c>
      <c r="O206" s="237" t="s">
        <v>275</v>
      </c>
      <c r="P206" s="377" t="n">
        <v>70</v>
      </c>
      <c r="Q206" s="378"/>
      <c r="R206" s="236"/>
      <c r="T206" s="3" t="n">
        <f aca="false">SUM(H206:K206)</f>
        <v>70</v>
      </c>
      <c r="U206" s="96" t="n">
        <f aca="false">P206-T206</f>
        <v>0</v>
      </c>
    </row>
    <row r="207" customFormat="false" ht="22.5" hidden="false" customHeight="false" outlineLevel="0" collapsed="false">
      <c r="A207" s="67"/>
      <c r="B207" s="200"/>
      <c r="C207" s="113"/>
      <c r="D207" s="112" t="s">
        <v>31</v>
      </c>
      <c r="E207" s="112" t="s">
        <v>31</v>
      </c>
      <c r="F207" s="112" t="s">
        <v>31</v>
      </c>
      <c r="G207" s="113"/>
      <c r="H207" s="82" t="n">
        <v>9.7</v>
      </c>
      <c r="I207" s="82" t="n">
        <v>9.7</v>
      </c>
      <c r="J207" s="82" t="n">
        <v>9.6</v>
      </c>
      <c r="K207" s="376"/>
      <c r="L207" s="118"/>
      <c r="M207" s="227" t="n">
        <v>4</v>
      </c>
      <c r="N207" s="227" t="n">
        <v>3</v>
      </c>
      <c r="O207" s="237" t="s">
        <v>276</v>
      </c>
      <c r="P207" s="377" t="n">
        <v>29</v>
      </c>
      <c r="Q207" s="378"/>
      <c r="R207" s="236"/>
      <c r="T207" s="3" t="n">
        <f aca="false">SUM(H207:K207)</f>
        <v>29</v>
      </c>
      <c r="U207" s="96" t="n">
        <f aca="false">P207-T207</f>
        <v>0</v>
      </c>
    </row>
    <row r="208" customFormat="false" ht="12.75" hidden="false" customHeight="false" outlineLevel="0" collapsed="false">
      <c r="A208" s="67"/>
      <c r="B208" s="200"/>
      <c r="C208" s="113"/>
      <c r="D208" s="112" t="s">
        <v>31</v>
      </c>
      <c r="E208" s="112" t="s">
        <v>31</v>
      </c>
      <c r="F208" s="112" t="s">
        <v>31</v>
      </c>
      <c r="G208" s="112"/>
      <c r="H208" s="82" t="n">
        <v>3.4</v>
      </c>
      <c r="I208" s="82" t="n">
        <v>3.3</v>
      </c>
      <c r="J208" s="82" t="n">
        <v>3.3</v>
      </c>
      <c r="K208" s="376"/>
      <c r="L208" s="118"/>
      <c r="M208" s="112" t="n">
        <v>4</v>
      </c>
      <c r="N208" s="112" t="n">
        <v>3</v>
      </c>
      <c r="O208" s="113" t="s">
        <v>277</v>
      </c>
      <c r="P208" s="178" t="n">
        <v>10</v>
      </c>
      <c r="Q208" s="235"/>
      <c r="R208" s="236"/>
      <c r="T208" s="3" t="n">
        <f aca="false">SUM(H208:K208)</f>
        <v>10</v>
      </c>
      <c r="U208" s="96" t="n">
        <f aca="false">P208-T208</f>
        <v>0</v>
      </c>
    </row>
    <row r="209" customFormat="false" ht="56.25" hidden="false" customHeight="false" outlineLevel="0" collapsed="false">
      <c r="A209" s="67"/>
      <c r="B209" s="200"/>
      <c r="C209" s="121"/>
      <c r="D209" s="112" t="s">
        <v>31</v>
      </c>
      <c r="E209" s="112" t="s">
        <v>31</v>
      </c>
      <c r="F209" s="112" t="s">
        <v>31</v>
      </c>
      <c r="G209" s="121"/>
      <c r="H209" s="82" t="n">
        <v>16.7</v>
      </c>
      <c r="I209" s="82" t="n">
        <v>16.7</v>
      </c>
      <c r="J209" s="82" t="n">
        <v>16.6</v>
      </c>
      <c r="K209" s="82"/>
      <c r="L209" s="118"/>
      <c r="M209" s="112" t="n">
        <v>4</v>
      </c>
      <c r="N209" s="112" t="n">
        <v>3</v>
      </c>
      <c r="O209" s="113" t="s">
        <v>278</v>
      </c>
      <c r="P209" s="178" t="n">
        <v>50</v>
      </c>
      <c r="Q209" s="235"/>
      <c r="R209" s="236"/>
      <c r="T209" s="3" t="n">
        <f aca="false">SUM(H209:K209)</f>
        <v>50</v>
      </c>
      <c r="U209" s="96" t="n">
        <f aca="false">P209-T209</f>
        <v>0</v>
      </c>
    </row>
    <row r="210" customFormat="false" ht="22.5" hidden="false" customHeight="false" outlineLevel="0" collapsed="false">
      <c r="A210" s="67"/>
      <c r="B210" s="200"/>
      <c r="C210" s="121"/>
      <c r="D210" s="112" t="s">
        <v>31</v>
      </c>
      <c r="E210" s="112" t="s">
        <v>31</v>
      </c>
      <c r="F210" s="112" t="s">
        <v>31</v>
      </c>
      <c r="G210" s="121"/>
      <c r="H210" s="82" t="n">
        <v>3.4</v>
      </c>
      <c r="I210" s="82" t="n">
        <v>3.3</v>
      </c>
      <c r="J210" s="82" t="n">
        <v>3.3</v>
      </c>
      <c r="K210" s="82"/>
      <c r="L210" s="118"/>
      <c r="M210" s="112" t="n">
        <v>4</v>
      </c>
      <c r="N210" s="112" t="n">
        <v>3</v>
      </c>
      <c r="O210" s="113" t="s">
        <v>279</v>
      </c>
      <c r="P210" s="178" t="n">
        <v>10</v>
      </c>
      <c r="Q210" s="235"/>
      <c r="R210" s="236"/>
      <c r="T210" s="3" t="n">
        <f aca="false">SUM(H210:K210)</f>
        <v>10</v>
      </c>
      <c r="U210" s="96" t="n">
        <f aca="false">P210-T210</f>
        <v>0</v>
      </c>
    </row>
    <row r="211" customFormat="false" ht="22.5" hidden="false" customHeight="false" outlineLevel="0" collapsed="false">
      <c r="A211" s="67"/>
      <c r="B211" s="200"/>
      <c r="C211" s="121"/>
      <c r="D211" s="112" t="s">
        <v>31</v>
      </c>
      <c r="E211" s="112" t="s">
        <v>31</v>
      </c>
      <c r="F211" s="112" t="s">
        <v>31</v>
      </c>
      <c r="G211" s="121"/>
      <c r="H211" s="82" t="n">
        <v>2</v>
      </c>
      <c r="I211" s="82" t="n">
        <v>2</v>
      </c>
      <c r="J211" s="82" t="n">
        <v>2</v>
      </c>
      <c r="K211" s="82"/>
      <c r="L211" s="118"/>
      <c r="M211" s="112" t="n">
        <v>4</v>
      </c>
      <c r="N211" s="112" t="n">
        <v>3</v>
      </c>
      <c r="O211" s="113" t="s">
        <v>280</v>
      </c>
      <c r="P211" s="178" t="n">
        <v>6</v>
      </c>
      <c r="Q211" s="235"/>
      <c r="R211" s="236"/>
      <c r="T211" s="3" t="n">
        <f aca="false">SUM(H211:K211)</f>
        <v>6</v>
      </c>
      <c r="U211" s="96" t="n">
        <f aca="false">P211-T211</f>
        <v>0</v>
      </c>
    </row>
    <row r="212" customFormat="false" ht="12.75" hidden="false" customHeight="false" outlineLevel="0" collapsed="false">
      <c r="A212" s="67"/>
      <c r="B212" s="200"/>
      <c r="C212" s="121"/>
      <c r="D212" s="112" t="s">
        <v>31</v>
      </c>
      <c r="E212" s="112" t="s">
        <v>31</v>
      </c>
      <c r="F212" s="112" t="s">
        <v>31</v>
      </c>
      <c r="G212" s="121"/>
      <c r="H212" s="82" t="n">
        <v>100</v>
      </c>
      <c r="I212" s="82" t="n">
        <v>100</v>
      </c>
      <c r="J212" s="82" t="n">
        <v>100</v>
      </c>
      <c r="K212" s="82"/>
      <c r="L212" s="118"/>
      <c r="M212" s="112" t="n">
        <v>4</v>
      </c>
      <c r="N212" s="112" t="n">
        <v>8</v>
      </c>
      <c r="O212" s="113" t="s">
        <v>281</v>
      </c>
      <c r="P212" s="178" t="n">
        <v>300</v>
      </c>
      <c r="Q212" s="235"/>
      <c r="R212" s="236"/>
      <c r="T212" s="3" t="n">
        <f aca="false">SUM(H212:K212)</f>
        <v>300</v>
      </c>
      <c r="U212" s="96" t="n">
        <f aca="false">P212-T212</f>
        <v>0</v>
      </c>
    </row>
    <row r="213" customFormat="false" ht="22.5" hidden="false" customHeight="false" outlineLevel="0" collapsed="false">
      <c r="A213" s="67"/>
      <c r="B213" s="200"/>
      <c r="C213" s="121"/>
      <c r="D213" s="112" t="s">
        <v>31</v>
      </c>
      <c r="E213" s="112" t="s">
        <v>31</v>
      </c>
      <c r="F213" s="112" t="s">
        <v>31</v>
      </c>
      <c r="G213" s="121"/>
      <c r="H213" s="82" t="n">
        <v>139</v>
      </c>
      <c r="I213" s="82" t="n">
        <v>138</v>
      </c>
      <c r="J213" s="82" t="n">
        <v>138</v>
      </c>
      <c r="K213" s="82"/>
      <c r="L213" s="118"/>
      <c r="M213" s="112" t="n">
        <v>4</v>
      </c>
      <c r="N213" s="112" t="n">
        <v>9</v>
      </c>
      <c r="O213" s="113" t="s">
        <v>282</v>
      </c>
      <c r="P213" s="178" t="n">
        <v>415</v>
      </c>
      <c r="Q213" s="235"/>
      <c r="R213" s="236"/>
      <c r="T213" s="3" t="n">
        <f aca="false">SUM(H213:K213)</f>
        <v>415</v>
      </c>
      <c r="U213" s="96" t="n">
        <f aca="false">P213-T213</f>
        <v>0</v>
      </c>
    </row>
    <row r="214" customFormat="false" ht="13.5" hidden="false" customHeight="true" outlineLevel="0" collapsed="false">
      <c r="A214" s="67"/>
      <c r="B214" s="200"/>
      <c r="C214" s="121"/>
      <c r="D214" s="112" t="s">
        <v>31</v>
      </c>
      <c r="E214" s="112" t="s">
        <v>31</v>
      </c>
      <c r="F214" s="112" t="s">
        <v>31</v>
      </c>
      <c r="G214" s="121"/>
      <c r="H214" s="82" t="n">
        <v>20</v>
      </c>
      <c r="I214" s="82" t="n">
        <v>20</v>
      </c>
      <c r="J214" s="82" t="n">
        <v>20</v>
      </c>
      <c r="K214" s="82"/>
      <c r="L214" s="118"/>
      <c r="M214" s="112" t="n">
        <v>4</v>
      </c>
      <c r="N214" s="112" t="n">
        <v>9</v>
      </c>
      <c r="O214" s="113" t="s">
        <v>283</v>
      </c>
      <c r="P214" s="178" t="n">
        <v>60</v>
      </c>
      <c r="Q214" s="235"/>
      <c r="R214" s="236"/>
      <c r="T214" s="3" t="n">
        <f aca="false">SUM(H214:K214)</f>
        <v>60</v>
      </c>
      <c r="U214" s="96" t="n">
        <f aca="false">P214-T214</f>
        <v>0</v>
      </c>
    </row>
    <row r="215" customFormat="false" ht="22.5" hidden="false" customHeight="false" outlineLevel="0" collapsed="false">
      <c r="A215" s="67"/>
      <c r="B215" s="200"/>
      <c r="C215" s="121"/>
      <c r="D215" s="121" t="s">
        <v>31</v>
      </c>
      <c r="E215" s="121"/>
      <c r="F215" s="121"/>
      <c r="G215" s="121"/>
      <c r="H215" s="82" t="n">
        <v>12</v>
      </c>
      <c r="I215" s="82"/>
      <c r="J215" s="82"/>
      <c r="K215" s="82"/>
      <c r="L215" s="118"/>
      <c r="M215" s="112" t="n">
        <v>2</v>
      </c>
      <c r="N215" s="112" t="n">
        <v>1</v>
      </c>
      <c r="O215" s="113" t="s">
        <v>284</v>
      </c>
      <c r="P215" s="178" t="n">
        <v>12</v>
      </c>
      <c r="Q215" s="235"/>
      <c r="R215" s="242" t="n">
        <f aca="false">SUM(P195:P215)</f>
        <v>1582</v>
      </c>
      <c r="T215" s="3" t="n">
        <f aca="false">SUM(H215:K215)</f>
        <v>12</v>
      </c>
      <c r="U215" s="96" t="n">
        <f aca="false">P215-T215</f>
        <v>0</v>
      </c>
    </row>
    <row r="216" customFormat="false" ht="15.75" hidden="false" customHeight="true" outlineLevel="0" collapsed="false">
      <c r="A216" s="67" t="n">
        <v>27</v>
      </c>
      <c r="B216" s="200" t="s">
        <v>285</v>
      </c>
      <c r="C216" s="118" t="s">
        <v>286</v>
      </c>
      <c r="D216" s="118"/>
      <c r="E216" s="118"/>
      <c r="F216" s="118"/>
      <c r="G216" s="118"/>
      <c r="H216" s="118"/>
      <c r="I216" s="118"/>
      <c r="J216" s="118"/>
      <c r="K216" s="118"/>
      <c r="L216" s="118"/>
      <c r="M216" s="118"/>
      <c r="N216" s="118"/>
      <c r="O216" s="118"/>
      <c r="P216" s="118"/>
      <c r="Q216" s="118"/>
      <c r="R216" s="118"/>
      <c r="U216" s="96"/>
    </row>
    <row r="217" customFormat="false" ht="38.25" hidden="false" customHeight="true" outlineLevel="0" collapsed="false">
      <c r="A217" s="67"/>
      <c r="B217" s="200"/>
      <c r="C217" s="121"/>
      <c r="D217" s="121" t="s">
        <v>31</v>
      </c>
      <c r="E217" s="121" t="s">
        <v>31</v>
      </c>
      <c r="F217" s="121" t="s">
        <v>31</v>
      </c>
      <c r="G217" s="121" t="s">
        <v>31</v>
      </c>
      <c r="H217" s="82" t="n">
        <v>15</v>
      </c>
      <c r="I217" s="82" t="n">
        <v>15</v>
      </c>
      <c r="J217" s="82" t="n">
        <v>15</v>
      </c>
      <c r="K217" s="82" t="n">
        <v>15</v>
      </c>
      <c r="L217" s="118" t="s">
        <v>287</v>
      </c>
      <c r="M217" s="227" t="n">
        <v>2</v>
      </c>
      <c r="N217" s="227" t="n">
        <v>1</v>
      </c>
      <c r="O217" s="237" t="s">
        <v>288</v>
      </c>
      <c r="P217" s="8" t="n">
        <v>60</v>
      </c>
      <c r="Q217" s="379"/>
      <c r="R217" s="242" t="n">
        <f aca="false">SUM(P217:P217)</f>
        <v>60</v>
      </c>
      <c r="T217" s="3" t="n">
        <f aca="false">SUM(H217:K217)</f>
        <v>60</v>
      </c>
      <c r="U217" s="96" t="n">
        <f aca="false">P217-T217</f>
        <v>0</v>
      </c>
    </row>
    <row r="218" customFormat="false" ht="13.5" hidden="false" customHeight="true" outlineLevel="0" collapsed="false">
      <c r="A218" s="67" t="n">
        <v>36</v>
      </c>
      <c r="B218" s="200" t="s">
        <v>289</v>
      </c>
      <c r="C218" s="118" t="s">
        <v>290</v>
      </c>
      <c r="D218" s="118"/>
      <c r="E218" s="118"/>
      <c r="F218" s="118"/>
      <c r="G218" s="118"/>
      <c r="H218" s="118"/>
      <c r="I218" s="118"/>
      <c r="J218" s="118"/>
      <c r="K218" s="118"/>
      <c r="L218" s="118"/>
      <c r="M218" s="373"/>
      <c r="N218" s="373"/>
      <c r="O218" s="373"/>
      <c r="P218" s="373"/>
      <c r="Q218" s="373"/>
      <c r="R218" s="373"/>
      <c r="U218" s="96"/>
    </row>
    <row r="219" customFormat="false" ht="12.75" hidden="false" customHeight="false" outlineLevel="0" collapsed="false">
      <c r="A219" s="67"/>
      <c r="B219" s="200"/>
      <c r="C219" s="121"/>
      <c r="D219" s="121"/>
      <c r="E219" s="121"/>
      <c r="F219" s="121"/>
      <c r="G219" s="121"/>
      <c r="H219" s="82"/>
      <c r="I219" s="82"/>
      <c r="J219" s="82"/>
      <c r="K219" s="82"/>
      <c r="L219" s="118"/>
      <c r="M219" s="112"/>
      <c r="N219" s="112"/>
      <c r="O219" s="113" t="s">
        <v>260</v>
      </c>
      <c r="P219" s="178"/>
      <c r="Q219" s="235"/>
      <c r="R219" s="115"/>
      <c r="T219" s="3" t="n">
        <f aca="false">SUM(H219:K219)</f>
        <v>0</v>
      </c>
      <c r="U219" s="96" t="n">
        <f aca="false">P219-T219</f>
        <v>0</v>
      </c>
    </row>
    <row r="220" customFormat="false" ht="29.25" hidden="false" customHeight="true" outlineLevel="0" collapsed="false">
      <c r="A220" s="67" t="n">
        <v>25</v>
      </c>
      <c r="B220" s="200" t="s">
        <v>291</v>
      </c>
      <c r="C220" s="118" t="s">
        <v>292</v>
      </c>
      <c r="D220" s="118"/>
      <c r="E220" s="118"/>
      <c r="F220" s="118"/>
      <c r="G220" s="118"/>
      <c r="H220" s="118"/>
      <c r="I220" s="118"/>
      <c r="J220" s="118"/>
      <c r="K220" s="118"/>
      <c r="L220" s="226" t="s">
        <v>293</v>
      </c>
      <c r="M220" s="373"/>
      <c r="N220" s="373"/>
      <c r="O220" s="373"/>
      <c r="P220" s="373"/>
      <c r="Q220" s="373"/>
      <c r="R220" s="373"/>
      <c r="U220" s="96"/>
    </row>
    <row r="221" customFormat="false" ht="12.75" hidden="false" customHeight="false" outlineLevel="0" collapsed="false">
      <c r="A221" s="67"/>
      <c r="B221" s="200"/>
      <c r="C221" s="380"/>
      <c r="D221" s="121" t="s">
        <v>31</v>
      </c>
      <c r="E221" s="380"/>
      <c r="F221" s="380"/>
      <c r="G221" s="380"/>
      <c r="H221" s="82" t="n">
        <v>35</v>
      </c>
      <c r="I221" s="82"/>
      <c r="J221" s="82"/>
      <c r="K221" s="82"/>
      <c r="L221" s="226"/>
      <c r="M221" s="112" t="n">
        <v>2</v>
      </c>
      <c r="N221" s="112" t="n">
        <v>1</v>
      </c>
      <c r="O221" s="113" t="s">
        <v>294</v>
      </c>
      <c r="P221" s="178" t="n">
        <v>35</v>
      </c>
      <c r="Q221" s="235"/>
      <c r="R221" s="242" t="n">
        <f aca="false">SUM(P221)</f>
        <v>35</v>
      </c>
      <c r="T221" s="3" t="n">
        <f aca="false">SUM(H221:K221)</f>
        <v>35</v>
      </c>
      <c r="U221" s="96" t="n">
        <f aca="false">P221-T221</f>
        <v>0</v>
      </c>
    </row>
    <row r="222" customFormat="false" ht="27.75" hidden="false" customHeight="true" outlineLevel="0" collapsed="false">
      <c r="A222" s="67" t="n">
        <v>26</v>
      </c>
      <c r="B222" s="200" t="s">
        <v>295</v>
      </c>
      <c r="C222" s="118" t="s">
        <v>296</v>
      </c>
      <c r="D222" s="118"/>
      <c r="E222" s="118"/>
      <c r="F222" s="118"/>
      <c r="G222" s="118"/>
      <c r="H222" s="118"/>
      <c r="I222" s="118"/>
      <c r="J222" s="118"/>
      <c r="K222" s="118"/>
      <c r="L222" s="226"/>
      <c r="M222" s="373"/>
      <c r="N222" s="373"/>
      <c r="O222" s="373"/>
      <c r="P222" s="373"/>
      <c r="Q222" s="373"/>
      <c r="R222" s="373"/>
      <c r="U222" s="96"/>
    </row>
    <row r="223" customFormat="false" ht="12.75" hidden="false" customHeight="false" outlineLevel="0" collapsed="false">
      <c r="A223" s="67"/>
      <c r="B223" s="200"/>
      <c r="C223" s="380"/>
      <c r="D223" s="251" t="s">
        <v>31</v>
      </c>
      <c r="E223" s="251" t="s">
        <v>31</v>
      </c>
      <c r="F223" s="251" t="s">
        <v>31</v>
      </c>
      <c r="G223" s="251" t="s">
        <v>31</v>
      </c>
      <c r="H223" s="82" t="n">
        <v>15</v>
      </c>
      <c r="I223" s="82" t="n">
        <v>15</v>
      </c>
      <c r="J223" s="82" t="n">
        <v>22.5</v>
      </c>
      <c r="K223" s="82" t="n">
        <v>22.5</v>
      </c>
      <c r="L223" s="226"/>
      <c r="M223" s="227" t="n">
        <v>2</v>
      </c>
      <c r="N223" s="227" t="n">
        <v>15</v>
      </c>
      <c r="O223" s="234" t="s">
        <v>297</v>
      </c>
      <c r="P223" s="229" t="n">
        <v>75</v>
      </c>
      <c r="Q223" s="230"/>
      <c r="R223" s="236"/>
      <c r="T223" s="3" t="n">
        <f aca="false">SUM(H223:K223)</f>
        <v>75</v>
      </c>
      <c r="U223" s="96" t="n">
        <f aca="false">P223-T223</f>
        <v>0</v>
      </c>
    </row>
    <row r="224" customFormat="false" ht="12.75" hidden="false" customHeight="false" outlineLevel="0" collapsed="false">
      <c r="A224" s="67"/>
      <c r="B224" s="200"/>
      <c r="C224" s="380"/>
      <c r="D224" s="251" t="s">
        <v>31</v>
      </c>
      <c r="E224" s="251" t="s">
        <v>31</v>
      </c>
      <c r="F224" s="251" t="s">
        <v>31</v>
      </c>
      <c r="G224" s="251" t="s">
        <v>31</v>
      </c>
      <c r="H224" s="82" t="n">
        <v>15</v>
      </c>
      <c r="I224" s="82" t="n">
        <v>15</v>
      </c>
      <c r="J224" s="82" t="n">
        <v>22.5</v>
      </c>
      <c r="K224" s="82" t="n">
        <v>22.5</v>
      </c>
      <c r="L224" s="226"/>
      <c r="M224" s="227" t="n">
        <v>2</v>
      </c>
      <c r="N224" s="227" t="n">
        <v>15</v>
      </c>
      <c r="O224" s="234" t="s">
        <v>298</v>
      </c>
      <c r="P224" s="229" t="n">
        <v>75</v>
      </c>
      <c r="Q224" s="230"/>
      <c r="R224" s="236"/>
      <c r="S224" s="243"/>
      <c r="T224" s="3" t="n">
        <f aca="false">SUM(H224:K224)</f>
        <v>75</v>
      </c>
      <c r="U224" s="96" t="n">
        <f aca="false">P224-T224</f>
        <v>0</v>
      </c>
    </row>
    <row r="225" customFormat="false" ht="13.5" hidden="false" customHeight="true" outlineLevel="0" collapsed="false">
      <c r="A225" s="67"/>
      <c r="B225" s="200"/>
      <c r="C225" s="380"/>
      <c r="D225" s="251" t="s">
        <v>31</v>
      </c>
      <c r="E225" s="251" t="s">
        <v>31</v>
      </c>
      <c r="F225" s="251" t="s">
        <v>31</v>
      </c>
      <c r="G225" s="251" t="s">
        <v>31</v>
      </c>
      <c r="H225" s="82" t="n">
        <v>28</v>
      </c>
      <c r="I225" s="82" t="n">
        <v>28</v>
      </c>
      <c r="J225" s="82" t="n">
        <v>28</v>
      </c>
      <c r="K225" s="82" t="n">
        <v>21</v>
      </c>
      <c r="L225" s="226"/>
      <c r="M225" s="227" t="n">
        <v>2</v>
      </c>
      <c r="N225" s="227" t="n">
        <v>15</v>
      </c>
      <c r="O225" s="234" t="s">
        <v>299</v>
      </c>
      <c r="P225" s="229" t="n">
        <v>105</v>
      </c>
      <c r="Q225" s="230"/>
      <c r="R225" s="236"/>
      <c r="T225" s="3" t="n">
        <f aca="false">SUM(H225:K225)</f>
        <v>105</v>
      </c>
      <c r="U225" s="96" t="n">
        <f aca="false">P225-T225</f>
        <v>0</v>
      </c>
    </row>
    <row r="226" customFormat="false" ht="13.5" hidden="false" customHeight="true" outlineLevel="0" collapsed="false">
      <c r="A226" s="67"/>
      <c r="B226" s="200"/>
      <c r="C226" s="380"/>
      <c r="D226" s="251" t="s">
        <v>31</v>
      </c>
      <c r="E226" s="251" t="s">
        <v>31</v>
      </c>
      <c r="F226" s="251" t="s">
        <v>31</v>
      </c>
      <c r="G226" s="251" t="s">
        <v>31</v>
      </c>
      <c r="H226" s="82" t="n">
        <v>20</v>
      </c>
      <c r="I226" s="82" t="n">
        <v>20</v>
      </c>
      <c r="J226" s="82" t="n">
        <v>20</v>
      </c>
      <c r="K226" s="82" t="n">
        <v>15</v>
      </c>
      <c r="L226" s="226"/>
      <c r="M226" s="227" t="n">
        <v>2</v>
      </c>
      <c r="N226" s="227" t="n">
        <v>15</v>
      </c>
      <c r="O226" s="381" t="s">
        <v>300</v>
      </c>
      <c r="P226" s="382" t="n">
        <v>75</v>
      </c>
      <c r="Q226" s="383"/>
      <c r="R226" s="242" t="n">
        <f aca="false">SUM(P223:P226)</f>
        <v>330</v>
      </c>
      <c r="T226" s="3" t="n">
        <f aca="false">SUM(H226:K226)</f>
        <v>75</v>
      </c>
      <c r="U226" s="96" t="n">
        <f aca="false">P226-T226</f>
        <v>0</v>
      </c>
    </row>
    <row r="227" customFormat="false" ht="26.25" hidden="false" customHeight="true" outlineLevel="0" collapsed="false">
      <c r="A227" s="179"/>
      <c r="B227" s="384" t="s">
        <v>301</v>
      </c>
      <c r="C227" s="384"/>
      <c r="D227" s="384"/>
      <c r="E227" s="384"/>
      <c r="F227" s="384"/>
      <c r="G227" s="384"/>
      <c r="H227" s="385" t="s">
        <v>302</v>
      </c>
      <c r="I227" s="385"/>
      <c r="J227" s="385"/>
      <c r="K227" s="385"/>
      <c r="L227" s="385"/>
      <c r="M227" s="385"/>
      <c r="N227" s="385"/>
      <c r="O227" s="385"/>
      <c r="P227" s="385"/>
      <c r="Q227" s="385"/>
      <c r="R227" s="385"/>
      <c r="T227" s="3" t="n">
        <f aca="false">SUM(H227:K227)</f>
        <v>0</v>
      </c>
      <c r="U227" s="96" t="n">
        <f aca="false">P227-T227</f>
        <v>0</v>
      </c>
    </row>
    <row r="228" customFormat="false" ht="27.75" hidden="false" customHeight="true" outlineLevel="0" collapsed="false">
      <c r="A228" s="179"/>
      <c r="B228" s="384" t="s">
        <v>303</v>
      </c>
      <c r="C228" s="384"/>
      <c r="D228" s="384"/>
      <c r="E228" s="384"/>
      <c r="F228" s="384"/>
      <c r="G228" s="384"/>
      <c r="H228" s="385" t="s">
        <v>304</v>
      </c>
      <c r="I228" s="385"/>
      <c r="J228" s="385"/>
      <c r="K228" s="385"/>
      <c r="L228" s="385"/>
      <c r="M228" s="385"/>
      <c r="N228" s="385"/>
      <c r="O228" s="385"/>
      <c r="P228" s="385"/>
      <c r="Q228" s="385"/>
      <c r="R228" s="385"/>
      <c r="T228" s="3" t="n">
        <f aca="false">SUM(H228:K228)</f>
        <v>0</v>
      </c>
      <c r="U228" s="96" t="n">
        <f aca="false">P228-T228</f>
        <v>0</v>
      </c>
    </row>
    <row r="229" customFormat="false" ht="13.5" hidden="false" customHeight="true" outlineLevel="0" collapsed="false">
      <c r="A229" s="67" t="n">
        <v>35</v>
      </c>
      <c r="B229" s="200" t="s">
        <v>305</v>
      </c>
      <c r="C229" s="386" t="s">
        <v>306</v>
      </c>
      <c r="D229" s="386"/>
      <c r="E229" s="386"/>
      <c r="F229" s="386"/>
      <c r="G229" s="386"/>
      <c r="H229" s="386"/>
      <c r="I229" s="386"/>
      <c r="J229" s="386"/>
      <c r="K229" s="386"/>
      <c r="L229" s="387" t="s">
        <v>307</v>
      </c>
      <c r="M229" s="373"/>
      <c r="N229" s="373"/>
      <c r="O229" s="373"/>
      <c r="P229" s="373"/>
      <c r="Q229" s="373"/>
      <c r="R229" s="373"/>
      <c r="T229" s="3" t="n">
        <f aca="false">SUM(H229:K229)</f>
        <v>0</v>
      </c>
      <c r="U229" s="96" t="n">
        <f aca="false">P229-T229</f>
        <v>0</v>
      </c>
    </row>
    <row r="230" customFormat="false" ht="12.75" hidden="false" customHeight="false" outlineLevel="0" collapsed="false">
      <c r="A230" s="67"/>
      <c r="B230" s="200"/>
      <c r="C230" s="380"/>
      <c r="D230" s="380"/>
      <c r="E230" s="380"/>
      <c r="F230" s="380"/>
      <c r="G230" s="380"/>
      <c r="H230" s="388"/>
      <c r="I230" s="388"/>
      <c r="J230" s="388"/>
      <c r="K230" s="388"/>
      <c r="L230" s="387"/>
      <c r="M230" s="251" t="s">
        <v>260</v>
      </c>
      <c r="N230" s="251"/>
      <c r="O230" s="251"/>
      <c r="P230" s="377"/>
      <c r="Q230" s="378"/>
      <c r="R230" s="242"/>
      <c r="T230" s="3" t="n">
        <f aca="false">SUM(H230:K230)</f>
        <v>0</v>
      </c>
      <c r="U230" s="96" t="n">
        <f aca="false">P230-T230</f>
        <v>0</v>
      </c>
    </row>
    <row r="231" customFormat="false" ht="12" hidden="false" customHeight="true" outlineLevel="0" collapsed="false">
      <c r="A231" s="67" t="n">
        <v>28</v>
      </c>
      <c r="B231" s="200" t="s">
        <v>308</v>
      </c>
      <c r="C231" s="118" t="s">
        <v>309</v>
      </c>
      <c r="D231" s="118"/>
      <c r="E231" s="118"/>
      <c r="F231" s="118"/>
      <c r="G231" s="118"/>
      <c r="H231" s="118"/>
      <c r="I231" s="118"/>
      <c r="J231" s="118"/>
      <c r="K231" s="118"/>
      <c r="L231" s="387"/>
      <c r="M231" s="373"/>
      <c r="N231" s="373"/>
      <c r="O231" s="373"/>
      <c r="P231" s="373"/>
      <c r="Q231" s="373"/>
      <c r="R231" s="373"/>
      <c r="T231" s="3" t="n">
        <f aca="false">SUM(H231:K231)</f>
        <v>0</v>
      </c>
      <c r="U231" s="96" t="n">
        <f aca="false">P231-T231</f>
        <v>0</v>
      </c>
    </row>
    <row r="232" customFormat="false" ht="22.5" hidden="false" customHeight="false" outlineLevel="0" collapsed="false">
      <c r="A232" s="67"/>
      <c r="B232" s="200"/>
      <c r="C232" s="121"/>
      <c r="D232" s="121" t="s">
        <v>31</v>
      </c>
      <c r="E232" s="121"/>
      <c r="F232" s="121"/>
      <c r="G232" s="121"/>
      <c r="H232" s="82" t="n">
        <v>23</v>
      </c>
      <c r="I232" s="82"/>
      <c r="J232" s="82"/>
      <c r="K232" s="82"/>
      <c r="L232" s="387"/>
      <c r="M232" s="217" t="n">
        <v>2</v>
      </c>
      <c r="N232" s="217" t="n">
        <v>1</v>
      </c>
      <c r="O232" s="389" t="s">
        <v>310</v>
      </c>
      <c r="P232" s="229" t="n">
        <v>23</v>
      </c>
      <c r="Q232" s="230"/>
      <c r="R232" s="236"/>
      <c r="T232" s="3" t="n">
        <f aca="false">SUM(H232:K232)</f>
        <v>23</v>
      </c>
      <c r="U232" s="96" t="n">
        <f aca="false">P232-T232</f>
        <v>0</v>
      </c>
    </row>
    <row r="233" customFormat="false" ht="22.5" hidden="false" customHeight="false" outlineLevel="0" collapsed="false">
      <c r="A233" s="67"/>
      <c r="B233" s="200"/>
      <c r="C233" s="121"/>
      <c r="D233" s="121" t="s">
        <v>31</v>
      </c>
      <c r="E233" s="121" t="s">
        <v>31</v>
      </c>
      <c r="F233" s="121" t="s">
        <v>31</v>
      </c>
      <c r="G233" s="121"/>
      <c r="H233" s="82" t="n">
        <v>7</v>
      </c>
      <c r="I233" s="82" t="n">
        <v>7</v>
      </c>
      <c r="J233" s="82" t="n">
        <v>7</v>
      </c>
      <c r="K233" s="82"/>
      <c r="L233" s="387"/>
      <c r="M233" s="390" t="n">
        <v>4</v>
      </c>
      <c r="N233" s="217" t="n">
        <v>3</v>
      </c>
      <c r="O233" s="389" t="s">
        <v>311</v>
      </c>
      <c r="P233" s="229" t="n">
        <v>21</v>
      </c>
      <c r="Q233" s="230"/>
      <c r="R233" s="236"/>
      <c r="T233" s="3" t="n">
        <f aca="false">SUM(H233:K233)</f>
        <v>21</v>
      </c>
      <c r="U233" s="96" t="n">
        <f aca="false">P233-T233</f>
        <v>0</v>
      </c>
    </row>
    <row r="234" customFormat="false" ht="12.75" hidden="false" customHeight="false" outlineLevel="0" collapsed="false">
      <c r="A234" s="67"/>
      <c r="B234" s="200"/>
      <c r="C234" s="121"/>
      <c r="D234" s="121" t="s">
        <v>31</v>
      </c>
      <c r="E234" s="121" t="s">
        <v>31</v>
      </c>
      <c r="F234" s="121" t="s">
        <v>31</v>
      </c>
      <c r="G234" s="121"/>
      <c r="H234" s="82" t="n">
        <v>10</v>
      </c>
      <c r="I234" s="82" t="n">
        <v>10</v>
      </c>
      <c r="J234" s="82" t="n">
        <v>10</v>
      </c>
      <c r="K234" s="82"/>
      <c r="L234" s="387"/>
      <c r="M234" s="217" t="n">
        <v>4</v>
      </c>
      <c r="N234" s="217" t="n">
        <v>3</v>
      </c>
      <c r="O234" s="391" t="s">
        <v>312</v>
      </c>
      <c r="P234" s="229" t="n">
        <v>30</v>
      </c>
      <c r="Q234" s="230"/>
      <c r="R234" s="236"/>
      <c r="T234" s="3" t="n">
        <f aca="false">SUM(H234:K234)</f>
        <v>30</v>
      </c>
      <c r="U234" s="96" t="n">
        <f aca="false">P234-T234</f>
        <v>0</v>
      </c>
    </row>
    <row r="235" customFormat="false" ht="12.75" hidden="false" customHeight="false" outlineLevel="0" collapsed="false">
      <c r="A235" s="67"/>
      <c r="B235" s="200"/>
      <c r="C235" s="121"/>
      <c r="D235" s="121" t="s">
        <v>31</v>
      </c>
      <c r="E235" s="121" t="s">
        <v>31</v>
      </c>
      <c r="F235" s="121" t="s">
        <v>31</v>
      </c>
      <c r="G235" s="121" t="s">
        <v>31</v>
      </c>
      <c r="H235" s="82" t="n">
        <v>12</v>
      </c>
      <c r="I235" s="82" t="n">
        <v>12</v>
      </c>
      <c r="J235" s="82" t="n">
        <v>12</v>
      </c>
      <c r="K235" s="82" t="n">
        <v>4</v>
      </c>
      <c r="L235" s="387"/>
      <c r="M235" s="217" t="n">
        <v>4</v>
      </c>
      <c r="N235" s="217" t="n">
        <v>10</v>
      </c>
      <c r="O235" s="391" t="s">
        <v>313</v>
      </c>
      <c r="P235" s="229" t="n">
        <v>40</v>
      </c>
      <c r="Q235" s="230"/>
      <c r="R235" s="236"/>
      <c r="T235" s="3" t="n">
        <f aca="false">SUM(H235:K235)</f>
        <v>40</v>
      </c>
      <c r="U235" s="96" t="n">
        <f aca="false">P235-T235</f>
        <v>0</v>
      </c>
    </row>
    <row r="236" customFormat="false" ht="12.75" hidden="false" customHeight="false" outlineLevel="0" collapsed="false">
      <c r="A236" s="67"/>
      <c r="B236" s="200"/>
      <c r="C236" s="121"/>
      <c r="D236" s="121" t="s">
        <v>31</v>
      </c>
      <c r="E236" s="121" t="s">
        <v>31</v>
      </c>
      <c r="F236" s="121" t="s">
        <v>31</v>
      </c>
      <c r="G236" s="121" t="s">
        <v>31</v>
      </c>
      <c r="H236" s="82" t="n">
        <v>5.33</v>
      </c>
      <c r="I236" s="82" t="n">
        <v>5.33</v>
      </c>
      <c r="J236" s="82" t="n">
        <v>5.33</v>
      </c>
      <c r="K236" s="82" t="n">
        <v>4.01</v>
      </c>
      <c r="L236" s="387"/>
      <c r="M236" s="217" t="n">
        <v>4</v>
      </c>
      <c r="N236" s="217" t="n">
        <v>15</v>
      </c>
      <c r="O236" s="234" t="s">
        <v>314</v>
      </c>
      <c r="P236" s="229" t="n">
        <v>20</v>
      </c>
      <c r="Q236" s="230"/>
      <c r="R236" s="236"/>
      <c r="T236" s="3" t="n">
        <f aca="false">SUM(H236:K236)</f>
        <v>20</v>
      </c>
      <c r="U236" s="96" t="n">
        <f aca="false">P236-T236</f>
        <v>0</v>
      </c>
    </row>
    <row r="237" customFormat="false" ht="12.75" hidden="false" customHeight="false" outlineLevel="0" collapsed="false">
      <c r="A237" s="67"/>
      <c r="B237" s="200"/>
      <c r="C237" s="121"/>
      <c r="D237" s="121" t="s">
        <v>31</v>
      </c>
      <c r="E237" s="121" t="s">
        <v>31</v>
      </c>
      <c r="F237" s="121" t="s">
        <v>31</v>
      </c>
      <c r="G237" s="121" t="s">
        <v>31</v>
      </c>
      <c r="H237" s="82" t="n">
        <v>10.5</v>
      </c>
      <c r="I237" s="82" t="n">
        <v>10.5</v>
      </c>
      <c r="J237" s="82" t="n">
        <v>10.5</v>
      </c>
      <c r="K237" s="82" t="n">
        <v>3.5</v>
      </c>
      <c r="L237" s="387"/>
      <c r="M237" s="217" t="n">
        <v>4</v>
      </c>
      <c r="N237" s="217" t="n">
        <v>10</v>
      </c>
      <c r="O237" s="234" t="s">
        <v>315</v>
      </c>
      <c r="P237" s="229" t="n">
        <v>35</v>
      </c>
      <c r="Q237" s="230"/>
      <c r="R237" s="236"/>
      <c r="T237" s="3" t="n">
        <f aca="false">SUM(H237:K237)</f>
        <v>35</v>
      </c>
      <c r="U237" s="96" t="n">
        <f aca="false">P237-T237</f>
        <v>0</v>
      </c>
    </row>
    <row r="238" customFormat="false" ht="13.5" hidden="false" customHeight="true" outlineLevel="0" collapsed="false">
      <c r="A238" s="67"/>
      <c r="B238" s="200"/>
      <c r="C238" s="121"/>
      <c r="D238" s="121" t="s">
        <v>31</v>
      </c>
      <c r="E238" s="121" t="s">
        <v>31</v>
      </c>
      <c r="F238" s="121" t="s">
        <v>31</v>
      </c>
      <c r="G238" s="121" t="s">
        <v>31</v>
      </c>
      <c r="H238" s="82" t="n">
        <v>9</v>
      </c>
      <c r="I238" s="82" t="n">
        <v>9</v>
      </c>
      <c r="J238" s="82" t="n">
        <v>9</v>
      </c>
      <c r="K238" s="82" t="n">
        <v>3</v>
      </c>
      <c r="L238" s="387"/>
      <c r="M238" s="217" t="n">
        <v>4</v>
      </c>
      <c r="N238" s="217" t="n">
        <v>10</v>
      </c>
      <c r="O238" s="234" t="s">
        <v>316</v>
      </c>
      <c r="P238" s="229" t="n">
        <v>30</v>
      </c>
      <c r="Q238" s="230"/>
      <c r="R238" s="236"/>
      <c r="T238" s="3" t="n">
        <f aca="false">SUM(H238:K238)</f>
        <v>30</v>
      </c>
      <c r="U238" s="96" t="n">
        <f aca="false">P238-T238</f>
        <v>0</v>
      </c>
    </row>
    <row r="239" customFormat="false" ht="12.75" hidden="false" customHeight="true" outlineLevel="0" collapsed="false">
      <c r="A239" s="67"/>
      <c r="B239" s="200"/>
      <c r="C239" s="121"/>
      <c r="D239" s="121" t="s">
        <v>31</v>
      </c>
      <c r="E239" s="121" t="s">
        <v>31</v>
      </c>
      <c r="F239" s="121" t="s">
        <v>31</v>
      </c>
      <c r="G239" s="121"/>
      <c r="H239" s="82" t="n">
        <v>20</v>
      </c>
      <c r="I239" s="82" t="n">
        <v>10</v>
      </c>
      <c r="J239" s="82" t="n">
        <v>10</v>
      </c>
      <c r="K239" s="82"/>
      <c r="L239" s="387"/>
      <c r="M239" s="217" t="n">
        <v>4</v>
      </c>
      <c r="N239" s="217" t="n">
        <v>4</v>
      </c>
      <c r="O239" s="237" t="s">
        <v>317</v>
      </c>
      <c r="P239" s="229" t="n">
        <v>40</v>
      </c>
      <c r="Q239" s="230"/>
      <c r="R239" s="242" t="n">
        <f aca="false">SUM(P232:P239)</f>
        <v>239</v>
      </c>
      <c r="T239" s="3" t="n">
        <f aca="false">SUM(H239:K239)</f>
        <v>40</v>
      </c>
      <c r="U239" s="96" t="n">
        <f aca="false">P239-T239</f>
        <v>0</v>
      </c>
    </row>
    <row r="240" customFormat="false" ht="15.75" hidden="false" customHeight="true" outlineLevel="0" collapsed="false">
      <c r="A240" s="67" t="n">
        <v>37</v>
      </c>
      <c r="B240" s="200" t="s">
        <v>318</v>
      </c>
      <c r="C240" s="118" t="s">
        <v>319</v>
      </c>
      <c r="D240" s="118"/>
      <c r="E240" s="118"/>
      <c r="F240" s="118"/>
      <c r="G240" s="118"/>
      <c r="H240" s="118"/>
      <c r="I240" s="118"/>
      <c r="J240" s="118"/>
      <c r="K240" s="118"/>
      <c r="L240" s="387"/>
      <c r="M240" s="373"/>
      <c r="N240" s="373"/>
      <c r="O240" s="373"/>
      <c r="P240" s="373"/>
      <c r="Q240" s="373"/>
      <c r="R240" s="373"/>
      <c r="T240" s="3" t="n">
        <f aca="false">SUM(H240:K240)</f>
        <v>0</v>
      </c>
      <c r="U240" s="96" t="n">
        <f aca="false">P240-T240</f>
        <v>0</v>
      </c>
    </row>
    <row r="241" customFormat="false" ht="18.75" hidden="false" customHeight="true" outlineLevel="0" collapsed="false">
      <c r="A241" s="67"/>
      <c r="B241" s="200"/>
      <c r="C241" s="118"/>
      <c r="D241" s="118"/>
      <c r="E241" s="118"/>
      <c r="F241" s="118"/>
      <c r="G241" s="118"/>
      <c r="H241" s="118"/>
      <c r="I241" s="118"/>
      <c r="J241" s="118"/>
      <c r="K241" s="118"/>
      <c r="L241" s="387"/>
      <c r="M241" s="112" t="s">
        <v>260</v>
      </c>
      <c r="N241" s="112"/>
      <c r="O241" s="112"/>
      <c r="P241" s="229"/>
      <c r="Q241" s="230"/>
      <c r="R241" s="242"/>
      <c r="T241" s="3" t="n">
        <f aca="false">SUM(H241:K241)</f>
        <v>0</v>
      </c>
      <c r="U241" s="96" t="n">
        <f aca="false">P241-T241</f>
        <v>0</v>
      </c>
    </row>
    <row r="242" customFormat="false" ht="12" hidden="false" customHeight="true" outlineLevel="0" collapsed="false">
      <c r="A242" s="67" t="n">
        <v>11</v>
      </c>
      <c r="B242" s="200" t="s">
        <v>320</v>
      </c>
      <c r="C242" s="118" t="s">
        <v>321</v>
      </c>
      <c r="D242" s="118"/>
      <c r="E242" s="118"/>
      <c r="F242" s="118"/>
      <c r="G242" s="118"/>
      <c r="H242" s="118"/>
      <c r="I242" s="118"/>
      <c r="J242" s="118"/>
      <c r="K242" s="118"/>
      <c r="L242" s="387"/>
      <c r="M242" s="373"/>
      <c r="N242" s="373"/>
      <c r="O242" s="373"/>
      <c r="P242" s="373"/>
      <c r="Q242" s="373"/>
      <c r="R242" s="373"/>
      <c r="T242" s="3" t="n">
        <f aca="false">SUM(H242:K242)</f>
        <v>0</v>
      </c>
      <c r="U242" s="96" t="n">
        <f aca="false">P242-T242</f>
        <v>0</v>
      </c>
    </row>
    <row r="243" customFormat="false" ht="56.25" hidden="false" customHeight="false" outlineLevel="0" collapsed="false">
      <c r="A243" s="67"/>
      <c r="B243" s="200"/>
      <c r="C243" s="121"/>
      <c r="D243" s="121" t="s">
        <v>31</v>
      </c>
      <c r="E243" s="121"/>
      <c r="F243" s="121"/>
      <c r="G243" s="121" t="s">
        <v>31</v>
      </c>
      <c r="H243" s="82" t="n">
        <v>75</v>
      </c>
      <c r="I243" s="82"/>
      <c r="J243" s="82"/>
      <c r="K243" s="82" t="n">
        <v>75</v>
      </c>
      <c r="L243" s="387"/>
      <c r="M243" s="217" t="n">
        <v>3</v>
      </c>
      <c r="N243" s="217" t="n">
        <v>1</v>
      </c>
      <c r="O243" s="237" t="s">
        <v>322</v>
      </c>
      <c r="P243" s="170" t="n">
        <v>150</v>
      </c>
      <c r="Q243" s="392"/>
      <c r="R243" s="236"/>
      <c r="T243" s="3" t="n">
        <f aca="false">SUM(H243:K243)</f>
        <v>150</v>
      </c>
      <c r="U243" s="96" t="n">
        <f aca="false">P243-T243</f>
        <v>0</v>
      </c>
    </row>
    <row r="244" customFormat="false" ht="56.25" hidden="false" customHeight="false" outlineLevel="0" collapsed="false">
      <c r="A244" s="67"/>
      <c r="B244" s="200"/>
      <c r="C244" s="121"/>
      <c r="D244" s="121" t="s">
        <v>31</v>
      </c>
      <c r="E244" s="121"/>
      <c r="F244" s="121"/>
      <c r="G244" s="121" t="s">
        <v>31</v>
      </c>
      <c r="H244" s="82" t="n">
        <v>40</v>
      </c>
      <c r="I244" s="82"/>
      <c r="J244" s="82"/>
      <c r="K244" s="82" t="n">
        <v>40</v>
      </c>
      <c r="L244" s="387"/>
      <c r="M244" s="217" t="n">
        <v>3</v>
      </c>
      <c r="N244" s="217" t="n">
        <v>1</v>
      </c>
      <c r="O244" s="237" t="s">
        <v>323</v>
      </c>
      <c r="P244" s="170" t="n">
        <v>80</v>
      </c>
      <c r="Q244" s="230"/>
      <c r="R244" s="236"/>
      <c r="T244" s="3" t="n">
        <f aca="false">SUM(H244:K244)</f>
        <v>80</v>
      </c>
      <c r="U244" s="96" t="n">
        <f aca="false">P244-T244</f>
        <v>0</v>
      </c>
    </row>
    <row r="245" customFormat="false" ht="12.75" hidden="false" customHeight="false" outlineLevel="0" collapsed="false">
      <c r="A245" s="67"/>
      <c r="B245" s="200"/>
      <c r="C245" s="121"/>
      <c r="D245" s="121" t="s">
        <v>31</v>
      </c>
      <c r="E245" s="121"/>
      <c r="F245" s="121"/>
      <c r="G245" s="121"/>
      <c r="H245" s="82" t="n">
        <v>25</v>
      </c>
      <c r="I245" s="82"/>
      <c r="J245" s="82"/>
      <c r="K245" s="82"/>
      <c r="L245" s="387"/>
      <c r="M245" s="217" t="n">
        <v>4</v>
      </c>
      <c r="N245" s="217" t="n">
        <v>1</v>
      </c>
      <c r="O245" s="237" t="s">
        <v>324</v>
      </c>
      <c r="P245" s="229" t="n">
        <v>25</v>
      </c>
      <c r="Q245" s="230"/>
      <c r="R245" s="236"/>
      <c r="T245" s="3" t="n">
        <f aca="false">SUM(H245:K245)</f>
        <v>25</v>
      </c>
      <c r="U245" s="96" t="n">
        <f aca="false">P245-T245</f>
        <v>0</v>
      </c>
    </row>
    <row r="246" customFormat="false" ht="12.75" hidden="false" customHeight="false" outlineLevel="0" collapsed="false">
      <c r="A246" s="67"/>
      <c r="B246" s="200"/>
      <c r="C246" s="121"/>
      <c r="D246" s="121" t="s">
        <v>31</v>
      </c>
      <c r="E246" s="121"/>
      <c r="F246" s="121"/>
      <c r="G246" s="121"/>
      <c r="H246" s="82" t="n">
        <v>180</v>
      </c>
      <c r="I246" s="82"/>
      <c r="J246" s="82"/>
      <c r="K246" s="82"/>
      <c r="L246" s="387"/>
      <c r="M246" s="217" t="n">
        <v>4</v>
      </c>
      <c r="N246" s="217" t="n">
        <v>1</v>
      </c>
      <c r="O246" s="237" t="s">
        <v>325</v>
      </c>
      <c r="P246" s="229" t="n">
        <v>180</v>
      </c>
      <c r="Q246" s="230"/>
      <c r="R246" s="236"/>
      <c r="T246" s="3" t="n">
        <f aca="false">SUM(H246:K246)</f>
        <v>180</v>
      </c>
      <c r="U246" s="96" t="n">
        <f aca="false">P246-T246</f>
        <v>0</v>
      </c>
    </row>
    <row r="247" customFormat="false" ht="12.75" hidden="false" customHeight="false" outlineLevel="0" collapsed="false">
      <c r="A247" s="67"/>
      <c r="B247" s="200"/>
      <c r="C247" s="121"/>
      <c r="D247" s="121" t="s">
        <v>31</v>
      </c>
      <c r="E247" s="121"/>
      <c r="F247" s="121"/>
      <c r="G247" s="121"/>
      <c r="H247" s="82" t="n">
        <v>10</v>
      </c>
      <c r="I247" s="82"/>
      <c r="J247" s="82"/>
      <c r="K247" s="82"/>
      <c r="L247" s="387"/>
      <c r="M247" s="217" t="n">
        <v>4</v>
      </c>
      <c r="N247" s="217" t="n">
        <v>2</v>
      </c>
      <c r="O247" s="237" t="s">
        <v>326</v>
      </c>
      <c r="P247" s="229" t="n">
        <v>10</v>
      </c>
      <c r="Q247" s="230"/>
      <c r="R247" s="236"/>
      <c r="T247" s="3" t="n">
        <f aca="false">SUM(H247:K247)</f>
        <v>10</v>
      </c>
      <c r="U247" s="96" t="n">
        <f aca="false">P247-T247</f>
        <v>0</v>
      </c>
    </row>
    <row r="248" customFormat="false" ht="12.75" hidden="false" customHeight="false" outlineLevel="0" collapsed="false">
      <c r="A248" s="67"/>
      <c r="B248" s="200"/>
      <c r="C248" s="121"/>
      <c r="D248" s="121" t="s">
        <v>31</v>
      </c>
      <c r="E248" s="121"/>
      <c r="F248" s="121"/>
      <c r="G248" s="121"/>
      <c r="H248" s="82" t="n">
        <v>10</v>
      </c>
      <c r="I248" s="82"/>
      <c r="J248" s="82"/>
      <c r="K248" s="82"/>
      <c r="L248" s="387"/>
      <c r="M248" s="217" t="n">
        <v>4</v>
      </c>
      <c r="N248" s="217" t="n">
        <v>1</v>
      </c>
      <c r="O248" s="237" t="s">
        <v>327</v>
      </c>
      <c r="P248" s="229" t="n">
        <v>10</v>
      </c>
      <c r="Q248" s="230"/>
      <c r="R248" s="236"/>
      <c r="T248" s="3" t="n">
        <f aca="false">SUM(H248:K248)</f>
        <v>10</v>
      </c>
      <c r="U248" s="96" t="n">
        <f aca="false">P248-T248</f>
        <v>0</v>
      </c>
    </row>
    <row r="249" customFormat="false" ht="13.5" hidden="false" customHeight="true" outlineLevel="0" collapsed="false">
      <c r="A249" s="67"/>
      <c r="B249" s="200"/>
      <c r="C249" s="121"/>
      <c r="D249" s="121" t="s">
        <v>31</v>
      </c>
      <c r="E249" s="121"/>
      <c r="F249" s="121"/>
      <c r="G249" s="121"/>
      <c r="H249" s="82" t="n">
        <v>30</v>
      </c>
      <c r="I249" s="82"/>
      <c r="J249" s="82"/>
      <c r="K249" s="82"/>
      <c r="L249" s="387"/>
      <c r="M249" s="217" t="n">
        <v>4</v>
      </c>
      <c r="N249" s="217" t="n">
        <v>1</v>
      </c>
      <c r="O249" s="237" t="s">
        <v>328</v>
      </c>
      <c r="P249" s="229" t="n">
        <v>30</v>
      </c>
      <c r="Q249" s="230"/>
      <c r="R249" s="236"/>
      <c r="T249" s="3" t="n">
        <f aca="false">SUM(H249:K249)</f>
        <v>30</v>
      </c>
      <c r="U249" s="96" t="n">
        <f aca="false">P249-T249</f>
        <v>0</v>
      </c>
    </row>
    <row r="250" customFormat="false" ht="12.75" hidden="false" customHeight="false" outlineLevel="0" collapsed="false">
      <c r="A250" s="67"/>
      <c r="B250" s="200"/>
      <c r="C250" s="121"/>
      <c r="D250" s="121" t="s">
        <v>31</v>
      </c>
      <c r="E250" s="121"/>
      <c r="F250" s="121"/>
      <c r="G250" s="121"/>
      <c r="H250" s="82" t="n">
        <v>21</v>
      </c>
      <c r="I250" s="82"/>
      <c r="J250" s="82"/>
      <c r="K250" s="82"/>
      <c r="L250" s="387"/>
      <c r="M250" s="217" t="n">
        <v>4</v>
      </c>
      <c r="N250" s="217" t="n">
        <v>1</v>
      </c>
      <c r="O250" s="237" t="s">
        <v>329</v>
      </c>
      <c r="P250" s="229" t="n">
        <v>21</v>
      </c>
      <c r="Q250" s="230"/>
      <c r="R250" s="242" t="n">
        <f aca="false">SUM(P243:P250)</f>
        <v>506</v>
      </c>
      <c r="T250" s="3" t="n">
        <f aca="false">SUM(H250:K250)</f>
        <v>21</v>
      </c>
      <c r="U250" s="96" t="n">
        <f aca="false">P250-T250</f>
        <v>0</v>
      </c>
    </row>
    <row r="251" customFormat="false" ht="19.5" hidden="false" customHeight="true" outlineLevel="0" collapsed="false">
      <c r="A251" s="67" t="n">
        <v>29</v>
      </c>
      <c r="B251" s="200" t="s">
        <v>330</v>
      </c>
      <c r="C251" s="118" t="s">
        <v>129</v>
      </c>
      <c r="D251" s="118"/>
      <c r="E251" s="118"/>
      <c r="F251" s="118"/>
      <c r="G251" s="118"/>
      <c r="H251" s="118"/>
      <c r="I251" s="118"/>
      <c r="J251" s="118"/>
      <c r="K251" s="118"/>
      <c r="L251" s="118"/>
      <c r="M251" s="118"/>
      <c r="N251" s="118"/>
      <c r="O251" s="118"/>
      <c r="P251" s="118"/>
      <c r="Q251" s="118"/>
      <c r="R251" s="118"/>
      <c r="T251" s="3" t="n">
        <f aca="false">SUM(H251:K251)</f>
        <v>0</v>
      </c>
      <c r="U251" s="96" t="n">
        <f aca="false">P251-T251</f>
        <v>0</v>
      </c>
    </row>
    <row r="252" customFormat="false" ht="12.75" hidden="false" customHeight="true" outlineLevel="0" collapsed="false">
      <c r="A252" s="67"/>
      <c r="B252" s="200"/>
      <c r="C252" s="234" t="n">
        <v>1</v>
      </c>
      <c r="D252" s="251" t="s">
        <v>31</v>
      </c>
      <c r="E252" s="251" t="s">
        <v>31</v>
      </c>
      <c r="F252" s="234"/>
      <c r="G252" s="251"/>
      <c r="H252" s="82" t="n">
        <v>20</v>
      </c>
      <c r="I252" s="82" t="n">
        <v>40</v>
      </c>
      <c r="J252" s="82"/>
      <c r="K252" s="82"/>
      <c r="L252" s="118" t="s">
        <v>130</v>
      </c>
      <c r="M252" s="227" t="n">
        <v>2</v>
      </c>
      <c r="N252" s="227" t="n">
        <v>2</v>
      </c>
      <c r="O252" s="113" t="s">
        <v>331</v>
      </c>
      <c r="P252" s="229" t="n">
        <f aca="false">SUM(H252:K252)</f>
        <v>60</v>
      </c>
      <c r="Q252" s="230"/>
      <c r="R252" s="236"/>
      <c r="T252" s="3" t="n">
        <f aca="false">SUM(H252:K252)</f>
        <v>60</v>
      </c>
      <c r="U252" s="96" t="n">
        <f aca="false">P252-T252</f>
        <v>0</v>
      </c>
    </row>
    <row r="253" customFormat="false" ht="12.75" hidden="false" customHeight="false" outlineLevel="0" collapsed="false">
      <c r="A253" s="67"/>
      <c r="B253" s="200"/>
      <c r="C253" s="234"/>
      <c r="D253" s="251" t="s">
        <v>31</v>
      </c>
      <c r="E253" s="251"/>
      <c r="F253" s="234"/>
      <c r="G253" s="234"/>
      <c r="H253" s="82" t="n">
        <v>5</v>
      </c>
      <c r="I253" s="82"/>
      <c r="J253" s="82"/>
      <c r="K253" s="82"/>
      <c r="L253" s="118"/>
      <c r="M253" s="227" t="n">
        <v>4</v>
      </c>
      <c r="N253" s="227" t="n">
        <v>1</v>
      </c>
      <c r="O253" s="228" t="s">
        <v>332</v>
      </c>
      <c r="P253" s="229" t="s">
        <v>333</v>
      </c>
      <c r="Q253" s="230"/>
      <c r="R253" s="236"/>
      <c r="T253" s="3" t="n">
        <f aca="false">SUM(H253:K253)</f>
        <v>5</v>
      </c>
      <c r="U253" s="96" t="e">
        <f aca="false">P253-T253</f>
        <v>#VALUE!</v>
      </c>
    </row>
    <row r="254" customFormat="false" ht="12.75" hidden="false" customHeight="false" outlineLevel="0" collapsed="false">
      <c r="A254" s="67"/>
      <c r="B254" s="200"/>
      <c r="C254" s="234"/>
      <c r="D254" s="251" t="s">
        <v>31</v>
      </c>
      <c r="E254" s="251"/>
      <c r="F254" s="234"/>
      <c r="G254" s="234"/>
      <c r="H254" s="82" t="n">
        <v>25</v>
      </c>
      <c r="I254" s="82"/>
      <c r="J254" s="82"/>
      <c r="K254" s="82"/>
      <c r="L254" s="118"/>
      <c r="M254" s="232" t="n">
        <v>4</v>
      </c>
      <c r="N254" s="232" t="n">
        <v>1</v>
      </c>
      <c r="O254" s="233" t="s">
        <v>334</v>
      </c>
      <c r="P254" s="229" t="s">
        <v>333</v>
      </c>
      <c r="Q254" s="379"/>
      <c r="R254" s="236"/>
      <c r="T254" s="3" t="n">
        <f aca="false">SUM(H254:K254)</f>
        <v>25</v>
      </c>
      <c r="U254" s="96" t="e">
        <f aca="false">P254-T254</f>
        <v>#VALUE!</v>
      </c>
    </row>
    <row r="255" customFormat="false" ht="12.75" hidden="false" customHeight="false" outlineLevel="0" collapsed="false">
      <c r="A255" s="67"/>
      <c r="B255" s="200"/>
      <c r="C255" s="121"/>
      <c r="D255" s="121" t="s">
        <v>31</v>
      </c>
      <c r="E255" s="121"/>
      <c r="F255" s="121" t="s">
        <v>31</v>
      </c>
      <c r="G255" s="121"/>
      <c r="H255" s="82" t="n">
        <f aca="false">2*19</f>
        <v>38</v>
      </c>
      <c r="I255" s="82"/>
      <c r="J255" s="82" t="n">
        <f aca="false">1*19</f>
        <v>19</v>
      </c>
      <c r="K255" s="82"/>
      <c r="L255" s="118"/>
      <c r="M255" s="217" t="n">
        <v>4</v>
      </c>
      <c r="N255" s="217" t="n">
        <v>3</v>
      </c>
      <c r="O255" s="234" t="s">
        <v>335</v>
      </c>
      <c r="P255" s="229" t="s">
        <v>333</v>
      </c>
      <c r="Q255" s="230"/>
      <c r="R255" s="236"/>
      <c r="T255" s="3" t="n">
        <f aca="false">SUM(H255:K255)</f>
        <v>57</v>
      </c>
      <c r="U255" s="96" t="e">
        <f aca="false">P255-T255</f>
        <v>#VALUE!</v>
      </c>
    </row>
    <row r="256" customFormat="false" ht="12.75" hidden="false" customHeight="false" outlineLevel="0" collapsed="false">
      <c r="A256" s="67"/>
      <c r="B256" s="200"/>
      <c r="C256" s="121"/>
      <c r="D256" s="121" t="s">
        <v>31</v>
      </c>
      <c r="E256" s="121" t="s">
        <v>31</v>
      </c>
      <c r="F256" s="121"/>
      <c r="G256" s="121"/>
      <c r="H256" s="82" t="n">
        <v>8</v>
      </c>
      <c r="I256" s="82" t="n">
        <v>8</v>
      </c>
      <c r="J256" s="82"/>
      <c r="K256" s="82"/>
      <c r="L256" s="118"/>
      <c r="M256" s="217" t="n">
        <v>4</v>
      </c>
      <c r="N256" s="217" t="n">
        <v>3</v>
      </c>
      <c r="O256" s="234" t="s">
        <v>336</v>
      </c>
      <c r="P256" s="229" t="s">
        <v>333</v>
      </c>
      <c r="Q256" s="230"/>
      <c r="R256" s="236"/>
      <c r="T256" s="3" t="n">
        <f aca="false">SUM(H256:K256)</f>
        <v>16</v>
      </c>
      <c r="U256" s="96" t="e">
        <f aca="false">P256-T256</f>
        <v>#VALUE!</v>
      </c>
    </row>
    <row r="257" customFormat="false" ht="12.75" hidden="false" customHeight="false" outlineLevel="0" collapsed="false">
      <c r="A257" s="67"/>
      <c r="B257" s="200"/>
      <c r="C257" s="121"/>
      <c r="D257" s="121" t="s">
        <v>31</v>
      </c>
      <c r="E257" s="121"/>
      <c r="F257" s="121" t="s">
        <v>31</v>
      </c>
      <c r="G257" s="121"/>
      <c r="H257" s="82" t="n">
        <v>5</v>
      </c>
      <c r="I257" s="82"/>
      <c r="J257" s="82" t="n">
        <v>5</v>
      </c>
      <c r="K257" s="82"/>
      <c r="L257" s="118"/>
      <c r="M257" s="112" t="n">
        <v>4</v>
      </c>
      <c r="N257" s="112" t="n">
        <v>3</v>
      </c>
      <c r="O257" s="113" t="s">
        <v>337</v>
      </c>
      <c r="P257" s="229" t="s">
        <v>333</v>
      </c>
      <c r="Q257" s="235"/>
      <c r="R257" s="236"/>
      <c r="T257" s="3" t="n">
        <f aca="false">SUM(H257:K257)</f>
        <v>10</v>
      </c>
      <c r="U257" s="96" t="e">
        <f aca="false">P257-T257</f>
        <v>#VALUE!</v>
      </c>
    </row>
    <row r="258" customFormat="false" ht="22.5" hidden="false" customHeight="false" outlineLevel="0" collapsed="false">
      <c r="A258" s="67"/>
      <c r="B258" s="200"/>
      <c r="C258" s="121"/>
      <c r="D258" s="121" t="s">
        <v>31</v>
      </c>
      <c r="E258" s="121"/>
      <c r="F258" s="121" t="s">
        <v>31</v>
      </c>
      <c r="G258" s="121"/>
      <c r="H258" s="82" t="n">
        <v>4</v>
      </c>
      <c r="I258" s="82"/>
      <c r="J258" s="82" t="n">
        <v>6</v>
      </c>
      <c r="K258" s="82"/>
      <c r="L258" s="118"/>
      <c r="M258" s="112" t="n">
        <v>4</v>
      </c>
      <c r="N258" s="112" t="n">
        <v>5</v>
      </c>
      <c r="O258" s="237" t="s">
        <v>338</v>
      </c>
      <c r="P258" s="229" t="s">
        <v>333</v>
      </c>
      <c r="Q258" s="235"/>
      <c r="R258" s="236"/>
      <c r="T258" s="3" t="n">
        <f aca="false">SUM(H258:K258)</f>
        <v>10</v>
      </c>
      <c r="U258" s="96" t="e">
        <f aca="false">P258-T258</f>
        <v>#VALUE!</v>
      </c>
    </row>
    <row r="259" customFormat="false" ht="22.5" hidden="false" customHeight="true" outlineLevel="0" collapsed="false">
      <c r="A259" s="67"/>
      <c r="B259" s="200"/>
      <c r="C259" s="121"/>
      <c r="D259" s="121" t="s">
        <v>31</v>
      </c>
      <c r="E259" s="121"/>
      <c r="F259" s="121"/>
      <c r="G259" s="121"/>
      <c r="H259" s="82" t="n">
        <v>10</v>
      </c>
      <c r="I259" s="82"/>
      <c r="J259" s="82"/>
      <c r="K259" s="82"/>
      <c r="L259" s="118"/>
      <c r="M259" s="393" t="n">
        <v>4</v>
      </c>
      <c r="N259" s="112" t="n">
        <v>2</v>
      </c>
      <c r="O259" s="7" t="s">
        <v>339</v>
      </c>
      <c r="P259" s="229" t="s">
        <v>333</v>
      </c>
      <c r="Q259" s="235"/>
      <c r="R259" s="242" t="n">
        <f aca="false">SUM(P252:P260)</f>
        <v>60</v>
      </c>
      <c r="T259" s="3" t="n">
        <f aca="false">SUM(H259:K259)</f>
        <v>10</v>
      </c>
      <c r="U259" s="96" t="e">
        <f aca="false">P259-T259</f>
        <v>#VALUE!</v>
      </c>
    </row>
    <row r="260" customFormat="false" ht="21.75" hidden="false" customHeight="true" outlineLevel="0" collapsed="false">
      <c r="A260" s="67" t="n">
        <v>32</v>
      </c>
      <c r="B260" s="200" t="s">
        <v>340</v>
      </c>
      <c r="C260" s="118" t="s">
        <v>341</v>
      </c>
      <c r="D260" s="118"/>
      <c r="E260" s="118"/>
      <c r="F260" s="118"/>
      <c r="G260" s="118"/>
      <c r="H260" s="118"/>
      <c r="I260" s="118"/>
      <c r="J260" s="118"/>
      <c r="K260" s="118"/>
      <c r="L260" s="118"/>
      <c r="M260" s="112" t="s">
        <v>260</v>
      </c>
      <c r="N260" s="112"/>
      <c r="O260" s="112"/>
      <c r="P260" s="84"/>
      <c r="Q260" s="394"/>
      <c r="R260" s="67"/>
      <c r="T260" s="3" t="n">
        <f aca="false">SUM(H260:K260)</f>
        <v>0</v>
      </c>
      <c r="U260" s="96" t="n">
        <f aca="false">P260-T260</f>
        <v>0</v>
      </c>
    </row>
    <row r="261" customFormat="false" ht="22.5" hidden="false" customHeight="true" outlineLevel="0" collapsed="false">
      <c r="A261" s="67" t="n">
        <v>30</v>
      </c>
      <c r="B261" s="200" t="s">
        <v>342</v>
      </c>
      <c r="C261" s="118" t="s">
        <v>343</v>
      </c>
      <c r="D261" s="118"/>
      <c r="E261" s="118"/>
      <c r="F261" s="118"/>
      <c r="G261" s="118"/>
      <c r="H261" s="118"/>
      <c r="I261" s="118"/>
      <c r="J261" s="118"/>
      <c r="K261" s="118"/>
      <c r="L261" s="118"/>
      <c r="M261" s="118"/>
      <c r="N261" s="118"/>
      <c r="O261" s="118"/>
      <c r="P261" s="118"/>
      <c r="Q261" s="118"/>
      <c r="R261" s="118"/>
      <c r="T261" s="3" t="n">
        <f aca="false">SUM(H261:K261)</f>
        <v>0</v>
      </c>
      <c r="U261" s="96" t="n">
        <f aca="false">P261-T261</f>
        <v>0</v>
      </c>
    </row>
    <row r="262" customFormat="false" ht="58.5" hidden="false" customHeight="true" outlineLevel="0" collapsed="false">
      <c r="A262" s="67"/>
      <c r="B262" s="200"/>
      <c r="C262" s="121"/>
      <c r="D262" s="121" t="s">
        <v>31</v>
      </c>
      <c r="E262" s="121"/>
      <c r="F262" s="121" t="s">
        <v>31</v>
      </c>
      <c r="G262" s="121"/>
      <c r="H262" s="82" t="n">
        <v>40</v>
      </c>
      <c r="I262" s="82"/>
      <c r="J262" s="82" t="n">
        <v>40</v>
      </c>
      <c r="K262" s="82"/>
      <c r="L262" s="66" t="s">
        <v>344</v>
      </c>
      <c r="M262" s="217" t="n">
        <v>3</v>
      </c>
      <c r="N262" s="217" t="n">
        <v>4</v>
      </c>
      <c r="O262" s="237" t="s">
        <v>322</v>
      </c>
      <c r="P262" s="170" t="n">
        <v>80</v>
      </c>
      <c r="Q262" s="230"/>
      <c r="R262" s="236"/>
      <c r="S262" s="243"/>
      <c r="T262" s="3" t="n">
        <f aca="false">SUM(H262:K262)</f>
        <v>80</v>
      </c>
      <c r="U262" s="96" t="n">
        <f aca="false">P262-T262</f>
        <v>0</v>
      </c>
    </row>
    <row r="263" customFormat="false" ht="12.75" hidden="false" customHeight="false" outlineLevel="0" collapsed="false">
      <c r="A263" s="67"/>
      <c r="B263" s="200"/>
      <c r="C263" s="121"/>
      <c r="D263" s="121" t="s">
        <v>31</v>
      </c>
      <c r="E263" s="121"/>
      <c r="F263" s="121" t="s">
        <v>31</v>
      </c>
      <c r="G263" s="121"/>
      <c r="H263" s="82" t="n">
        <v>25</v>
      </c>
      <c r="I263" s="82"/>
      <c r="J263" s="82" t="n">
        <v>25</v>
      </c>
      <c r="K263" s="82"/>
      <c r="L263" s="66"/>
      <c r="M263" s="217" t="n">
        <v>3</v>
      </c>
      <c r="N263" s="217" t="n">
        <v>1000</v>
      </c>
      <c r="O263" s="389" t="s">
        <v>345</v>
      </c>
      <c r="P263" s="170" t="n">
        <v>50</v>
      </c>
      <c r="Q263" s="230"/>
      <c r="R263" s="236"/>
      <c r="T263" s="3" t="n">
        <f aca="false">SUM(H263:K263)</f>
        <v>50</v>
      </c>
      <c r="U263" s="96" t="n">
        <f aca="false">P263-T263</f>
        <v>0</v>
      </c>
    </row>
    <row r="264" customFormat="false" ht="56.25" hidden="false" customHeight="false" outlineLevel="0" collapsed="false">
      <c r="A264" s="67"/>
      <c r="B264" s="200"/>
      <c r="C264" s="121"/>
      <c r="D264" s="121" t="s">
        <v>31</v>
      </c>
      <c r="E264" s="121"/>
      <c r="F264" s="121" t="s">
        <v>31</v>
      </c>
      <c r="G264" s="121"/>
      <c r="H264" s="82" t="n">
        <v>35</v>
      </c>
      <c r="I264" s="82"/>
      <c r="J264" s="82" t="n">
        <v>35</v>
      </c>
      <c r="K264" s="82"/>
      <c r="L264" s="66"/>
      <c r="M264" s="217" t="n">
        <v>3</v>
      </c>
      <c r="N264" s="217" t="n">
        <v>4</v>
      </c>
      <c r="O264" s="237" t="s">
        <v>323</v>
      </c>
      <c r="P264" s="170" t="n">
        <v>70</v>
      </c>
      <c r="Q264" s="230"/>
      <c r="R264" s="242" t="n">
        <f aca="false">SUM(P262:P264)</f>
        <v>200</v>
      </c>
      <c r="T264" s="3" t="n">
        <f aca="false">SUM(H264:K264)</f>
        <v>70</v>
      </c>
      <c r="U264" s="96" t="n">
        <f aca="false">P264-T264</f>
        <v>0</v>
      </c>
    </row>
    <row r="265" customFormat="false" ht="28.5" hidden="false" customHeight="true" outlineLevel="0" collapsed="false">
      <c r="A265" s="179"/>
      <c r="B265" s="297" t="s">
        <v>346</v>
      </c>
      <c r="C265" s="297"/>
      <c r="D265" s="297"/>
      <c r="E265" s="297"/>
      <c r="F265" s="297"/>
      <c r="G265" s="297"/>
      <c r="H265" s="395" t="s">
        <v>347</v>
      </c>
      <c r="I265" s="395"/>
      <c r="J265" s="395"/>
      <c r="K265" s="395"/>
      <c r="L265" s="395"/>
      <c r="M265" s="395"/>
      <c r="N265" s="395"/>
      <c r="O265" s="395"/>
      <c r="P265" s="395"/>
      <c r="Q265" s="395"/>
      <c r="R265" s="395"/>
      <c r="T265" s="3" t="n">
        <f aca="false">SUM(H265:K265)</f>
        <v>0</v>
      </c>
      <c r="U265" s="96" t="n">
        <f aca="false">P265-T265</f>
        <v>0</v>
      </c>
    </row>
    <row r="266" customFormat="false" ht="27.75" hidden="false" customHeight="true" outlineLevel="0" collapsed="false">
      <c r="A266" s="179"/>
      <c r="B266" s="297" t="s">
        <v>348</v>
      </c>
      <c r="C266" s="297"/>
      <c r="D266" s="297"/>
      <c r="E266" s="297"/>
      <c r="F266" s="297"/>
      <c r="G266" s="297"/>
      <c r="H266" s="395" t="s">
        <v>349</v>
      </c>
      <c r="I266" s="395"/>
      <c r="J266" s="395"/>
      <c r="K266" s="395"/>
      <c r="L266" s="395"/>
      <c r="M266" s="395"/>
      <c r="N266" s="395"/>
      <c r="O266" s="395"/>
      <c r="P266" s="395"/>
      <c r="Q266" s="395"/>
      <c r="R266" s="395"/>
      <c r="T266" s="3" t="n">
        <f aca="false">SUM(H266:K266)</f>
        <v>0</v>
      </c>
      <c r="U266" s="96" t="n">
        <f aca="false">P266-T266</f>
        <v>0</v>
      </c>
    </row>
    <row r="267" customFormat="false" ht="17.25" hidden="false" customHeight="true" outlineLevel="0" collapsed="false">
      <c r="A267" s="67" t="n">
        <v>31</v>
      </c>
      <c r="B267" s="396" t="s">
        <v>350</v>
      </c>
      <c r="C267" s="165" t="s">
        <v>351</v>
      </c>
      <c r="D267" s="165"/>
      <c r="E267" s="165"/>
      <c r="F267" s="165"/>
      <c r="G267" s="165"/>
      <c r="H267" s="165"/>
      <c r="I267" s="165"/>
      <c r="J267" s="165"/>
      <c r="K267" s="165"/>
      <c r="L267" s="165"/>
      <c r="M267" s="165"/>
      <c r="N267" s="165"/>
      <c r="O267" s="165"/>
      <c r="P267" s="165"/>
      <c r="Q267" s="165"/>
      <c r="R267" s="165"/>
      <c r="T267" s="3" t="n">
        <f aca="false">SUM(H267:K267)</f>
        <v>0</v>
      </c>
      <c r="U267" s="96" t="n">
        <f aca="false">P267-T267</f>
        <v>0</v>
      </c>
    </row>
    <row r="268" customFormat="false" ht="12.75" hidden="false" customHeight="true" outlineLevel="0" collapsed="false">
      <c r="A268" s="67"/>
      <c r="B268" s="396"/>
      <c r="C268" s="211"/>
      <c r="D268" s="202" t="s">
        <v>31</v>
      </c>
      <c r="E268" s="202"/>
      <c r="F268" s="202" t="s">
        <v>31</v>
      </c>
      <c r="G268" s="202"/>
      <c r="H268" s="397"/>
      <c r="I268" s="397"/>
      <c r="J268" s="397"/>
      <c r="K268" s="397"/>
      <c r="L268" s="398"/>
      <c r="M268" s="112" t="s">
        <v>260</v>
      </c>
      <c r="N268" s="112"/>
      <c r="O268" s="112"/>
      <c r="P268" s="229"/>
      <c r="Q268" s="230"/>
      <c r="R268" s="242"/>
      <c r="T268" s="3" t="n">
        <f aca="false">SUM(H268:K268)</f>
        <v>0</v>
      </c>
      <c r="U268" s="96" t="n">
        <f aca="false">P268-T268</f>
        <v>0</v>
      </c>
    </row>
    <row r="269" customFormat="false" ht="18.75" hidden="false" customHeight="true" outlineLevel="0" collapsed="false">
      <c r="A269" s="67" t="n">
        <v>38</v>
      </c>
      <c r="B269" s="396" t="s">
        <v>352</v>
      </c>
      <c r="C269" s="399" t="s">
        <v>353</v>
      </c>
      <c r="D269" s="399"/>
      <c r="E269" s="399"/>
      <c r="F269" s="399"/>
      <c r="G269" s="399"/>
      <c r="H269" s="399"/>
      <c r="I269" s="399"/>
      <c r="J269" s="399"/>
      <c r="K269" s="399"/>
      <c r="L269" s="399"/>
      <c r="M269" s="399"/>
      <c r="N269" s="399"/>
      <c r="O269" s="399"/>
      <c r="P269" s="399"/>
      <c r="Q269" s="399"/>
      <c r="R269" s="399"/>
      <c r="T269" s="3" t="n">
        <f aca="false">SUM(H269:K269)</f>
        <v>0</v>
      </c>
      <c r="U269" s="96" t="n">
        <f aca="false">P269-T269</f>
        <v>0</v>
      </c>
    </row>
    <row r="270" customFormat="false" ht="12.75" hidden="false" customHeight="true" outlineLevel="0" collapsed="false">
      <c r="A270" s="67"/>
      <c r="B270" s="396"/>
      <c r="C270" s="400"/>
      <c r="D270" s="202" t="s">
        <v>31</v>
      </c>
      <c r="E270" s="202"/>
      <c r="F270" s="202" t="s">
        <v>31</v>
      </c>
      <c r="G270" s="401"/>
      <c r="H270" s="397"/>
      <c r="I270" s="397"/>
      <c r="J270" s="397"/>
      <c r="K270" s="397"/>
      <c r="L270" s="402"/>
      <c r="M270" s="112" t="s">
        <v>260</v>
      </c>
      <c r="N270" s="112"/>
      <c r="O270" s="112"/>
      <c r="P270" s="229"/>
      <c r="Q270" s="230"/>
      <c r="R270" s="242"/>
      <c r="T270" s="3" t="n">
        <f aca="false">SUM(H270:K270)</f>
        <v>0</v>
      </c>
      <c r="U270" s="96" t="n">
        <f aca="false">P270-T270</f>
        <v>0</v>
      </c>
    </row>
    <row r="271" customFormat="false" ht="19.5" hidden="false" customHeight="true" outlineLevel="0" collapsed="false">
      <c r="A271" s="67" t="n">
        <v>33</v>
      </c>
      <c r="B271" s="396" t="s">
        <v>354</v>
      </c>
      <c r="C271" s="399" t="s">
        <v>355</v>
      </c>
      <c r="D271" s="399"/>
      <c r="E271" s="399"/>
      <c r="F271" s="399"/>
      <c r="G271" s="399"/>
      <c r="H271" s="399"/>
      <c r="I271" s="399"/>
      <c r="J271" s="399"/>
      <c r="K271" s="399"/>
      <c r="L271" s="399"/>
      <c r="M271" s="399"/>
      <c r="N271" s="399"/>
      <c r="O271" s="399"/>
      <c r="P271" s="399"/>
      <c r="Q271" s="399"/>
      <c r="R271" s="399"/>
      <c r="T271" s="3" t="n">
        <f aca="false">SUM(H271:K271)</f>
        <v>0</v>
      </c>
      <c r="U271" s="96" t="n">
        <f aca="false">P271-T271</f>
        <v>0</v>
      </c>
    </row>
    <row r="272" customFormat="false" ht="20.25" hidden="false" customHeight="true" outlineLevel="0" collapsed="false">
      <c r="A272" s="67"/>
      <c r="B272" s="396"/>
      <c r="C272" s="203" t="n">
        <v>10</v>
      </c>
      <c r="D272" s="202" t="s">
        <v>31</v>
      </c>
      <c r="E272" s="202" t="s">
        <v>31</v>
      </c>
      <c r="F272" s="202" t="s">
        <v>31</v>
      </c>
      <c r="G272" s="202" t="s">
        <v>31</v>
      </c>
      <c r="H272" s="397"/>
      <c r="I272" s="397"/>
      <c r="J272" s="397"/>
      <c r="K272" s="397"/>
      <c r="L272" s="398"/>
      <c r="M272" s="112" t="s">
        <v>260</v>
      </c>
      <c r="N272" s="112"/>
      <c r="O272" s="112"/>
      <c r="P272" s="229"/>
      <c r="Q272" s="230"/>
      <c r="R272" s="242"/>
      <c r="T272" s="3" t="n">
        <f aca="false">SUM(H272:K272)</f>
        <v>0</v>
      </c>
      <c r="U272" s="96" t="n">
        <f aca="false">P272-T272</f>
        <v>0</v>
      </c>
    </row>
    <row r="273" customFormat="false" ht="19.5" hidden="false" customHeight="true" outlineLevel="0" collapsed="false">
      <c r="A273" s="67" t="n">
        <v>34</v>
      </c>
      <c r="B273" s="396" t="s">
        <v>356</v>
      </c>
      <c r="C273" s="165" t="s">
        <v>357</v>
      </c>
      <c r="D273" s="165"/>
      <c r="E273" s="165"/>
      <c r="F273" s="165"/>
      <c r="G273" s="165"/>
      <c r="H273" s="165"/>
      <c r="I273" s="165"/>
      <c r="J273" s="165"/>
      <c r="K273" s="165"/>
      <c r="L273" s="165"/>
      <c r="M273" s="165"/>
      <c r="N273" s="165"/>
      <c r="O273" s="165"/>
      <c r="P273" s="165"/>
      <c r="Q273" s="165"/>
      <c r="R273" s="165"/>
      <c r="T273" s="3" t="n">
        <f aca="false">SUM(H273:K273)</f>
        <v>0</v>
      </c>
      <c r="U273" s="96" t="n">
        <f aca="false">P273-T273</f>
        <v>0</v>
      </c>
    </row>
    <row r="274" customFormat="false" ht="21.75" hidden="false" customHeight="true" outlineLevel="0" collapsed="false">
      <c r="A274" s="67"/>
      <c r="B274" s="396"/>
      <c r="C274" s="203"/>
      <c r="D274" s="203"/>
      <c r="E274" s="202" t="s">
        <v>31</v>
      </c>
      <c r="F274" s="203"/>
      <c r="G274" s="203"/>
      <c r="H274" s="82"/>
      <c r="I274" s="82" t="n">
        <v>25</v>
      </c>
      <c r="J274" s="82"/>
      <c r="K274" s="82"/>
      <c r="L274" s="66" t="s">
        <v>358</v>
      </c>
      <c r="M274" s="112" t="n">
        <v>2</v>
      </c>
      <c r="N274" s="112" t="n">
        <v>3</v>
      </c>
      <c r="O274" s="113" t="s">
        <v>299</v>
      </c>
      <c r="P274" s="170" t="n">
        <v>25</v>
      </c>
      <c r="Q274" s="230"/>
      <c r="R274" s="236"/>
      <c r="T274" s="3" t="n">
        <f aca="false">SUM(H274:K274)</f>
        <v>25</v>
      </c>
      <c r="U274" s="96" t="n">
        <f aca="false">P274-T274</f>
        <v>0</v>
      </c>
    </row>
    <row r="275" customFormat="false" ht="12.75" hidden="false" customHeight="false" outlineLevel="0" collapsed="false">
      <c r="A275" s="67"/>
      <c r="B275" s="396"/>
      <c r="C275" s="203"/>
      <c r="D275" s="203"/>
      <c r="E275" s="202" t="s">
        <v>31</v>
      </c>
      <c r="F275" s="203"/>
      <c r="G275" s="203"/>
      <c r="H275" s="82"/>
      <c r="I275" s="82" t="n">
        <v>16</v>
      </c>
      <c r="J275" s="82"/>
      <c r="K275" s="82"/>
      <c r="L275" s="66"/>
      <c r="M275" s="112" t="n">
        <v>2</v>
      </c>
      <c r="N275" s="112" t="n">
        <v>3</v>
      </c>
      <c r="O275" s="234" t="s">
        <v>297</v>
      </c>
      <c r="P275" s="170" t="n">
        <v>16</v>
      </c>
      <c r="Q275" s="230"/>
      <c r="R275" s="236"/>
      <c r="S275" s="243"/>
      <c r="T275" s="3" t="n">
        <f aca="false">SUM(H275:K275)</f>
        <v>16</v>
      </c>
      <c r="U275" s="96" t="n">
        <f aca="false">P275-T275</f>
        <v>0</v>
      </c>
    </row>
    <row r="276" customFormat="false" ht="25.5" hidden="false" customHeight="true" outlineLevel="0" collapsed="false">
      <c r="A276" s="67"/>
      <c r="B276" s="396"/>
      <c r="C276" s="203"/>
      <c r="D276" s="203"/>
      <c r="E276" s="202" t="s">
        <v>31</v>
      </c>
      <c r="F276" s="203"/>
      <c r="G276" s="203"/>
      <c r="H276" s="82"/>
      <c r="I276" s="82" t="n">
        <v>20</v>
      </c>
      <c r="J276" s="82"/>
      <c r="K276" s="82"/>
      <c r="L276" s="66"/>
      <c r="M276" s="112" t="n">
        <v>2</v>
      </c>
      <c r="N276" s="112" t="n">
        <v>3</v>
      </c>
      <c r="O276" s="234" t="s">
        <v>298</v>
      </c>
      <c r="P276" s="170" t="n">
        <v>20</v>
      </c>
      <c r="Q276" s="230"/>
      <c r="R276" s="236"/>
      <c r="S276" s="243"/>
      <c r="T276" s="3" t="n">
        <f aca="false">SUM(H276:K276)</f>
        <v>20</v>
      </c>
      <c r="U276" s="96" t="n">
        <f aca="false">P276-T276</f>
        <v>0</v>
      </c>
    </row>
    <row r="277" customFormat="false" ht="22.5" hidden="false" customHeight="false" outlineLevel="0" collapsed="false">
      <c r="A277" s="67"/>
      <c r="B277" s="396"/>
      <c r="C277" s="203"/>
      <c r="D277" s="203"/>
      <c r="E277" s="227" t="s">
        <v>31</v>
      </c>
      <c r="F277" s="203"/>
      <c r="G277" s="203"/>
      <c r="H277" s="82"/>
      <c r="I277" s="82" t="n">
        <v>20</v>
      </c>
      <c r="J277" s="82"/>
      <c r="K277" s="82"/>
      <c r="L277" s="66"/>
      <c r="M277" s="403" t="n">
        <v>2</v>
      </c>
      <c r="N277" s="227" t="n">
        <v>5</v>
      </c>
      <c r="O277" s="237" t="s">
        <v>359</v>
      </c>
      <c r="P277" s="170" t="n">
        <v>20</v>
      </c>
      <c r="Q277" s="404"/>
      <c r="R277" s="242" t="n">
        <f aca="false">SUM(P274:P277)</f>
        <v>81</v>
      </c>
      <c r="S277" s="243"/>
      <c r="T277" s="3" t="n">
        <f aca="false">SUM(H277:K277)</f>
        <v>20</v>
      </c>
      <c r="U277" s="96" t="n">
        <f aca="false">P277-T277</f>
        <v>0</v>
      </c>
    </row>
    <row r="278" customFormat="false" ht="12.75" hidden="false" customHeight="true" outlineLevel="0" collapsed="false">
      <c r="B278" s="365" t="s">
        <v>93</v>
      </c>
      <c r="C278" s="365"/>
      <c r="D278" s="365"/>
      <c r="E278" s="365"/>
      <c r="F278" s="365"/>
      <c r="G278" s="365"/>
      <c r="H278" s="365"/>
      <c r="I278" s="365"/>
      <c r="J278" s="365"/>
      <c r="K278" s="365"/>
      <c r="L278" s="365"/>
      <c r="M278" s="365"/>
      <c r="N278" s="365"/>
      <c r="O278" s="365"/>
      <c r="P278" s="115" t="n">
        <f aca="false">R277+R272+R270+R268+R264+R259+R250+R241+R239+R230+R226+R221+R217+R215+R193</f>
        <v>3093</v>
      </c>
      <c r="Q278" s="115"/>
      <c r="R278" s="115"/>
    </row>
    <row r="279" customFormat="false" ht="12.75" hidden="false" customHeight="true" outlineLevel="0" collapsed="false">
      <c r="B279" s="405"/>
      <c r="C279" s="406"/>
      <c r="D279" s="406"/>
      <c r="E279" s="406"/>
      <c r="F279" s="406"/>
      <c r="G279" s="406"/>
      <c r="H279" s="407"/>
      <c r="I279" s="407"/>
      <c r="J279" s="407"/>
      <c r="K279" s="407"/>
      <c r="L279" s="408"/>
      <c r="M279" s="406"/>
      <c r="N279" s="406"/>
      <c r="O279" s="409"/>
      <c r="P279" s="410"/>
      <c r="Q279" s="411"/>
      <c r="R279" s="412"/>
    </row>
    <row r="280" customFormat="false" ht="12.75" hidden="false" customHeight="true" outlineLevel="0" collapsed="false">
      <c r="B280" s="413"/>
      <c r="C280" s="190"/>
      <c r="D280" s="190"/>
      <c r="E280" s="190"/>
      <c r="F280" s="190"/>
      <c r="G280" s="190"/>
      <c r="H280" s="192"/>
      <c r="I280" s="192"/>
      <c r="J280" s="192"/>
      <c r="K280" s="192"/>
      <c r="L280" s="414"/>
      <c r="M280" s="190"/>
      <c r="N280" s="190"/>
      <c r="O280" s="415" t="s">
        <v>360</v>
      </c>
      <c r="P280" s="115" t="n">
        <f aca="false">P278+P187+P55</f>
        <v>30525.4495</v>
      </c>
      <c r="Q280" s="320"/>
      <c r="R280" s="416"/>
    </row>
    <row r="281" customFormat="false" ht="13.5" hidden="false" customHeight="true" outlineLevel="0" collapsed="false">
      <c r="B281" s="417"/>
      <c r="C281" s="418"/>
      <c r="D281" s="418"/>
      <c r="E281" s="419"/>
      <c r="F281" s="418"/>
      <c r="G281" s="418"/>
      <c r="H281" s="420"/>
      <c r="I281" s="420"/>
      <c r="J281" s="420"/>
      <c r="K281" s="420"/>
      <c r="L281" s="421"/>
      <c r="M281" s="314"/>
      <c r="N281" s="419"/>
      <c r="O281" s="415" t="s">
        <v>361</v>
      </c>
      <c r="P281" s="115" t="n">
        <f aca="false">P280*0.85</f>
        <v>25946.632075</v>
      </c>
      <c r="Q281" s="422"/>
      <c r="R281" s="423"/>
    </row>
    <row r="282" customFormat="false" ht="13.5" hidden="false" customHeight="true" outlineLevel="0" collapsed="false">
      <c r="B282" s="417"/>
      <c r="C282" s="418"/>
      <c r="D282" s="418"/>
      <c r="E282" s="419"/>
      <c r="F282" s="418"/>
      <c r="G282" s="418"/>
      <c r="H282" s="420"/>
      <c r="I282" s="420"/>
      <c r="J282" s="420"/>
      <c r="K282" s="420"/>
      <c r="L282" s="421"/>
      <c r="M282" s="314"/>
      <c r="N282" s="419"/>
      <c r="O282" s="415" t="s">
        <v>362</v>
      </c>
      <c r="P282" s="115" t="n">
        <f aca="false">P280-P281</f>
        <v>4578.817425</v>
      </c>
      <c r="Q282" s="422"/>
      <c r="R282" s="423"/>
    </row>
    <row r="283" customFormat="false" ht="13.5" hidden="false" customHeight="true" outlineLevel="0" collapsed="false">
      <c r="B283" s="424"/>
      <c r="C283" s="425"/>
      <c r="D283" s="425"/>
      <c r="E283" s="426"/>
      <c r="F283" s="425"/>
      <c r="G283" s="425"/>
      <c r="H283" s="427"/>
      <c r="I283" s="427"/>
      <c r="J283" s="427"/>
      <c r="K283" s="427"/>
      <c r="L283" s="428"/>
      <c r="M283" s="429"/>
      <c r="N283" s="426"/>
      <c r="O283" s="430"/>
      <c r="P283" s="431"/>
      <c r="Q283" s="432"/>
      <c r="R283" s="433"/>
    </row>
    <row r="284" customFormat="false" ht="12.75" hidden="false" customHeight="true" outlineLevel="0" collapsed="false">
      <c r="B284" s="434" t="s">
        <v>363</v>
      </c>
      <c r="C284" s="434"/>
      <c r="D284" s="434"/>
      <c r="E284" s="434"/>
      <c r="F284" s="434"/>
      <c r="G284" s="434"/>
      <c r="H284" s="434"/>
      <c r="I284" s="434"/>
      <c r="J284" s="434"/>
      <c r="K284" s="434"/>
      <c r="L284" s="434"/>
      <c r="M284" s="434"/>
      <c r="N284" s="434"/>
      <c r="O284" s="434"/>
      <c r="P284" s="434"/>
      <c r="Q284" s="434"/>
      <c r="R284" s="434"/>
    </row>
    <row r="285" customFormat="false" ht="13.5" hidden="false" customHeight="true" outlineLevel="0" collapsed="false">
      <c r="B285" s="435" t="s">
        <v>364</v>
      </c>
      <c r="C285" s="435"/>
      <c r="D285" s="435"/>
      <c r="E285" s="435"/>
      <c r="F285" s="435"/>
      <c r="G285" s="435"/>
      <c r="H285" s="435"/>
      <c r="I285" s="435"/>
      <c r="J285" s="435"/>
      <c r="K285" s="435"/>
      <c r="L285" s="435"/>
      <c r="M285" s="435"/>
      <c r="N285" s="435"/>
      <c r="O285" s="435"/>
      <c r="P285" s="435"/>
      <c r="Q285" s="435"/>
      <c r="R285" s="435"/>
    </row>
    <row r="286" customFormat="false" ht="12.75" hidden="false" customHeight="false" outlineLevel="0" collapsed="false">
      <c r="R286" s="436"/>
    </row>
    <row r="287" customFormat="false" ht="12.75" hidden="false" customHeight="false" outlineLevel="0" collapsed="false">
      <c r="R287" s="436"/>
    </row>
    <row r="288" customFormat="false" ht="12.75" hidden="false" customHeight="false" outlineLevel="0" collapsed="false">
      <c r="R288" s="436"/>
    </row>
    <row r="289" customFormat="false" ht="12.75" hidden="false" customHeight="false" outlineLevel="0" collapsed="false">
      <c r="B289" s="437"/>
      <c r="C289" s="167"/>
      <c r="D289" s="167"/>
      <c r="E289" s="438"/>
      <c r="F289" s="438"/>
      <c r="G289" s="438"/>
      <c r="H289" s="439"/>
      <c r="I289" s="439"/>
      <c r="J289" s="439"/>
      <c r="L289" s="440"/>
      <c r="M289" s="441"/>
      <c r="O289" s="442"/>
      <c r="P289" s="431"/>
      <c r="R289" s="436"/>
    </row>
    <row r="290" customFormat="false" ht="12.75" hidden="false" customHeight="true" outlineLevel="0" collapsed="false">
      <c r="E290" s="18" t="s">
        <v>365</v>
      </c>
      <c r="F290" s="18"/>
      <c r="G290" s="18"/>
      <c r="H290" s="18"/>
      <c r="I290" s="18"/>
      <c r="J290" s="18"/>
      <c r="L290" s="443" t="s">
        <v>366</v>
      </c>
      <c r="M290" s="443"/>
      <c r="O290" s="444" t="s">
        <v>367</v>
      </c>
      <c r="P290" s="444"/>
      <c r="R290" s="436"/>
    </row>
    <row r="291" customFormat="false" ht="12.75" hidden="false" customHeight="true" outlineLevel="0" collapsed="false">
      <c r="E291" s="445" t="s">
        <v>368</v>
      </c>
      <c r="F291" s="445"/>
      <c r="G291" s="445"/>
      <c r="H291" s="445"/>
      <c r="I291" s="445"/>
      <c r="J291" s="445"/>
      <c r="K291" s="446"/>
      <c r="L291" s="337" t="s">
        <v>369</v>
      </c>
      <c r="M291" s="337"/>
      <c r="N291" s="447"/>
      <c r="O291" s="448" t="s">
        <v>370</v>
      </c>
      <c r="P291" s="448"/>
      <c r="R291" s="436"/>
    </row>
    <row r="292" customFormat="false" ht="12.75" hidden="false" customHeight="false" outlineLevel="0" collapsed="false">
      <c r="R292" s="436"/>
    </row>
    <row r="293" customFormat="false" ht="12.75" hidden="false" customHeight="false" outlineLevel="0" collapsed="false">
      <c r="R293" s="436"/>
    </row>
    <row r="294" customFormat="false" ht="12.75" hidden="false" customHeight="false" outlineLevel="0" collapsed="false">
      <c r="R294" s="436"/>
    </row>
    <row r="295" customFormat="false" ht="12.75" hidden="false" customHeight="false" outlineLevel="0" collapsed="false">
      <c r="R295" s="436"/>
    </row>
    <row r="296" customFormat="false" ht="12.75" hidden="false" customHeight="false" outlineLevel="0" collapsed="false">
      <c r="R296" s="436"/>
    </row>
    <row r="297" customFormat="false" ht="12.75" hidden="false" customHeight="false" outlineLevel="0" collapsed="false">
      <c r="R297" s="436"/>
    </row>
    <row r="298" customFormat="false" ht="12.75" hidden="false" customHeight="false" outlineLevel="0" collapsed="false">
      <c r="R298" s="436"/>
    </row>
    <row r="299" customFormat="false" ht="12.75" hidden="false" customHeight="false" outlineLevel="0" collapsed="false">
      <c r="R299" s="436"/>
    </row>
    <row r="300" customFormat="false" ht="12.75" hidden="false" customHeight="false" outlineLevel="0" collapsed="false">
      <c r="R300" s="436"/>
    </row>
    <row r="301" customFormat="false" ht="12.75" hidden="false" customHeight="false" outlineLevel="0" collapsed="false">
      <c r="R301" s="436"/>
    </row>
    <row r="302" customFormat="false" ht="12.75" hidden="false" customHeight="false" outlineLevel="0" collapsed="false">
      <c r="R302" s="436"/>
    </row>
    <row r="303" customFormat="false" ht="12.75" hidden="false" customHeight="false" outlineLevel="0" collapsed="false">
      <c r="R303" s="436"/>
    </row>
    <row r="304" customFormat="false" ht="12.75" hidden="false" customHeight="false" outlineLevel="0" collapsed="false">
      <c r="R304" s="436"/>
    </row>
    <row r="305" customFormat="false" ht="12.75" hidden="false" customHeight="false" outlineLevel="0" collapsed="false">
      <c r="R305" s="436"/>
    </row>
    <row r="306" customFormat="false" ht="12.75" hidden="false" customHeight="false" outlineLevel="0" collapsed="false">
      <c r="R306" s="436"/>
    </row>
    <row r="307" customFormat="false" ht="12.75" hidden="false" customHeight="false" outlineLevel="0" collapsed="false">
      <c r="R307" s="436"/>
    </row>
    <row r="308" customFormat="false" ht="12.75" hidden="false" customHeight="false" outlineLevel="0" collapsed="false">
      <c r="R308" s="436"/>
    </row>
    <row r="309" customFormat="false" ht="12.75" hidden="false" customHeight="false" outlineLevel="0" collapsed="false">
      <c r="R309" s="436"/>
    </row>
    <row r="310" customFormat="false" ht="12.75" hidden="false" customHeight="false" outlineLevel="0" collapsed="false">
      <c r="R310" s="436"/>
    </row>
    <row r="311" customFormat="false" ht="12.75" hidden="false" customHeight="false" outlineLevel="0" collapsed="false">
      <c r="R311" s="436"/>
    </row>
    <row r="312" customFormat="false" ht="12.75" hidden="false" customHeight="false" outlineLevel="0" collapsed="false">
      <c r="R312" s="436"/>
    </row>
    <row r="313" customFormat="false" ht="12.75" hidden="false" customHeight="false" outlineLevel="0" collapsed="false">
      <c r="R313" s="436"/>
    </row>
    <row r="314" customFormat="false" ht="12.75" hidden="false" customHeight="false" outlineLevel="0" collapsed="false">
      <c r="R314" s="436"/>
    </row>
    <row r="315" customFormat="false" ht="12.75" hidden="false" customHeight="false" outlineLevel="0" collapsed="false">
      <c r="R315" s="436"/>
    </row>
    <row r="316" customFormat="false" ht="12.75" hidden="false" customHeight="false" outlineLevel="0" collapsed="false">
      <c r="R316" s="436"/>
    </row>
    <row r="317" customFormat="false" ht="12.75" hidden="false" customHeight="false" outlineLevel="0" collapsed="false">
      <c r="R317" s="436"/>
    </row>
    <row r="318" customFormat="false" ht="12.75" hidden="false" customHeight="false" outlineLevel="0" collapsed="false">
      <c r="R318" s="436"/>
    </row>
    <row r="319" customFormat="false" ht="12.75" hidden="false" customHeight="false" outlineLevel="0" collapsed="false">
      <c r="R319" s="436"/>
    </row>
    <row r="320" customFormat="false" ht="12.75" hidden="false" customHeight="false" outlineLevel="0" collapsed="false">
      <c r="R320" s="436"/>
    </row>
    <row r="321" customFormat="false" ht="12.75" hidden="false" customHeight="false" outlineLevel="0" collapsed="false">
      <c r="R321" s="436"/>
    </row>
    <row r="322" customFormat="false" ht="12.75" hidden="false" customHeight="false" outlineLevel="0" collapsed="false">
      <c r="R322" s="436"/>
    </row>
    <row r="323" customFormat="false" ht="12.75" hidden="false" customHeight="false" outlineLevel="0" collapsed="false">
      <c r="R323" s="436"/>
    </row>
    <row r="324" customFormat="false" ht="12.75" hidden="false" customHeight="false" outlineLevel="0" collapsed="false">
      <c r="R324" s="436"/>
    </row>
    <row r="325" customFormat="false" ht="12.75" hidden="false" customHeight="false" outlineLevel="0" collapsed="false">
      <c r="R325" s="436"/>
    </row>
    <row r="326" customFormat="false" ht="12.75" hidden="false" customHeight="false" outlineLevel="0" collapsed="false">
      <c r="R326" s="436"/>
    </row>
    <row r="327" customFormat="false" ht="12.75" hidden="false" customHeight="false" outlineLevel="0" collapsed="false">
      <c r="R327" s="436"/>
    </row>
    <row r="328" customFormat="false" ht="12.75" hidden="false" customHeight="false" outlineLevel="0" collapsed="false">
      <c r="R328" s="436"/>
    </row>
    <row r="329" customFormat="false" ht="12.75" hidden="false" customHeight="false" outlineLevel="0" collapsed="false">
      <c r="R329" s="436"/>
    </row>
    <row r="330" customFormat="false" ht="12.75" hidden="false" customHeight="false" outlineLevel="0" collapsed="false">
      <c r="R330" s="436"/>
    </row>
    <row r="331" customFormat="false" ht="12.75" hidden="false" customHeight="false" outlineLevel="0" collapsed="false">
      <c r="R331" s="436"/>
    </row>
    <row r="332" customFormat="false" ht="12.75" hidden="false" customHeight="false" outlineLevel="0" collapsed="false">
      <c r="R332" s="436"/>
    </row>
    <row r="333" customFormat="false" ht="12.75" hidden="false" customHeight="false" outlineLevel="0" collapsed="false">
      <c r="R333" s="436"/>
    </row>
    <row r="334" customFormat="false" ht="12.75" hidden="false" customHeight="false" outlineLevel="0" collapsed="false">
      <c r="R334" s="436"/>
    </row>
    <row r="335" customFormat="false" ht="12.75" hidden="false" customHeight="false" outlineLevel="0" collapsed="false">
      <c r="R335" s="436"/>
    </row>
    <row r="336" customFormat="false" ht="12.75" hidden="false" customHeight="false" outlineLevel="0" collapsed="false">
      <c r="R336" s="436"/>
    </row>
    <row r="337" customFormat="false" ht="12.75" hidden="false" customHeight="false" outlineLevel="0" collapsed="false">
      <c r="R337" s="436"/>
    </row>
    <row r="338" customFormat="false" ht="12.75" hidden="false" customHeight="false" outlineLevel="0" collapsed="false">
      <c r="R338" s="436"/>
    </row>
    <row r="339" customFormat="false" ht="12.75" hidden="false" customHeight="false" outlineLevel="0" collapsed="false">
      <c r="R339" s="436"/>
    </row>
    <row r="340" customFormat="false" ht="12.75" hidden="false" customHeight="false" outlineLevel="0" collapsed="false">
      <c r="R340" s="436"/>
    </row>
    <row r="341" customFormat="false" ht="12.75" hidden="false" customHeight="false" outlineLevel="0" collapsed="false">
      <c r="R341" s="436"/>
    </row>
    <row r="342" customFormat="false" ht="12.75" hidden="false" customHeight="false" outlineLevel="0" collapsed="false">
      <c r="R342" s="436"/>
    </row>
    <row r="343" customFormat="false" ht="12.75" hidden="false" customHeight="false" outlineLevel="0" collapsed="false">
      <c r="R343" s="436"/>
    </row>
    <row r="344" customFormat="false" ht="12.75" hidden="false" customHeight="false" outlineLevel="0" collapsed="false">
      <c r="R344" s="436"/>
    </row>
    <row r="345" customFormat="false" ht="12.75" hidden="false" customHeight="false" outlineLevel="0" collapsed="false">
      <c r="R345" s="436"/>
    </row>
    <row r="346" customFormat="false" ht="12.75" hidden="false" customHeight="false" outlineLevel="0" collapsed="false">
      <c r="R346" s="436"/>
    </row>
    <row r="347" customFormat="false" ht="12.75" hidden="false" customHeight="false" outlineLevel="0" collapsed="false">
      <c r="R347" s="436"/>
    </row>
    <row r="348" customFormat="false" ht="12.75" hidden="false" customHeight="false" outlineLevel="0" collapsed="false">
      <c r="R348" s="436"/>
    </row>
    <row r="349" customFormat="false" ht="12.75" hidden="false" customHeight="false" outlineLevel="0" collapsed="false">
      <c r="R349" s="436"/>
    </row>
    <row r="350" customFormat="false" ht="12.75" hidden="false" customHeight="false" outlineLevel="0" collapsed="false">
      <c r="R350" s="436"/>
    </row>
    <row r="351" customFormat="false" ht="12.75" hidden="false" customHeight="false" outlineLevel="0" collapsed="false">
      <c r="R351" s="436"/>
    </row>
    <row r="352" customFormat="false" ht="12.75" hidden="false" customHeight="false" outlineLevel="0" collapsed="false">
      <c r="R352" s="436"/>
    </row>
    <row r="353" customFormat="false" ht="12.75" hidden="false" customHeight="false" outlineLevel="0" collapsed="false">
      <c r="R353" s="436"/>
    </row>
    <row r="354" customFormat="false" ht="12.75" hidden="false" customHeight="false" outlineLevel="0" collapsed="false">
      <c r="R354" s="436"/>
    </row>
    <row r="355" customFormat="false" ht="12.75" hidden="false" customHeight="false" outlineLevel="0" collapsed="false">
      <c r="R355" s="436"/>
    </row>
    <row r="356" customFormat="false" ht="12.75" hidden="false" customHeight="false" outlineLevel="0" collapsed="false">
      <c r="R356" s="436"/>
    </row>
    <row r="357" customFormat="false" ht="12.75" hidden="false" customHeight="false" outlineLevel="0" collapsed="false">
      <c r="R357" s="436"/>
    </row>
    <row r="358" customFormat="false" ht="12.75" hidden="false" customHeight="false" outlineLevel="0" collapsed="false">
      <c r="R358" s="436"/>
    </row>
    <row r="359" customFormat="false" ht="12.75" hidden="false" customHeight="false" outlineLevel="0" collapsed="false">
      <c r="R359" s="436"/>
    </row>
    <row r="360" customFormat="false" ht="12.75" hidden="false" customHeight="false" outlineLevel="0" collapsed="false">
      <c r="R360" s="436"/>
    </row>
    <row r="361" customFormat="false" ht="12.75" hidden="false" customHeight="false" outlineLevel="0" collapsed="false">
      <c r="R361" s="436"/>
    </row>
    <row r="362" customFormat="false" ht="12.75" hidden="false" customHeight="false" outlineLevel="0" collapsed="false">
      <c r="R362" s="436"/>
    </row>
    <row r="363" customFormat="false" ht="12.75" hidden="false" customHeight="false" outlineLevel="0" collapsed="false">
      <c r="R363" s="436"/>
    </row>
    <row r="364" customFormat="false" ht="12.75" hidden="false" customHeight="false" outlineLevel="0" collapsed="false">
      <c r="R364" s="436"/>
    </row>
    <row r="365" customFormat="false" ht="12.75" hidden="false" customHeight="false" outlineLevel="0" collapsed="false">
      <c r="R365" s="436"/>
    </row>
    <row r="366" customFormat="false" ht="12.75" hidden="false" customHeight="false" outlineLevel="0" collapsed="false">
      <c r="R366" s="436"/>
    </row>
    <row r="367" customFormat="false" ht="12.75" hidden="false" customHeight="false" outlineLevel="0" collapsed="false">
      <c r="R367" s="436"/>
    </row>
    <row r="368" customFormat="false" ht="12.75" hidden="false" customHeight="false" outlineLevel="0" collapsed="false">
      <c r="R368" s="436"/>
    </row>
    <row r="369" customFormat="false" ht="12.75" hidden="false" customHeight="false" outlineLevel="0" collapsed="false">
      <c r="R369" s="436"/>
    </row>
    <row r="370" customFormat="false" ht="12.75" hidden="false" customHeight="false" outlineLevel="0" collapsed="false">
      <c r="R370" s="436"/>
    </row>
    <row r="371" customFormat="false" ht="12.75" hidden="false" customHeight="false" outlineLevel="0" collapsed="false">
      <c r="R371" s="436"/>
    </row>
    <row r="372" customFormat="false" ht="12.75" hidden="false" customHeight="false" outlineLevel="0" collapsed="false">
      <c r="R372" s="436"/>
    </row>
    <row r="373" customFormat="false" ht="12.75" hidden="false" customHeight="false" outlineLevel="0" collapsed="false">
      <c r="R373" s="436"/>
    </row>
    <row r="374" customFormat="false" ht="12.75" hidden="false" customHeight="false" outlineLevel="0" collapsed="false">
      <c r="R374" s="436"/>
    </row>
    <row r="375" customFormat="false" ht="12.75" hidden="false" customHeight="false" outlineLevel="0" collapsed="false">
      <c r="R375" s="436"/>
    </row>
    <row r="376" customFormat="false" ht="12.75" hidden="false" customHeight="false" outlineLevel="0" collapsed="false">
      <c r="R376" s="436"/>
    </row>
    <row r="377" customFormat="false" ht="12.75" hidden="false" customHeight="false" outlineLevel="0" collapsed="false">
      <c r="R377" s="436"/>
    </row>
    <row r="378" customFormat="false" ht="12.75" hidden="false" customHeight="false" outlineLevel="0" collapsed="false">
      <c r="R378" s="436"/>
    </row>
    <row r="379" customFormat="false" ht="12.75" hidden="false" customHeight="false" outlineLevel="0" collapsed="false">
      <c r="R379" s="436"/>
    </row>
    <row r="380" customFormat="false" ht="12.75" hidden="false" customHeight="false" outlineLevel="0" collapsed="false">
      <c r="R380" s="436"/>
    </row>
    <row r="381" customFormat="false" ht="12.75" hidden="false" customHeight="false" outlineLevel="0" collapsed="false">
      <c r="R381" s="436"/>
    </row>
    <row r="382" customFormat="false" ht="12.75" hidden="false" customHeight="false" outlineLevel="0" collapsed="false">
      <c r="R382" s="436"/>
    </row>
    <row r="383" customFormat="false" ht="12.75" hidden="false" customHeight="false" outlineLevel="0" collapsed="false">
      <c r="R383" s="436"/>
    </row>
    <row r="384" customFormat="false" ht="12.75" hidden="false" customHeight="false" outlineLevel="0" collapsed="false">
      <c r="R384" s="436"/>
    </row>
    <row r="385" customFormat="false" ht="12.75" hidden="false" customHeight="false" outlineLevel="0" collapsed="false">
      <c r="R385" s="436"/>
    </row>
    <row r="386" customFormat="false" ht="12.75" hidden="false" customHeight="false" outlineLevel="0" collapsed="false">
      <c r="R386" s="436"/>
    </row>
    <row r="387" customFormat="false" ht="12.75" hidden="false" customHeight="false" outlineLevel="0" collapsed="false">
      <c r="R387" s="436"/>
    </row>
    <row r="388" customFormat="false" ht="12.75" hidden="false" customHeight="false" outlineLevel="0" collapsed="false">
      <c r="R388" s="436"/>
    </row>
    <row r="389" customFormat="false" ht="12.75" hidden="false" customHeight="false" outlineLevel="0" collapsed="false">
      <c r="R389" s="436"/>
    </row>
    <row r="390" customFormat="false" ht="12.75" hidden="false" customHeight="false" outlineLevel="0" collapsed="false">
      <c r="R390" s="436"/>
    </row>
    <row r="391" customFormat="false" ht="12.75" hidden="false" customHeight="false" outlineLevel="0" collapsed="false">
      <c r="R391" s="436"/>
    </row>
    <row r="392" customFormat="false" ht="12.75" hidden="false" customHeight="false" outlineLevel="0" collapsed="false">
      <c r="R392" s="436"/>
    </row>
    <row r="393" customFormat="false" ht="12.75" hidden="false" customHeight="false" outlineLevel="0" collapsed="false">
      <c r="R393" s="436"/>
    </row>
    <row r="394" customFormat="false" ht="12.75" hidden="false" customHeight="false" outlineLevel="0" collapsed="false">
      <c r="R394" s="436"/>
    </row>
    <row r="395" customFormat="false" ht="12.75" hidden="false" customHeight="false" outlineLevel="0" collapsed="false">
      <c r="R395" s="436"/>
    </row>
    <row r="396" customFormat="false" ht="12.75" hidden="false" customHeight="false" outlineLevel="0" collapsed="false">
      <c r="R396" s="436"/>
    </row>
    <row r="397" customFormat="false" ht="12.75" hidden="false" customHeight="false" outlineLevel="0" collapsed="false">
      <c r="R397" s="436"/>
    </row>
    <row r="398" customFormat="false" ht="12.75" hidden="false" customHeight="false" outlineLevel="0" collapsed="false">
      <c r="R398" s="436"/>
    </row>
    <row r="399" customFormat="false" ht="12.75" hidden="false" customHeight="false" outlineLevel="0" collapsed="false">
      <c r="R399" s="436"/>
    </row>
    <row r="400" customFormat="false" ht="12.75" hidden="false" customHeight="false" outlineLevel="0" collapsed="false">
      <c r="R400" s="436"/>
    </row>
    <row r="401" customFormat="false" ht="12.75" hidden="false" customHeight="false" outlineLevel="0" collapsed="false">
      <c r="R401" s="436"/>
    </row>
    <row r="402" customFormat="false" ht="12.75" hidden="false" customHeight="false" outlineLevel="0" collapsed="false">
      <c r="R402" s="436"/>
    </row>
    <row r="403" customFormat="false" ht="12.75" hidden="false" customHeight="false" outlineLevel="0" collapsed="false">
      <c r="R403" s="436"/>
    </row>
    <row r="404" customFormat="false" ht="12.75" hidden="false" customHeight="false" outlineLevel="0" collapsed="false">
      <c r="R404" s="436"/>
    </row>
    <row r="405" customFormat="false" ht="12.75" hidden="false" customHeight="false" outlineLevel="0" collapsed="false">
      <c r="R405" s="436"/>
    </row>
    <row r="406" customFormat="false" ht="12.75" hidden="false" customHeight="false" outlineLevel="0" collapsed="false">
      <c r="R406" s="436"/>
    </row>
    <row r="407" customFormat="false" ht="12.75" hidden="false" customHeight="false" outlineLevel="0" collapsed="false">
      <c r="R407" s="436"/>
    </row>
    <row r="408" customFormat="false" ht="12.75" hidden="false" customHeight="false" outlineLevel="0" collapsed="false">
      <c r="R408" s="436"/>
    </row>
    <row r="409" customFormat="false" ht="12.75" hidden="false" customHeight="false" outlineLevel="0" collapsed="false">
      <c r="R409" s="436"/>
    </row>
    <row r="410" customFormat="false" ht="12.75" hidden="false" customHeight="false" outlineLevel="0" collapsed="false">
      <c r="R410" s="436"/>
    </row>
    <row r="411" customFormat="false" ht="12.75" hidden="false" customHeight="false" outlineLevel="0" collapsed="false">
      <c r="R411" s="436"/>
    </row>
    <row r="412" customFormat="false" ht="12.75" hidden="false" customHeight="false" outlineLevel="0" collapsed="false">
      <c r="R412" s="436"/>
    </row>
    <row r="413" customFormat="false" ht="12.75" hidden="false" customHeight="false" outlineLevel="0" collapsed="false">
      <c r="R413" s="436"/>
    </row>
    <row r="414" customFormat="false" ht="12.75" hidden="false" customHeight="false" outlineLevel="0" collapsed="false">
      <c r="R414" s="436"/>
    </row>
    <row r="415" customFormat="false" ht="12.75" hidden="false" customHeight="false" outlineLevel="0" collapsed="false">
      <c r="R415" s="436"/>
    </row>
    <row r="416" customFormat="false" ht="12.75" hidden="false" customHeight="false" outlineLevel="0" collapsed="false">
      <c r="R416" s="436"/>
    </row>
    <row r="417" customFormat="false" ht="12.75" hidden="false" customHeight="false" outlineLevel="0" collapsed="false">
      <c r="R417" s="436"/>
    </row>
    <row r="418" customFormat="false" ht="12.75" hidden="false" customHeight="false" outlineLevel="0" collapsed="false">
      <c r="R418" s="436"/>
    </row>
    <row r="419" customFormat="false" ht="12.75" hidden="false" customHeight="false" outlineLevel="0" collapsed="false">
      <c r="R419" s="436"/>
    </row>
    <row r="420" customFormat="false" ht="12.75" hidden="false" customHeight="false" outlineLevel="0" collapsed="false">
      <c r="R420" s="436"/>
    </row>
    <row r="421" customFormat="false" ht="12.75" hidden="false" customHeight="false" outlineLevel="0" collapsed="false">
      <c r="R421" s="436"/>
    </row>
    <row r="422" customFormat="false" ht="12.75" hidden="false" customHeight="false" outlineLevel="0" collapsed="false">
      <c r="R422" s="436"/>
    </row>
    <row r="423" customFormat="false" ht="12.75" hidden="false" customHeight="false" outlineLevel="0" collapsed="false">
      <c r="R423" s="436"/>
    </row>
    <row r="424" customFormat="false" ht="12.75" hidden="false" customHeight="false" outlineLevel="0" collapsed="false">
      <c r="R424" s="436"/>
    </row>
    <row r="425" customFormat="false" ht="12.75" hidden="false" customHeight="false" outlineLevel="0" collapsed="false">
      <c r="R425" s="436"/>
    </row>
    <row r="426" customFormat="false" ht="12.75" hidden="false" customHeight="false" outlineLevel="0" collapsed="false">
      <c r="R426" s="436"/>
    </row>
    <row r="427" customFormat="false" ht="12.75" hidden="false" customHeight="false" outlineLevel="0" collapsed="false">
      <c r="R427" s="436"/>
    </row>
    <row r="428" customFormat="false" ht="12.75" hidden="false" customHeight="false" outlineLevel="0" collapsed="false">
      <c r="R428" s="436"/>
    </row>
    <row r="429" customFormat="false" ht="12.75" hidden="false" customHeight="false" outlineLevel="0" collapsed="false">
      <c r="R429" s="436"/>
    </row>
    <row r="430" customFormat="false" ht="12.75" hidden="false" customHeight="false" outlineLevel="0" collapsed="false">
      <c r="R430" s="436"/>
    </row>
    <row r="431" customFormat="false" ht="12.75" hidden="false" customHeight="false" outlineLevel="0" collapsed="false">
      <c r="R431" s="436"/>
    </row>
    <row r="432" customFormat="false" ht="12.75" hidden="false" customHeight="false" outlineLevel="0" collapsed="false">
      <c r="R432" s="436"/>
    </row>
    <row r="433" customFormat="false" ht="12.75" hidden="false" customHeight="false" outlineLevel="0" collapsed="false">
      <c r="R433" s="436"/>
    </row>
    <row r="434" customFormat="false" ht="12.75" hidden="false" customHeight="false" outlineLevel="0" collapsed="false">
      <c r="R434" s="436"/>
    </row>
    <row r="435" customFormat="false" ht="12.75" hidden="false" customHeight="false" outlineLevel="0" collapsed="false">
      <c r="R435" s="436"/>
    </row>
    <row r="436" customFormat="false" ht="12.75" hidden="false" customHeight="false" outlineLevel="0" collapsed="false">
      <c r="R436" s="436"/>
    </row>
    <row r="437" customFormat="false" ht="12.75" hidden="false" customHeight="false" outlineLevel="0" collapsed="false">
      <c r="R437" s="436"/>
    </row>
    <row r="438" customFormat="false" ht="12.75" hidden="false" customHeight="false" outlineLevel="0" collapsed="false">
      <c r="R438" s="436"/>
    </row>
    <row r="439" customFormat="false" ht="12.75" hidden="false" customHeight="false" outlineLevel="0" collapsed="false">
      <c r="R439" s="436"/>
    </row>
    <row r="440" customFormat="false" ht="12.75" hidden="false" customHeight="false" outlineLevel="0" collapsed="false">
      <c r="R440" s="436"/>
    </row>
    <row r="441" customFormat="false" ht="12.75" hidden="false" customHeight="false" outlineLevel="0" collapsed="false">
      <c r="R441" s="436"/>
    </row>
    <row r="442" customFormat="false" ht="12.75" hidden="false" customHeight="false" outlineLevel="0" collapsed="false">
      <c r="R442" s="436"/>
    </row>
    <row r="443" customFormat="false" ht="12.75" hidden="false" customHeight="false" outlineLevel="0" collapsed="false">
      <c r="R443" s="436"/>
    </row>
    <row r="444" customFormat="false" ht="12.75" hidden="false" customHeight="false" outlineLevel="0" collapsed="false">
      <c r="R444" s="436"/>
    </row>
    <row r="445" customFormat="false" ht="12.75" hidden="false" customHeight="false" outlineLevel="0" collapsed="false">
      <c r="R445" s="436"/>
    </row>
    <row r="446" customFormat="false" ht="12.75" hidden="false" customHeight="false" outlineLevel="0" collapsed="false">
      <c r="R446" s="436"/>
    </row>
    <row r="447" customFormat="false" ht="12.75" hidden="false" customHeight="false" outlineLevel="0" collapsed="false">
      <c r="R447" s="436"/>
    </row>
    <row r="448" customFormat="false" ht="12.75" hidden="false" customHeight="false" outlineLevel="0" collapsed="false">
      <c r="R448" s="436"/>
    </row>
    <row r="449" customFormat="false" ht="12.75" hidden="false" customHeight="false" outlineLevel="0" collapsed="false">
      <c r="R449" s="436"/>
    </row>
    <row r="450" customFormat="false" ht="12.75" hidden="false" customHeight="false" outlineLevel="0" collapsed="false">
      <c r="R450" s="436"/>
    </row>
    <row r="451" customFormat="false" ht="12.75" hidden="false" customHeight="false" outlineLevel="0" collapsed="false">
      <c r="R451" s="436"/>
    </row>
    <row r="452" customFormat="false" ht="12.75" hidden="false" customHeight="false" outlineLevel="0" collapsed="false">
      <c r="R452" s="436"/>
    </row>
    <row r="453" customFormat="false" ht="12.75" hidden="false" customHeight="false" outlineLevel="0" collapsed="false">
      <c r="R453" s="436"/>
    </row>
    <row r="454" customFormat="false" ht="12.75" hidden="false" customHeight="false" outlineLevel="0" collapsed="false">
      <c r="R454" s="436"/>
    </row>
    <row r="455" customFormat="false" ht="12.75" hidden="false" customHeight="false" outlineLevel="0" collapsed="false">
      <c r="R455" s="436"/>
    </row>
    <row r="456" customFormat="false" ht="12.75" hidden="false" customHeight="false" outlineLevel="0" collapsed="false">
      <c r="R456" s="436"/>
    </row>
    <row r="457" customFormat="false" ht="12.75" hidden="false" customHeight="false" outlineLevel="0" collapsed="false">
      <c r="R457" s="436"/>
    </row>
    <row r="458" customFormat="false" ht="12.75" hidden="false" customHeight="false" outlineLevel="0" collapsed="false">
      <c r="R458" s="436"/>
    </row>
    <row r="459" customFormat="false" ht="12.75" hidden="false" customHeight="false" outlineLevel="0" collapsed="false">
      <c r="R459" s="436"/>
    </row>
    <row r="460" customFormat="false" ht="12.75" hidden="false" customHeight="false" outlineLevel="0" collapsed="false">
      <c r="R460" s="436"/>
    </row>
    <row r="461" customFormat="false" ht="12.75" hidden="false" customHeight="false" outlineLevel="0" collapsed="false">
      <c r="R461" s="436"/>
    </row>
    <row r="462" customFormat="false" ht="12.75" hidden="false" customHeight="false" outlineLevel="0" collapsed="false">
      <c r="R462" s="436"/>
    </row>
    <row r="463" customFormat="false" ht="12.75" hidden="false" customHeight="false" outlineLevel="0" collapsed="false">
      <c r="R463" s="436"/>
    </row>
    <row r="464" customFormat="false" ht="12.75" hidden="false" customHeight="false" outlineLevel="0" collapsed="false">
      <c r="R464" s="436"/>
    </row>
    <row r="465" customFormat="false" ht="12.75" hidden="false" customHeight="false" outlineLevel="0" collapsed="false">
      <c r="R465" s="436"/>
    </row>
    <row r="466" customFormat="false" ht="12.75" hidden="false" customHeight="false" outlineLevel="0" collapsed="false">
      <c r="R466" s="436"/>
    </row>
    <row r="467" customFormat="false" ht="12.75" hidden="false" customHeight="false" outlineLevel="0" collapsed="false">
      <c r="R467" s="436"/>
    </row>
    <row r="468" customFormat="false" ht="12.75" hidden="false" customHeight="false" outlineLevel="0" collapsed="false">
      <c r="R468" s="436"/>
    </row>
    <row r="469" customFormat="false" ht="12.75" hidden="false" customHeight="false" outlineLevel="0" collapsed="false">
      <c r="R469" s="436"/>
    </row>
    <row r="470" customFormat="false" ht="12.75" hidden="false" customHeight="false" outlineLevel="0" collapsed="false">
      <c r="R470" s="436"/>
    </row>
    <row r="471" customFormat="false" ht="12.75" hidden="false" customHeight="false" outlineLevel="0" collapsed="false">
      <c r="R471" s="436"/>
    </row>
    <row r="472" customFormat="false" ht="12.75" hidden="false" customHeight="false" outlineLevel="0" collapsed="false">
      <c r="R472" s="436"/>
    </row>
    <row r="473" customFormat="false" ht="12.75" hidden="false" customHeight="false" outlineLevel="0" collapsed="false">
      <c r="R473" s="436"/>
    </row>
    <row r="474" customFormat="false" ht="12.75" hidden="false" customHeight="false" outlineLevel="0" collapsed="false">
      <c r="R474" s="436"/>
    </row>
    <row r="475" customFormat="false" ht="12.75" hidden="false" customHeight="false" outlineLevel="0" collapsed="false">
      <c r="R475" s="436"/>
    </row>
    <row r="476" customFormat="false" ht="12.75" hidden="false" customHeight="false" outlineLevel="0" collapsed="false">
      <c r="R476" s="436"/>
    </row>
    <row r="477" customFormat="false" ht="12.75" hidden="false" customHeight="false" outlineLevel="0" collapsed="false">
      <c r="R477" s="436"/>
    </row>
    <row r="478" customFormat="false" ht="12.75" hidden="false" customHeight="false" outlineLevel="0" collapsed="false">
      <c r="R478" s="436"/>
    </row>
    <row r="479" customFormat="false" ht="12.75" hidden="false" customHeight="false" outlineLevel="0" collapsed="false">
      <c r="R479" s="436"/>
    </row>
    <row r="480" customFormat="false" ht="12.75" hidden="false" customHeight="false" outlineLevel="0" collapsed="false">
      <c r="R480" s="436"/>
    </row>
    <row r="481" customFormat="false" ht="12.75" hidden="false" customHeight="false" outlineLevel="0" collapsed="false">
      <c r="R481" s="436"/>
    </row>
    <row r="482" customFormat="false" ht="12.75" hidden="false" customHeight="false" outlineLevel="0" collapsed="false">
      <c r="R482" s="436"/>
    </row>
    <row r="483" customFormat="false" ht="12.75" hidden="false" customHeight="false" outlineLevel="0" collapsed="false">
      <c r="R483" s="436"/>
    </row>
    <row r="484" customFormat="false" ht="12.75" hidden="false" customHeight="false" outlineLevel="0" collapsed="false">
      <c r="R484" s="436"/>
    </row>
    <row r="485" customFormat="false" ht="12.75" hidden="false" customHeight="false" outlineLevel="0" collapsed="false">
      <c r="R485" s="436"/>
    </row>
    <row r="486" customFormat="false" ht="12.75" hidden="false" customHeight="false" outlineLevel="0" collapsed="false">
      <c r="R486" s="436"/>
    </row>
    <row r="487" customFormat="false" ht="12.75" hidden="false" customHeight="false" outlineLevel="0" collapsed="false">
      <c r="R487" s="436"/>
    </row>
    <row r="488" customFormat="false" ht="12.75" hidden="false" customHeight="false" outlineLevel="0" collapsed="false">
      <c r="R488" s="436"/>
    </row>
    <row r="489" customFormat="false" ht="12.75" hidden="false" customHeight="false" outlineLevel="0" collapsed="false">
      <c r="R489" s="436"/>
    </row>
    <row r="490" customFormat="false" ht="12.75" hidden="false" customHeight="false" outlineLevel="0" collapsed="false">
      <c r="R490" s="436"/>
    </row>
    <row r="491" customFormat="false" ht="12.75" hidden="false" customHeight="false" outlineLevel="0" collapsed="false">
      <c r="R491" s="436"/>
    </row>
    <row r="492" customFormat="false" ht="12.75" hidden="false" customHeight="false" outlineLevel="0" collapsed="false">
      <c r="R492" s="436"/>
    </row>
    <row r="493" customFormat="false" ht="12.75" hidden="false" customHeight="false" outlineLevel="0" collapsed="false">
      <c r="R493" s="436"/>
    </row>
    <row r="494" customFormat="false" ht="12.75" hidden="false" customHeight="false" outlineLevel="0" collapsed="false">
      <c r="R494" s="436"/>
    </row>
    <row r="495" customFormat="false" ht="12.75" hidden="false" customHeight="false" outlineLevel="0" collapsed="false">
      <c r="R495" s="436"/>
    </row>
    <row r="496" customFormat="false" ht="12.75" hidden="false" customHeight="false" outlineLevel="0" collapsed="false">
      <c r="R496" s="436"/>
    </row>
    <row r="497" customFormat="false" ht="12.75" hidden="false" customHeight="false" outlineLevel="0" collapsed="false">
      <c r="R497" s="436"/>
    </row>
    <row r="498" customFormat="false" ht="12.75" hidden="false" customHeight="false" outlineLevel="0" collapsed="false">
      <c r="R498" s="436"/>
    </row>
    <row r="499" customFormat="false" ht="12.75" hidden="false" customHeight="false" outlineLevel="0" collapsed="false">
      <c r="R499" s="436"/>
    </row>
    <row r="500" customFormat="false" ht="12.75" hidden="false" customHeight="false" outlineLevel="0" collapsed="false">
      <c r="R500" s="436"/>
    </row>
    <row r="501" customFormat="false" ht="12.75" hidden="false" customHeight="false" outlineLevel="0" collapsed="false">
      <c r="R501" s="436"/>
    </row>
    <row r="502" customFormat="false" ht="12.75" hidden="false" customHeight="false" outlineLevel="0" collapsed="false">
      <c r="R502" s="436"/>
    </row>
    <row r="503" customFormat="false" ht="12.75" hidden="false" customHeight="false" outlineLevel="0" collapsed="false">
      <c r="R503" s="436"/>
    </row>
    <row r="504" customFormat="false" ht="12.75" hidden="false" customHeight="false" outlineLevel="0" collapsed="false">
      <c r="R504" s="436"/>
    </row>
    <row r="505" customFormat="false" ht="12.75" hidden="false" customHeight="false" outlineLevel="0" collapsed="false">
      <c r="R505" s="436"/>
    </row>
    <row r="506" customFormat="false" ht="12.75" hidden="false" customHeight="false" outlineLevel="0" collapsed="false">
      <c r="R506" s="436"/>
    </row>
    <row r="507" customFormat="false" ht="12.75" hidden="false" customHeight="false" outlineLevel="0" collapsed="false">
      <c r="R507" s="436"/>
    </row>
    <row r="508" customFormat="false" ht="12.75" hidden="false" customHeight="false" outlineLevel="0" collapsed="false">
      <c r="R508" s="436"/>
    </row>
    <row r="509" customFormat="false" ht="12.75" hidden="false" customHeight="false" outlineLevel="0" collapsed="false">
      <c r="R509" s="436"/>
    </row>
    <row r="510" customFormat="false" ht="12.75" hidden="false" customHeight="false" outlineLevel="0" collapsed="false">
      <c r="R510" s="436"/>
    </row>
    <row r="511" customFormat="false" ht="12.75" hidden="false" customHeight="false" outlineLevel="0" collapsed="false">
      <c r="R511" s="436"/>
    </row>
    <row r="512" customFormat="false" ht="12.75" hidden="false" customHeight="false" outlineLevel="0" collapsed="false">
      <c r="R512" s="436"/>
    </row>
    <row r="513" customFormat="false" ht="12.75" hidden="false" customHeight="false" outlineLevel="0" collapsed="false">
      <c r="R513" s="436"/>
    </row>
    <row r="514" customFormat="false" ht="12.75" hidden="false" customHeight="false" outlineLevel="0" collapsed="false">
      <c r="R514" s="436"/>
    </row>
    <row r="515" customFormat="false" ht="12.75" hidden="false" customHeight="false" outlineLevel="0" collapsed="false">
      <c r="R515" s="436"/>
    </row>
    <row r="516" customFormat="false" ht="12.75" hidden="false" customHeight="false" outlineLevel="0" collapsed="false">
      <c r="R516" s="436"/>
    </row>
    <row r="517" customFormat="false" ht="12.75" hidden="false" customHeight="false" outlineLevel="0" collapsed="false">
      <c r="R517" s="436"/>
    </row>
    <row r="518" customFormat="false" ht="12.75" hidden="false" customHeight="false" outlineLevel="0" collapsed="false">
      <c r="R518" s="436"/>
    </row>
    <row r="519" customFormat="false" ht="12.75" hidden="false" customHeight="false" outlineLevel="0" collapsed="false">
      <c r="R519" s="436"/>
    </row>
    <row r="520" customFormat="false" ht="12.75" hidden="false" customHeight="false" outlineLevel="0" collapsed="false">
      <c r="R520" s="436"/>
    </row>
    <row r="521" customFormat="false" ht="12.75" hidden="false" customHeight="false" outlineLevel="0" collapsed="false">
      <c r="R521" s="436"/>
    </row>
    <row r="522" customFormat="false" ht="12.75" hidden="false" customHeight="false" outlineLevel="0" collapsed="false">
      <c r="R522" s="436"/>
    </row>
    <row r="523" customFormat="false" ht="12.75" hidden="false" customHeight="false" outlineLevel="0" collapsed="false">
      <c r="R523" s="436"/>
    </row>
    <row r="524" customFormat="false" ht="12.75" hidden="false" customHeight="false" outlineLevel="0" collapsed="false">
      <c r="R524" s="436"/>
    </row>
    <row r="525" customFormat="false" ht="12.75" hidden="false" customHeight="false" outlineLevel="0" collapsed="false">
      <c r="R525" s="436"/>
    </row>
    <row r="526" customFormat="false" ht="12.75" hidden="false" customHeight="false" outlineLevel="0" collapsed="false">
      <c r="R526" s="436"/>
    </row>
    <row r="527" customFormat="false" ht="12.75" hidden="false" customHeight="false" outlineLevel="0" collapsed="false">
      <c r="R527" s="436"/>
    </row>
    <row r="528" customFormat="false" ht="12.75" hidden="false" customHeight="false" outlineLevel="0" collapsed="false">
      <c r="R528" s="436"/>
    </row>
    <row r="529" customFormat="false" ht="12.75" hidden="false" customHeight="false" outlineLevel="0" collapsed="false">
      <c r="R529" s="436"/>
    </row>
    <row r="530" customFormat="false" ht="12.75" hidden="false" customHeight="false" outlineLevel="0" collapsed="false">
      <c r="R530" s="436"/>
    </row>
    <row r="531" customFormat="false" ht="12.75" hidden="false" customHeight="false" outlineLevel="0" collapsed="false">
      <c r="R531" s="436"/>
    </row>
    <row r="532" customFormat="false" ht="12.75" hidden="false" customHeight="false" outlineLevel="0" collapsed="false">
      <c r="R532" s="436"/>
    </row>
    <row r="533" customFormat="false" ht="12.75" hidden="false" customHeight="false" outlineLevel="0" collapsed="false">
      <c r="R533" s="436"/>
    </row>
    <row r="534" customFormat="false" ht="12.75" hidden="false" customHeight="false" outlineLevel="0" collapsed="false">
      <c r="R534" s="436"/>
    </row>
    <row r="535" customFormat="false" ht="12.75" hidden="false" customHeight="false" outlineLevel="0" collapsed="false">
      <c r="R535" s="436"/>
    </row>
    <row r="536" customFormat="false" ht="12.75" hidden="false" customHeight="false" outlineLevel="0" collapsed="false">
      <c r="R536" s="436"/>
    </row>
    <row r="537" customFormat="false" ht="12.75" hidden="false" customHeight="false" outlineLevel="0" collapsed="false">
      <c r="R537" s="436"/>
    </row>
    <row r="538" customFormat="false" ht="12.75" hidden="false" customHeight="false" outlineLevel="0" collapsed="false">
      <c r="R538" s="436"/>
    </row>
    <row r="539" customFormat="false" ht="12.75" hidden="false" customHeight="false" outlineLevel="0" collapsed="false">
      <c r="R539" s="436"/>
    </row>
    <row r="540" customFormat="false" ht="12.75" hidden="false" customHeight="false" outlineLevel="0" collapsed="false">
      <c r="R540" s="436"/>
    </row>
    <row r="541" customFormat="false" ht="12.75" hidden="false" customHeight="false" outlineLevel="0" collapsed="false">
      <c r="R541" s="436"/>
    </row>
    <row r="542" customFormat="false" ht="12.75" hidden="false" customHeight="false" outlineLevel="0" collapsed="false">
      <c r="R542" s="436"/>
    </row>
    <row r="543" customFormat="false" ht="12.75" hidden="false" customHeight="false" outlineLevel="0" collapsed="false">
      <c r="R543" s="436"/>
    </row>
    <row r="544" customFormat="false" ht="12.75" hidden="false" customHeight="false" outlineLevel="0" collapsed="false">
      <c r="R544" s="436"/>
    </row>
    <row r="545" customFormat="false" ht="12.75" hidden="false" customHeight="false" outlineLevel="0" collapsed="false">
      <c r="R545" s="436"/>
    </row>
    <row r="546" customFormat="false" ht="12.75" hidden="false" customHeight="false" outlineLevel="0" collapsed="false">
      <c r="R546" s="436"/>
    </row>
    <row r="547" customFormat="false" ht="12.75" hidden="false" customHeight="false" outlineLevel="0" collapsed="false">
      <c r="R547" s="436"/>
    </row>
    <row r="548" customFormat="false" ht="12.75" hidden="false" customHeight="false" outlineLevel="0" collapsed="false">
      <c r="R548" s="436"/>
    </row>
    <row r="549" customFormat="false" ht="12.75" hidden="false" customHeight="false" outlineLevel="0" collapsed="false">
      <c r="R549" s="436"/>
    </row>
    <row r="550" customFormat="false" ht="12.75" hidden="false" customHeight="false" outlineLevel="0" collapsed="false">
      <c r="R550" s="436"/>
    </row>
    <row r="551" customFormat="false" ht="12.75" hidden="false" customHeight="false" outlineLevel="0" collapsed="false">
      <c r="R551" s="436"/>
    </row>
    <row r="552" customFormat="false" ht="12.75" hidden="false" customHeight="false" outlineLevel="0" collapsed="false">
      <c r="R552" s="436"/>
    </row>
    <row r="553" customFormat="false" ht="12.75" hidden="false" customHeight="false" outlineLevel="0" collapsed="false">
      <c r="R553" s="436"/>
    </row>
    <row r="554" customFormat="false" ht="12.75" hidden="false" customHeight="false" outlineLevel="0" collapsed="false">
      <c r="R554" s="436"/>
    </row>
    <row r="555" customFormat="false" ht="12.75" hidden="false" customHeight="false" outlineLevel="0" collapsed="false">
      <c r="R555" s="436"/>
    </row>
    <row r="556" customFormat="false" ht="12.75" hidden="false" customHeight="false" outlineLevel="0" collapsed="false">
      <c r="R556" s="436"/>
    </row>
    <row r="557" customFormat="false" ht="12.75" hidden="false" customHeight="false" outlineLevel="0" collapsed="false">
      <c r="R557" s="436"/>
    </row>
    <row r="558" customFormat="false" ht="12.75" hidden="false" customHeight="false" outlineLevel="0" collapsed="false">
      <c r="R558" s="436"/>
    </row>
    <row r="559" customFormat="false" ht="12.75" hidden="false" customHeight="false" outlineLevel="0" collapsed="false">
      <c r="R559" s="436"/>
    </row>
    <row r="560" customFormat="false" ht="12.75" hidden="false" customHeight="false" outlineLevel="0" collapsed="false">
      <c r="R560" s="436"/>
    </row>
    <row r="561" customFormat="false" ht="12.75" hidden="false" customHeight="false" outlineLevel="0" collapsed="false">
      <c r="R561" s="436"/>
    </row>
    <row r="562" customFormat="false" ht="12.75" hidden="false" customHeight="false" outlineLevel="0" collapsed="false">
      <c r="R562" s="436"/>
    </row>
    <row r="563" customFormat="false" ht="12.75" hidden="false" customHeight="false" outlineLevel="0" collapsed="false">
      <c r="R563" s="436"/>
    </row>
    <row r="564" customFormat="false" ht="12.75" hidden="false" customHeight="false" outlineLevel="0" collapsed="false">
      <c r="R564" s="436"/>
    </row>
    <row r="565" customFormat="false" ht="12.75" hidden="false" customHeight="false" outlineLevel="0" collapsed="false">
      <c r="R565" s="436"/>
    </row>
    <row r="566" customFormat="false" ht="12.75" hidden="false" customHeight="false" outlineLevel="0" collapsed="false">
      <c r="R566" s="436"/>
    </row>
    <row r="567" customFormat="false" ht="12.75" hidden="false" customHeight="false" outlineLevel="0" collapsed="false">
      <c r="R567" s="436"/>
    </row>
    <row r="568" customFormat="false" ht="12.75" hidden="false" customHeight="false" outlineLevel="0" collapsed="false">
      <c r="R568" s="436"/>
    </row>
    <row r="569" customFormat="false" ht="12.75" hidden="false" customHeight="false" outlineLevel="0" collapsed="false">
      <c r="R569" s="436"/>
    </row>
    <row r="570" customFormat="false" ht="12.75" hidden="false" customHeight="false" outlineLevel="0" collapsed="false">
      <c r="R570" s="436"/>
    </row>
    <row r="571" customFormat="false" ht="12.75" hidden="false" customHeight="false" outlineLevel="0" collapsed="false">
      <c r="R571" s="436"/>
    </row>
    <row r="572" customFormat="false" ht="12.75" hidden="false" customHeight="false" outlineLevel="0" collapsed="false">
      <c r="R572" s="436"/>
    </row>
    <row r="573" customFormat="false" ht="12.75" hidden="false" customHeight="false" outlineLevel="0" collapsed="false">
      <c r="R573" s="436"/>
    </row>
    <row r="574" customFormat="false" ht="12.75" hidden="false" customHeight="false" outlineLevel="0" collapsed="false">
      <c r="R574" s="436"/>
    </row>
    <row r="575" customFormat="false" ht="12.75" hidden="false" customHeight="false" outlineLevel="0" collapsed="false">
      <c r="R575" s="436"/>
    </row>
    <row r="576" customFormat="false" ht="12.75" hidden="false" customHeight="false" outlineLevel="0" collapsed="false">
      <c r="R576" s="436"/>
    </row>
    <row r="577" customFormat="false" ht="12.75" hidden="false" customHeight="false" outlineLevel="0" collapsed="false">
      <c r="R577" s="436"/>
    </row>
    <row r="578" customFormat="false" ht="12.75" hidden="false" customHeight="false" outlineLevel="0" collapsed="false">
      <c r="R578" s="436"/>
    </row>
    <row r="579" customFormat="false" ht="12.75" hidden="false" customHeight="false" outlineLevel="0" collapsed="false">
      <c r="R579" s="436"/>
    </row>
    <row r="580" customFormat="false" ht="12.75" hidden="false" customHeight="false" outlineLevel="0" collapsed="false">
      <c r="R580" s="436"/>
    </row>
    <row r="581" customFormat="false" ht="12.75" hidden="false" customHeight="false" outlineLevel="0" collapsed="false">
      <c r="R581" s="436"/>
    </row>
    <row r="582" customFormat="false" ht="12.75" hidden="false" customHeight="false" outlineLevel="0" collapsed="false">
      <c r="R582" s="436"/>
    </row>
    <row r="583" customFormat="false" ht="12.75" hidden="false" customHeight="false" outlineLevel="0" collapsed="false">
      <c r="R583" s="436"/>
    </row>
    <row r="584" customFormat="false" ht="12.75" hidden="false" customHeight="false" outlineLevel="0" collapsed="false">
      <c r="R584" s="436"/>
    </row>
    <row r="585" customFormat="false" ht="12.75" hidden="false" customHeight="false" outlineLevel="0" collapsed="false">
      <c r="R585" s="436"/>
    </row>
    <row r="586" customFormat="false" ht="12.75" hidden="false" customHeight="false" outlineLevel="0" collapsed="false">
      <c r="R586" s="436"/>
    </row>
    <row r="587" customFormat="false" ht="12.75" hidden="false" customHeight="false" outlineLevel="0" collapsed="false">
      <c r="R587" s="436"/>
    </row>
    <row r="588" customFormat="false" ht="12.75" hidden="false" customHeight="false" outlineLevel="0" collapsed="false">
      <c r="R588" s="436"/>
    </row>
    <row r="589" customFormat="false" ht="12.75" hidden="false" customHeight="false" outlineLevel="0" collapsed="false">
      <c r="R589" s="436"/>
    </row>
    <row r="590" customFormat="false" ht="12.75" hidden="false" customHeight="false" outlineLevel="0" collapsed="false">
      <c r="R590" s="436"/>
    </row>
    <row r="591" customFormat="false" ht="12.75" hidden="false" customHeight="false" outlineLevel="0" collapsed="false">
      <c r="R591" s="436"/>
    </row>
    <row r="592" customFormat="false" ht="12.75" hidden="false" customHeight="false" outlineLevel="0" collapsed="false">
      <c r="R592" s="436"/>
    </row>
    <row r="593" customFormat="false" ht="12.75" hidden="false" customHeight="false" outlineLevel="0" collapsed="false">
      <c r="R593" s="436"/>
    </row>
    <row r="594" customFormat="false" ht="12.75" hidden="false" customHeight="false" outlineLevel="0" collapsed="false">
      <c r="R594" s="436"/>
    </row>
    <row r="595" customFormat="false" ht="12.75" hidden="false" customHeight="false" outlineLevel="0" collapsed="false">
      <c r="R595" s="436"/>
    </row>
    <row r="596" customFormat="false" ht="12.75" hidden="false" customHeight="false" outlineLevel="0" collapsed="false">
      <c r="R596" s="436"/>
    </row>
    <row r="597" customFormat="false" ht="12.75" hidden="false" customHeight="false" outlineLevel="0" collapsed="false">
      <c r="R597" s="436"/>
    </row>
    <row r="598" customFormat="false" ht="12.75" hidden="false" customHeight="false" outlineLevel="0" collapsed="false">
      <c r="R598" s="436"/>
    </row>
    <row r="599" customFormat="false" ht="12.75" hidden="false" customHeight="false" outlineLevel="0" collapsed="false">
      <c r="R599" s="436"/>
    </row>
    <row r="600" customFormat="false" ht="12.75" hidden="false" customHeight="false" outlineLevel="0" collapsed="false">
      <c r="R600" s="436"/>
    </row>
    <row r="601" customFormat="false" ht="12.75" hidden="false" customHeight="false" outlineLevel="0" collapsed="false">
      <c r="R601" s="436"/>
    </row>
    <row r="602" customFormat="false" ht="12.75" hidden="false" customHeight="false" outlineLevel="0" collapsed="false">
      <c r="R602" s="436"/>
    </row>
    <row r="603" customFormat="false" ht="12.75" hidden="false" customHeight="false" outlineLevel="0" collapsed="false">
      <c r="R603" s="436"/>
    </row>
    <row r="604" customFormat="false" ht="12.75" hidden="false" customHeight="false" outlineLevel="0" collapsed="false">
      <c r="R604" s="436"/>
    </row>
    <row r="605" customFormat="false" ht="12.75" hidden="false" customHeight="false" outlineLevel="0" collapsed="false">
      <c r="R605" s="436"/>
    </row>
    <row r="606" customFormat="false" ht="12.75" hidden="false" customHeight="false" outlineLevel="0" collapsed="false">
      <c r="R606" s="436"/>
    </row>
    <row r="607" customFormat="false" ht="12.75" hidden="false" customHeight="false" outlineLevel="0" collapsed="false">
      <c r="R607" s="436"/>
    </row>
    <row r="608" customFormat="false" ht="12.75" hidden="false" customHeight="false" outlineLevel="0" collapsed="false">
      <c r="R608" s="436"/>
    </row>
    <row r="609" customFormat="false" ht="12.75" hidden="false" customHeight="false" outlineLevel="0" collapsed="false">
      <c r="R609" s="436"/>
    </row>
    <row r="610" customFormat="false" ht="12.75" hidden="false" customHeight="false" outlineLevel="0" collapsed="false">
      <c r="R610" s="436"/>
    </row>
    <row r="611" customFormat="false" ht="12.75" hidden="false" customHeight="false" outlineLevel="0" collapsed="false">
      <c r="R611" s="436"/>
    </row>
    <row r="612" customFormat="false" ht="12.75" hidden="false" customHeight="false" outlineLevel="0" collapsed="false">
      <c r="R612" s="436"/>
    </row>
    <row r="613" customFormat="false" ht="12.75" hidden="false" customHeight="false" outlineLevel="0" collapsed="false">
      <c r="R613" s="436"/>
    </row>
    <row r="614" customFormat="false" ht="12.75" hidden="false" customHeight="false" outlineLevel="0" collapsed="false">
      <c r="R614" s="436"/>
    </row>
    <row r="615" customFormat="false" ht="12.75" hidden="false" customHeight="false" outlineLevel="0" collapsed="false">
      <c r="R615" s="436"/>
    </row>
    <row r="616" customFormat="false" ht="12.75" hidden="false" customHeight="false" outlineLevel="0" collapsed="false">
      <c r="R616" s="436"/>
    </row>
    <row r="617" customFormat="false" ht="12.75" hidden="false" customHeight="false" outlineLevel="0" collapsed="false">
      <c r="R617" s="436"/>
    </row>
    <row r="618" customFormat="false" ht="12.75" hidden="false" customHeight="false" outlineLevel="0" collapsed="false">
      <c r="R618" s="436"/>
    </row>
    <row r="619" customFormat="false" ht="12.75" hidden="false" customHeight="false" outlineLevel="0" collapsed="false">
      <c r="R619" s="436"/>
    </row>
    <row r="620" customFormat="false" ht="12.75" hidden="false" customHeight="false" outlineLevel="0" collapsed="false">
      <c r="R620" s="436"/>
    </row>
    <row r="621" customFormat="false" ht="12.75" hidden="false" customHeight="false" outlineLevel="0" collapsed="false">
      <c r="R621" s="436"/>
    </row>
    <row r="622" customFormat="false" ht="12.75" hidden="false" customHeight="false" outlineLevel="0" collapsed="false">
      <c r="R622" s="436"/>
    </row>
    <row r="623" customFormat="false" ht="12.75" hidden="false" customHeight="false" outlineLevel="0" collapsed="false">
      <c r="R623" s="436"/>
    </row>
    <row r="624" customFormat="false" ht="12.75" hidden="false" customHeight="false" outlineLevel="0" collapsed="false">
      <c r="R624" s="436"/>
    </row>
    <row r="625" customFormat="false" ht="12.75" hidden="false" customHeight="false" outlineLevel="0" collapsed="false">
      <c r="R625" s="436"/>
    </row>
    <row r="626" customFormat="false" ht="12.75" hidden="false" customHeight="false" outlineLevel="0" collapsed="false">
      <c r="R626" s="436"/>
    </row>
    <row r="627" customFormat="false" ht="12.75" hidden="false" customHeight="false" outlineLevel="0" collapsed="false">
      <c r="R627" s="436"/>
    </row>
    <row r="628" customFormat="false" ht="12.75" hidden="false" customHeight="false" outlineLevel="0" collapsed="false">
      <c r="R628" s="436"/>
    </row>
    <row r="629" customFormat="false" ht="12.75" hidden="false" customHeight="false" outlineLevel="0" collapsed="false">
      <c r="R629" s="436"/>
    </row>
    <row r="630" customFormat="false" ht="12.75" hidden="false" customHeight="false" outlineLevel="0" collapsed="false">
      <c r="R630" s="436"/>
    </row>
    <row r="631" customFormat="false" ht="12.75" hidden="false" customHeight="false" outlineLevel="0" collapsed="false">
      <c r="R631" s="436"/>
    </row>
    <row r="632" customFormat="false" ht="12.75" hidden="false" customHeight="false" outlineLevel="0" collapsed="false">
      <c r="R632" s="436"/>
    </row>
    <row r="633" customFormat="false" ht="12.75" hidden="false" customHeight="false" outlineLevel="0" collapsed="false">
      <c r="R633" s="436"/>
    </row>
    <row r="634" customFormat="false" ht="12.75" hidden="false" customHeight="false" outlineLevel="0" collapsed="false">
      <c r="R634" s="436"/>
    </row>
    <row r="635" customFormat="false" ht="12.75" hidden="false" customHeight="false" outlineLevel="0" collapsed="false">
      <c r="R635" s="436"/>
    </row>
    <row r="636" customFormat="false" ht="12.75" hidden="false" customHeight="false" outlineLevel="0" collapsed="false">
      <c r="R636" s="436"/>
    </row>
    <row r="637" customFormat="false" ht="12.75" hidden="false" customHeight="false" outlineLevel="0" collapsed="false">
      <c r="R637" s="436"/>
    </row>
    <row r="638" customFormat="false" ht="12.75" hidden="false" customHeight="false" outlineLevel="0" collapsed="false">
      <c r="R638" s="436"/>
    </row>
    <row r="639" customFormat="false" ht="12.75" hidden="false" customHeight="false" outlineLevel="0" collapsed="false">
      <c r="R639" s="436"/>
    </row>
    <row r="640" customFormat="false" ht="12.75" hidden="false" customHeight="false" outlineLevel="0" collapsed="false">
      <c r="R640" s="436"/>
    </row>
    <row r="641" customFormat="false" ht="12.75" hidden="false" customHeight="false" outlineLevel="0" collapsed="false">
      <c r="R641" s="436"/>
    </row>
    <row r="642" customFormat="false" ht="12.75" hidden="false" customHeight="false" outlineLevel="0" collapsed="false">
      <c r="R642" s="436"/>
    </row>
    <row r="643" customFormat="false" ht="12.75" hidden="false" customHeight="false" outlineLevel="0" collapsed="false">
      <c r="R643" s="436"/>
    </row>
    <row r="644" customFormat="false" ht="12.75" hidden="false" customHeight="false" outlineLevel="0" collapsed="false">
      <c r="R644" s="436"/>
    </row>
    <row r="645" customFormat="false" ht="12.75" hidden="false" customHeight="false" outlineLevel="0" collapsed="false">
      <c r="R645" s="436"/>
    </row>
    <row r="646" customFormat="false" ht="12.75" hidden="false" customHeight="false" outlineLevel="0" collapsed="false">
      <c r="R646" s="436"/>
    </row>
    <row r="647" customFormat="false" ht="12.75" hidden="false" customHeight="false" outlineLevel="0" collapsed="false">
      <c r="R647" s="436"/>
    </row>
    <row r="648" customFormat="false" ht="12.75" hidden="false" customHeight="false" outlineLevel="0" collapsed="false">
      <c r="R648" s="436"/>
    </row>
    <row r="649" customFormat="false" ht="12.75" hidden="false" customHeight="false" outlineLevel="0" collapsed="false">
      <c r="R649" s="436"/>
    </row>
    <row r="650" customFormat="false" ht="12.75" hidden="false" customHeight="false" outlineLevel="0" collapsed="false">
      <c r="R650" s="436"/>
    </row>
    <row r="651" customFormat="false" ht="12.75" hidden="false" customHeight="false" outlineLevel="0" collapsed="false">
      <c r="R651" s="436"/>
    </row>
    <row r="652" customFormat="false" ht="12.75" hidden="false" customHeight="false" outlineLevel="0" collapsed="false">
      <c r="R652" s="436"/>
    </row>
    <row r="653" customFormat="false" ht="12.75" hidden="false" customHeight="false" outlineLevel="0" collapsed="false">
      <c r="R653" s="436"/>
    </row>
    <row r="654" customFormat="false" ht="12.75" hidden="false" customHeight="false" outlineLevel="0" collapsed="false">
      <c r="R654" s="436"/>
    </row>
    <row r="655" customFormat="false" ht="12.75" hidden="false" customHeight="false" outlineLevel="0" collapsed="false">
      <c r="R655" s="436"/>
    </row>
    <row r="656" customFormat="false" ht="12.75" hidden="false" customHeight="false" outlineLevel="0" collapsed="false">
      <c r="R656" s="436"/>
    </row>
    <row r="657" customFormat="false" ht="12.75" hidden="false" customHeight="false" outlineLevel="0" collapsed="false">
      <c r="R657" s="436"/>
    </row>
    <row r="658" customFormat="false" ht="12.75" hidden="false" customHeight="false" outlineLevel="0" collapsed="false">
      <c r="R658" s="436"/>
    </row>
    <row r="659" customFormat="false" ht="12.75" hidden="false" customHeight="false" outlineLevel="0" collapsed="false">
      <c r="R659" s="436"/>
    </row>
    <row r="660" customFormat="false" ht="12.75" hidden="false" customHeight="false" outlineLevel="0" collapsed="false">
      <c r="R660" s="436"/>
    </row>
    <row r="661" customFormat="false" ht="12.75" hidden="false" customHeight="false" outlineLevel="0" collapsed="false">
      <c r="R661" s="436"/>
    </row>
    <row r="662" customFormat="false" ht="12.75" hidden="false" customHeight="false" outlineLevel="0" collapsed="false">
      <c r="R662" s="436"/>
    </row>
    <row r="663" customFormat="false" ht="12.75" hidden="false" customHeight="false" outlineLevel="0" collapsed="false">
      <c r="R663" s="436"/>
    </row>
    <row r="664" customFormat="false" ht="12.75" hidden="false" customHeight="false" outlineLevel="0" collapsed="false">
      <c r="R664" s="436"/>
    </row>
    <row r="665" customFormat="false" ht="12.75" hidden="false" customHeight="false" outlineLevel="0" collapsed="false">
      <c r="R665" s="436"/>
    </row>
    <row r="666" customFormat="false" ht="12.75" hidden="false" customHeight="false" outlineLevel="0" collapsed="false">
      <c r="R666" s="436"/>
    </row>
    <row r="667" customFormat="false" ht="12.75" hidden="false" customHeight="false" outlineLevel="0" collapsed="false">
      <c r="R667" s="436"/>
    </row>
    <row r="668" customFormat="false" ht="12.75" hidden="false" customHeight="false" outlineLevel="0" collapsed="false">
      <c r="R668" s="436"/>
    </row>
    <row r="669" customFormat="false" ht="12.75" hidden="false" customHeight="false" outlineLevel="0" collapsed="false">
      <c r="R669" s="436"/>
    </row>
    <row r="670" customFormat="false" ht="12.75" hidden="false" customHeight="false" outlineLevel="0" collapsed="false">
      <c r="R670" s="436"/>
    </row>
    <row r="671" customFormat="false" ht="12.75" hidden="false" customHeight="false" outlineLevel="0" collapsed="false">
      <c r="R671" s="436"/>
    </row>
    <row r="672" customFormat="false" ht="12.75" hidden="false" customHeight="false" outlineLevel="0" collapsed="false">
      <c r="R672" s="436"/>
    </row>
    <row r="673" customFormat="false" ht="12.75" hidden="false" customHeight="false" outlineLevel="0" collapsed="false">
      <c r="R673" s="436"/>
    </row>
    <row r="674" customFormat="false" ht="12.75" hidden="false" customHeight="false" outlineLevel="0" collapsed="false">
      <c r="R674" s="436"/>
    </row>
    <row r="675" customFormat="false" ht="12.75" hidden="false" customHeight="false" outlineLevel="0" collapsed="false">
      <c r="R675" s="436"/>
    </row>
    <row r="676" customFormat="false" ht="12.75" hidden="false" customHeight="false" outlineLevel="0" collapsed="false">
      <c r="R676" s="436"/>
    </row>
    <row r="677" customFormat="false" ht="12.75" hidden="false" customHeight="false" outlineLevel="0" collapsed="false">
      <c r="R677" s="436"/>
    </row>
    <row r="678" customFormat="false" ht="12.75" hidden="false" customHeight="false" outlineLevel="0" collapsed="false">
      <c r="R678" s="436"/>
    </row>
    <row r="679" customFormat="false" ht="12.75" hidden="false" customHeight="false" outlineLevel="0" collapsed="false">
      <c r="R679" s="436"/>
    </row>
    <row r="680" customFormat="false" ht="12.75" hidden="false" customHeight="false" outlineLevel="0" collapsed="false">
      <c r="R680" s="436"/>
    </row>
    <row r="681" customFormat="false" ht="12.75" hidden="false" customHeight="false" outlineLevel="0" collapsed="false">
      <c r="R681" s="436"/>
    </row>
    <row r="682" customFormat="false" ht="12.75" hidden="false" customHeight="false" outlineLevel="0" collapsed="false">
      <c r="R682" s="436"/>
    </row>
    <row r="683" customFormat="false" ht="12.75" hidden="false" customHeight="false" outlineLevel="0" collapsed="false">
      <c r="R683" s="436"/>
    </row>
    <row r="684" customFormat="false" ht="12.75" hidden="false" customHeight="false" outlineLevel="0" collapsed="false">
      <c r="R684" s="436"/>
    </row>
    <row r="685" customFormat="false" ht="12.75" hidden="false" customHeight="false" outlineLevel="0" collapsed="false">
      <c r="R685" s="436"/>
    </row>
    <row r="686" customFormat="false" ht="12.75" hidden="false" customHeight="false" outlineLevel="0" collapsed="false">
      <c r="R686" s="436"/>
    </row>
    <row r="687" customFormat="false" ht="12.75" hidden="false" customHeight="false" outlineLevel="0" collapsed="false">
      <c r="R687" s="436"/>
    </row>
    <row r="688" customFormat="false" ht="12.75" hidden="false" customHeight="false" outlineLevel="0" collapsed="false">
      <c r="R688" s="436"/>
    </row>
    <row r="689" customFormat="false" ht="12.75" hidden="false" customHeight="false" outlineLevel="0" collapsed="false">
      <c r="R689" s="436"/>
    </row>
    <row r="690" customFormat="false" ht="12.75" hidden="false" customHeight="false" outlineLevel="0" collapsed="false">
      <c r="R690" s="436"/>
    </row>
    <row r="691" customFormat="false" ht="12.75" hidden="false" customHeight="false" outlineLevel="0" collapsed="false">
      <c r="R691" s="436"/>
    </row>
    <row r="692" customFormat="false" ht="12.75" hidden="false" customHeight="false" outlineLevel="0" collapsed="false">
      <c r="R692" s="436"/>
    </row>
    <row r="693" customFormat="false" ht="12.75" hidden="false" customHeight="false" outlineLevel="0" collapsed="false">
      <c r="R693" s="436"/>
    </row>
    <row r="694" customFormat="false" ht="12.75" hidden="false" customHeight="false" outlineLevel="0" collapsed="false">
      <c r="R694" s="436"/>
    </row>
    <row r="695" customFormat="false" ht="12.75" hidden="false" customHeight="false" outlineLevel="0" collapsed="false">
      <c r="R695" s="436"/>
    </row>
    <row r="696" customFormat="false" ht="12.75" hidden="false" customHeight="false" outlineLevel="0" collapsed="false">
      <c r="R696" s="436"/>
    </row>
    <row r="697" customFormat="false" ht="12.75" hidden="false" customHeight="false" outlineLevel="0" collapsed="false">
      <c r="R697" s="436"/>
    </row>
    <row r="698" customFormat="false" ht="12.75" hidden="false" customHeight="false" outlineLevel="0" collapsed="false">
      <c r="R698" s="436"/>
    </row>
    <row r="699" customFormat="false" ht="12.75" hidden="false" customHeight="false" outlineLevel="0" collapsed="false">
      <c r="R699" s="436"/>
    </row>
    <row r="700" customFormat="false" ht="12.75" hidden="false" customHeight="false" outlineLevel="0" collapsed="false">
      <c r="R700" s="436"/>
    </row>
    <row r="701" customFormat="false" ht="12.75" hidden="false" customHeight="false" outlineLevel="0" collapsed="false">
      <c r="R701" s="436"/>
    </row>
    <row r="702" customFormat="false" ht="12.75" hidden="false" customHeight="false" outlineLevel="0" collapsed="false">
      <c r="R702" s="436"/>
    </row>
    <row r="703" customFormat="false" ht="12.75" hidden="false" customHeight="false" outlineLevel="0" collapsed="false">
      <c r="R703" s="436"/>
    </row>
    <row r="704" customFormat="false" ht="12.75" hidden="false" customHeight="false" outlineLevel="0" collapsed="false">
      <c r="R704" s="436"/>
    </row>
    <row r="705" customFormat="false" ht="12.75" hidden="false" customHeight="false" outlineLevel="0" collapsed="false">
      <c r="R705" s="436"/>
    </row>
    <row r="706" customFormat="false" ht="12.75" hidden="false" customHeight="false" outlineLevel="0" collapsed="false">
      <c r="R706" s="436"/>
    </row>
    <row r="707" customFormat="false" ht="12.75" hidden="false" customHeight="false" outlineLevel="0" collapsed="false">
      <c r="R707" s="436"/>
    </row>
    <row r="708" customFormat="false" ht="12.75" hidden="false" customHeight="false" outlineLevel="0" collapsed="false">
      <c r="R708" s="436"/>
    </row>
    <row r="709" customFormat="false" ht="12.75" hidden="false" customHeight="false" outlineLevel="0" collapsed="false">
      <c r="R709" s="436"/>
    </row>
    <row r="710" customFormat="false" ht="12.75" hidden="false" customHeight="false" outlineLevel="0" collapsed="false">
      <c r="R710" s="436"/>
    </row>
    <row r="711" customFormat="false" ht="12.75" hidden="false" customHeight="false" outlineLevel="0" collapsed="false">
      <c r="R711" s="436"/>
    </row>
    <row r="712" customFormat="false" ht="12.75" hidden="false" customHeight="false" outlineLevel="0" collapsed="false">
      <c r="R712" s="436"/>
    </row>
    <row r="713" customFormat="false" ht="12.75" hidden="false" customHeight="false" outlineLevel="0" collapsed="false">
      <c r="R713" s="436"/>
    </row>
    <row r="714" customFormat="false" ht="12.75" hidden="false" customHeight="false" outlineLevel="0" collapsed="false">
      <c r="R714" s="436"/>
    </row>
    <row r="715" customFormat="false" ht="12.75" hidden="false" customHeight="false" outlineLevel="0" collapsed="false">
      <c r="R715" s="436"/>
    </row>
    <row r="716" customFormat="false" ht="12.75" hidden="false" customHeight="false" outlineLevel="0" collapsed="false">
      <c r="R716" s="436"/>
    </row>
    <row r="717" customFormat="false" ht="12.75" hidden="false" customHeight="false" outlineLevel="0" collapsed="false">
      <c r="R717" s="436"/>
    </row>
    <row r="718" customFormat="false" ht="12.75" hidden="false" customHeight="false" outlineLevel="0" collapsed="false">
      <c r="R718" s="436"/>
    </row>
    <row r="719" customFormat="false" ht="12.75" hidden="false" customHeight="false" outlineLevel="0" collapsed="false">
      <c r="R719" s="436"/>
    </row>
    <row r="720" customFormat="false" ht="12.75" hidden="false" customHeight="false" outlineLevel="0" collapsed="false">
      <c r="R720" s="436"/>
    </row>
    <row r="721" customFormat="false" ht="12.75" hidden="false" customHeight="false" outlineLevel="0" collapsed="false">
      <c r="R721" s="436"/>
    </row>
    <row r="722" customFormat="false" ht="12.75" hidden="false" customHeight="false" outlineLevel="0" collapsed="false">
      <c r="R722" s="436"/>
    </row>
    <row r="723" customFormat="false" ht="12.75" hidden="false" customHeight="false" outlineLevel="0" collapsed="false">
      <c r="R723" s="436"/>
    </row>
    <row r="724" customFormat="false" ht="12.75" hidden="false" customHeight="false" outlineLevel="0" collapsed="false">
      <c r="R724" s="436"/>
    </row>
    <row r="725" customFormat="false" ht="12.75" hidden="false" customHeight="false" outlineLevel="0" collapsed="false">
      <c r="R725" s="436"/>
    </row>
    <row r="726" customFormat="false" ht="12.75" hidden="false" customHeight="false" outlineLevel="0" collapsed="false">
      <c r="R726" s="436"/>
    </row>
    <row r="727" customFormat="false" ht="12.75" hidden="false" customHeight="false" outlineLevel="0" collapsed="false">
      <c r="R727" s="436"/>
    </row>
    <row r="728" customFormat="false" ht="12.75" hidden="false" customHeight="false" outlineLevel="0" collapsed="false">
      <c r="R728" s="436"/>
    </row>
    <row r="729" customFormat="false" ht="12.75" hidden="false" customHeight="false" outlineLevel="0" collapsed="false">
      <c r="R729" s="436"/>
    </row>
    <row r="730" customFormat="false" ht="12.75" hidden="false" customHeight="false" outlineLevel="0" collapsed="false">
      <c r="R730" s="436"/>
    </row>
    <row r="731" customFormat="false" ht="12.75" hidden="false" customHeight="false" outlineLevel="0" collapsed="false">
      <c r="R731" s="436"/>
    </row>
    <row r="732" customFormat="false" ht="12.75" hidden="false" customHeight="false" outlineLevel="0" collapsed="false">
      <c r="R732" s="436"/>
    </row>
    <row r="733" customFormat="false" ht="12.75" hidden="false" customHeight="false" outlineLevel="0" collapsed="false">
      <c r="R733" s="436"/>
    </row>
    <row r="734" customFormat="false" ht="12.75" hidden="false" customHeight="false" outlineLevel="0" collapsed="false">
      <c r="R734" s="436"/>
    </row>
    <row r="735" customFormat="false" ht="12.75" hidden="false" customHeight="false" outlineLevel="0" collapsed="false">
      <c r="R735" s="436"/>
    </row>
    <row r="736" customFormat="false" ht="12.75" hidden="false" customHeight="false" outlineLevel="0" collapsed="false">
      <c r="R736" s="436"/>
    </row>
    <row r="737" customFormat="false" ht="12.75" hidden="false" customHeight="false" outlineLevel="0" collapsed="false">
      <c r="R737" s="436"/>
    </row>
    <row r="738" customFormat="false" ht="12.75" hidden="false" customHeight="false" outlineLevel="0" collapsed="false">
      <c r="R738" s="436"/>
    </row>
    <row r="739" customFormat="false" ht="12.75" hidden="false" customHeight="false" outlineLevel="0" collapsed="false">
      <c r="R739" s="436"/>
    </row>
    <row r="740" customFormat="false" ht="12.75" hidden="false" customHeight="false" outlineLevel="0" collapsed="false">
      <c r="R740" s="436"/>
    </row>
    <row r="741" customFormat="false" ht="12.75" hidden="false" customHeight="false" outlineLevel="0" collapsed="false">
      <c r="R741" s="436"/>
    </row>
    <row r="742" customFormat="false" ht="12.75" hidden="false" customHeight="false" outlineLevel="0" collapsed="false">
      <c r="R742" s="436"/>
    </row>
    <row r="743" customFormat="false" ht="12.75" hidden="false" customHeight="false" outlineLevel="0" collapsed="false">
      <c r="R743" s="436"/>
    </row>
    <row r="744" customFormat="false" ht="12.75" hidden="false" customHeight="false" outlineLevel="0" collapsed="false">
      <c r="R744" s="436"/>
    </row>
    <row r="745" customFormat="false" ht="12.75" hidden="false" customHeight="false" outlineLevel="0" collapsed="false">
      <c r="R745" s="436"/>
    </row>
    <row r="746" customFormat="false" ht="12.75" hidden="false" customHeight="false" outlineLevel="0" collapsed="false">
      <c r="R746" s="436"/>
    </row>
    <row r="747" customFormat="false" ht="12.75" hidden="false" customHeight="false" outlineLevel="0" collapsed="false">
      <c r="R747" s="436"/>
    </row>
    <row r="748" customFormat="false" ht="12.75" hidden="false" customHeight="false" outlineLevel="0" collapsed="false">
      <c r="R748" s="436"/>
    </row>
    <row r="749" customFormat="false" ht="12.75" hidden="false" customHeight="false" outlineLevel="0" collapsed="false">
      <c r="R749" s="436"/>
    </row>
    <row r="750" customFormat="false" ht="12.75" hidden="false" customHeight="false" outlineLevel="0" collapsed="false">
      <c r="R750" s="436"/>
    </row>
    <row r="751" customFormat="false" ht="12.75" hidden="false" customHeight="false" outlineLevel="0" collapsed="false">
      <c r="R751" s="436"/>
    </row>
    <row r="752" customFormat="false" ht="12.75" hidden="false" customHeight="false" outlineLevel="0" collapsed="false">
      <c r="R752" s="436"/>
    </row>
    <row r="753" customFormat="false" ht="12.75" hidden="false" customHeight="false" outlineLevel="0" collapsed="false">
      <c r="R753" s="436"/>
    </row>
    <row r="754" customFormat="false" ht="12.75" hidden="false" customHeight="false" outlineLevel="0" collapsed="false">
      <c r="R754" s="436"/>
    </row>
    <row r="755" customFormat="false" ht="12.75" hidden="false" customHeight="false" outlineLevel="0" collapsed="false">
      <c r="R755" s="436"/>
    </row>
    <row r="756" customFormat="false" ht="12.75" hidden="false" customHeight="false" outlineLevel="0" collapsed="false">
      <c r="R756" s="436"/>
    </row>
    <row r="757" customFormat="false" ht="12.75" hidden="false" customHeight="false" outlineLevel="0" collapsed="false">
      <c r="R757" s="436"/>
    </row>
    <row r="758" customFormat="false" ht="12.75" hidden="false" customHeight="false" outlineLevel="0" collapsed="false">
      <c r="R758" s="436"/>
    </row>
    <row r="759" customFormat="false" ht="12.75" hidden="false" customHeight="false" outlineLevel="0" collapsed="false">
      <c r="R759" s="436"/>
    </row>
    <row r="760" customFormat="false" ht="12.75" hidden="false" customHeight="false" outlineLevel="0" collapsed="false">
      <c r="R760" s="436"/>
    </row>
    <row r="761" customFormat="false" ht="12.75" hidden="false" customHeight="false" outlineLevel="0" collapsed="false">
      <c r="R761" s="436"/>
    </row>
    <row r="762" customFormat="false" ht="12.75" hidden="false" customHeight="false" outlineLevel="0" collapsed="false">
      <c r="R762" s="436"/>
    </row>
    <row r="763" customFormat="false" ht="12.75" hidden="false" customHeight="false" outlineLevel="0" collapsed="false">
      <c r="R763" s="436"/>
    </row>
    <row r="764" customFormat="false" ht="12.75" hidden="false" customHeight="false" outlineLevel="0" collapsed="false">
      <c r="R764" s="436"/>
    </row>
    <row r="765" customFormat="false" ht="12.75" hidden="false" customHeight="false" outlineLevel="0" collapsed="false">
      <c r="R765" s="436"/>
    </row>
    <row r="766" customFormat="false" ht="12.75" hidden="false" customHeight="false" outlineLevel="0" collapsed="false">
      <c r="R766" s="436"/>
    </row>
    <row r="767" customFormat="false" ht="12.75" hidden="false" customHeight="false" outlineLevel="0" collapsed="false">
      <c r="R767" s="436"/>
    </row>
    <row r="768" customFormat="false" ht="12.75" hidden="false" customHeight="false" outlineLevel="0" collapsed="false">
      <c r="R768" s="436"/>
    </row>
    <row r="769" customFormat="false" ht="12.75" hidden="false" customHeight="false" outlineLevel="0" collapsed="false">
      <c r="R769" s="436"/>
    </row>
    <row r="770" customFormat="false" ht="12.75" hidden="false" customHeight="false" outlineLevel="0" collapsed="false">
      <c r="R770" s="436"/>
    </row>
    <row r="771" customFormat="false" ht="12.75" hidden="false" customHeight="false" outlineLevel="0" collapsed="false">
      <c r="R771" s="436"/>
    </row>
    <row r="772" customFormat="false" ht="12.75" hidden="false" customHeight="false" outlineLevel="0" collapsed="false">
      <c r="R772" s="436"/>
    </row>
    <row r="773" customFormat="false" ht="12.75" hidden="false" customHeight="false" outlineLevel="0" collapsed="false">
      <c r="R773" s="436"/>
    </row>
    <row r="774" customFormat="false" ht="12.75" hidden="false" customHeight="false" outlineLevel="0" collapsed="false">
      <c r="R774" s="436"/>
    </row>
    <row r="775" customFormat="false" ht="12.75" hidden="false" customHeight="false" outlineLevel="0" collapsed="false">
      <c r="R775" s="436"/>
    </row>
    <row r="776" customFormat="false" ht="12.75" hidden="false" customHeight="false" outlineLevel="0" collapsed="false">
      <c r="R776" s="436"/>
    </row>
    <row r="777" customFormat="false" ht="12.75" hidden="false" customHeight="false" outlineLevel="0" collapsed="false">
      <c r="R777" s="436"/>
    </row>
    <row r="778" customFormat="false" ht="12.75" hidden="false" customHeight="false" outlineLevel="0" collapsed="false">
      <c r="R778" s="436"/>
    </row>
    <row r="779" customFormat="false" ht="12.75" hidden="false" customHeight="false" outlineLevel="0" collapsed="false">
      <c r="R779" s="436"/>
    </row>
    <row r="780" customFormat="false" ht="12.75" hidden="false" customHeight="false" outlineLevel="0" collapsed="false">
      <c r="R780" s="436"/>
    </row>
    <row r="781" customFormat="false" ht="12.75" hidden="false" customHeight="false" outlineLevel="0" collapsed="false">
      <c r="R781" s="436"/>
    </row>
    <row r="782" customFormat="false" ht="12.75" hidden="false" customHeight="false" outlineLevel="0" collapsed="false">
      <c r="R782" s="436"/>
    </row>
    <row r="783" customFormat="false" ht="12.75" hidden="false" customHeight="false" outlineLevel="0" collapsed="false">
      <c r="R783" s="436"/>
    </row>
    <row r="784" customFormat="false" ht="12.75" hidden="false" customHeight="false" outlineLevel="0" collapsed="false">
      <c r="R784" s="436"/>
    </row>
    <row r="785" customFormat="false" ht="12.75" hidden="false" customHeight="false" outlineLevel="0" collapsed="false">
      <c r="R785" s="436"/>
    </row>
    <row r="786" customFormat="false" ht="12.75" hidden="false" customHeight="false" outlineLevel="0" collapsed="false">
      <c r="R786" s="436"/>
    </row>
    <row r="787" customFormat="false" ht="12.75" hidden="false" customHeight="false" outlineLevel="0" collapsed="false">
      <c r="R787" s="436"/>
    </row>
    <row r="788" customFormat="false" ht="12.75" hidden="false" customHeight="false" outlineLevel="0" collapsed="false">
      <c r="R788" s="436"/>
    </row>
    <row r="789" customFormat="false" ht="12.75" hidden="false" customHeight="false" outlineLevel="0" collapsed="false">
      <c r="R789" s="436"/>
    </row>
    <row r="790" customFormat="false" ht="12.75" hidden="false" customHeight="false" outlineLevel="0" collapsed="false">
      <c r="R790" s="436"/>
    </row>
    <row r="791" customFormat="false" ht="12.75" hidden="false" customHeight="false" outlineLevel="0" collapsed="false">
      <c r="R791" s="436"/>
    </row>
    <row r="792" customFormat="false" ht="12.75" hidden="false" customHeight="false" outlineLevel="0" collapsed="false">
      <c r="R792" s="436"/>
    </row>
    <row r="793" customFormat="false" ht="12.75" hidden="false" customHeight="false" outlineLevel="0" collapsed="false">
      <c r="R793" s="436"/>
    </row>
    <row r="794" customFormat="false" ht="12.75" hidden="false" customHeight="false" outlineLevel="0" collapsed="false">
      <c r="R794" s="436"/>
    </row>
    <row r="795" customFormat="false" ht="12.75" hidden="false" customHeight="false" outlineLevel="0" collapsed="false">
      <c r="R795" s="436"/>
    </row>
    <row r="796" customFormat="false" ht="12.75" hidden="false" customHeight="false" outlineLevel="0" collapsed="false">
      <c r="R796" s="436"/>
    </row>
    <row r="797" customFormat="false" ht="12.75" hidden="false" customHeight="false" outlineLevel="0" collapsed="false">
      <c r="R797" s="436"/>
    </row>
    <row r="798" customFormat="false" ht="12.75" hidden="false" customHeight="false" outlineLevel="0" collapsed="false">
      <c r="R798" s="436"/>
    </row>
    <row r="799" customFormat="false" ht="12.75" hidden="false" customHeight="false" outlineLevel="0" collapsed="false">
      <c r="R799" s="436"/>
    </row>
    <row r="800" customFormat="false" ht="12.75" hidden="false" customHeight="false" outlineLevel="0" collapsed="false">
      <c r="R800" s="436"/>
    </row>
    <row r="801" customFormat="false" ht="12.75" hidden="false" customHeight="false" outlineLevel="0" collapsed="false">
      <c r="R801" s="436"/>
    </row>
    <row r="802" customFormat="false" ht="12.75" hidden="false" customHeight="false" outlineLevel="0" collapsed="false">
      <c r="R802" s="436"/>
    </row>
    <row r="803" customFormat="false" ht="12.75" hidden="false" customHeight="false" outlineLevel="0" collapsed="false">
      <c r="R803" s="436"/>
    </row>
    <row r="804" customFormat="false" ht="12.75" hidden="false" customHeight="false" outlineLevel="0" collapsed="false">
      <c r="R804" s="436"/>
    </row>
    <row r="805" customFormat="false" ht="12.75" hidden="false" customHeight="false" outlineLevel="0" collapsed="false">
      <c r="R805" s="436"/>
    </row>
    <row r="806" customFormat="false" ht="12.75" hidden="false" customHeight="false" outlineLevel="0" collapsed="false">
      <c r="R806" s="436"/>
    </row>
    <row r="807" customFormat="false" ht="12.75" hidden="false" customHeight="false" outlineLevel="0" collapsed="false">
      <c r="R807" s="436"/>
    </row>
    <row r="808" customFormat="false" ht="12.75" hidden="false" customHeight="false" outlineLevel="0" collapsed="false">
      <c r="R808" s="436"/>
    </row>
    <row r="809" customFormat="false" ht="12.75" hidden="false" customHeight="false" outlineLevel="0" collapsed="false">
      <c r="R809" s="436"/>
    </row>
    <row r="810" customFormat="false" ht="12.75" hidden="false" customHeight="false" outlineLevel="0" collapsed="false">
      <c r="R810" s="436"/>
    </row>
    <row r="811" customFormat="false" ht="12.75" hidden="false" customHeight="false" outlineLevel="0" collapsed="false">
      <c r="R811" s="436"/>
    </row>
    <row r="812" customFormat="false" ht="12.75" hidden="false" customHeight="false" outlineLevel="0" collapsed="false">
      <c r="R812" s="436"/>
    </row>
    <row r="813" customFormat="false" ht="12.75" hidden="false" customHeight="false" outlineLevel="0" collapsed="false">
      <c r="R813" s="436"/>
    </row>
    <row r="814" customFormat="false" ht="12.75" hidden="false" customHeight="false" outlineLevel="0" collapsed="false">
      <c r="R814" s="436"/>
    </row>
    <row r="815" customFormat="false" ht="12.75" hidden="false" customHeight="false" outlineLevel="0" collapsed="false">
      <c r="R815" s="436"/>
    </row>
    <row r="816" customFormat="false" ht="12.75" hidden="false" customHeight="false" outlineLevel="0" collapsed="false">
      <c r="R816" s="436"/>
    </row>
    <row r="817" customFormat="false" ht="12.75" hidden="false" customHeight="false" outlineLevel="0" collapsed="false">
      <c r="R817" s="436"/>
    </row>
    <row r="818" customFormat="false" ht="12.75" hidden="false" customHeight="false" outlineLevel="0" collapsed="false">
      <c r="R818" s="436"/>
    </row>
    <row r="819" customFormat="false" ht="12.75" hidden="false" customHeight="false" outlineLevel="0" collapsed="false">
      <c r="R819" s="436"/>
    </row>
    <row r="820" customFormat="false" ht="12.75" hidden="false" customHeight="false" outlineLevel="0" collapsed="false">
      <c r="R820" s="436"/>
    </row>
    <row r="821" customFormat="false" ht="12.75" hidden="false" customHeight="false" outlineLevel="0" collapsed="false">
      <c r="R821" s="436"/>
    </row>
    <row r="822" customFormat="false" ht="12.75" hidden="false" customHeight="false" outlineLevel="0" collapsed="false">
      <c r="R822" s="436"/>
    </row>
    <row r="823" customFormat="false" ht="12.75" hidden="false" customHeight="false" outlineLevel="0" collapsed="false">
      <c r="R823" s="436"/>
    </row>
    <row r="824" customFormat="false" ht="12.75" hidden="false" customHeight="false" outlineLevel="0" collapsed="false">
      <c r="R824" s="436"/>
    </row>
    <row r="825" customFormat="false" ht="12.75" hidden="false" customHeight="false" outlineLevel="0" collapsed="false">
      <c r="R825" s="436"/>
    </row>
    <row r="826" customFormat="false" ht="12.75" hidden="false" customHeight="false" outlineLevel="0" collapsed="false">
      <c r="R826" s="436"/>
    </row>
    <row r="827" customFormat="false" ht="12.75" hidden="false" customHeight="false" outlineLevel="0" collapsed="false">
      <c r="R827" s="436"/>
    </row>
    <row r="828" customFormat="false" ht="12.75" hidden="false" customHeight="false" outlineLevel="0" collapsed="false">
      <c r="R828" s="436"/>
    </row>
    <row r="829" customFormat="false" ht="12.75" hidden="false" customHeight="false" outlineLevel="0" collapsed="false">
      <c r="R829" s="436"/>
    </row>
    <row r="830" customFormat="false" ht="12.75" hidden="false" customHeight="false" outlineLevel="0" collapsed="false">
      <c r="R830" s="436"/>
    </row>
    <row r="831" customFormat="false" ht="12.75" hidden="false" customHeight="false" outlineLevel="0" collapsed="false">
      <c r="R831" s="436"/>
    </row>
    <row r="832" customFormat="false" ht="12.75" hidden="false" customHeight="false" outlineLevel="0" collapsed="false">
      <c r="R832" s="436"/>
    </row>
    <row r="833" customFormat="false" ht="12.75" hidden="false" customHeight="false" outlineLevel="0" collapsed="false">
      <c r="R833" s="436"/>
    </row>
    <row r="834" customFormat="false" ht="12.75" hidden="false" customHeight="false" outlineLevel="0" collapsed="false">
      <c r="R834" s="436"/>
    </row>
    <row r="835" customFormat="false" ht="12.75" hidden="false" customHeight="false" outlineLevel="0" collapsed="false">
      <c r="R835" s="436"/>
    </row>
    <row r="836" customFormat="false" ht="12.75" hidden="false" customHeight="false" outlineLevel="0" collapsed="false">
      <c r="R836" s="436"/>
    </row>
    <row r="837" customFormat="false" ht="12.75" hidden="false" customHeight="false" outlineLevel="0" collapsed="false">
      <c r="R837" s="436"/>
    </row>
    <row r="838" customFormat="false" ht="12.75" hidden="false" customHeight="false" outlineLevel="0" collapsed="false">
      <c r="R838" s="436"/>
    </row>
    <row r="839" customFormat="false" ht="12.75" hidden="false" customHeight="false" outlineLevel="0" collapsed="false">
      <c r="R839" s="436"/>
    </row>
    <row r="840" customFormat="false" ht="12.75" hidden="false" customHeight="false" outlineLevel="0" collapsed="false">
      <c r="R840" s="436"/>
    </row>
    <row r="841" customFormat="false" ht="12.75" hidden="false" customHeight="false" outlineLevel="0" collapsed="false">
      <c r="R841" s="436"/>
    </row>
    <row r="842" customFormat="false" ht="12.75" hidden="false" customHeight="false" outlineLevel="0" collapsed="false">
      <c r="R842" s="436"/>
    </row>
    <row r="843" customFormat="false" ht="12.75" hidden="false" customHeight="false" outlineLevel="0" collapsed="false">
      <c r="R843" s="436"/>
    </row>
    <row r="844" customFormat="false" ht="12.75" hidden="false" customHeight="false" outlineLevel="0" collapsed="false">
      <c r="R844" s="436"/>
    </row>
    <row r="845" customFormat="false" ht="12.75" hidden="false" customHeight="false" outlineLevel="0" collapsed="false">
      <c r="R845" s="436"/>
    </row>
    <row r="846" customFormat="false" ht="12.75" hidden="false" customHeight="false" outlineLevel="0" collapsed="false">
      <c r="R846" s="436"/>
    </row>
    <row r="847" customFormat="false" ht="12.75" hidden="false" customHeight="false" outlineLevel="0" collapsed="false">
      <c r="R847" s="436"/>
    </row>
    <row r="848" customFormat="false" ht="12.75" hidden="false" customHeight="false" outlineLevel="0" collapsed="false">
      <c r="R848" s="436"/>
    </row>
    <row r="849" customFormat="false" ht="12.75" hidden="false" customHeight="false" outlineLevel="0" collapsed="false">
      <c r="R849" s="436"/>
    </row>
    <row r="850" customFormat="false" ht="12.75" hidden="false" customHeight="false" outlineLevel="0" collapsed="false">
      <c r="R850" s="436"/>
    </row>
    <row r="851" customFormat="false" ht="12.75" hidden="false" customHeight="false" outlineLevel="0" collapsed="false">
      <c r="R851" s="436"/>
    </row>
    <row r="852" customFormat="false" ht="12.75" hidden="false" customHeight="false" outlineLevel="0" collapsed="false">
      <c r="R852" s="436"/>
    </row>
    <row r="853" customFormat="false" ht="12.75" hidden="false" customHeight="false" outlineLevel="0" collapsed="false">
      <c r="R853" s="436"/>
    </row>
    <row r="854" customFormat="false" ht="12.75" hidden="false" customHeight="false" outlineLevel="0" collapsed="false">
      <c r="R854" s="436"/>
    </row>
    <row r="855" customFormat="false" ht="12.75" hidden="false" customHeight="false" outlineLevel="0" collapsed="false">
      <c r="R855" s="436"/>
    </row>
    <row r="856" customFormat="false" ht="12.75" hidden="false" customHeight="false" outlineLevel="0" collapsed="false">
      <c r="R856" s="436"/>
    </row>
    <row r="857" customFormat="false" ht="12.75" hidden="false" customHeight="false" outlineLevel="0" collapsed="false">
      <c r="R857" s="436"/>
    </row>
    <row r="858" customFormat="false" ht="12.75" hidden="false" customHeight="false" outlineLevel="0" collapsed="false">
      <c r="R858" s="436"/>
    </row>
    <row r="859" customFormat="false" ht="12.75" hidden="false" customHeight="false" outlineLevel="0" collapsed="false">
      <c r="R859" s="436"/>
    </row>
    <row r="860" customFormat="false" ht="12.75" hidden="false" customHeight="false" outlineLevel="0" collapsed="false">
      <c r="R860" s="436"/>
    </row>
    <row r="861" customFormat="false" ht="12.75" hidden="false" customHeight="false" outlineLevel="0" collapsed="false">
      <c r="R861" s="436"/>
    </row>
    <row r="862" customFormat="false" ht="12.75" hidden="false" customHeight="false" outlineLevel="0" collapsed="false">
      <c r="R862" s="436"/>
    </row>
    <row r="863" customFormat="false" ht="12.75" hidden="false" customHeight="false" outlineLevel="0" collapsed="false">
      <c r="R863" s="436"/>
    </row>
    <row r="864" customFormat="false" ht="12.75" hidden="false" customHeight="false" outlineLevel="0" collapsed="false">
      <c r="R864" s="436"/>
    </row>
    <row r="865" customFormat="false" ht="12.75" hidden="false" customHeight="false" outlineLevel="0" collapsed="false">
      <c r="R865" s="436"/>
    </row>
    <row r="866" customFormat="false" ht="12.75" hidden="false" customHeight="false" outlineLevel="0" collapsed="false">
      <c r="R866" s="436"/>
    </row>
    <row r="867" customFormat="false" ht="12.75" hidden="false" customHeight="false" outlineLevel="0" collapsed="false">
      <c r="R867" s="436"/>
    </row>
    <row r="868" customFormat="false" ht="12.75" hidden="false" customHeight="false" outlineLevel="0" collapsed="false">
      <c r="R868" s="436"/>
    </row>
    <row r="869" customFormat="false" ht="12.75" hidden="false" customHeight="false" outlineLevel="0" collapsed="false">
      <c r="R869" s="436"/>
    </row>
    <row r="870" customFormat="false" ht="12.75" hidden="false" customHeight="false" outlineLevel="0" collapsed="false">
      <c r="R870" s="436"/>
    </row>
    <row r="871" customFormat="false" ht="12.75" hidden="false" customHeight="false" outlineLevel="0" collapsed="false">
      <c r="R871" s="436"/>
    </row>
    <row r="872" customFormat="false" ht="12.75" hidden="false" customHeight="false" outlineLevel="0" collapsed="false">
      <c r="R872" s="436"/>
    </row>
    <row r="873" customFormat="false" ht="12.75" hidden="false" customHeight="false" outlineLevel="0" collapsed="false">
      <c r="R873" s="436"/>
    </row>
    <row r="874" customFormat="false" ht="12.75" hidden="false" customHeight="false" outlineLevel="0" collapsed="false">
      <c r="R874" s="436"/>
    </row>
    <row r="875" customFormat="false" ht="12.75" hidden="false" customHeight="false" outlineLevel="0" collapsed="false">
      <c r="R875" s="436"/>
    </row>
    <row r="876" customFormat="false" ht="12.75" hidden="false" customHeight="false" outlineLevel="0" collapsed="false">
      <c r="R876" s="436"/>
    </row>
    <row r="877" customFormat="false" ht="12.75" hidden="false" customHeight="false" outlineLevel="0" collapsed="false">
      <c r="R877" s="436"/>
    </row>
    <row r="878" customFormat="false" ht="12.75" hidden="false" customHeight="false" outlineLevel="0" collapsed="false">
      <c r="R878" s="436"/>
    </row>
    <row r="879" customFormat="false" ht="12.75" hidden="false" customHeight="false" outlineLevel="0" collapsed="false">
      <c r="R879" s="436"/>
    </row>
    <row r="880" customFormat="false" ht="12.75" hidden="false" customHeight="false" outlineLevel="0" collapsed="false">
      <c r="R880" s="436"/>
    </row>
    <row r="881" customFormat="false" ht="12.75" hidden="false" customHeight="false" outlineLevel="0" collapsed="false">
      <c r="R881" s="436"/>
    </row>
    <row r="882" customFormat="false" ht="12.75" hidden="false" customHeight="false" outlineLevel="0" collapsed="false">
      <c r="R882" s="436"/>
    </row>
    <row r="883" customFormat="false" ht="12.75" hidden="false" customHeight="false" outlineLevel="0" collapsed="false">
      <c r="R883" s="436"/>
    </row>
    <row r="884" customFormat="false" ht="12.75" hidden="false" customHeight="false" outlineLevel="0" collapsed="false">
      <c r="R884" s="436"/>
    </row>
    <row r="885" customFormat="false" ht="12.75" hidden="false" customHeight="false" outlineLevel="0" collapsed="false">
      <c r="R885" s="436"/>
    </row>
    <row r="886" customFormat="false" ht="12.75" hidden="false" customHeight="false" outlineLevel="0" collapsed="false">
      <c r="R886" s="436"/>
    </row>
    <row r="887" customFormat="false" ht="12.75" hidden="false" customHeight="false" outlineLevel="0" collapsed="false">
      <c r="R887" s="436"/>
    </row>
    <row r="888" customFormat="false" ht="12.75" hidden="false" customHeight="false" outlineLevel="0" collapsed="false">
      <c r="R888" s="436"/>
    </row>
    <row r="889" customFormat="false" ht="12.75" hidden="false" customHeight="false" outlineLevel="0" collapsed="false">
      <c r="R889" s="436"/>
    </row>
    <row r="890" customFormat="false" ht="12.75" hidden="false" customHeight="false" outlineLevel="0" collapsed="false">
      <c r="R890" s="436"/>
    </row>
    <row r="891" customFormat="false" ht="12.75" hidden="false" customHeight="false" outlineLevel="0" collapsed="false">
      <c r="R891" s="436"/>
    </row>
    <row r="892" customFormat="false" ht="12.75" hidden="false" customHeight="false" outlineLevel="0" collapsed="false">
      <c r="R892" s="436"/>
    </row>
    <row r="893" customFormat="false" ht="12.75" hidden="false" customHeight="false" outlineLevel="0" collapsed="false">
      <c r="R893" s="436"/>
    </row>
    <row r="894" customFormat="false" ht="12.75" hidden="false" customHeight="false" outlineLevel="0" collapsed="false">
      <c r="R894" s="436"/>
    </row>
    <row r="895" customFormat="false" ht="12.75" hidden="false" customHeight="false" outlineLevel="0" collapsed="false">
      <c r="R895" s="436"/>
    </row>
    <row r="896" customFormat="false" ht="12.75" hidden="false" customHeight="false" outlineLevel="0" collapsed="false">
      <c r="R896" s="436"/>
    </row>
    <row r="897" customFormat="false" ht="12.75" hidden="false" customHeight="false" outlineLevel="0" collapsed="false">
      <c r="R897" s="436"/>
    </row>
    <row r="898" customFormat="false" ht="12.75" hidden="false" customHeight="false" outlineLevel="0" collapsed="false">
      <c r="R898" s="436"/>
    </row>
    <row r="899" customFormat="false" ht="12.75" hidden="false" customHeight="false" outlineLevel="0" collapsed="false">
      <c r="R899" s="436"/>
    </row>
    <row r="900" customFormat="false" ht="12.75" hidden="false" customHeight="false" outlineLevel="0" collapsed="false">
      <c r="R900" s="436"/>
    </row>
    <row r="901" customFormat="false" ht="12.75" hidden="false" customHeight="false" outlineLevel="0" collapsed="false">
      <c r="R901" s="436"/>
    </row>
    <row r="902" customFormat="false" ht="12.75" hidden="false" customHeight="false" outlineLevel="0" collapsed="false">
      <c r="R902" s="436"/>
    </row>
    <row r="903" customFormat="false" ht="12.75" hidden="false" customHeight="false" outlineLevel="0" collapsed="false">
      <c r="R903" s="436"/>
    </row>
    <row r="904" customFormat="false" ht="12.75" hidden="false" customHeight="false" outlineLevel="0" collapsed="false">
      <c r="R904" s="436"/>
    </row>
    <row r="905" customFormat="false" ht="12.75" hidden="false" customHeight="false" outlineLevel="0" collapsed="false">
      <c r="R905" s="436"/>
    </row>
    <row r="906" customFormat="false" ht="12.75" hidden="false" customHeight="false" outlineLevel="0" collapsed="false">
      <c r="R906" s="436"/>
    </row>
    <row r="907" customFormat="false" ht="12.75" hidden="false" customHeight="false" outlineLevel="0" collapsed="false">
      <c r="R907" s="436"/>
    </row>
    <row r="908" customFormat="false" ht="12.75" hidden="false" customHeight="false" outlineLevel="0" collapsed="false">
      <c r="R908" s="436"/>
    </row>
    <row r="909" customFormat="false" ht="12.75" hidden="false" customHeight="false" outlineLevel="0" collapsed="false">
      <c r="R909" s="436"/>
    </row>
    <row r="910" customFormat="false" ht="12.75" hidden="false" customHeight="false" outlineLevel="0" collapsed="false">
      <c r="R910" s="436"/>
    </row>
    <row r="911" customFormat="false" ht="12.75" hidden="false" customHeight="false" outlineLevel="0" collapsed="false">
      <c r="R911" s="436"/>
    </row>
    <row r="912" customFormat="false" ht="12.75" hidden="false" customHeight="false" outlineLevel="0" collapsed="false">
      <c r="R912" s="436"/>
    </row>
    <row r="913" customFormat="false" ht="12.75" hidden="false" customHeight="false" outlineLevel="0" collapsed="false">
      <c r="R913" s="436"/>
    </row>
    <row r="914" customFormat="false" ht="12.75" hidden="false" customHeight="false" outlineLevel="0" collapsed="false">
      <c r="R914" s="436"/>
    </row>
    <row r="915" customFormat="false" ht="12.75" hidden="false" customHeight="false" outlineLevel="0" collapsed="false">
      <c r="R915" s="436"/>
    </row>
    <row r="916" customFormat="false" ht="12.75" hidden="false" customHeight="false" outlineLevel="0" collapsed="false">
      <c r="R916" s="436"/>
    </row>
    <row r="917" customFormat="false" ht="12.75" hidden="false" customHeight="false" outlineLevel="0" collapsed="false">
      <c r="R917" s="436"/>
    </row>
    <row r="918" customFormat="false" ht="12.75" hidden="false" customHeight="false" outlineLevel="0" collapsed="false">
      <c r="R918" s="436"/>
    </row>
    <row r="919" customFormat="false" ht="12.75" hidden="false" customHeight="false" outlineLevel="0" collapsed="false">
      <c r="R919" s="436"/>
    </row>
    <row r="920" customFormat="false" ht="12.75" hidden="false" customHeight="false" outlineLevel="0" collapsed="false">
      <c r="R920" s="436"/>
    </row>
    <row r="921" customFormat="false" ht="12.75" hidden="false" customHeight="false" outlineLevel="0" collapsed="false">
      <c r="R921" s="436"/>
    </row>
    <row r="922" customFormat="false" ht="12.75" hidden="false" customHeight="false" outlineLevel="0" collapsed="false">
      <c r="R922" s="436"/>
    </row>
    <row r="923" customFormat="false" ht="12.75" hidden="false" customHeight="false" outlineLevel="0" collapsed="false">
      <c r="R923" s="436"/>
    </row>
    <row r="924" customFormat="false" ht="12.75" hidden="false" customHeight="false" outlineLevel="0" collapsed="false">
      <c r="R924" s="436"/>
    </row>
    <row r="925" customFormat="false" ht="12.75" hidden="false" customHeight="false" outlineLevel="0" collapsed="false">
      <c r="R925" s="436"/>
    </row>
    <row r="926" customFormat="false" ht="12.75" hidden="false" customHeight="false" outlineLevel="0" collapsed="false">
      <c r="R926" s="436"/>
    </row>
    <row r="927" customFormat="false" ht="12.75" hidden="false" customHeight="false" outlineLevel="0" collapsed="false">
      <c r="R927" s="436"/>
    </row>
    <row r="928" customFormat="false" ht="12.75" hidden="false" customHeight="false" outlineLevel="0" collapsed="false">
      <c r="R928" s="436"/>
    </row>
    <row r="929" customFormat="false" ht="12.75" hidden="false" customHeight="false" outlineLevel="0" collapsed="false">
      <c r="R929" s="436"/>
    </row>
    <row r="930" customFormat="false" ht="12.75" hidden="false" customHeight="false" outlineLevel="0" collapsed="false">
      <c r="R930" s="436"/>
    </row>
    <row r="931" customFormat="false" ht="12.75" hidden="false" customHeight="false" outlineLevel="0" collapsed="false">
      <c r="R931" s="436"/>
    </row>
    <row r="932" customFormat="false" ht="12.75" hidden="false" customHeight="false" outlineLevel="0" collapsed="false">
      <c r="R932" s="436"/>
    </row>
    <row r="933" customFormat="false" ht="12.75" hidden="false" customHeight="false" outlineLevel="0" collapsed="false">
      <c r="R933" s="436"/>
    </row>
    <row r="934" customFormat="false" ht="12.75" hidden="false" customHeight="false" outlineLevel="0" collapsed="false">
      <c r="R934" s="436"/>
    </row>
    <row r="935" customFormat="false" ht="12.75" hidden="false" customHeight="false" outlineLevel="0" collapsed="false">
      <c r="R935" s="436"/>
    </row>
    <row r="936" customFormat="false" ht="12.75" hidden="false" customHeight="false" outlineLevel="0" collapsed="false">
      <c r="R936" s="436"/>
    </row>
    <row r="937" customFormat="false" ht="12.75" hidden="false" customHeight="false" outlineLevel="0" collapsed="false">
      <c r="R937" s="436"/>
    </row>
    <row r="938" customFormat="false" ht="12.75" hidden="false" customHeight="false" outlineLevel="0" collapsed="false">
      <c r="R938" s="436"/>
    </row>
    <row r="939" customFormat="false" ht="12.75" hidden="false" customHeight="false" outlineLevel="0" collapsed="false">
      <c r="R939" s="436"/>
    </row>
    <row r="940" customFormat="false" ht="12.75" hidden="false" customHeight="false" outlineLevel="0" collapsed="false">
      <c r="R940" s="436"/>
    </row>
    <row r="941" customFormat="false" ht="12.75" hidden="false" customHeight="false" outlineLevel="0" collapsed="false">
      <c r="R941" s="436"/>
    </row>
    <row r="942" customFormat="false" ht="12.75" hidden="false" customHeight="false" outlineLevel="0" collapsed="false">
      <c r="R942" s="436"/>
    </row>
    <row r="943" customFormat="false" ht="12.75" hidden="false" customHeight="false" outlineLevel="0" collapsed="false">
      <c r="R943" s="436"/>
    </row>
    <row r="944" customFormat="false" ht="12.75" hidden="false" customHeight="false" outlineLevel="0" collapsed="false">
      <c r="R944" s="436"/>
    </row>
    <row r="945" customFormat="false" ht="12.75" hidden="false" customHeight="false" outlineLevel="0" collapsed="false">
      <c r="R945" s="436"/>
    </row>
    <row r="946" customFormat="false" ht="12.75" hidden="false" customHeight="false" outlineLevel="0" collapsed="false">
      <c r="R946" s="436"/>
    </row>
    <row r="947" customFormat="false" ht="12.75" hidden="false" customHeight="false" outlineLevel="0" collapsed="false">
      <c r="R947" s="436"/>
    </row>
    <row r="948" customFormat="false" ht="12.75" hidden="false" customHeight="false" outlineLevel="0" collapsed="false">
      <c r="R948" s="436"/>
    </row>
    <row r="949" customFormat="false" ht="12.75" hidden="false" customHeight="false" outlineLevel="0" collapsed="false">
      <c r="R949" s="436"/>
    </row>
    <row r="950" customFormat="false" ht="12.75" hidden="false" customHeight="false" outlineLevel="0" collapsed="false">
      <c r="R950" s="436"/>
    </row>
    <row r="951" customFormat="false" ht="12.75" hidden="false" customHeight="false" outlineLevel="0" collapsed="false">
      <c r="R951" s="436"/>
    </row>
    <row r="952" customFormat="false" ht="12.75" hidden="false" customHeight="false" outlineLevel="0" collapsed="false">
      <c r="R952" s="436"/>
    </row>
    <row r="953" customFormat="false" ht="12.75" hidden="false" customHeight="false" outlineLevel="0" collapsed="false">
      <c r="R953" s="436"/>
    </row>
    <row r="954" customFormat="false" ht="12.75" hidden="false" customHeight="false" outlineLevel="0" collapsed="false">
      <c r="R954" s="436"/>
    </row>
    <row r="955" customFormat="false" ht="12.75" hidden="false" customHeight="false" outlineLevel="0" collapsed="false">
      <c r="R955" s="436"/>
    </row>
    <row r="956" customFormat="false" ht="12.75" hidden="false" customHeight="false" outlineLevel="0" collapsed="false">
      <c r="R956" s="436"/>
    </row>
    <row r="957" customFormat="false" ht="12.75" hidden="false" customHeight="false" outlineLevel="0" collapsed="false">
      <c r="R957" s="436"/>
    </row>
    <row r="958" customFormat="false" ht="12.75" hidden="false" customHeight="false" outlineLevel="0" collapsed="false">
      <c r="R958" s="436"/>
    </row>
    <row r="959" customFormat="false" ht="12.75" hidden="false" customHeight="false" outlineLevel="0" collapsed="false">
      <c r="R959" s="436"/>
    </row>
    <row r="960" customFormat="false" ht="12.75" hidden="false" customHeight="false" outlineLevel="0" collapsed="false">
      <c r="R960" s="436"/>
    </row>
    <row r="961" customFormat="false" ht="12.75" hidden="false" customHeight="false" outlineLevel="0" collapsed="false">
      <c r="R961" s="436"/>
    </row>
    <row r="962" customFormat="false" ht="12.75" hidden="false" customHeight="false" outlineLevel="0" collapsed="false">
      <c r="R962" s="436"/>
    </row>
    <row r="963" customFormat="false" ht="12.75" hidden="false" customHeight="false" outlineLevel="0" collapsed="false">
      <c r="R963" s="436"/>
    </row>
    <row r="964" customFormat="false" ht="12.75" hidden="false" customHeight="false" outlineLevel="0" collapsed="false">
      <c r="R964" s="436"/>
    </row>
    <row r="965" customFormat="false" ht="12.75" hidden="false" customHeight="false" outlineLevel="0" collapsed="false">
      <c r="R965" s="436"/>
    </row>
    <row r="966" customFormat="false" ht="12.75" hidden="false" customHeight="false" outlineLevel="0" collapsed="false">
      <c r="R966" s="436"/>
    </row>
    <row r="967" customFormat="false" ht="12.75" hidden="false" customHeight="false" outlineLevel="0" collapsed="false">
      <c r="R967" s="436"/>
    </row>
    <row r="968" customFormat="false" ht="12.75" hidden="false" customHeight="false" outlineLevel="0" collapsed="false">
      <c r="R968" s="436"/>
    </row>
    <row r="969" customFormat="false" ht="12.75" hidden="false" customHeight="false" outlineLevel="0" collapsed="false">
      <c r="R969" s="436"/>
    </row>
    <row r="970" customFormat="false" ht="12.75" hidden="false" customHeight="false" outlineLevel="0" collapsed="false">
      <c r="R970" s="436"/>
    </row>
    <row r="971" customFormat="false" ht="12.75" hidden="false" customHeight="false" outlineLevel="0" collapsed="false">
      <c r="R971" s="436"/>
    </row>
    <row r="972" customFormat="false" ht="12.75" hidden="false" customHeight="false" outlineLevel="0" collapsed="false">
      <c r="R972" s="436"/>
    </row>
    <row r="973" customFormat="false" ht="12.75" hidden="false" customHeight="false" outlineLevel="0" collapsed="false">
      <c r="R973" s="436"/>
    </row>
    <row r="974" customFormat="false" ht="12.75" hidden="false" customHeight="false" outlineLevel="0" collapsed="false">
      <c r="R974" s="436"/>
    </row>
    <row r="975" customFormat="false" ht="12.75" hidden="false" customHeight="false" outlineLevel="0" collapsed="false">
      <c r="R975" s="436"/>
    </row>
    <row r="976" customFormat="false" ht="12.75" hidden="false" customHeight="false" outlineLevel="0" collapsed="false">
      <c r="R976" s="436"/>
    </row>
    <row r="977" customFormat="false" ht="12.75" hidden="false" customHeight="false" outlineLevel="0" collapsed="false">
      <c r="R977" s="436"/>
    </row>
    <row r="978" customFormat="false" ht="12.75" hidden="false" customHeight="false" outlineLevel="0" collapsed="false">
      <c r="R978" s="436"/>
    </row>
    <row r="979" customFormat="false" ht="12.75" hidden="false" customHeight="false" outlineLevel="0" collapsed="false">
      <c r="R979" s="436"/>
    </row>
    <row r="980" customFormat="false" ht="12.75" hidden="false" customHeight="false" outlineLevel="0" collapsed="false">
      <c r="R980" s="436"/>
    </row>
    <row r="981" customFormat="false" ht="12.75" hidden="false" customHeight="false" outlineLevel="0" collapsed="false">
      <c r="R981" s="436"/>
    </row>
    <row r="982" customFormat="false" ht="12.75" hidden="false" customHeight="false" outlineLevel="0" collapsed="false">
      <c r="R982" s="436"/>
    </row>
    <row r="983" customFormat="false" ht="12.75" hidden="false" customHeight="false" outlineLevel="0" collapsed="false">
      <c r="R983" s="436"/>
    </row>
    <row r="984" customFormat="false" ht="12.75" hidden="false" customHeight="false" outlineLevel="0" collapsed="false">
      <c r="R984" s="436"/>
    </row>
    <row r="985" customFormat="false" ht="12.75" hidden="false" customHeight="false" outlineLevel="0" collapsed="false">
      <c r="R985" s="436"/>
    </row>
    <row r="986" customFormat="false" ht="12.75" hidden="false" customHeight="false" outlineLevel="0" collapsed="false">
      <c r="R986" s="436"/>
    </row>
    <row r="987" customFormat="false" ht="12.75" hidden="false" customHeight="false" outlineLevel="0" collapsed="false">
      <c r="R987" s="436"/>
    </row>
    <row r="988" customFormat="false" ht="12.75" hidden="false" customHeight="false" outlineLevel="0" collapsed="false">
      <c r="R988" s="436"/>
    </row>
    <row r="989" customFormat="false" ht="12.75" hidden="false" customHeight="false" outlineLevel="0" collapsed="false">
      <c r="R989" s="436"/>
    </row>
    <row r="990" customFormat="false" ht="12.75" hidden="false" customHeight="false" outlineLevel="0" collapsed="false">
      <c r="R990" s="436"/>
    </row>
    <row r="991" customFormat="false" ht="12.75" hidden="false" customHeight="false" outlineLevel="0" collapsed="false">
      <c r="R991" s="436"/>
    </row>
    <row r="992" customFormat="false" ht="12.75" hidden="false" customHeight="false" outlineLevel="0" collapsed="false">
      <c r="R992" s="436"/>
    </row>
    <row r="993" customFormat="false" ht="12.75" hidden="false" customHeight="false" outlineLevel="0" collapsed="false">
      <c r="R993" s="436"/>
    </row>
    <row r="994" customFormat="false" ht="12.75" hidden="false" customHeight="false" outlineLevel="0" collapsed="false">
      <c r="R994" s="436"/>
    </row>
    <row r="995" customFormat="false" ht="12.75" hidden="false" customHeight="false" outlineLevel="0" collapsed="false">
      <c r="R995" s="436"/>
    </row>
    <row r="996" customFormat="false" ht="12.75" hidden="false" customHeight="false" outlineLevel="0" collapsed="false">
      <c r="R996" s="436"/>
    </row>
    <row r="997" customFormat="false" ht="12.75" hidden="false" customHeight="false" outlineLevel="0" collapsed="false">
      <c r="R997" s="436"/>
    </row>
    <row r="998" customFormat="false" ht="12.75" hidden="false" customHeight="false" outlineLevel="0" collapsed="false">
      <c r="R998" s="436"/>
    </row>
    <row r="999" customFormat="false" ht="12.75" hidden="false" customHeight="false" outlineLevel="0" collapsed="false">
      <c r="R999" s="436"/>
    </row>
    <row r="1000" customFormat="false" ht="12.75" hidden="false" customHeight="false" outlineLevel="0" collapsed="false">
      <c r="R1000" s="436"/>
    </row>
    <row r="1001" customFormat="false" ht="12.75" hidden="false" customHeight="false" outlineLevel="0" collapsed="false">
      <c r="R1001" s="436"/>
    </row>
    <row r="1002" customFormat="false" ht="12.75" hidden="false" customHeight="false" outlineLevel="0" collapsed="false">
      <c r="R1002" s="436"/>
    </row>
    <row r="1003" customFormat="false" ht="12.75" hidden="false" customHeight="false" outlineLevel="0" collapsed="false">
      <c r="R1003" s="436"/>
    </row>
    <row r="1004" customFormat="false" ht="12.75" hidden="false" customHeight="false" outlineLevel="0" collapsed="false">
      <c r="R1004" s="436"/>
    </row>
    <row r="1005" customFormat="false" ht="12.75" hidden="false" customHeight="false" outlineLevel="0" collapsed="false">
      <c r="R1005" s="436"/>
    </row>
    <row r="1006" customFormat="false" ht="12.75" hidden="false" customHeight="false" outlineLevel="0" collapsed="false">
      <c r="R1006" s="436"/>
    </row>
    <row r="1007" customFormat="false" ht="12.75" hidden="false" customHeight="false" outlineLevel="0" collapsed="false">
      <c r="R1007" s="436"/>
    </row>
    <row r="1008" customFormat="false" ht="12.75" hidden="false" customHeight="false" outlineLevel="0" collapsed="false">
      <c r="R1008" s="436"/>
    </row>
    <row r="1009" customFormat="false" ht="12.75" hidden="false" customHeight="false" outlineLevel="0" collapsed="false">
      <c r="R1009" s="436"/>
    </row>
    <row r="1010" customFormat="false" ht="12.75" hidden="false" customHeight="false" outlineLevel="0" collapsed="false">
      <c r="R1010" s="436"/>
    </row>
    <row r="1011" customFormat="false" ht="12.75" hidden="false" customHeight="false" outlineLevel="0" collapsed="false">
      <c r="R1011" s="436"/>
    </row>
    <row r="1012" customFormat="false" ht="12.75" hidden="false" customHeight="false" outlineLevel="0" collapsed="false">
      <c r="R1012" s="436"/>
    </row>
    <row r="1013" customFormat="false" ht="12.75" hidden="false" customHeight="false" outlineLevel="0" collapsed="false">
      <c r="R1013" s="436"/>
    </row>
    <row r="1014" customFormat="false" ht="12.75" hidden="false" customHeight="false" outlineLevel="0" collapsed="false">
      <c r="R1014" s="436"/>
    </row>
    <row r="1015" customFormat="false" ht="12.75" hidden="false" customHeight="false" outlineLevel="0" collapsed="false">
      <c r="R1015" s="436"/>
    </row>
    <row r="1016" customFormat="false" ht="12.75" hidden="false" customHeight="false" outlineLevel="0" collapsed="false">
      <c r="R1016" s="436"/>
    </row>
    <row r="1017" customFormat="false" ht="12.75" hidden="false" customHeight="false" outlineLevel="0" collapsed="false">
      <c r="R1017" s="436"/>
    </row>
    <row r="1018" customFormat="false" ht="12.75" hidden="false" customHeight="false" outlineLevel="0" collapsed="false">
      <c r="R1018" s="436"/>
    </row>
    <row r="1019" customFormat="false" ht="12.75" hidden="false" customHeight="false" outlineLevel="0" collapsed="false">
      <c r="R1019" s="436"/>
    </row>
    <row r="1020" customFormat="false" ht="12.75" hidden="false" customHeight="false" outlineLevel="0" collapsed="false">
      <c r="R1020" s="436"/>
    </row>
    <row r="1021" customFormat="false" ht="12.75" hidden="false" customHeight="false" outlineLevel="0" collapsed="false">
      <c r="R1021" s="436"/>
    </row>
    <row r="1022" customFormat="false" ht="12.75" hidden="false" customHeight="false" outlineLevel="0" collapsed="false">
      <c r="R1022" s="436"/>
    </row>
    <row r="1023" customFormat="false" ht="12.75" hidden="false" customHeight="false" outlineLevel="0" collapsed="false">
      <c r="R1023" s="436"/>
    </row>
    <row r="1024" customFormat="false" ht="12.75" hidden="false" customHeight="false" outlineLevel="0" collapsed="false">
      <c r="R1024" s="436"/>
    </row>
    <row r="1025" customFormat="false" ht="12.75" hidden="false" customHeight="false" outlineLevel="0" collapsed="false">
      <c r="R1025" s="436"/>
    </row>
    <row r="1026" customFormat="false" ht="12.75" hidden="false" customHeight="false" outlineLevel="0" collapsed="false">
      <c r="R1026" s="436"/>
    </row>
    <row r="1027" customFormat="false" ht="12.75" hidden="false" customHeight="false" outlineLevel="0" collapsed="false">
      <c r="R1027" s="436"/>
    </row>
    <row r="1028" customFormat="false" ht="12.75" hidden="false" customHeight="false" outlineLevel="0" collapsed="false">
      <c r="R1028" s="436"/>
    </row>
    <row r="1029" customFormat="false" ht="12.75" hidden="false" customHeight="false" outlineLevel="0" collapsed="false">
      <c r="R1029" s="436"/>
    </row>
    <row r="1030" customFormat="false" ht="12.75" hidden="false" customHeight="false" outlineLevel="0" collapsed="false">
      <c r="R1030" s="436"/>
    </row>
    <row r="1031" customFormat="false" ht="12.75" hidden="false" customHeight="false" outlineLevel="0" collapsed="false">
      <c r="R1031" s="436"/>
    </row>
    <row r="1032" customFormat="false" ht="12.75" hidden="false" customHeight="false" outlineLevel="0" collapsed="false">
      <c r="R1032" s="436"/>
    </row>
    <row r="1033" customFormat="false" ht="12.75" hidden="false" customHeight="false" outlineLevel="0" collapsed="false">
      <c r="R1033" s="436"/>
    </row>
    <row r="1034" customFormat="false" ht="12.75" hidden="false" customHeight="false" outlineLevel="0" collapsed="false">
      <c r="R1034" s="436"/>
    </row>
    <row r="1035" customFormat="false" ht="12.75" hidden="false" customHeight="false" outlineLevel="0" collapsed="false">
      <c r="R1035" s="436"/>
    </row>
    <row r="1036" customFormat="false" ht="12.75" hidden="false" customHeight="false" outlineLevel="0" collapsed="false">
      <c r="R1036" s="436"/>
    </row>
    <row r="1037" customFormat="false" ht="12.75" hidden="false" customHeight="false" outlineLevel="0" collapsed="false">
      <c r="R1037" s="436"/>
    </row>
    <row r="1038" customFormat="false" ht="12.75" hidden="false" customHeight="false" outlineLevel="0" collapsed="false">
      <c r="R1038" s="436"/>
    </row>
    <row r="1039" customFormat="false" ht="12.75" hidden="false" customHeight="false" outlineLevel="0" collapsed="false">
      <c r="R1039" s="436"/>
    </row>
    <row r="1040" customFormat="false" ht="12.75" hidden="false" customHeight="false" outlineLevel="0" collapsed="false">
      <c r="R1040" s="436"/>
    </row>
    <row r="1041" customFormat="false" ht="12.75" hidden="false" customHeight="false" outlineLevel="0" collapsed="false">
      <c r="R1041" s="436"/>
    </row>
    <row r="1042" customFormat="false" ht="12.75" hidden="false" customHeight="false" outlineLevel="0" collapsed="false">
      <c r="R1042" s="436"/>
    </row>
    <row r="1043" customFormat="false" ht="12.75" hidden="false" customHeight="false" outlineLevel="0" collapsed="false">
      <c r="R1043" s="436"/>
    </row>
    <row r="1044" customFormat="false" ht="12.75" hidden="false" customHeight="false" outlineLevel="0" collapsed="false">
      <c r="R1044" s="436"/>
    </row>
    <row r="1045" customFormat="false" ht="12.75" hidden="false" customHeight="false" outlineLevel="0" collapsed="false">
      <c r="R1045" s="436"/>
    </row>
    <row r="1046" customFormat="false" ht="12.75" hidden="false" customHeight="false" outlineLevel="0" collapsed="false">
      <c r="R1046" s="436"/>
    </row>
    <row r="1047" customFormat="false" ht="12.75" hidden="false" customHeight="false" outlineLevel="0" collapsed="false">
      <c r="R1047" s="436"/>
    </row>
    <row r="1048" customFormat="false" ht="12.75" hidden="false" customHeight="false" outlineLevel="0" collapsed="false">
      <c r="R1048" s="436"/>
    </row>
    <row r="1049" customFormat="false" ht="12.75" hidden="false" customHeight="false" outlineLevel="0" collapsed="false">
      <c r="R1049" s="436"/>
    </row>
    <row r="1050" customFormat="false" ht="12.75" hidden="false" customHeight="false" outlineLevel="0" collapsed="false">
      <c r="R1050" s="436"/>
    </row>
    <row r="1051" customFormat="false" ht="12.75" hidden="false" customHeight="false" outlineLevel="0" collapsed="false">
      <c r="R1051" s="436"/>
    </row>
    <row r="1052" customFormat="false" ht="12.75" hidden="false" customHeight="false" outlineLevel="0" collapsed="false">
      <c r="R1052" s="436"/>
    </row>
    <row r="1053" customFormat="false" ht="12.75" hidden="false" customHeight="false" outlineLevel="0" collapsed="false">
      <c r="R1053" s="436"/>
    </row>
    <row r="1054" customFormat="false" ht="12.75" hidden="false" customHeight="false" outlineLevel="0" collapsed="false">
      <c r="R1054" s="436"/>
    </row>
    <row r="1055" customFormat="false" ht="12.75" hidden="false" customHeight="false" outlineLevel="0" collapsed="false">
      <c r="R1055" s="436"/>
    </row>
    <row r="1056" customFormat="false" ht="12.75" hidden="false" customHeight="false" outlineLevel="0" collapsed="false">
      <c r="R1056" s="436"/>
    </row>
    <row r="1057" customFormat="false" ht="12.75" hidden="false" customHeight="false" outlineLevel="0" collapsed="false">
      <c r="R1057" s="436"/>
    </row>
    <row r="1058" customFormat="false" ht="12.75" hidden="false" customHeight="false" outlineLevel="0" collapsed="false">
      <c r="R1058" s="436"/>
    </row>
    <row r="1059" customFormat="false" ht="12.75" hidden="false" customHeight="false" outlineLevel="0" collapsed="false">
      <c r="R1059" s="436"/>
    </row>
    <row r="1060" customFormat="false" ht="12.75" hidden="false" customHeight="false" outlineLevel="0" collapsed="false">
      <c r="R1060" s="436"/>
    </row>
    <row r="1061" customFormat="false" ht="12.75" hidden="false" customHeight="false" outlineLevel="0" collapsed="false">
      <c r="R1061" s="436"/>
    </row>
    <row r="1062" customFormat="false" ht="12.75" hidden="false" customHeight="false" outlineLevel="0" collapsed="false">
      <c r="R1062" s="436"/>
    </row>
    <row r="1063" customFormat="false" ht="12.75" hidden="false" customHeight="false" outlineLevel="0" collapsed="false">
      <c r="R1063" s="436"/>
    </row>
    <row r="1064" customFormat="false" ht="12.75" hidden="false" customHeight="false" outlineLevel="0" collapsed="false">
      <c r="R1064" s="436"/>
    </row>
    <row r="1065" customFormat="false" ht="12.75" hidden="false" customHeight="false" outlineLevel="0" collapsed="false">
      <c r="R1065" s="436"/>
    </row>
    <row r="1066" customFormat="false" ht="12.75" hidden="false" customHeight="false" outlineLevel="0" collapsed="false">
      <c r="R1066" s="436"/>
    </row>
    <row r="1067" customFormat="false" ht="12.75" hidden="false" customHeight="false" outlineLevel="0" collapsed="false">
      <c r="R1067" s="436"/>
    </row>
    <row r="1068" customFormat="false" ht="12.75" hidden="false" customHeight="false" outlineLevel="0" collapsed="false">
      <c r="R1068" s="436"/>
    </row>
    <row r="1069" customFormat="false" ht="12.75" hidden="false" customHeight="false" outlineLevel="0" collapsed="false">
      <c r="R1069" s="436"/>
    </row>
    <row r="1070" customFormat="false" ht="12.75" hidden="false" customHeight="false" outlineLevel="0" collapsed="false">
      <c r="R1070" s="436"/>
    </row>
    <row r="1071" customFormat="false" ht="12.75" hidden="false" customHeight="false" outlineLevel="0" collapsed="false">
      <c r="R1071" s="436"/>
    </row>
    <row r="1072" customFormat="false" ht="12.75" hidden="false" customHeight="false" outlineLevel="0" collapsed="false">
      <c r="R1072" s="436"/>
    </row>
    <row r="1073" customFormat="false" ht="12.75" hidden="false" customHeight="false" outlineLevel="0" collapsed="false">
      <c r="R1073" s="436"/>
    </row>
    <row r="1074" customFormat="false" ht="12.75" hidden="false" customHeight="false" outlineLevel="0" collapsed="false">
      <c r="R1074" s="436"/>
    </row>
    <row r="1075" customFormat="false" ht="12.75" hidden="false" customHeight="false" outlineLevel="0" collapsed="false">
      <c r="R1075" s="436"/>
    </row>
    <row r="1076" customFormat="false" ht="12.75" hidden="false" customHeight="false" outlineLevel="0" collapsed="false">
      <c r="R1076" s="436"/>
    </row>
    <row r="1077" customFormat="false" ht="12.75" hidden="false" customHeight="false" outlineLevel="0" collapsed="false">
      <c r="R1077" s="436"/>
    </row>
    <row r="1078" customFormat="false" ht="12.75" hidden="false" customHeight="false" outlineLevel="0" collapsed="false">
      <c r="R1078" s="436"/>
    </row>
    <row r="1079" customFormat="false" ht="12.75" hidden="false" customHeight="false" outlineLevel="0" collapsed="false">
      <c r="R1079" s="436"/>
    </row>
    <row r="1080" customFormat="false" ht="12.75" hidden="false" customHeight="false" outlineLevel="0" collapsed="false">
      <c r="R1080" s="436"/>
    </row>
    <row r="1081" customFormat="false" ht="12.75" hidden="false" customHeight="false" outlineLevel="0" collapsed="false">
      <c r="R1081" s="436"/>
    </row>
    <row r="1082" customFormat="false" ht="12.75" hidden="false" customHeight="false" outlineLevel="0" collapsed="false">
      <c r="R1082" s="436"/>
    </row>
    <row r="1083" customFormat="false" ht="12.75" hidden="false" customHeight="false" outlineLevel="0" collapsed="false">
      <c r="R1083" s="436"/>
    </row>
    <row r="1084" customFormat="false" ht="12.75" hidden="false" customHeight="false" outlineLevel="0" collapsed="false">
      <c r="R1084" s="436"/>
    </row>
    <row r="1085" customFormat="false" ht="12.75" hidden="false" customHeight="false" outlineLevel="0" collapsed="false">
      <c r="R1085" s="436"/>
    </row>
    <row r="1086" customFormat="false" ht="12.75" hidden="false" customHeight="false" outlineLevel="0" collapsed="false">
      <c r="R1086" s="436"/>
    </row>
    <row r="1087" customFormat="false" ht="12.75" hidden="false" customHeight="false" outlineLevel="0" collapsed="false">
      <c r="R1087" s="436"/>
    </row>
    <row r="1088" customFormat="false" ht="12.75" hidden="false" customHeight="false" outlineLevel="0" collapsed="false">
      <c r="R1088" s="436"/>
    </row>
    <row r="1089" customFormat="false" ht="12.75" hidden="false" customHeight="false" outlineLevel="0" collapsed="false">
      <c r="R1089" s="436"/>
    </row>
    <row r="1090" customFormat="false" ht="12.75" hidden="false" customHeight="false" outlineLevel="0" collapsed="false">
      <c r="R1090" s="436"/>
    </row>
    <row r="1091" customFormat="false" ht="12.75" hidden="false" customHeight="false" outlineLevel="0" collapsed="false">
      <c r="R1091" s="436"/>
    </row>
    <row r="1092" customFormat="false" ht="12.75" hidden="false" customHeight="false" outlineLevel="0" collapsed="false">
      <c r="R1092" s="436"/>
    </row>
    <row r="1093" customFormat="false" ht="12.75" hidden="false" customHeight="false" outlineLevel="0" collapsed="false">
      <c r="R1093" s="436"/>
    </row>
    <row r="1094" customFormat="false" ht="12.75" hidden="false" customHeight="false" outlineLevel="0" collapsed="false">
      <c r="R1094" s="436"/>
    </row>
    <row r="1095" customFormat="false" ht="12.75" hidden="false" customHeight="false" outlineLevel="0" collapsed="false">
      <c r="R1095" s="436"/>
    </row>
    <row r="1096" customFormat="false" ht="12.75" hidden="false" customHeight="false" outlineLevel="0" collapsed="false">
      <c r="R1096" s="436"/>
    </row>
    <row r="1097" customFormat="false" ht="12.75" hidden="false" customHeight="false" outlineLevel="0" collapsed="false">
      <c r="R1097" s="436"/>
    </row>
    <row r="1098" customFormat="false" ht="12.75" hidden="false" customHeight="false" outlineLevel="0" collapsed="false">
      <c r="R1098" s="436"/>
    </row>
    <row r="1099" customFormat="false" ht="12.75" hidden="false" customHeight="false" outlineLevel="0" collapsed="false">
      <c r="R1099" s="436"/>
    </row>
    <row r="1100" customFormat="false" ht="12.75" hidden="false" customHeight="false" outlineLevel="0" collapsed="false">
      <c r="R1100" s="436"/>
    </row>
    <row r="1101" customFormat="false" ht="12.75" hidden="false" customHeight="false" outlineLevel="0" collapsed="false">
      <c r="R1101" s="436"/>
    </row>
    <row r="1102" customFormat="false" ht="12.75" hidden="false" customHeight="false" outlineLevel="0" collapsed="false">
      <c r="R1102" s="436"/>
    </row>
    <row r="1103" customFormat="false" ht="12.75" hidden="false" customHeight="false" outlineLevel="0" collapsed="false">
      <c r="R1103" s="436"/>
    </row>
    <row r="1104" customFormat="false" ht="12.75" hidden="false" customHeight="false" outlineLevel="0" collapsed="false">
      <c r="R1104" s="436"/>
    </row>
    <row r="1105" customFormat="false" ht="12.75" hidden="false" customHeight="false" outlineLevel="0" collapsed="false">
      <c r="R1105" s="436"/>
    </row>
    <row r="1106" customFormat="false" ht="12.75" hidden="false" customHeight="false" outlineLevel="0" collapsed="false">
      <c r="R1106" s="436"/>
    </row>
    <row r="1107" customFormat="false" ht="12.75" hidden="false" customHeight="false" outlineLevel="0" collapsed="false">
      <c r="R1107" s="436"/>
    </row>
    <row r="1108" customFormat="false" ht="12.75" hidden="false" customHeight="false" outlineLevel="0" collapsed="false">
      <c r="R1108" s="436"/>
    </row>
    <row r="1109" customFormat="false" ht="12.75" hidden="false" customHeight="false" outlineLevel="0" collapsed="false">
      <c r="R1109" s="436"/>
    </row>
    <row r="1110" customFormat="false" ht="12.75" hidden="false" customHeight="false" outlineLevel="0" collapsed="false">
      <c r="R1110" s="436"/>
    </row>
    <row r="1111" customFormat="false" ht="12.75" hidden="false" customHeight="false" outlineLevel="0" collapsed="false">
      <c r="R1111" s="436"/>
    </row>
    <row r="1112" customFormat="false" ht="12.75" hidden="false" customHeight="false" outlineLevel="0" collapsed="false">
      <c r="R1112" s="436"/>
    </row>
    <row r="1113" customFormat="false" ht="12.75" hidden="false" customHeight="false" outlineLevel="0" collapsed="false">
      <c r="R1113" s="436"/>
    </row>
    <row r="1114" customFormat="false" ht="12.75" hidden="false" customHeight="false" outlineLevel="0" collapsed="false">
      <c r="R1114" s="436"/>
    </row>
    <row r="1115" customFormat="false" ht="12.75" hidden="false" customHeight="false" outlineLevel="0" collapsed="false">
      <c r="R1115" s="436"/>
    </row>
    <row r="1116" customFormat="false" ht="12.75" hidden="false" customHeight="false" outlineLevel="0" collapsed="false">
      <c r="R1116" s="436"/>
    </row>
    <row r="1117" customFormat="false" ht="12.75" hidden="false" customHeight="false" outlineLevel="0" collapsed="false">
      <c r="R1117" s="436"/>
    </row>
    <row r="1118" customFormat="false" ht="12.75" hidden="false" customHeight="false" outlineLevel="0" collapsed="false">
      <c r="R1118" s="436"/>
    </row>
    <row r="1119" customFormat="false" ht="12.75" hidden="false" customHeight="false" outlineLevel="0" collapsed="false">
      <c r="R1119" s="436"/>
    </row>
    <row r="1120" customFormat="false" ht="12.75" hidden="false" customHeight="false" outlineLevel="0" collapsed="false">
      <c r="R1120" s="436"/>
    </row>
    <row r="1121" customFormat="false" ht="12.75" hidden="false" customHeight="false" outlineLevel="0" collapsed="false">
      <c r="R1121" s="436"/>
    </row>
    <row r="1122" customFormat="false" ht="12.75" hidden="false" customHeight="false" outlineLevel="0" collapsed="false">
      <c r="R1122" s="436"/>
    </row>
    <row r="1123" customFormat="false" ht="12.75" hidden="false" customHeight="false" outlineLevel="0" collapsed="false">
      <c r="R1123" s="436"/>
    </row>
    <row r="1124" customFormat="false" ht="12.75" hidden="false" customHeight="false" outlineLevel="0" collapsed="false">
      <c r="R1124" s="436"/>
    </row>
    <row r="1125" customFormat="false" ht="12.75" hidden="false" customHeight="false" outlineLevel="0" collapsed="false">
      <c r="R1125" s="436"/>
    </row>
    <row r="1126" customFormat="false" ht="12.75" hidden="false" customHeight="false" outlineLevel="0" collapsed="false">
      <c r="R1126" s="436"/>
    </row>
    <row r="1127" customFormat="false" ht="12.75" hidden="false" customHeight="false" outlineLevel="0" collapsed="false">
      <c r="R1127" s="436"/>
    </row>
    <row r="1128" customFormat="false" ht="12.75" hidden="false" customHeight="false" outlineLevel="0" collapsed="false">
      <c r="R1128" s="436"/>
    </row>
    <row r="1129" customFormat="false" ht="12.75" hidden="false" customHeight="false" outlineLevel="0" collapsed="false">
      <c r="R1129" s="436"/>
    </row>
    <row r="1130" customFormat="false" ht="12.75" hidden="false" customHeight="false" outlineLevel="0" collapsed="false">
      <c r="R1130" s="436"/>
    </row>
    <row r="1131" customFormat="false" ht="12.75" hidden="false" customHeight="false" outlineLevel="0" collapsed="false">
      <c r="R1131" s="436"/>
    </row>
    <row r="1132" customFormat="false" ht="12.75" hidden="false" customHeight="false" outlineLevel="0" collapsed="false">
      <c r="R1132" s="436"/>
    </row>
    <row r="1133" customFormat="false" ht="12.75" hidden="false" customHeight="false" outlineLevel="0" collapsed="false">
      <c r="R1133" s="436"/>
    </row>
    <row r="1134" customFormat="false" ht="12.75" hidden="false" customHeight="false" outlineLevel="0" collapsed="false">
      <c r="R1134" s="436"/>
    </row>
    <row r="1135" customFormat="false" ht="12.75" hidden="false" customHeight="false" outlineLevel="0" collapsed="false">
      <c r="R1135" s="436"/>
    </row>
    <row r="1136" customFormat="false" ht="12.75" hidden="false" customHeight="false" outlineLevel="0" collapsed="false">
      <c r="R1136" s="436"/>
    </row>
    <row r="1137" customFormat="false" ht="12.75" hidden="false" customHeight="false" outlineLevel="0" collapsed="false">
      <c r="R1137" s="436"/>
    </row>
    <row r="1138" customFormat="false" ht="12.75" hidden="false" customHeight="false" outlineLevel="0" collapsed="false">
      <c r="R1138" s="436"/>
    </row>
    <row r="1139" customFormat="false" ht="12.75" hidden="false" customHeight="false" outlineLevel="0" collapsed="false">
      <c r="R1139" s="436"/>
    </row>
    <row r="1140" customFormat="false" ht="12.75" hidden="false" customHeight="false" outlineLevel="0" collapsed="false">
      <c r="R1140" s="436"/>
    </row>
    <row r="1141" customFormat="false" ht="12.75" hidden="false" customHeight="false" outlineLevel="0" collapsed="false">
      <c r="R1141" s="436"/>
    </row>
    <row r="1142" customFormat="false" ht="12.75" hidden="false" customHeight="false" outlineLevel="0" collapsed="false">
      <c r="R1142" s="436"/>
    </row>
    <row r="1143" customFormat="false" ht="12.75" hidden="false" customHeight="false" outlineLevel="0" collapsed="false">
      <c r="R1143" s="436"/>
    </row>
    <row r="1144" customFormat="false" ht="12.75" hidden="false" customHeight="false" outlineLevel="0" collapsed="false">
      <c r="R1144" s="436"/>
    </row>
    <row r="1145" customFormat="false" ht="12.75" hidden="false" customHeight="false" outlineLevel="0" collapsed="false">
      <c r="R1145" s="436"/>
    </row>
    <row r="1146" customFormat="false" ht="12.75" hidden="false" customHeight="false" outlineLevel="0" collapsed="false">
      <c r="R1146" s="436"/>
    </row>
    <row r="1147" customFormat="false" ht="12.75" hidden="false" customHeight="false" outlineLevel="0" collapsed="false">
      <c r="R1147" s="436"/>
    </row>
    <row r="1148" customFormat="false" ht="12.75" hidden="false" customHeight="false" outlineLevel="0" collapsed="false">
      <c r="R1148" s="436"/>
    </row>
    <row r="1149" customFormat="false" ht="12.75" hidden="false" customHeight="false" outlineLevel="0" collapsed="false">
      <c r="R1149" s="436"/>
    </row>
    <row r="1150" customFormat="false" ht="12.75" hidden="false" customHeight="false" outlineLevel="0" collapsed="false">
      <c r="R1150" s="436"/>
    </row>
    <row r="1151" customFormat="false" ht="12.75" hidden="false" customHeight="false" outlineLevel="0" collapsed="false">
      <c r="R1151" s="436"/>
    </row>
    <row r="1152" customFormat="false" ht="12.75" hidden="false" customHeight="false" outlineLevel="0" collapsed="false">
      <c r="R1152" s="436"/>
    </row>
    <row r="1153" customFormat="false" ht="12.75" hidden="false" customHeight="false" outlineLevel="0" collapsed="false">
      <c r="R1153" s="436"/>
    </row>
    <row r="1154" customFormat="false" ht="12.75" hidden="false" customHeight="false" outlineLevel="0" collapsed="false">
      <c r="R1154" s="436"/>
    </row>
    <row r="1155" customFormat="false" ht="12.75" hidden="false" customHeight="false" outlineLevel="0" collapsed="false">
      <c r="R1155" s="436"/>
    </row>
    <row r="1156" customFormat="false" ht="12.75" hidden="false" customHeight="false" outlineLevel="0" collapsed="false">
      <c r="R1156" s="436"/>
    </row>
    <row r="1157" customFormat="false" ht="12.75" hidden="false" customHeight="false" outlineLevel="0" collapsed="false">
      <c r="R1157" s="436"/>
    </row>
    <row r="1158" customFormat="false" ht="12.75" hidden="false" customHeight="false" outlineLevel="0" collapsed="false">
      <c r="R1158" s="436"/>
    </row>
    <row r="1159" customFormat="false" ht="12.75" hidden="false" customHeight="false" outlineLevel="0" collapsed="false">
      <c r="R1159" s="436"/>
    </row>
    <row r="1160" customFormat="false" ht="12.75" hidden="false" customHeight="false" outlineLevel="0" collapsed="false">
      <c r="R1160" s="436"/>
    </row>
    <row r="1161" customFormat="false" ht="12.75" hidden="false" customHeight="false" outlineLevel="0" collapsed="false">
      <c r="R1161" s="436"/>
    </row>
    <row r="1162" customFormat="false" ht="12.75" hidden="false" customHeight="false" outlineLevel="0" collapsed="false">
      <c r="R1162" s="436"/>
    </row>
    <row r="1163" customFormat="false" ht="12.75" hidden="false" customHeight="false" outlineLevel="0" collapsed="false">
      <c r="R1163" s="436"/>
    </row>
    <row r="1164" customFormat="false" ht="12.75" hidden="false" customHeight="false" outlineLevel="0" collapsed="false">
      <c r="R1164" s="436"/>
    </row>
    <row r="1165" customFormat="false" ht="12.75" hidden="false" customHeight="false" outlineLevel="0" collapsed="false">
      <c r="R1165" s="436"/>
    </row>
    <row r="1166" customFormat="false" ht="12.75" hidden="false" customHeight="false" outlineLevel="0" collapsed="false">
      <c r="R1166" s="436"/>
    </row>
    <row r="1167" customFormat="false" ht="12.75" hidden="false" customHeight="false" outlineLevel="0" collapsed="false">
      <c r="R1167" s="436"/>
    </row>
    <row r="1168" customFormat="false" ht="12.75" hidden="false" customHeight="false" outlineLevel="0" collapsed="false">
      <c r="R1168" s="436"/>
    </row>
    <row r="1169" customFormat="false" ht="12.75" hidden="false" customHeight="false" outlineLevel="0" collapsed="false">
      <c r="R1169" s="436"/>
    </row>
    <row r="1170" customFormat="false" ht="12.75" hidden="false" customHeight="false" outlineLevel="0" collapsed="false">
      <c r="R1170" s="436"/>
    </row>
    <row r="1171" customFormat="false" ht="12.75" hidden="false" customHeight="false" outlineLevel="0" collapsed="false">
      <c r="R1171" s="436"/>
    </row>
    <row r="1172" customFormat="false" ht="12.75" hidden="false" customHeight="false" outlineLevel="0" collapsed="false">
      <c r="R1172" s="436"/>
    </row>
    <row r="1173" customFormat="false" ht="12.75" hidden="false" customHeight="false" outlineLevel="0" collapsed="false">
      <c r="R1173" s="436"/>
    </row>
    <row r="1174" customFormat="false" ht="12.75" hidden="false" customHeight="false" outlineLevel="0" collapsed="false">
      <c r="R1174" s="436"/>
    </row>
    <row r="1175" customFormat="false" ht="12.75" hidden="false" customHeight="false" outlineLevel="0" collapsed="false">
      <c r="R1175" s="436"/>
    </row>
    <row r="1176" customFormat="false" ht="12.75" hidden="false" customHeight="false" outlineLevel="0" collapsed="false">
      <c r="R1176" s="436"/>
    </row>
    <row r="1177" customFormat="false" ht="12.75" hidden="false" customHeight="false" outlineLevel="0" collapsed="false">
      <c r="R1177" s="436"/>
    </row>
    <row r="1178" customFormat="false" ht="12.75" hidden="false" customHeight="false" outlineLevel="0" collapsed="false">
      <c r="R1178" s="436"/>
    </row>
    <row r="1179" customFormat="false" ht="12.75" hidden="false" customHeight="false" outlineLevel="0" collapsed="false">
      <c r="R1179" s="436"/>
    </row>
    <row r="1180" customFormat="false" ht="12.75" hidden="false" customHeight="false" outlineLevel="0" collapsed="false">
      <c r="R1180" s="436"/>
    </row>
    <row r="1181" customFormat="false" ht="12.75" hidden="false" customHeight="false" outlineLevel="0" collapsed="false">
      <c r="R1181" s="436"/>
    </row>
    <row r="1182" customFormat="false" ht="12.75" hidden="false" customHeight="false" outlineLevel="0" collapsed="false">
      <c r="R1182" s="436"/>
    </row>
    <row r="1183" customFormat="false" ht="12.75" hidden="false" customHeight="false" outlineLevel="0" collapsed="false">
      <c r="R1183" s="436"/>
    </row>
    <row r="1184" customFormat="false" ht="12.75" hidden="false" customHeight="false" outlineLevel="0" collapsed="false">
      <c r="R1184" s="436"/>
    </row>
    <row r="1185" customFormat="false" ht="12.75" hidden="false" customHeight="false" outlineLevel="0" collapsed="false">
      <c r="R1185" s="436"/>
    </row>
    <row r="1186" customFormat="false" ht="12.75" hidden="false" customHeight="false" outlineLevel="0" collapsed="false">
      <c r="R1186" s="436"/>
    </row>
    <row r="1187" customFormat="false" ht="12.75" hidden="false" customHeight="false" outlineLevel="0" collapsed="false">
      <c r="R1187" s="436"/>
    </row>
    <row r="1188" customFormat="false" ht="12.75" hidden="false" customHeight="false" outlineLevel="0" collapsed="false">
      <c r="R1188" s="436"/>
    </row>
    <row r="1189" customFormat="false" ht="12.75" hidden="false" customHeight="false" outlineLevel="0" collapsed="false">
      <c r="R1189" s="436"/>
    </row>
    <row r="1190" customFormat="false" ht="12.75" hidden="false" customHeight="false" outlineLevel="0" collapsed="false">
      <c r="R1190" s="436"/>
    </row>
    <row r="1191" customFormat="false" ht="12.75" hidden="false" customHeight="false" outlineLevel="0" collapsed="false">
      <c r="R1191" s="436"/>
    </row>
    <row r="1192" customFormat="false" ht="12.75" hidden="false" customHeight="false" outlineLevel="0" collapsed="false">
      <c r="R1192" s="436"/>
    </row>
    <row r="1193" customFormat="false" ht="12.75" hidden="false" customHeight="false" outlineLevel="0" collapsed="false">
      <c r="R1193" s="436"/>
    </row>
    <row r="1194" customFormat="false" ht="12.75" hidden="false" customHeight="false" outlineLevel="0" collapsed="false">
      <c r="R1194" s="436"/>
    </row>
    <row r="1195" customFormat="false" ht="12.75" hidden="false" customHeight="false" outlineLevel="0" collapsed="false">
      <c r="R1195" s="436"/>
    </row>
    <row r="1196" customFormat="false" ht="12.75" hidden="false" customHeight="false" outlineLevel="0" collapsed="false">
      <c r="R1196" s="436"/>
    </row>
    <row r="1197" customFormat="false" ht="12.75" hidden="false" customHeight="false" outlineLevel="0" collapsed="false">
      <c r="R1197" s="436"/>
    </row>
    <row r="1198" customFormat="false" ht="12.75" hidden="false" customHeight="false" outlineLevel="0" collapsed="false">
      <c r="R1198" s="436"/>
    </row>
    <row r="1199" customFormat="false" ht="12.75" hidden="false" customHeight="false" outlineLevel="0" collapsed="false">
      <c r="R1199" s="436"/>
    </row>
    <row r="1200" customFormat="false" ht="12.75" hidden="false" customHeight="false" outlineLevel="0" collapsed="false">
      <c r="R1200" s="436"/>
    </row>
    <row r="1201" customFormat="false" ht="12.75" hidden="false" customHeight="false" outlineLevel="0" collapsed="false">
      <c r="R1201" s="436"/>
    </row>
    <row r="1202" customFormat="false" ht="12.75" hidden="false" customHeight="false" outlineLevel="0" collapsed="false">
      <c r="R1202" s="436"/>
    </row>
    <row r="1203" customFormat="false" ht="12.75" hidden="false" customHeight="false" outlineLevel="0" collapsed="false">
      <c r="R1203" s="436"/>
    </row>
    <row r="1204" customFormat="false" ht="12.75" hidden="false" customHeight="false" outlineLevel="0" collapsed="false">
      <c r="R1204" s="436"/>
    </row>
    <row r="1205" customFormat="false" ht="12.75" hidden="false" customHeight="false" outlineLevel="0" collapsed="false">
      <c r="R1205" s="436"/>
    </row>
    <row r="1206" customFormat="false" ht="12.75" hidden="false" customHeight="false" outlineLevel="0" collapsed="false">
      <c r="R1206" s="436"/>
    </row>
    <row r="1207" customFormat="false" ht="12.75" hidden="false" customHeight="false" outlineLevel="0" collapsed="false">
      <c r="R1207" s="436"/>
    </row>
    <row r="1208" customFormat="false" ht="12.75" hidden="false" customHeight="false" outlineLevel="0" collapsed="false">
      <c r="R1208" s="436"/>
    </row>
    <row r="1209" customFormat="false" ht="12.75" hidden="false" customHeight="false" outlineLevel="0" collapsed="false">
      <c r="R1209" s="436"/>
    </row>
    <row r="1210" customFormat="false" ht="12.75" hidden="false" customHeight="false" outlineLevel="0" collapsed="false">
      <c r="R1210" s="436"/>
    </row>
    <row r="1211" customFormat="false" ht="12.75" hidden="false" customHeight="false" outlineLevel="0" collapsed="false">
      <c r="R1211" s="436"/>
    </row>
    <row r="1212" customFormat="false" ht="12.75" hidden="false" customHeight="false" outlineLevel="0" collapsed="false">
      <c r="R1212" s="436"/>
    </row>
    <row r="1213" customFormat="false" ht="12.75" hidden="false" customHeight="false" outlineLevel="0" collapsed="false">
      <c r="R1213" s="436"/>
    </row>
    <row r="1214" customFormat="false" ht="12.75" hidden="false" customHeight="false" outlineLevel="0" collapsed="false">
      <c r="R1214" s="436"/>
    </row>
    <row r="1215" customFormat="false" ht="12.75" hidden="false" customHeight="false" outlineLevel="0" collapsed="false">
      <c r="R1215" s="436"/>
    </row>
    <row r="1216" customFormat="false" ht="12.75" hidden="false" customHeight="false" outlineLevel="0" collapsed="false">
      <c r="R1216" s="436"/>
    </row>
    <row r="1217" customFormat="false" ht="12.75" hidden="false" customHeight="false" outlineLevel="0" collapsed="false">
      <c r="R1217" s="436"/>
    </row>
    <row r="1218" customFormat="false" ht="12.75" hidden="false" customHeight="false" outlineLevel="0" collapsed="false">
      <c r="R1218" s="436"/>
    </row>
    <row r="1219" customFormat="false" ht="12.75" hidden="false" customHeight="false" outlineLevel="0" collapsed="false">
      <c r="R1219" s="436"/>
    </row>
    <row r="1220" customFormat="false" ht="12.75" hidden="false" customHeight="false" outlineLevel="0" collapsed="false">
      <c r="R1220" s="436"/>
    </row>
    <row r="1221" customFormat="false" ht="12.75" hidden="false" customHeight="false" outlineLevel="0" collapsed="false">
      <c r="R1221" s="436"/>
    </row>
    <row r="1222" customFormat="false" ht="12.75" hidden="false" customHeight="false" outlineLevel="0" collapsed="false">
      <c r="R1222" s="436"/>
    </row>
    <row r="1223" customFormat="false" ht="12.75" hidden="false" customHeight="false" outlineLevel="0" collapsed="false">
      <c r="R1223" s="436"/>
    </row>
    <row r="1224" customFormat="false" ht="12.75" hidden="false" customHeight="false" outlineLevel="0" collapsed="false">
      <c r="R1224" s="436"/>
    </row>
    <row r="1225" customFormat="false" ht="12.75" hidden="false" customHeight="false" outlineLevel="0" collapsed="false">
      <c r="R1225" s="436"/>
    </row>
    <row r="1226" customFormat="false" ht="12.75" hidden="false" customHeight="false" outlineLevel="0" collapsed="false">
      <c r="R1226" s="436"/>
    </row>
    <row r="1227" customFormat="false" ht="12.75" hidden="false" customHeight="false" outlineLevel="0" collapsed="false">
      <c r="R1227" s="436"/>
    </row>
    <row r="1228" customFormat="false" ht="12.75" hidden="false" customHeight="false" outlineLevel="0" collapsed="false">
      <c r="R1228" s="436"/>
    </row>
    <row r="1229" customFormat="false" ht="12.75" hidden="false" customHeight="false" outlineLevel="0" collapsed="false">
      <c r="R1229" s="436"/>
    </row>
    <row r="1230" customFormat="false" ht="12.75" hidden="false" customHeight="false" outlineLevel="0" collapsed="false">
      <c r="R1230" s="436"/>
    </row>
    <row r="1231" customFormat="false" ht="12.75" hidden="false" customHeight="false" outlineLevel="0" collapsed="false">
      <c r="R1231" s="436"/>
    </row>
    <row r="1232" customFormat="false" ht="12.75" hidden="false" customHeight="false" outlineLevel="0" collapsed="false">
      <c r="R1232" s="436"/>
    </row>
    <row r="1233" customFormat="false" ht="12.75" hidden="false" customHeight="false" outlineLevel="0" collapsed="false">
      <c r="R1233" s="436"/>
    </row>
    <row r="1234" customFormat="false" ht="12.75" hidden="false" customHeight="false" outlineLevel="0" collapsed="false">
      <c r="R1234" s="436"/>
    </row>
    <row r="1235" customFormat="false" ht="12.75" hidden="false" customHeight="false" outlineLevel="0" collapsed="false">
      <c r="R1235" s="436"/>
    </row>
    <row r="1236" customFormat="false" ht="12.75" hidden="false" customHeight="false" outlineLevel="0" collapsed="false">
      <c r="R1236" s="436"/>
    </row>
    <row r="1237" customFormat="false" ht="12.75" hidden="false" customHeight="false" outlineLevel="0" collapsed="false">
      <c r="R1237" s="436"/>
    </row>
    <row r="1238" customFormat="false" ht="12.75" hidden="false" customHeight="false" outlineLevel="0" collapsed="false">
      <c r="R1238" s="436"/>
    </row>
    <row r="1239" customFormat="false" ht="12.75" hidden="false" customHeight="false" outlineLevel="0" collapsed="false">
      <c r="R1239" s="436"/>
    </row>
    <row r="1240" customFormat="false" ht="12.75" hidden="false" customHeight="false" outlineLevel="0" collapsed="false">
      <c r="R1240" s="436"/>
    </row>
    <row r="1241" customFormat="false" ht="12.75" hidden="false" customHeight="false" outlineLevel="0" collapsed="false">
      <c r="R1241" s="436"/>
    </row>
    <row r="1242" customFormat="false" ht="12.75" hidden="false" customHeight="false" outlineLevel="0" collapsed="false">
      <c r="R1242" s="436"/>
    </row>
    <row r="1243" customFormat="false" ht="12.75" hidden="false" customHeight="false" outlineLevel="0" collapsed="false">
      <c r="R1243" s="436"/>
    </row>
    <row r="1244" customFormat="false" ht="12.75" hidden="false" customHeight="false" outlineLevel="0" collapsed="false">
      <c r="R1244" s="436"/>
    </row>
    <row r="1245" customFormat="false" ht="12.75" hidden="false" customHeight="false" outlineLevel="0" collapsed="false">
      <c r="R1245" s="436"/>
    </row>
    <row r="1246" customFormat="false" ht="12.75" hidden="false" customHeight="false" outlineLevel="0" collapsed="false">
      <c r="R1246" s="436"/>
    </row>
    <row r="1247" customFormat="false" ht="12.75" hidden="false" customHeight="false" outlineLevel="0" collapsed="false">
      <c r="R1247" s="436"/>
    </row>
    <row r="1248" customFormat="false" ht="12.75" hidden="false" customHeight="false" outlineLevel="0" collapsed="false">
      <c r="R1248" s="436"/>
    </row>
    <row r="1249" customFormat="false" ht="12.75" hidden="false" customHeight="false" outlineLevel="0" collapsed="false">
      <c r="R1249" s="436"/>
    </row>
    <row r="1250" customFormat="false" ht="12.75" hidden="false" customHeight="false" outlineLevel="0" collapsed="false">
      <c r="R1250" s="436"/>
    </row>
    <row r="1251" customFormat="false" ht="12.75" hidden="false" customHeight="false" outlineLevel="0" collapsed="false">
      <c r="R1251" s="436"/>
    </row>
    <row r="1252" customFormat="false" ht="12.75" hidden="false" customHeight="false" outlineLevel="0" collapsed="false">
      <c r="R1252" s="436"/>
    </row>
    <row r="1253" customFormat="false" ht="12.75" hidden="false" customHeight="false" outlineLevel="0" collapsed="false">
      <c r="R1253" s="436"/>
    </row>
    <row r="1254" customFormat="false" ht="12.75" hidden="false" customHeight="false" outlineLevel="0" collapsed="false">
      <c r="R1254" s="436"/>
    </row>
    <row r="1255" customFormat="false" ht="12.75" hidden="false" customHeight="false" outlineLevel="0" collapsed="false">
      <c r="R1255" s="436"/>
    </row>
    <row r="1256" customFormat="false" ht="12.75" hidden="false" customHeight="false" outlineLevel="0" collapsed="false">
      <c r="R1256" s="436"/>
    </row>
    <row r="1257" customFormat="false" ht="12.75" hidden="false" customHeight="false" outlineLevel="0" collapsed="false">
      <c r="R1257" s="436"/>
    </row>
    <row r="1258" customFormat="false" ht="12.75" hidden="false" customHeight="false" outlineLevel="0" collapsed="false">
      <c r="R1258" s="436"/>
    </row>
    <row r="1259" customFormat="false" ht="12.75" hidden="false" customHeight="false" outlineLevel="0" collapsed="false">
      <c r="R1259" s="436"/>
    </row>
    <row r="1260" customFormat="false" ht="12.75" hidden="false" customHeight="false" outlineLevel="0" collapsed="false">
      <c r="R1260" s="436"/>
    </row>
    <row r="1261" customFormat="false" ht="12.75" hidden="false" customHeight="false" outlineLevel="0" collapsed="false">
      <c r="R1261" s="436"/>
    </row>
    <row r="1262" customFormat="false" ht="12.75" hidden="false" customHeight="false" outlineLevel="0" collapsed="false">
      <c r="R1262" s="436"/>
    </row>
    <row r="1263" customFormat="false" ht="12.75" hidden="false" customHeight="false" outlineLevel="0" collapsed="false">
      <c r="R1263" s="436"/>
    </row>
    <row r="1264" customFormat="false" ht="12.75" hidden="false" customHeight="false" outlineLevel="0" collapsed="false">
      <c r="R1264" s="436"/>
    </row>
    <row r="1265" customFormat="false" ht="12.75" hidden="false" customHeight="false" outlineLevel="0" collapsed="false">
      <c r="R1265" s="436"/>
    </row>
    <row r="1266" customFormat="false" ht="12.75" hidden="false" customHeight="false" outlineLevel="0" collapsed="false">
      <c r="R1266" s="436"/>
    </row>
    <row r="1267" customFormat="false" ht="12.75" hidden="false" customHeight="false" outlineLevel="0" collapsed="false">
      <c r="R1267" s="436"/>
    </row>
    <row r="1268" customFormat="false" ht="12.75" hidden="false" customHeight="false" outlineLevel="0" collapsed="false">
      <c r="R1268" s="436"/>
    </row>
    <row r="1269" customFormat="false" ht="12.75" hidden="false" customHeight="false" outlineLevel="0" collapsed="false">
      <c r="R1269" s="436"/>
    </row>
    <row r="1270" customFormat="false" ht="12.75" hidden="false" customHeight="false" outlineLevel="0" collapsed="false">
      <c r="R1270" s="436"/>
    </row>
    <row r="1271" customFormat="false" ht="12.75" hidden="false" customHeight="false" outlineLevel="0" collapsed="false">
      <c r="R1271" s="436"/>
    </row>
    <row r="1272" customFormat="false" ht="12.75" hidden="false" customHeight="false" outlineLevel="0" collapsed="false">
      <c r="R1272" s="436"/>
    </row>
    <row r="1273" customFormat="false" ht="12.75" hidden="false" customHeight="false" outlineLevel="0" collapsed="false">
      <c r="R1273" s="436"/>
    </row>
    <row r="1274" customFormat="false" ht="12.75" hidden="false" customHeight="false" outlineLevel="0" collapsed="false">
      <c r="R1274" s="436"/>
    </row>
    <row r="1275" customFormat="false" ht="12.75" hidden="false" customHeight="false" outlineLevel="0" collapsed="false">
      <c r="R1275" s="436"/>
    </row>
    <row r="1276" customFormat="false" ht="12.75" hidden="false" customHeight="false" outlineLevel="0" collapsed="false">
      <c r="R1276" s="436"/>
    </row>
    <row r="1277" customFormat="false" ht="12.75" hidden="false" customHeight="false" outlineLevel="0" collapsed="false">
      <c r="R1277" s="436"/>
    </row>
    <row r="1278" customFormat="false" ht="12.75" hidden="false" customHeight="false" outlineLevel="0" collapsed="false">
      <c r="R1278" s="436"/>
    </row>
    <row r="1279" customFormat="false" ht="12.75" hidden="false" customHeight="false" outlineLevel="0" collapsed="false">
      <c r="R1279" s="436"/>
    </row>
    <row r="1280" customFormat="false" ht="12.75" hidden="false" customHeight="false" outlineLevel="0" collapsed="false">
      <c r="R1280" s="436"/>
    </row>
    <row r="1281" customFormat="false" ht="12.75" hidden="false" customHeight="false" outlineLevel="0" collapsed="false">
      <c r="R1281" s="436"/>
    </row>
    <row r="1282" customFormat="false" ht="12.75" hidden="false" customHeight="false" outlineLevel="0" collapsed="false">
      <c r="R1282" s="436"/>
    </row>
    <row r="1283" customFormat="false" ht="12.75" hidden="false" customHeight="false" outlineLevel="0" collapsed="false">
      <c r="R1283" s="436"/>
    </row>
    <row r="1284" customFormat="false" ht="12.75" hidden="false" customHeight="false" outlineLevel="0" collapsed="false">
      <c r="R1284" s="436"/>
    </row>
    <row r="1285" customFormat="false" ht="12.75" hidden="false" customHeight="false" outlineLevel="0" collapsed="false">
      <c r="R1285" s="436"/>
    </row>
    <row r="1286" customFormat="false" ht="12.75" hidden="false" customHeight="false" outlineLevel="0" collapsed="false">
      <c r="R1286" s="436"/>
    </row>
    <row r="1287" customFormat="false" ht="12.75" hidden="false" customHeight="false" outlineLevel="0" collapsed="false">
      <c r="R1287" s="436"/>
    </row>
    <row r="1288" customFormat="false" ht="12.75" hidden="false" customHeight="false" outlineLevel="0" collapsed="false">
      <c r="R1288" s="436"/>
    </row>
    <row r="1289" customFormat="false" ht="12.75" hidden="false" customHeight="false" outlineLevel="0" collapsed="false">
      <c r="R1289" s="436"/>
    </row>
    <row r="1290" customFormat="false" ht="12.75" hidden="false" customHeight="false" outlineLevel="0" collapsed="false">
      <c r="R1290" s="436"/>
    </row>
    <row r="1291" customFormat="false" ht="12.75" hidden="false" customHeight="false" outlineLevel="0" collapsed="false">
      <c r="R1291" s="436"/>
    </row>
  </sheetData>
  <mergeCells count="316">
    <mergeCell ref="F2:M2"/>
    <mergeCell ref="N4:O4"/>
    <mergeCell ref="A5:A6"/>
    <mergeCell ref="B5:B6"/>
    <mergeCell ref="C5:G5"/>
    <mergeCell ref="H5:K5"/>
    <mergeCell ref="L5:L6"/>
    <mergeCell ref="M5:M6"/>
    <mergeCell ref="N5:N6"/>
    <mergeCell ref="O5:O6"/>
    <mergeCell ref="P5:P6"/>
    <mergeCell ref="Q5:Q6"/>
    <mergeCell ref="R5:R6"/>
    <mergeCell ref="D7:R7"/>
    <mergeCell ref="B8:G8"/>
    <mergeCell ref="H8:R8"/>
    <mergeCell ref="B9:G9"/>
    <mergeCell ref="H9:R9"/>
    <mergeCell ref="A10:A23"/>
    <mergeCell ref="B10:B23"/>
    <mergeCell ref="D10:R10"/>
    <mergeCell ref="D11:D23"/>
    <mergeCell ref="E11:E23"/>
    <mergeCell ref="F11:F23"/>
    <mergeCell ref="G11:G23"/>
    <mergeCell ref="L11:L23"/>
    <mergeCell ref="H12:H21"/>
    <mergeCell ref="I12:I21"/>
    <mergeCell ref="J12:J21"/>
    <mergeCell ref="K12:K21"/>
    <mergeCell ref="M13:N13"/>
    <mergeCell ref="M14:N14"/>
    <mergeCell ref="M15:N15"/>
    <mergeCell ref="M16:N16"/>
    <mergeCell ref="M17:N17"/>
    <mergeCell ref="M18:N18"/>
    <mergeCell ref="M19:N19"/>
    <mergeCell ref="M20:N20"/>
    <mergeCell ref="M21:N21"/>
    <mergeCell ref="A24:A37"/>
    <mergeCell ref="B24:B37"/>
    <mergeCell ref="C24:Q24"/>
    <mergeCell ref="D25:D34"/>
    <mergeCell ref="E25:E34"/>
    <mergeCell ref="F25:F34"/>
    <mergeCell ref="G25:G34"/>
    <mergeCell ref="H25:H34"/>
    <mergeCell ref="I25:I34"/>
    <mergeCell ref="J25:J34"/>
    <mergeCell ref="K25:K34"/>
    <mergeCell ref="L25:L35"/>
    <mergeCell ref="M26:N26"/>
    <mergeCell ref="M27:N27"/>
    <mergeCell ref="M28:N28"/>
    <mergeCell ref="M29:N29"/>
    <mergeCell ref="M30:N30"/>
    <mergeCell ref="M31:N31"/>
    <mergeCell ref="M32:N32"/>
    <mergeCell ref="M33:N33"/>
    <mergeCell ref="M34:N34"/>
    <mergeCell ref="M35:N35"/>
    <mergeCell ref="A38:A40"/>
    <mergeCell ref="B38:B40"/>
    <mergeCell ref="C38:Q38"/>
    <mergeCell ref="A41:A43"/>
    <mergeCell ref="B41:B43"/>
    <mergeCell ref="C41:Q41"/>
    <mergeCell ref="A44:A48"/>
    <mergeCell ref="B44:B48"/>
    <mergeCell ref="C44:Q44"/>
    <mergeCell ref="L45:L48"/>
    <mergeCell ref="A49:A53"/>
    <mergeCell ref="B49:B53"/>
    <mergeCell ref="C49:Q49"/>
    <mergeCell ref="L50:L51"/>
    <mergeCell ref="L52:L53"/>
    <mergeCell ref="A55:A59"/>
    <mergeCell ref="B55:O55"/>
    <mergeCell ref="P55:R55"/>
    <mergeCell ref="D57:R57"/>
    <mergeCell ref="B58:G58"/>
    <mergeCell ref="H58:R58"/>
    <mergeCell ref="B59:G59"/>
    <mergeCell ref="H59:R59"/>
    <mergeCell ref="B60:R60"/>
    <mergeCell ref="A61:A62"/>
    <mergeCell ref="B61:G61"/>
    <mergeCell ref="H61:R61"/>
    <mergeCell ref="B62:G62"/>
    <mergeCell ref="H62:R62"/>
    <mergeCell ref="A63:A64"/>
    <mergeCell ref="B63:B64"/>
    <mergeCell ref="D63:G63"/>
    <mergeCell ref="H63:K63"/>
    <mergeCell ref="L63:L64"/>
    <mergeCell ref="M63:M64"/>
    <mergeCell ref="N63:N64"/>
    <mergeCell ref="O63:O64"/>
    <mergeCell ref="P63:P64"/>
    <mergeCell ref="R63:R64"/>
    <mergeCell ref="A65:A67"/>
    <mergeCell ref="B66:G66"/>
    <mergeCell ref="H66:R66"/>
    <mergeCell ref="B67:G67"/>
    <mergeCell ref="H67:R67"/>
    <mergeCell ref="A68:A82"/>
    <mergeCell ref="B68:B82"/>
    <mergeCell ref="D68:G81"/>
    <mergeCell ref="L68:L72"/>
    <mergeCell ref="L73:L78"/>
    <mergeCell ref="L79:L82"/>
    <mergeCell ref="A83:A84"/>
    <mergeCell ref="B83:G83"/>
    <mergeCell ref="H83:R83"/>
    <mergeCell ref="B84:G84"/>
    <mergeCell ref="H84:R84"/>
    <mergeCell ref="A85:A91"/>
    <mergeCell ref="B85:B91"/>
    <mergeCell ref="D85:G90"/>
    <mergeCell ref="L85:L91"/>
    <mergeCell ref="A93:A94"/>
    <mergeCell ref="B93:G93"/>
    <mergeCell ref="H93:R93"/>
    <mergeCell ref="B94:G94"/>
    <mergeCell ref="H94:R94"/>
    <mergeCell ref="A95:A96"/>
    <mergeCell ref="B95:B96"/>
    <mergeCell ref="D95:G95"/>
    <mergeCell ref="L95:L96"/>
    <mergeCell ref="M95:M96"/>
    <mergeCell ref="N95:N96"/>
    <mergeCell ref="O95:O96"/>
    <mergeCell ref="P95:P96"/>
    <mergeCell ref="Q95:Q96"/>
    <mergeCell ref="R95:R96"/>
    <mergeCell ref="A98:A99"/>
    <mergeCell ref="B98:G98"/>
    <mergeCell ref="B99:G99"/>
    <mergeCell ref="H99:R99"/>
    <mergeCell ref="A100:A101"/>
    <mergeCell ref="B100:B101"/>
    <mergeCell ref="D100:G100"/>
    <mergeCell ref="H100:H101"/>
    <mergeCell ref="I100:I101"/>
    <mergeCell ref="J100:J101"/>
    <mergeCell ref="K100:K101"/>
    <mergeCell ref="L100:L101"/>
    <mergeCell ref="A102:A109"/>
    <mergeCell ref="B102:B109"/>
    <mergeCell ref="D102:P102"/>
    <mergeCell ref="D103:D109"/>
    <mergeCell ref="E103:E109"/>
    <mergeCell ref="F103:F109"/>
    <mergeCell ref="G103:G109"/>
    <mergeCell ref="L103:L109"/>
    <mergeCell ref="M108:M109"/>
    <mergeCell ref="N108:N109"/>
    <mergeCell ref="O108:O109"/>
    <mergeCell ref="P108:P109"/>
    <mergeCell ref="R108:R109"/>
    <mergeCell ref="A110:A111"/>
    <mergeCell ref="B110:G110"/>
    <mergeCell ref="H110:R110"/>
    <mergeCell ref="B111:G111"/>
    <mergeCell ref="H111:R111"/>
    <mergeCell ref="D112:G113"/>
    <mergeCell ref="A113:A114"/>
    <mergeCell ref="L113:L114"/>
    <mergeCell ref="M113:M114"/>
    <mergeCell ref="N113:N114"/>
    <mergeCell ref="O113:O114"/>
    <mergeCell ref="P113:P114"/>
    <mergeCell ref="R113:R114"/>
    <mergeCell ref="A116:A117"/>
    <mergeCell ref="B116:G116"/>
    <mergeCell ref="H116:R116"/>
    <mergeCell ref="B117:G117"/>
    <mergeCell ref="H117:R117"/>
    <mergeCell ref="A120:A121"/>
    <mergeCell ref="B120:G120"/>
    <mergeCell ref="H120:R120"/>
    <mergeCell ref="B121:G121"/>
    <mergeCell ref="H121:R121"/>
    <mergeCell ref="A122:A133"/>
    <mergeCell ref="B122:B133"/>
    <mergeCell ref="D122:G132"/>
    <mergeCell ref="L122:L123"/>
    <mergeCell ref="L126:L133"/>
    <mergeCell ref="A135:A136"/>
    <mergeCell ref="B135:G135"/>
    <mergeCell ref="H135:R135"/>
    <mergeCell ref="B136:G136"/>
    <mergeCell ref="H136:R136"/>
    <mergeCell ref="A137:A141"/>
    <mergeCell ref="B137:B141"/>
    <mergeCell ref="D137:P137"/>
    <mergeCell ref="L138:L141"/>
    <mergeCell ref="A142:A150"/>
    <mergeCell ref="B142:B150"/>
    <mergeCell ref="D142:P142"/>
    <mergeCell ref="L143:L150"/>
    <mergeCell ref="A151:A156"/>
    <mergeCell ref="B151:B156"/>
    <mergeCell ref="D151:P151"/>
    <mergeCell ref="L152:L156"/>
    <mergeCell ref="A157:A165"/>
    <mergeCell ref="B157:B165"/>
    <mergeCell ref="D157:P157"/>
    <mergeCell ref="L158:L165"/>
    <mergeCell ref="B167:G167"/>
    <mergeCell ref="H167:R167"/>
    <mergeCell ref="B168:G168"/>
    <mergeCell ref="H168:R168"/>
    <mergeCell ref="A169:A185"/>
    <mergeCell ref="B169:B185"/>
    <mergeCell ref="D169:G184"/>
    <mergeCell ref="L169:L185"/>
    <mergeCell ref="B187:O187"/>
    <mergeCell ref="P187:R187"/>
    <mergeCell ref="D189:R189"/>
    <mergeCell ref="B190:G190"/>
    <mergeCell ref="H190:R190"/>
    <mergeCell ref="B191:G191"/>
    <mergeCell ref="H191:R191"/>
    <mergeCell ref="A192:A193"/>
    <mergeCell ref="B192:B193"/>
    <mergeCell ref="C192:K193"/>
    <mergeCell ref="L192:L193"/>
    <mergeCell ref="M192:R192"/>
    <mergeCell ref="M193:O193"/>
    <mergeCell ref="A194:A215"/>
    <mergeCell ref="B194:B215"/>
    <mergeCell ref="C194:R194"/>
    <mergeCell ref="L195:L215"/>
    <mergeCell ref="A216:A217"/>
    <mergeCell ref="B216:B217"/>
    <mergeCell ref="C216:R216"/>
    <mergeCell ref="L217:L219"/>
    <mergeCell ref="A218:A219"/>
    <mergeCell ref="B218:B219"/>
    <mergeCell ref="C218:K218"/>
    <mergeCell ref="M218:R218"/>
    <mergeCell ref="A220:A221"/>
    <mergeCell ref="B220:B221"/>
    <mergeCell ref="C220:K220"/>
    <mergeCell ref="L220:L226"/>
    <mergeCell ref="M220:R220"/>
    <mergeCell ref="A222:A226"/>
    <mergeCell ref="B222:B226"/>
    <mergeCell ref="C222:K222"/>
    <mergeCell ref="M222:R222"/>
    <mergeCell ref="A227:A228"/>
    <mergeCell ref="B227:G227"/>
    <mergeCell ref="H227:R227"/>
    <mergeCell ref="B228:G228"/>
    <mergeCell ref="H228:R228"/>
    <mergeCell ref="A229:A230"/>
    <mergeCell ref="B229:B230"/>
    <mergeCell ref="C229:K229"/>
    <mergeCell ref="L229:L250"/>
    <mergeCell ref="M229:R229"/>
    <mergeCell ref="M230:O230"/>
    <mergeCell ref="A231:A239"/>
    <mergeCell ref="B231:B239"/>
    <mergeCell ref="C231:K231"/>
    <mergeCell ref="M231:R231"/>
    <mergeCell ref="A240:A241"/>
    <mergeCell ref="B240:B241"/>
    <mergeCell ref="C240:K241"/>
    <mergeCell ref="M240:R240"/>
    <mergeCell ref="M241:O241"/>
    <mergeCell ref="A242:A250"/>
    <mergeCell ref="B242:B250"/>
    <mergeCell ref="C242:K242"/>
    <mergeCell ref="M242:R242"/>
    <mergeCell ref="A251:A259"/>
    <mergeCell ref="B251:B259"/>
    <mergeCell ref="C251:R251"/>
    <mergeCell ref="L252:L259"/>
    <mergeCell ref="C260:L260"/>
    <mergeCell ref="M260:O260"/>
    <mergeCell ref="A261:A264"/>
    <mergeCell ref="B261:B264"/>
    <mergeCell ref="C261:R261"/>
    <mergeCell ref="L262:L264"/>
    <mergeCell ref="A265:A266"/>
    <mergeCell ref="B265:G265"/>
    <mergeCell ref="H265:R265"/>
    <mergeCell ref="B266:G266"/>
    <mergeCell ref="H266:R266"/>
    <mergeCell ref="A267:A268"/>
    <mergeCell ref="B267:B268"/>
    <mergeCell ref="C267:R267"/>
    <mergeCell ref="M268:O268"/>
    <mergeCell ref="A269:A270"/>
    <mergeCell ref="B269:B270"/>
    <mergeCell ref="C269:R269"/>
    <mergeCell ref="M270:O270"/>
    <mergeCell ref="A271:A272"/>
    <mergeCell ref="B271:B272"/>
    <mergeCell ref="C271:R271"/>
    <mergeCell ref="M272:O272"/>
    <mergeCell ref="A273:A277"/>
    <mergeCell ref="B273:B277"/>
    <mergeCell ref="C273:R273"/>
    <mergeCell ref="L274:L277"/>
    <mergeCell ref="B278:O278"/>
    <mergeCell ref="P278:R278"/>
    <mergeCell ref="B284:R284"/>
    <mergeCell ref="B285:R285"/>
    <mergeCell ref="E290:J290"/>
    <mergeCell ref="L290:M290"/>
    <mergeCell ref="O290:P290"/>
    <mergeCell ref="E291:J291"/>
    <mergeCell ref="L291:M291"/>
    <mergeCell ref="O291:P291"/>
  </mergeCells>
  <printOptions headings="false" gridLines="false" gridLinesSet="true" horizontalCentered="true" verticalCentered="false"/>
  <pageMargins left="0.35" right="0.390277777777778" top="0.579861111111111" bottom="0.329861111111111" header="0.511811023622047" footer="0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>&amp;C(&amp;P+17)</oddFooter>
  </headerFooter>
  <rowBreaks count="6" manualBreakCount="6">
    <brk id="37" man="true" max="16383" min="0"/>
    <brk id="55" man="true" max="16383" min="0"/>
    <brk id="92" man="true" max="16383" min="0"/>
    <brk id="187" man="true" max="16383" min="0"/>
    <brk id="226" man="true" max="16383" min="0"/>
    <brk id="264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20:05:19Z</dcterms:created>
  <dc:creator>Aimee Hernandez</dc:creator>
  <dc:description/>
  <dc:language>en-US</dc:language>
  <cp:lastModifiedBy>UACJ</cp:lastModifiedBy>
  <cp:lastPrinted>2005-09-19T18:10:49Z</cp:lastPrinted>
  <dcterms:modified xsi:type="dcterms:W3CDTF">2005-09-19T18:3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91691893</vt:r8>
  </property>
  <property fmtid="{D5CDD505-2E9C-101B-9397-08002B2CF9AE}" pid="3" name="_AuthorEmail">
    <vt:lpwstr>jesaenz@uacj.mx</vt:lpwstr>
  </property>
  <property fmtid="{D5CDD505-2E9C-101B-9397-08002B2CF9AE}" pid="4" name="_AuthorEmailDisplayName">
    <vt:lpwstr>Jesus Alfonso Saenz Gonzalez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