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9"/>
  </bookViews>
  <sheets>
    <sheet name="Civil" sheetId="1" state="visible" r:id="rId2"/>
    <sheet name="Eléctrica" sheetId="2" state="visible" r:id="rId3"/>
    <sheet name="Física" sheetId="3" state="visible" r:id="rId4"/>
    <sheet name="Industrial" sheetId="4" state="visible" r:id="rId5"/>
    <sheet name="Manufactura" sheetId="5" state="visible" r:id="rId6"/>
    <sheet name="Mecatrónica" sheetId="6" state="visible" r:id="rId7"/>
    <sheet name="Computacionales" sheetId="7" state="visible" r:id="rId8"/>
    <sheet name="Digitales" sheetId="8" state="visible" r:id="rId9"/>
    <sheet name="Matemáticas" sheetId="9" state="visible" r:id="rId10"/>
    <sheet name="IIT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9" name="_xlnm.Print_Area" vbProcedure="false">IIT!$A$11:$W$60,IIT!$A$64:$W$87,IIT!$A$91:$W$106,IIT!$A$108:$W$133,IIT!$A$136:$W$164,IIT!$A$168:$W$200</definedName>
    <definedName function="false" hidden="false" localSheetId="9" name="_xlnm.Print_Titles" vbProcedure="false">II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07">
  <si>
    <t xml:space="preserve">INDICADORES BÁSICOS DEL PROGRAMA EDUCATIVO</t>
  </si>
  <si>
    <t xml:space="preserve">DES:                    08USU4982I</t>
  </si>
  <si>
    <t xml:space="preserve">Nombre del programa educativo:</t>
  </si>
  <si>
    <t xml:space="preserve">Licenciatura en Ingeniería Civil</t>
  </si>
  <si>
    <t xml:space="preserve">Clave de PE en formato 911:</t>
  </si>
  <si>
    <t xml:space="preserve">5FD03002</t>
  </si>
  <si>
    <t xml:space="preserve">Clave  del formato 911 de la escuela a la que pertenece:</t>
  </si>
  <si>
    <t xml:space="preserve">UACJ:               08MSU0245B</t>
  </si>
  <si>
    <t xml:space="preserve">DES a la que pertenece:</t>
  </si>
  <si>
    <t xml:space="preserve">IIT</t>
  </si>
  <si>
    <t xml:space="preserve">Campus:</t>
  </si>
  <si>
    <t xml:space="preserve">IIT-IADA</t>
  </si>
  <si>
    <t xml:space="preserve">DESCRIPCIÓN DEL PROGRAMA EDUCATIVO</t>
  </si>
  <si>
    <t xml:space="preserve">TSU</t>
  </si>
  <si>
    <t xml:space="preserve">LIC</t>
  </si>
  <si>
    <t xml:space="preserve">ESP</t>
  </si>
  <si>
    <t xml:space="preserve">MAE</t>
  </si>
  <si>
    <t xml:space="preserve">DOC</t>
  </si>
  <si>
    <t xml:space="preserve">Nivel Educativo:</t>
  </si>
  <si>
    <t xml:space="preserve">X</t>
  </si>
  <si>
    <t xml:space="preserve">Año de la última actualización del currículum: </t>
  </si>
  <si>
    <t xml:space="preserve">Nivel obtenido</t>
  </si>
  <si>
    <t xml:space="preserve">NO </t>
  </si>
  <si>
    <t xml:space="preserve">SI</t>
  </si>
  <si>
    <t xml:space="preserve">Año</t>
  </si>
  <si>
    <t xml:space="preserve">Organismo</t>
  </si>
  <si>
    <t xml:space="preserve">Evaluado por los CIEES:</t>
  </si>
  <si>
    <t xml:space="preserve">Acreditado por un organismo reconocido por el COPAES:</t>
  </si>
  <si>
    <t xml:space="preserve">CACEI</t>
  </si>
  <si>
    <t xml:space="preserve">Trimestre</t>
  </si>
  <si>
    <t xml:space="preserve">Cuatrimestre</t>
  </si>
  <si>
    <t xml:space="preserve">Semestre</t>
  </si>
  <si>
    <t xml:space="preserve">Período lectivo:</t>
  </si>
  <si>
    <t xml:space="preserve">Duración en períodos lectivos:</t>
  </si>
  <si>
    <t xml:space="preserve">Cursos básico</t>
  </si>
  <si>
    <t xml:space="preserve">Cursos optativos</t>
  </si>
  <si>
    <t xml:space="preserve">% del plan en:</t>
  </si>
  <si>
    <t xml:space="preserve">El servicio social está incorporado al PE:</t>
  </si>
  <si>
    <t xml:space="preserve">La bibliografía recomendada está actualizada:</t>
  </si>
  <si>
    <t xml:space="preserve">Listar opciones de titulación:</t>
  </si>
  <si>
    <t xml:space="preserve">Realizar tesis en un área de investigación</t>
  </si>
  <si>
    <t xml:space="preserve">Obtener un promedio de calificación mayor a 9.0</t>
  </si>
  <si>
    <t xml:space="preserve">Asistir y aprobar un curso de sustitución</t>
  </si>
  <si>
    <t xml:space="preserve">Cubrir el 50% de creditos de maestría</t>
  </si>
  <si>
    <t xml:space="preserve">PERSONAL ACADÉMICO</t>
  </si>
  <si>
    <t xml:space="preserve">Concepto:</t>
  </si>
  <si>
    <t xml:space="preserve">Número de profesores de tiempo completo que participan en el PE</t>
  </si>
  <si>
    <t xml:space="preserve">Número de profesores de tiempo parcial que participan en el PE</t>
  </si>
  <si>
    <t xml:space="preserve">Total de profesores que participan en el PE</t>
  </si>
  <si>
    <t xml:space="preserve">% de profesores de tiempo completo que participan en el PE</t>
  </si>
  <si>
    <t xml:space="preserve">Número de profesores visitantes que participan en las actividades del PE</t>
  </si>
  <si>
    <t xml:space="preserve">Profesores de Tiempo Completo con:</t>
  </si>
  <si>
    <t xml:space="preserve">Número</t>
  </si>
  <si>
    <t xml:space="preserve">%</t>
  </si>
  <si>
    <t xml:space="preserve">Especialidad</t>
  </si>
  <si>
    <t xml:space="preserve">Maestría</t>
  </si>
  <si>
    <t xml:space="preserve">Doctorado</t>
  </si>
  <si>
    <t xml:space="preserve">Miembros del SNI</t>
  </si>
  <si>
    <t xml:space="preserve">Miembros del SNC</t>
  </si>
  <si>
    <t xml:space="preserve">Perfil deseable PROMEP, reconocido por la SEP</t>
  </si>
  <si>
    <t xml:space="preserve">Grado mínimo aceptable</t>
  </si>
  <si>
    <t xml:space="preserve">Imparten tutoría</t>
  </si>
  <si>
    <t xml:space="preserve">PROCESO EDUCATIVO</t>
  </si>
  <si>
    <t xml:space="preserve">Matrícula</t>
  </si>
  <si>
    <t xml:space="preserve">Número de becas otorgadas a los alumnos</t>
  </si>
  <si>
    <t xml:space="preserve">% de alumnos que reciben tutoría</t>
  </si>
  <si>
    <t xml:space="preserve">Tasa de egreso</t>
  </si>
  <si>
    <t xml:space="preserve">ND</t>
  </si>
  <si>
    <t xml:space="preserve">Tasa de titulación o graduación</t>
  </si>
  <si>
    <t xml:space="preserve">Tasa de titulación o graduación por cohorte generacional</t>
  </si>
  <si>
    <t xml:space="preserve">Tiempo promedio empleado por los estudiantes para cursar y aprobar la totalidad de las materias del plan de estudios (semestre)</t>
  </si>
  <si>
    <t xml:space="preserve">RESULTADOS</t>
  </si>
  <si>
    <t xml:space="preserve">Índice de satisfacción de los estudiantes</t>
  </si>
  <si>
    <t xml:space="preserve">Índice de satisfacción de los empleadores</t>
  </si>
  <si>
    <t xml:space="preserve">NO</t>
  </si>
  <si>
    <t xml:space="preserve">El 80% o más de sus titulados consiguieron empleo en menos de 6 meses después de egresar</t>
  </si>
  <si>
    <t xml:space="preserve">El 80% o más de los titulados realizó alguna actividad laboral durante el primer año después de egresar y que tuvo coincidencia o relación con sus estudios</t>
  </si>
  <si>
    <t xml:space="preserve">Nombre del programa educativo: </t>
  </si>
  <si>
    <t xml:space="preserve">   Licenciatura en Ingeniería Eléctrica</t>
  </si>
  <si>
    <t xml:space="preserve">5FD04017</t>
  </si>
  <si>
    <t xml:space="preserve">Producto de tesis</t>
  </si>
  <si>
    <t xml:space="preserve">Licenciatura en Ingeniería Física</t>
  </si>
  <si>
    <t xml:space="preserve">5FD08003</t>
  </si>
  <si>
    <t xml:space="preserve">Licenciatura en Ingeniería Industrial y de Sistemas</t>
  </si>
  <si>
    <t xml:space="preserve">5FD09016</t>
  </si>
  <si>
    <t xml:space="preserve">Licenciatura en Ingeniería en Manufactura</t>
  </si>
  <si>
    <t xml:space="preserve">5FD09024</t>
  </si>
  <si>
    <t xml:space="preserve">Licenciatura en Ingeniería en Mecatrónica</t>
  </si>
  <si>
    <t xml:space="preserve">DICTAMINADA </t>
  </si>
  <si>
    <t xml:space="preserve">NA</t>
  </si>
  <si>
    <t xml:space="preserve">Licenciatura en ingeniería en Sistemas Computacionales</t>
  </si>
  <si>
    <t xml:space="preserve">5FC02006</t>
  </si>
  <si>
    <t xml:space="preserve">Licenciatura en Ingeniería en Sistemas Digitales y Comunicación</t>
  </si>
  <si>
    <t xml:space="preserve">5FD05062</t>
  </si>
  <si>
    <t xml:space="preserve">Licenciatura en Matemáticas</t>
  </si>
  <si>
    <t xml:space="preserve">5CG04001</t>
  </si>
  <si>
    <t xml:space="preserve">INDICADORES BÁSICOS DE LA DES</t>
  </si>
  <si>
    <t xml:space="preserve">Nombre de la DES:</t>
  </si>
  <si>
    <t xml:space="preserve">Nombre de las unidades académicas (escuelas, facultades, institutos) que integran la DES:</t>
  </si>
  <si>
    <t xml:space="preserve">PROGRAMAS EDUCATIVOS QUE OFRECE LA DES</t>
  </si>
  <si>
    <t xml:space="preserve">TSU / PA</t>
  </si>
  <si>
    <t xml:space="preserve">Nombre PE</t>
  </si>
  <si>
    <t xml:space="preserve">Acredi-tado</t>
  </si>
  <si>
    <t xml:space="preserve">Nivel 1</t>
  </si>
  <si>
    <t xml:space="preserve">Nivel 2</t>
  </si>
  <si>
    <t xml:space="preserve">Nivel 3</t>
  </si>
  <si>
    <t xml:space="preserve">No evaluado</t>
  </si>
  <si>
    <t xml:space="preserve">Subtotal</t>
  </si>
  <si>
    <t xml:space="preserve">LICENCIATURA</t>
  </si>
  <si>
    <t xml:space="preserve"> </t>
  </si>
  <si>
    <t xml:space="preserve">POSGRADO</t>
  </si>
  <si>
    <t xml:space="preserve">* Registrar todos los programas educativos de la DES, indicar la clasificación de los CIEES, si ha sido acreditado o si no ha sido evaluado. Puede ocurrir más de una categoría.</t>
  </si>
  <si>
    <t xml:space="preserve">Concepto</t>
  </si>
  <si>
    <t xml:space="preserve">Número y % de PE de buena calidad*</t>
  </si>
  <si>
    <t xml:space="preserve">Matrícula atendida en PE (evaluables) de buena calidad</t>
  </si>
  <si>
    <t xml:space="preserve">* Considerar PE de buena calidad, los PE que se encuentran en el Nivel 1 del padrón de PE evaluados por los CIEES o acreditados por un organismo reconocido por el COPAES.</t>
  </si>
  <si>
    <t xml:space="preserve">MATRÍCULA EN LA DES</t>
  </si>
  <si>
    <t xml:space="preserve">Nivel </t>
  </si>
  <si>
    <t xml:space="preserve">Licenciatura</t>
  </si>
  <si>
    <t xml:space="preserve">Año </t>
  </si>
  <si>
    <t xml:space="preserve">Número de PE</t>
  </si>
  <si>
    <t xml:space="preserve">Matrícula </t>
  </si>
  <si>
    <t xml:space="preserve">PROGRAMAS EDUCATIVOS </t>
  </si>
  <si>
    <t xml:space="preserve">Nivel</t>
  </si>
  <si>
    <t xml:space="preserve">Total</t>
  </si>
  <si>
    <t xml:space="preserve">GENERACIÓN Y APLICACIÓN DEL CONOCIMIENTO</t>
  </si>
  <si>
    <t xml:space="preserve">Clave de registro SEP</t>
  </si>
  <si>
    <t xml:space="preserve">#</t>
  </si>
  <si>
    <t xml:space="preserve">Número de LGAC registradas</t>
  </si>
  <si>
    <t xml:space="preserve">Número y % de cuerpos académicos consolidados y registrados</t>
  </si>
  <si>
    <t xml:space="preserve">Número y % de cuerpos académicos en consolidación y registrados</t>
  </si>
  <si>
    <t xml:space="preserve">UACJ-CA-  47</t>
  </si>
  <si>
    <t xml:space="preserve">Número y % de cuerpos académicos en formación y registrados</t>
  </si>
  <si>
    <t xml:space="preserve">UACJ-CA-  17-28; 46; 49-50</t>
  </si>
  <si>
    <t xml:space="preserve">Número y % de profesores de tiempo completo en el SNI</t>
  </si>
  <si>
    <t xml:space="preserve">--</t>
  </si>
  <si>
    <t xml:space="preserve">Número y % de profesores de tiempo completo en el SNC</t>
  </si>
  <si>
    <t xml:space="preserve">Número y % de profesores de tiempo completo en Cuerpos Académicos</t>
  </si>
  <si>
    <t xml:space="preserve">Número de profesores de tiempo completo</t>
  </si>
  <si>
    <t xml:space="preserve">Número de profesores de tiempo parcial</t>
  </si>
  <si>
    <t xml:space="preserve">Total de profesores</t>
  </si>
  <si>
    <t xml:space="preserve">% de profesores de tiempo completo</t>
  </si>
  <si>
    <t xml:space="preserve">PROGRAMAS EDUCATIVOS</t>
  </si>
  <si>
    <t xml:space="preserve">Núm</t>
  </si>
  <si>
    <t xml:space="preserve">Número de PE que imparte la DES</t>
  </si>
  <si>
    <t xml:space="preserve">Número y % de programas actualizados en los últimos cinco años</t>
  </si>
  <si>
    <t xml:space="preserve">Número y % de programas evaluados por los CIEES</t>
  </si>
  <si>
    <t xml:space="preserve">Número y % de TSU/PA y LIC en el nivel 1 de los CIEES</t>
  </si>
  <si>
    <t xml:space="preserve">Número y % de TSU/PA y LIC en el nivel 2 de los CIEES</t>
  </si>
  <si>
    <t xml:space="preserve">Número y % de TSU/PA y LIC en el nivel 3 de los CIEES</t>
  </si>
  <si>
    <t xml:space="preserve">Número y % de programas de TSU/PA y licenciatura acreditados</t>
  </si>
  <si>
    <t xml:space="preserve">Número y % de programas de posgrado aceptados en el Programa Integral de Fortalecimiento del Posgrado</t>
  </si>
  <si>
    <t xml:space="preserve">Número y % de programas de posgrado incluidos en el Padrón Nacional de Posgrado </t>
  </si>
  <si>
    <t xml:space="preserve">PROCESOS EDUCATIVOS</t>
  </si>
  <si>
    <t xml:space="preserve">% de programas educativos con tasa de titulación superior al 70 %</t>
  </si>
  <si>
    <t xml:space="preserve">% de programas educativos con tasa de retención del 1º. al 2do. año superior al 70 %</t>
  </si>
  <si>
    <t xml:space="preserve">Existen estrategias orientas a compensar deficiencias de los estudiantes para evitar la deserción, manteniendo la calidad (**)</t>
  </si>
  <si>
    <t xml:space="preserve">(**) En caso afirmativo, incluir un texto como ANEXO INSTITUCIONAL que describa la forma en que se realiza esta actividad.</t>
  </si>
  <si>
    <t xml:space="preserve">RESULTADOS EDUCATIVOS</t>
  </si>
  <si>
    <t xml:space="preserve">% de eficiencia terminal en licenciatura (por cohorte generacional)</t>
  </si>
  <si>
    <t xml:space="preserve">% de eficiencia terminal en TSU/PA (por cohorte generacional)</t>
  </si>
  <si>
    <t xml:space="preserve">% de estudiantes titulados durante el primer año de egreso de licenciatura (por cohorte generacional)*</t>
  </si>
  <si>
    <t xml:space="preserve">% de estudiantes titulados durante el primer año de egreso TSU/PA (por cohorte generacional)</t>
  </si>
  <si>
    <t xml:space="preserve">% de PE que aplican el EGEL a estudiantes / egresados**</t>
  </si>
  <si>
    <t xml:space="preserve">% de PE en los que se realizan seguimiento de egresados</t>
  </si>
  <si>
    <t xml:space="preserve">% de PE que incorporan el servicio social en el currículo</t>
  </si>
  <si>
    <t xml:space="preserve">% de PE que aplican procesos colegiados de evaluación del aprendizaje</t>
  </si>
  <si>
    <t xml:space="preserve">% de programas en los que el 80 % o más de sus titulados consiguieron empleo en menos de seis meses después de egresar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una muestra representativa de la sociedad que tienen una opinión favorable de los resultados de la DES</t>
  </si>
  <si>
    <t xml:space="preserve">Índice de satisfacción de los egresados (**)</t>
  </si>
  <si>
    <t xml:space="preserve">Índice de satisfacción de los empleadores sobre el desempeño de los egresados (**)</t>
  </si>
  <si>
    <t xml:space="preserve">(**) En caso afirmativo, incluir un texto como ANEXO de la DES que describa la forma en que se realiza esta actividad</t>
  </si>
  <si>
    <t xml:space="preserve">* Titulados/Egresados = % de estudiantes titulados.</t>
  </si>
  <si>
    <t xml:space="preserve">**Se aplica al 100% de los PE que cuentan con EGEL</t>
  </si>
  <si>
    <t xml:space="preserve">Número y porcentaje de profesores de tiempo completo en Cuerpos Académicos</t>
  </si>
  <si>
    <t xml:space="preserve">INFRAESTRUCTURA: CÓMPUTO</t>
  </si>
  <si>
    <t xml:space="preserve">Obsoletas</t>
  </si>
  <si>
    <t xml:space="preserve">Dedicadas a los alumnos</t>
  </si>
  <si>
    <t xml:space="preserve">Dedicadas a los profesores</t>
  </si>
  <si>
    <t xml:space="preserve">Dedicadas al personal de apoyo</t>
  </si>
  <si>
    <t xml:space="preserve">Total de computadoras en la DES</t>
  </si>
  <si>
    <r>
      <rPr>
        <b val="true"/>
        <sz val="10"/>
        <color rgb="FF000000"/>
        <rFont val="Arial"/>
        <family val="2"/>
      </rPr>
      <t xml:space="preserve">INFRAESTRUCTURA: ACERVOS
</t>
    </r>
    <r>
      <rPr>
        <sz val="10"/>
        <color rgb="FF000000"/>
        <rFont val="Arial"/>
        <family val="2"/>
      </rPr>
      <t xml:space="preserve">Libros y revistas en las bibliotecas de la DES</t>
    </r>
  </si>
  <si>
    <t xml:space="preserve">Área del conocimiento</t>
  </si>
  <si>
    <t xml:space="preserve">Títulos</t>
  </si>
  <si>
    <t xml:space="preserve">Volúmenes</t>
  </si>
  <si>
    <t xml:space="preserve">Suscrip-ciones a revistas</t>
  </si>
  <si>
    <t xml:space="preserve">B  / A</t>
  </si>
  <si>
    <t xml:space="preserve">C  / A</t>
  </si>
  <si>
    <t xml:space="preserve">E / D</t>
  </si>
  <si>
    <t xml:space="preserve">F / D</t>
  </si>
  <si>
    <t xml:space="preserve">H / G</t>
  </si>
  <si>
    <t xml:space="preserve">I  / G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Ingeniería u Tecnología</t>
  </si>
  <si>
    <t xml:space="preserve">sd</t>
  </si>
  <si>
    <t xml:space="preserve">Ciencias Exactas y Naturales</t>
  </si>
  <si>
    <t xml:space="preserve">INFRAESTRUCTURA: CUBÍCULOS</t>
  </si>
  <si>
    <t xml:space="preserve">Número y % de profesores de tiempo completo con cubículo individual o compartid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3366FF"/>
      <name val="Arial"/>
      <family val="2"/>
    </font>
    <font>
      <sz val="2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24"/>
      <color rgb="FFFFFFFF"/>
      <name val="Times New Roman"/>
      <family val="1"/>
    </font>
    <font>
      <sz val="18"/>
      <color rgb="FFFFFFFF"/>
      <name val="Times New Roman"/>
      <family val="0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969696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808080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969696"/>
      </right>
      <top style="double">
        <color rgb="FF969696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808080"/>
      </right>
      <top style="double">
        <color rgb="FF969696"/>
      </top>
      <bottom style="double">
        <color rgb="FF808080"/>
      </bottom>
      <diagonal/>
    </border>
    <border diagonalUp="false" diagonalDown="false">
      <left/>
      <right/>
      <top style="double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" name="AutoShape 2"/>
        <xdr:cNvSpPr/>
      </xdr:nvSpPr>
      <xdr:spPr>
        <a:xfrm>
          <a:off x="2785680" y="0"/>
          <a:ext cx="133851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" name="AutoShape 4"/>
        <xdr:cNvSpPr/>
      </xdr:nvSpPr>
      <xdr:spPr>
        <a:xfrm>
          <a:off x="2785680" y="12553920"/>
          <a:ext cx="133851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2</xdr:col>
      <xdr:colOff>483480</xdr:colOff>
      <xdr:row>4</xdr:row>
      <xdr:rowOff>1620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90360" y="95400"/>
          <a:ext cx="2305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0</xdr:row>
      <xdr:rowOff>56880</xdr:rowOff>
    </xdr:from>
    <xdr:to>
      <xdr:col>20</xdr:col>
      <xdr:colOff>342720</xdr:colOff>
      <xdr:row>4</xdr:row>
      <xdr:rowOff>152640</xdr:rowOff>
    </xdr:to>
    <xdr:sp>
      <xdr:nvSpPr>
        <xdr:cNvPr id="37" name="AutoShape 2"/>
        <xdr:cNvSpPr/>
      </xdr:nvSpPr>
      <xdr:spPr>
        <a:xfrm>
          <a:off x="2616120" y="56880"/>
          <a:ext cx="11176560" cy="74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760</xdr:rowOff>
    </xdr:from>
    <xdr:to>
      <xdr:col>3</xdr:col>
      <xdr:colOff>483480</xdr:colOff>
      <xdr:row>74</xdr:row>
      <xdr:rowOff>1616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90360" y="12821040"/>
          <a:ext cx="22334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1640</xdr:rowOff>
    </xdr:to>
    <xdr:sp>
      <xdr:nvSpPr>
        <xdr:cNvPr id="7" name="AutoShape 4"/>
        <xdr:cNvSpPr/>
      </xdr:nvSpPr>
      <xdr:spPr>
        <a:xfrm>
          <a:off x="2785680" y="1272528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760</xdr:rowOff>
    </xdr:from>
    <xdr:to>
      <xdr:col>3</xdr:col>
      <xdr:colOff>483480</xdr:colOff>
      <xdr:row>74</xdr:row>
      <xdr:rowOff>1620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90360" y="12840120"/>
          <a:ext cx="22334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1" name="AutoShape 4"/>
        <xdr:cNvSpPr/>
      </xdr:nvSpPr>
      <xdr:spPr>
        <a:xfrm>
          <a:off x="2785680" y="1274436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3" name="AutoShape 2"/>
        <xdr:cNvSpPr/>
      </xdr:nvSpPr>
      <xdr:spPr>
        <a:xfrm>
          <a:off x="2785320" y="0"/>
          <a:ext cx="133455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90360" y="1288764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5" name="AutoShape 4"/>
        <xdr:cNvSpPr/>
      </xdr:nvSpPr>
      <xdr:spPr>
        <a:xfrm>
          <a:off x="2785320" y="12792240"/>
          <a:ext cx="1334556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7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90360" y="1279224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9" name="AutoShape 4"/>
        <xdr:cNvSpPr/>
      </xdr:nvSpPr>
      <xdr:spPr>
        <a:xfrm>
          <a:off x="2785680" y="1269684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760</xdr:rowOff>
    </xdr:from>
    <xdr:to>
      <xdr:col>3</xdr:col>
      <xdr:colOff>483480</xdr:colOff>
      <xdr:row>74</xdr:row>
      <xdr:rowOff>1616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90360" y="12801960"/>
          <a:ext cx="22334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1640</xdr:rowOff>
    </xdr:to>
    <xdr:sp>
      <xdr:nvSpPr>
        <xdr:cNvPr id="23" name="AutoShape 4"/>
        <xdr:cNvSpPr/>
      </xdr:nvSpPr>
      <xdr:spPr>
        <a:xfrm>
          <a:off x="2785680" y="1270620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90360" y="1286856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27" name="AutoShape 4"/>
        <xdr:cNvSpPr/>
      </xdr:nvSpPr>
      <xdr:spPr>
        <a:xfrm>
          <a:off x="2785680" y="1277316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90360" y="130590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1" name="AutoShape 4"/>
        <xdr:cNvSpPr/>
      </xdr:nvSpPr>
      <xdr:spPr>
        <a:xfrm>
          <a:off x="2785680" y="1296360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33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34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5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IT_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ptos_U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2-32_II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S_IITxMETAS_200_jf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VIL"/>
      <sheetName val="IND Y SIST"/>
      <sheetName val="MANUF"/>
      <sheetName val="Mecatronica"/>
      <sheetName val="Computacion"/>
      <sheetName val="Digitales"/>
      <sheetName val="ELECTRICA"/>
      <sheetName val="MATEM"/>
      <sheetName val="FISICA"/>
      <sheetName val="M Materiales"/>
      <sheetName val="M Manufac"/>
      <sheetName val="M Comp"/>
      <sheetName val="Maestria Electronica"/>
      <sheetName val="M Mat Educ"/>
      <sheetName val="M Ambiental "/>
    </sheetNames>
    <sheetDataSet>
      <sheetData sheetId="0">
        <row r="32">
          <cell r="G32">
            <v>7</v>
          </cell>
        </row>
        <row r="33">
          <cell r="G33">
            <v>0</v>
          </cell>
        </row>
        <row r="35">
          <cell r="G35">
            <v>17</v>
          </cell>
        </row>
        <row r="38">
          <cell r="G38">
            <v>2</v>
          </cell>
        </row>
        <row r="39">
          <cell r="G39">
            <v>0</v>
          </cell>
        </row>
        <row r="40">
          <cell r="G40">
            <v>9</v>
          </cell>
        </row>
        <row r="41">
          <cell r="G41">
            <v>9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9</v>
          </cell>
        </row>
        <row r="52">
          <cell r="G52">
            <v>360</v>
          </cell>
        </row>
        <row r="53">
          <cell r="G53">
            <v>37</v>
          </cell>
        </row>
        <row r="56">
          <cell r="G56">
            <v>0.8</v>
          </cell>
        </row>
        <row r="57">
          <cell r="G57">
            <v>0.3519</v>
          </cell>
        </row>
        <row r="60">
          <cell r="G60">
            <v>0.1455</v>
          </cell>
        </row>
        <row r="67">
          <cell r="G67">
            <v>7.8</v>
          </cell>
        </row>
        <row r="68">
          <cell r="G68">
            <v>8.99</v>
          </cell>
        </row>
      </sheetData>
      <sheetData sheetId="1">
        <row r="32">
          <cell r="G32">
            <v>39</v>
          </cell>
        </row>
        <row r="35">
          <cell r="G35">
            <v>25</v>
          </cell>
        </row>
        <row r="38">
          <cell r="G38">
            <v>2</v>
          </cell>
        </row>
        <row r="39">
          <cell r="G39">
            <v>2</v>
          </cell>
        </row>
        <row r="40">
          <cell r="G40">
            <v>15</v>
          </cell>
        </row>
        <row r="41">
          <cell r="G41">
            <v>21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5</v>
          </cell>
        </row>
        <row r="52">
          <cell r="G52">
            <v>980</v>
          </cell>
        </row>
        <row r="53">
          <cell r="G53">
            <v>201</v>
          </cell>
        </row>
        <row r="56">
          <cell r="G56">
            <v>0.684</v>
          </cell>
        </row>
        <row r="57">
          <cell r="G57">
            <v>0.2378</v>
          </cell>
        </row>
        <row r="60">
          <cell r="G60">
            <v>0.1903</v>
          </cell>
        </row>
        <row r="67">
          <cell r="G67">
            <v>7.8</v>
          </cell>
        </row>
        <row r="68">
          <cell r="G68">
            <v>8.48</v>
          </cell>
        </row>
      </sheetData>
      <sheetData sheetId="2">
        <row r="32">
          <cell r="G32">
            <v>3</v>
          </cell>
        </row>
        <row r="33">
          <cell r="G33">
            <v>0</v>
          </cell>
        </row>
        <row r="35">
          <cell r="G35">
            <v>11</v>
          </cell>
        </row>
        <row r="38">
          <cell r="G38">
            <v>0</v>
          </cell>
        </row>
        <row r="39">
          <cell r="G39">
            <v>1</v>
          </cell>
        </row>
        <row r="40">
          <cell r="G40">
            <v>8</v>
          </cell>
        </row>
        <row r="41">
          <cell r="G41">
            <v>8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8</v>
          </cell>
        </row>
        <row r="52">
          <cell r="G52">
            <v>328</v>
          </cell>
        </row>
        <row r="53">
          <cell r="G53">
            <v>46</v>
          </cell>
        </row>
        <row r="56">
          <cell r="G56">
            <v>0.63</v>
          </cell>
        </row>
        <row r="57">
          <cell r="G57">
            <v>0.0204</v>
          </cell>
        </row>
        <row r="60">
          <cell r="G60">
            <v>0.0968</v>
          </cell>
        </row>
        <row r="67">
          <cell r="G67">
            <v>7.5</v>
          </cell>
        </row>
        <row r="68">
          <cell r="G68">
            <v>7.73</v>
          </cell>
        </row>
      </sheetData>
      <sheetData sheetId="3">
        <row r="32">
          <cell r="G32">
            <v>20</v>
          </cell>
        </row>
        <row r="33">
          <cell r="G33">
            <v>0</v>
          </cell>
        </row>
        <row r="35">
          <cell r="G35">
            <v>3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3</v>
          </cell>
        </row>
        <row r="41">
          <cell r="G41">
            <v>3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3</v>
          </cell>
        </row>
        <row r="52">
          <cell r="G52">
            <v>380</v>
          </cell>
        </row>
        <row r="53">
          <cell r="G53">
            <v>57</v>
          </cell>
        </row>
        <row r="56">
          <cell r="G56">
            <v>0.943</v>
          </cell>
        </row>
        <row r="57">
          <cell r="G57" t="str">
            <v>NA</v>
          </cell>
        </row>
        <row r="60">
          <cell r="G60" t="str">
            <v>NA</v>
          </cell>
        </row>
        <row r="67">
          <cell r="G67" t="str">
            <v>ND</v>
          </cell>
        </row>
        <row r="68">
          <cell r="G68" t="str">
            <v>ND</v>
          </cell>
        </row>
      </sheetData>
      <sheetData sheetId="4">
        <row r="32">
          <cell r="G32">
            <v>36</v>
          </cell>
        </row>
        <row r="33">
          <cell r="G33">
            <v>0</v>
          </cell>
        </row>
        <row r="35">
          <cell r="G35">
            <v>22</v>
          </cell>
        </row>
        <row r="38">
          <cell r="G38">
            <v>2</v>
          </cell>
        </row>
        <row r="39">
          <cell r="G39">
            <v>3</v>
          </cell>
        </row>
        <row r="40">
          <cell r="G40">
            <v>16</v>
          </cell>
        </row>
        <row r="41">
          <cell r="G41">
            <v>19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6</v>
          </cell>
        </row>
        <row r="52">
          <cell r="G52">
            <v>838</v>
          </cell>
        </row>
        <row r="53">
          <cell r="G53">
            <v>200</v>
          </cell>
        </row>
        <row r="56">
          <cell r="G56">
            <v>0.741</v>
          </cell>
        </row>
        <row r="57">
          <cell r="G57">
            <v>0.3133</v>
          </cell>
        </row>
        <row r="60">
          <cell r="G60">
            <v>0.2299</v>
          </cell>
        </row>
        <row r="67">
          <cell r="G67">
            <v>7.7</v>
          </cell>
        </row>
        <row r="68">
          <cell r="G68">
            <v>9.81</v>
          </cell>
        </row>
      </sheetData>
      <sheetData sheetId="5">
        <row r="32">
          <cell r="G32">
            <v>29</v>
          </cell>
        </row>
        <row r="33">
          <cell r="G33">
            <v>0</v>
          </cell>
        </row>
        <row r="35">
          <cell r="G35">
            <v>16</v>
          </cell>
        </row>
        <row r="38">
          <cell r="G38">
            <v>3</v>
          </cell>
        </row>
        <row r="39">
          <cell r="G39">
            <v>4</v>
          </cell>
        </row>
        <row r="40">
          <cell r="G40">
            <v>13</v>
          </cell>
        </row>
        <row r="41">
          <cell r="G41">
            <v>12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13</v>
          </cell>
        </row>
        <row r="52">
          <cell r="G52">
            <v>708</v>
          </cell>
        </row>
        <row r="53">
          <cell r="G53">
            <v>130</v>
          </cell>
        </row>
        <row r="56">
          <cell r="G56">
            <v>0.748</v>
          </cell>
        </row>
        <row r="57">
          <cell r="G57">
            <v>0.3067</v>
          </cell>
        </row>
        <row r="60">
          <cell r="G60">
            <v>0.2359</v>
          </cell>
        </row>
        <row r="67">
          <cell r="G67">
            <v>7.4</v>
          </cell>
        </row>
        <row r="68">
          <cell r="G68">
            <v>8.23</v>
          </cell>
        </row>
      </sheetData>
      <sheetData sheetId="6">
        <row r="32">
          <cell r="G32">
            <v>11</v>
          </cell>
        </row>
        <row r="33">
          <cell r="G33">
            <v>0</v>
          </cell>
        </row>
        <row r="35">
          <cell r="G35">
            <v>14</v>
          </cell>
        </row>
        <row r="38">
          <cell r="G38">
            <v>1</v>
          </cell>
        </row>
        <row r="39">
          <cell r="G39">
            <v>1</v>
          </cell>
        </row>
        <row r="40">
          <cell r="G40">
            <v>8</v>
          </cell>
        </row>
        <row r="41">
          <cell r="G41">
            <v>13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8</v>
          </cell>
        </row>
        <row r="52">
          <cell r="G52">
            <v>352</v>
          </cell>
        </row>
        <row r="53">
          <cell r="G53">
            <v>33</v>
          </cell>
        </row>
        <row r="56">
          <cell r="G56">
            <v>0.717</v>
          </cell>
        </row>
        <row r="57">
          <cell r="G57">
            <v>0.5412</v>
          </cell>
        </row>
        <row r="60">
          <cell r="G60">
            <v>0.2698</v>
          </cell>
        </row>
        <row r="67">
          <cell r="G67">
            <v>8.2</v>
          </cell>
        </row>
        <row r="68">
          <cell r="G68">
            <v>8.79</v>
          </cell>
        </row>
      </sheetData>
      <sheetData sheetId="7">
        <row r="32">
          <cell r="G32">
            <v>4</v>
          </cell>
        </row>
        <row r="33">
          <cell r="G33">
            <v>0</v>
          </cell>
        </row>
        <row r="35">
          <cell r="G35">
            <v>4</v>
          </cell>
        </row>
        <row r="38">
          <cell r="G38">
            <v>1</v>
          </cell>
        </row>
        <row r="39">
          <cell r="G39">
            <v>0</v>
          </cell>
        </row>
        <row r="40">
          <cell r="G40">
            <v>3</v>
          </cell>
        </row>
        <row r="41">
          <cell r="G41">
            <v>5</v>
          </cell>
        </row>
        <row r="42">
          <cell r="G42">
            <v>0</v>
          </cell>
        </row>
        <row r="43">
          <cell r="G43">
            <v>0</v>
          </cell>
        </row>
        <row r="50">
          <cell r="G50">
            <v>3</v>
          </cell>
        </row>
        <row r="52">
          <cell r="G52">
            <v>94</v>
          </cell>
        </row>
        <row r="53">
          <cell r="G53">
            <v>27</v>
          </cell>
        </row>
        <row r="56">
          <cell r="G56">
            <v>0.75</v>
          </cell>
        </row>
        <row r="57">
          <cell r="G57">
            <v>0.3</v>
          </cell>
        </row>
        <row r="60">
          <cell r="G60">
            <v>0.5</v>
          </cell>
        </row>
        <row r="67">
          <cell r="G67">
            <v>8.6</v>
          </cell>
        </row>
        <row r="68">
          <cell r="G68">
            <v>8.48</v>
          </cell>
        </row>
      </sheetData>
      <sheetData sheetId="8">
        <row r="32">
          <cell r="G32">
            <v>3</v>
          </cell>
        </row>
        <row r="33">
          <cell r="G33">
            <v>0</v>
          </cell>
        </row>
        <row r="35">
          <cell r="G35">
            <v>10</v>
          </cell>
        </row>
        <row r="38">
          <cell r="G38">
            <v>7</v>
          </cell>
        </row>
        <row r="39">
          <cell r="G39">
            <v>0</v>
          </cell>
        </row>
        <row r="40">
          <cell r="G40">
            <v>3</v>
          </cell>
        </row>
        <row r="41">
          <cell r="G41">
            <v>4</v>
          </cell>
        </row>
        <row r="42">
          <cell r="G42">
            <v>4</v>
          </cell>
        </row>
        <row r="43">
          <cell r="G43">
            <v>0</v>
          </cell>
        </row>
        <row r="50">
          <cell r="G50">
            <v>3</v>
          </cell>
        </row>
        <row r="52">
          <cell r="G52">
            <v>79</v>
          </cell>
        </row>
        <row r="53">
          <cell r="G53">
            <v>28</v>
          </cell>
        </row>
        <row r="56">
          <cell r="G56">
            <v>0.546</v>
          </cell>
        </row>
        <row r="57">
          <cell r="G57">
            <v>0.1081</v>
          </cell>
        </row>
        <row r="60">
          <cell r="G60">
            <v>0.3333</v>
          </cell>
        </row>
        <row r="67">
          <cell r="G67">
            <v>5.6</v>
          </cell>
        </row>
        <row r="68">
          <cell r="G68">
            <v>9.24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ARTAMENTOS"/>
      <sheetName val="2005-II"/>
    </sheetNames>
    <sheetDataSet>
      <sheetData sheetId="0">
        <row r="15">
          <cell r="D15" t="str">
            <v>Instituto de Ingeniería y Tecnología</v>
          </cell>
        </row>
        <row r="16">
          <cell r="D16" t="str">
            <v>Departamento de Ciencias Básicas</v>
          </cell>
        </row>
        <row r="17">
          <cell r="D17" t="str">
            <v>Departamento de Ingeniería Civil y Ambiental</v>
          </cell>
        </row>
        <row r="18">
          <cell r="D18" t="str">
            <v>Departamento de Ingeniería Industrial y Manufactura</v>
          </cell>
        </row>
        <row r="19">
          <cell r="D19" t="str">
            <v>Departamento de Ingeniería Eléctrica y Computación</v>
          </cell>
        </row>
      </sheetData>
      <sheetData sheetId="1">
        <row r="3">
          <cell r="I3" t="str">
            <v>Ingeniería en Física</v>
          </cell>
        </row>
        <row r="4">
          <cell r="I4" t="str">
            <v>Licenciatura en Matemáticas</v>
          </cell>
        </row>
        <row r="5">
          <cell r="I5" t="str">
            <v>Ingeniería en Manufactura</v>
          </cell>
        </row>
        <row r="6">
          <cell r="I6" t="str">
            <v>Ingeniería Industrial y de Sistemas</v>
          </cell>
        </row>
        <row r="7">
          <cell r="I7" t="str">
            <v>Ingeniería en Mecatrónica</v>
          </cell>
        </row>
        <row r="8">
          <cell r="I8" t="str">
            <v>Ingeniería en Sistemas Computacionales</v>
          </cell>
        </row>
        <row r="9">
          <cell r="I9" t="str">
            <v>Ingeniería en Sistemas Digitales y Comunicaciones</v>
          </cell>
        </row>
        <row r="10">
          <cell r="I10" t="str">
            <v>Ingeniería Eléctrica</v>
          </cell>
        </row>
        <row r="11">
          <cell r="I11" t="str">
            <v>Ingeniería Civil</v>
          </cell>
        </row>
        <row r="18">
          <cell r="I18" t="str">
            <v>Maestría Ing. Ambiental y Ecosistemas</v>
          </cell>
        </row>
        <row r="19">
          <cell r="I19" t="str">
            <v>Maestría Matemática Educativa</v>
          </cell>
        </row>
        <row r="20">
          <cell r="I20" t="str">
            <v>Maestría de Ing. (Auto, Ctrl y Manufactura)</v>
          </cell>
        </row>
        <row r="21">
          <cell r="I21" t="str">
            <v>Maestría de Ciencias de los Materiales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vil"/>
      <sheetName val="Eléctrica"/>
      <sheetName val="Física"/>
      <sheetName val="Industrial"/>
      <sheetName val="Manufactura"/>
      <sheetName val="Mecatrónica"/>
      <sheetName val="Computacionales"/>
      <sheetName val="Digitales"/>
      <sheetName val="Matemáticas"/>
      <sheetName val="MComputacionales"/>
      <sheetName val="MAmbiental"/>
      <sheetName val="MElectrónica"/>
      <sheetName val="MIngManufactura"/>
      <sheetName val="MMatemEducativa"/>
      <sheetName val="MCMateriales"/>
      <sheetName val="Sheet3"/>
      <sheetName val="I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9">
          <cell r="L39">
            <v>79</v>
          </cell>
        </row>
        <row r="40">
          <cell r="L40">
            <v>94</v>
          </cell>
        </row>
        <row r="41">
          <cell r="L41">
            <v>328</v>
          </cell>
        </row>
        <row r="42">
          <cell r="L42">
            <v>980</v>
          </cell>
        </row>
        <row r="43">
          <cell r="L43">
            <v>380</v>
          </cell>
        </row>
        <row r="44">
          <cell r="L44">
            <v>838</v>
          </cell>
        </row>
        <row r="45">
          <cell r="L45">
            <v>708</v>
          </cell>
        </row>
        <row r="46">
          <cell r="L46">
            <v>352</v>
          </cell>
        </row>
        <row r="47">
          <cell r="L47">
            <v>360</v>
          </cell>
        </row>
        <row r="54">
          <cell r="L54">
            <v>8</v>
          </cell>
        </row>
        <row r="55">
          <cell r="L55">
            <v>28</v>
          </cell>
        </row>
        <row r="56">
          <cell r="L56">
            <v>41</v>
          </cell>
        </row>
        <row r="57">
          <cell r="L57">
            <v>12</v>
          </cell>
        </row>
        <row r="93">
          <cell r="L93">
            <v>7</v>
          </cell>
          <cell r="M93">
            <v>0.875</v>
          </cell>
        </row>
        <row r="94">
          <cell r="L94">
            <v>3645</v>
          </cell>
          <cell r="M94">
            <v>0.974859588125167</v>
          </cell>
        </row>
        <row r="102">
          <cell r="N102">
            <v>9</v>
          </cell>
        </row>
        <row r="103">
          <cell r="N103">
            <v>4119</v>
          </cell>
        </row>
        <row r="109">
          <cell r="G109">
            <v>4</v>
          </cell>
        </row>
        <row r="110">
          <cell r="G110">
            <v>89</v>
          </cell>
        </row>
        <row r="116">
          <cell r="S116">
            <v>44</v>
          </cell>
        </row>
        <row r="117">
          <cell r="S117">
            <v>0</v>
          </cell>
          <cell r="T117">
            <v>0</v>
          </cell>
          <cell r="U117">
            <v>2</v>
          </cell>
          <cell r="V117">
            <v>0.117647058823529</v>
          </cell>
        </row>
        <row r="118">
          <cell r="S118">
            <v>1</v>
          </cell>
          <cell r="T118">
            <v>0.0588235294117647</v>
          </cell>
          <cell r="U118">
            <v>3</v>
          </cell>
          <cell r="V118">
            <v>0.176470588235294</v>
          </cell>
        </row>
        <row r="119">
          <cell r="S119">
            <v>16</v>
          </cell>
          <cell r="T119">
            <v>0.941176470588235</v>
          </cell>
          <cell r="U119">
            <v>12</v>
          </cell>
          <cell r="V119">
            <v>0.705882352941177</v>
          </cell>
        </row>
        <row r="120">
          <cell r="S120">
            <v>6</v>
          </cell>
          <cell r="T120">
            <v>0.0431654676258993</v>
          </cell>
          <cell r="U120">
            <v>27</v>
          </cell>
          <cell r="V120">
            <v>0.106719367588933</v>
          </cell>
        </row>
        <row r="121">
          <cell r="S121">
            <v>0</v>
          </cell>
          <cell r="T121">
            <v>0</v>
          </cell>
          <cell r="U121">
            <v>0</v>
          </cell>
          <cell r="V121">
            <v>0</v>
          </cell>
        </row>
        <row r="122">
          <cell r="S122">
            <v>86</v>
          </cell>
          <cell r="T122">
            <v>0.618705035971223</v>
          </cell>
          <cell r="U122">
            <v>143</v>
          </cell>
          <cell r="V122">
            <v>0.565217391304348</v>
          </cell>
        </row>
        <row r="126">
          <cell r="N126">
            <v>139</v>
          </cell>
        </row>
        <row r="127">
          <cell r="N127">
            <v>153</v>
          </cell>
        </row>
        <row r="138">
          <cell r="S138">
            <v>0</v>
          </cell>
        </row>
        <row r="139">
          <cell r="S139">
            <v>84</v>
          </cell>
        </row>
        <row r="140">
          <cell r="S140">
            <v>29</v>
          </cell>
        </row>
        <row r="141">
          <cell r="S141">
            <v>19</v>
          </cell>
        </row>
        <row r="142">
          <cell r="S142">
            <v>84</v>
          </cell>
        </row>
        <row r="143">
          <cell r="S143">
            <v>114</v>
          </cell>
        </row>
        <row r="149">
          <cell r="S149">
            <v>13</v>
          </cell>
        </row>
        <row r="150">
          <cell r="S150">
            <v>13</v>
          </cell>
          <cell r="T150">
            <v>1</v>
          </cell>
        </row>
        <row r="151">
          <cell r="S151">
            <v>7</v>
          </cell>
          <cell r="T151">
            <v>0.777777777777778</v>
          </cell>
          <cell r="U151">
            <v>8.01</v>
          </cell>
          <cell r="V151">
            <v>0.89</v>
          </cell>
        </row>
        <row r="152">
          <cell r="S152">
            <v>7</v>
          </cell>
          <cell r="T152">
            <v>0.777777777777778</v>
          </cell>
          <cell r="U152">
            <v>8.01</v>
          </cell>
          <cell r="V152">
            <v>0.89</v>
          </cell>
        </row>
        <row r="153">
          <cell r="S153">
            <v>0</v>
          </cell>
          <cell r="T153">
            <v>0</v>
          </cell>
          <cell r="U153">
            <v>0</v>
          </cell>
          <cell r="V153">
            <v>0</v>
          </cell>
        </row>
        <row r="154">
          <cell r="S154">
            <v>0</v>
          </cell>
          <cell r="T154">
            <v>0</v>
          </cell>
          <cell r="U154">
            <v>0</v>
          </cell>
          <cell r="V154">
            <v>0</v>
          </cell>
        </row>
        <row r="155">
          <cell r="S155">
            <v>7</v>
          </cell>
          <cell r="T155">
            <v>0.777777777777778</v>
          </cell>
          <cell r="U155">
            <v>8.01</v>
          </cell>
          <cell r="V155">
            <v>0.89</v>
          </cell>
        </row>
        <row r="156">
          <cell r="S156">
            <v>1</v>
          </cell>
          <cell r="T156">
            <v>0.5</v>
          </cell>
          <cell r="U156">
            <v>0</v>
          </cell>
          <cell r="V156">
            <v>0</v>
          </cell>
        </row>
        <row r="157">
          <cell r="S157">
            <v>0</v>
          </cell>
          <cell r="T157">
            <v>0</v>
          </cell>
          <cell r="U157">
            <v>1</v>
          </cell>
          <cell r="V157">
            <v>0.5</v>
          </cell>
        </row>
        <row r="162">
          <cell r="N162">
            <v>763</v>
          </cell>
        </row>
        <row r="163">
          <cell r="N163">
            <v>0.743550380228137</v>
          </cell>
        </row>
        <row r="164">
          <cell r="N164">
            <v>0</v>
          </cell>
        </row>
        <row r="165">
          <cell r="N165">
            <v>0.67</v>
          </cell>
        </row>
        <row r="166">
          <cell r="N166">
            <v>7.6</v>
          </cell>
        </row>
        <row r="176">
          <cell r="N176">
            <v>0.2105</v>
          </cell>
        </row>
        <row r="177">
          <cell r="N177" t="str">
            <v>NA</v>
          </cell>
        </row>
        <row r="178">
          <cell r="N178">
            <v>0.74</v>
          </cell>
        </row>
        <row r="179">
          <cell r="N179" t="str">
            <v>NA</v>
          </cell>
        </row>
        <row r="180">
          <cell r="N180">
            <v>1</v>
          </cell>
        </row>
        <row r="181">
          <cell r="N181">
            <v>1</v>
          </cell>
        </row>
        <row r="182">
          <cell r="N182">
            <v>1</v>
          </cell>
        </row>
        <row r="183">
          <cell r="N183">
            <v>1</v>
          </cell>
        </row>
        <row r="184">
          <cell r="N184">
            <v>0.375</v>
          </cell>
        </row>
        <row r="185">
          <cell r="N185">
            <v>0.428571428571429</v>
          </cell>
        </row>
        <row r="186">
          <cell r="N186" t="str">
            <v>ND</v>
          </cell>
        </row>
        <row r="187">
          <cell r="N187">
            <v>7.6</v>
          </cell>
        </row>
        <row r="188">
          <cell r="N188">
            <v>8.69</v>
          </cell>
        </row>
        <row r="199">
          <cell r="S199">
            <v>44</v>
          </cell>
        </row>
        <row r="200">
          <cell r="U200">
            <v>2</v>
          </cell>
          <cell r="V200">
            <v>0.117647058823529</v>
          </cell>
        </row>
        <row r="201">
          <cell r="U201">
            <v>3</v>
          </cell>
          <cell r="V201">
            <v>0.176470588235294</v>
          </cell>
        </row>
        <row r="202">
          <cell r="U202">
            <v>12</v>
          </cell>
          <cell r="V202">
            <v>0.705882352941177</v>
          </cell>
        </row>
        <row r="203">
          <cell r="U203">
            <v>27</v>
          </cell>
          <cell r="V203">
            <v>0.106719367588933</v>
          </cell>
        </row>
        <row r="204">
          <cell r="U204">
            <v>0</v>
          </cell>
          <cell r="V204">
            <v>0</v>
          </cell>
        </row>
        <row r="211">
          <cell r="S211">
            <v>789</v>
          </cell>
          <cell r="T211">
            <v>298</v>
          </cell>
        </row>
        <row r="212">
          <cell r="S212">
            <v>284</v>
          </cell>
          <cell r="T212">
            <v>80</v>
          </cell>
        </row>
        <row r="213">
          <cell r="S213">
            <v>131</v>
          </cell>
          <cell r="T213">
            <v>82</v>
          </cell>
        </row>
        <row r="214">
          <cell r="S214">
            <v>1204</v>
          </cell>
          <cell r="T214">
            <v>460</v>
          </cell>
        </row>
        <row r="231">
          <cell r="I231">
            <v>4086</v>
          </cell>
          <cell r="J231">
            <v>9506</v>
          </cell>
          <cell r="K231">
            <v>11912</v>
          </cell>
          <cell r="L231">
            <v>132</v>
          </cell>
          <cell r="M231">
            <v>2.32648066568771</v>
          </cell>
          <cell r="N231">
            <v>2.91532060695056</v>
          </cell>
        </row>
        <row r="232">
          <cell r="I232">
            <v>122</v>
          </cell>
          <cell r="J232">
            <v>4746</v>
          </cell>
          <cell r="K232">
            <v>5749</v>
          </cell>
          <cell r="L232">
            <v>23</v>
          </cell>
          <cell r="M232">
            <v>38.9016393442623</v>
          </cell>
          <cell r="N232">
            <v>47.1229508196721</v>
          </cell>
        </row>
        <row r="238">
          <cell r="S238">
            <v>112</v>
          </cell>
          <cell r="T238">
            <v>0.80575539568345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 CONS"/>
      <sheetName val="totprof"/>
      <sheetName val="profpt"/>
      <sheetName val="ptc"/>
      <sheetName val="ptcpos"/>
      <sheetName val="ptcdoc"/>
      <sheetName val="promep"/>
      <sheetName val="ptcmin"/>
      <sheetName val="ptctut"/>
      <sheetName val="ptcsni"/>
      <sheetName val="ptcsnc"/>
      <sheetName val="ptccurso"/>
      <sheetName val="ptcbeca"/>
      <sheetName val="profesti"/>
      <sheetName val="mat"/>
      <sheetName val="alumbeca"/>
      <sheetName val="alumtut"/>
      <sheetName val="titgrad(%)"/>
      <sheetName val="cohorte(%)"/>
      <sheetName val="reprob(%)"/>
      <sheetName val="eficterm"/>
      <sheetName val="extratit"/>
      <sheetName val="reten12(70)"/>
      <sheetName val="estrat"/>
      <sheetName val="indsatisalum"/>
      <sheetName val="indsatisemp"/>
      <sheetName val="egel"/>
      <sheetName val="altorendegel"/>
      <sheetName val="satisrendalum"/>
      <sheetName val="empleo"/>
      <sheetName val="laboral"/>
      <sheetName val="seguimegre"/>
      <sheetName val="sersoc"/>
      <sheetName val="evalapren"/>
      <sheetName val="lininves"/>
      <sheetName val="careg"/>
      <sheetName val="ptccub"/>
      <sheetName val="compPE"/>
      <sheetName val="compalum"/>
      <sheetName val="compprof"/>
      <sheetName val="comppapoy"/>
      <sheetName val="alumPTC"/>
      <sheetName val="nivelacred"/>
      <sheetName val="tiemprom"/>
      <sheetName val="aprob(%)"/>
      <sheetName val="repr"/>
      <sheetName val="reten"/>
      <sheetName val="deser"/>
      <sheetName val="rotac"/>
      <sheetName val="CA"/>
    </sheetNames>
    <sheetDataSet>
      <sheetData sheetId="0"/>
      <sheetData sheetId="1"/>
      <sheetData sheetId="2">
        <row r="21">
          <cell r="I21">
            <v>114.315789473684</v>
          </cell>
        </row>
      </sheetData>
      <sheetData sheetId="3">
        <row r="19">
          <cell r="I19">
            <v>25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7">
          <cell r="H27">
            <v>9</v>
          </cell>
        </row>
        <row r="28">
          <cell r="H28">
            <v>5000</v>
          </cell>
        </row>
        <row r="29">
          <cell r="H29">
            <v>5</v>
          </cell>
        </row>
        <row r="30">
          <cell r="H30">
            <v>204</v>
          </cell>
        </row>
      </sheetData>
      <sheetData sheetId="15">
        <row r="20">
          <cell r="I20">
            <v>126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5" min="1" style="1" width="8.7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false" hidden="false" outlineLevel="0" max="257" min="9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3</v>
      </c>
      <c r="F11" s="9"/>
      <c r="G11" s="9"/>
      <c r="I11" s="10" t="s">
        <v>4</v>
      </c>
      <c r="J11" s="10"/>
      <c r="K11" s="10"/>
      <c r="L11" s="10"/>
      <c r="M11" s="9" t="s">
        <v>5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19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2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23</v>
      </c>
      <c r="E34" s="25"/>
      <c r="F34" s="25" t="n">
        <v>0.77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28" t="s">
        <v>40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1" t="s">
        <v>41</v>
      </c>
      <c r="F42" s="32"/>
      <c r="G42" s="32"/>
      <c r="H42" s="32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1" t="s">
        <v>42</v>
      </c>
      <c r="F43" s="32"/>
      <c r="G43" s="32"/>
      <c r="H43" s="32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1" t="s">
        <v>43</v>
      </c>
      <c r="F44" s="32"/>
      <c r="G44" s="32"/>
      <c r="H44" s="32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  <c r="S81" s="34"/>
      <c r="T81" s="34"/>
      <c r="U81" s="34"/>
      <c r="V81" s="34"/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9</v>
      </c>
      <c r="K82" s="35" t="n">
        <v>10</v>
      </c>
      <c r="L82" s="35" t="n">
        <v>12</v>
      </c>
      <c r="M82" s="35" t="n">
        <v>15</v>
      </c>
      <c r="N82" s="35" t="n">
        <v>15</v>
      </c>
      <c r="O82" s="36" t="n">
        <f aca="false">+[1]CIVIL!$G$35</f>
        <v>17</v>
      </c>
      <c r="P82" s="35" t="n">
        <v>15</v>
      </c>
      <c r="S82" s="34"/>
      <c r="T82" s="34"/>
      <c r="U82" s="34"/>
      <c r="V82" s="34"/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10</v>
      </c>
      <c r="K83" s="35" t="n">
        <v>11</v>
      </c>
      <c r="L83" s="35" t="n">
        <v>8</v>
      </c>
      <c r="M83" s="35" t="n">
        <v>8</v>
      </c>
      <c r="N83" s="35" t="n">
        <v>13</v>
      </c>
      <c r="O83" s="36" t="n">
        <f aca="false">+[1]CIVIL!$G$32</f>
        <v>7</v>
      </c>
      <c r="P83" s="35" t="n">
        <v>10</v>
      </c>
      <c r="S83" s="34"/>
      <c r="T83" s="34"/>
      <c r="U83" s="34"/>
      <c r="V83" s="34"/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19</v>
      </c>
      <c r="K84" s="35" t="n">
        <v>21</v>
      </c>
      <c r="L84" s="35" t="n">
        <v>20</v>
      </c>
      <c r="M84" s="35" t="n">
        <v>23</v>
      </c>
      <c r="N84" s="35" t="n">
        <v>28</v>
      </c>
      <c r="O84" s="36" t="n">
        <f aca="false">+SUM(O82:O83)</f>
        <v>24</v>
      </c>
      <c r="P84" s="35" t="n">
        <v>25</v>
      </c>
      <c r="S84" s="34"/>
      <c r="T84" s="34"/>
      <c r="U84" s="34"/>
      <c r="V84" s="34"/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473684210526316</v>
      </c>
      <c r="K85" s="37" t="n">
        <v>0.476190476190476</v>
      </c>
      <c r="L85" s="37" t="n">
        <v>0.6</v>
      </c>
      <c r="M85" s="37" t="n">
        <v>0.652173913043478</v>
      </c>
      <c r="N85" s="37" t="n">
        <v>0.535714285714286</v>
      </c>
      <c r="O85" s="37" t="n">
        <f aca="false">+O82/O84</f>
        <v>0.708333333333333</v>
      </c>
      <c r="P85" s="37" t="n">
        <v>0.6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CIVIL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f aca="false">+J99</f>
        <v>4</v>
      </c>
      <c r="K94" s="37" t="n">
        <f aca="false">+K99</f>
        <v>0.444444444444444</v>
      </c>
      <c r="L94" s="35" t="n">
        <f aca="false">+L99</f>
        <v>4</v>
      </c>
      <c r="M94" s="37" t="n">
        <f aca="false">+M99</f>
        <v>0.4</v>
      </c>
      <c r="N94" s="35" t="n">
        <f aca="false">+N99</f>
        <v>4</v>
      </c>
      <c r="O94" s="37" t="n">
        <f aca="false">+O99</f>
        <v>0.333333333333333</v>
      </c>
      <c r="P94" s="35" t="n">
        <f aca="false">+P99</f>
        <v>7</v>
      </c>
      <c r="Q94" s="37" t="n">
        <f aca="false">+Q99</f>
        <v>0.466666666666667</v>
      </c>
      <c r="R94" s="35" t="n">
        <f aca="false">+R99</f>
        <v>7</v>
      </c>
      <c r="S94" s="37" t="n">
        <f aca="false">+S99</f>
        <v>0.466666666666667</v>
      </c>
      <c r="T94" s="35" t="n">
        <f aca="false">+[1]CIVIL!$G$50</f>
        <v>9</v>
      </c>
      <c r="U94" s="37" t="n">
        <f aca="false">+T94/$O$82</f>
        <v>0.529411764705882</v>
      </c>
      <c r="V94" s="35" t="n">
        <v>12</v>
      </c>
      <c r="W94" s="37" t="n">
        <f aca="false">+V94/$P$82</f>
        <v>0.8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2</v>
      </c>
      <c r="K95" s="37" t="n">
        <v>0.222222222222222</v>
      </c>
      <c r="L95" s="35" t="n">
        <v>3</v>
      </c>
      <c r="M95" s="37" t="n">
        <v>0.3</v>
      </c>
      <c r="N95" s="35" t="n">
        <v>3</v>
      </c>
      <c r="O95" s="37" t="n">
        <v>0.25</v>
      </c>
      <c r="P95" s="35" t="n">
        <v>2</v>
      </c>
      <c r="Q95" s="37" t="n">
        <v>0.133333333333333</v>
      </c>
      <c r="R95" s="35" t="n">
        <v>2</v>
      </c>
      <c r="S95" s="37" t="n">
        <v>0.133333333333333</v>
      </c>
      <c r="T95" s="35" t="n">
        <f aca="false">+[1]CIVIL!$G$38</f>
        <v>2</v>
      </c>
      <c r="U95" s="37" t="n">
        <f aca="false">+T95/$O$82</f>
        <v>0.117647058823529</v>
      </c>
      <c r="V95" s="35" t="n">
        <v>3</v>
      </c>
      <c r="W95" s="37" t="n">
        <f aca="false">+V95/$P$82</f>
        <v>0.2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CIVIL!$G$42</f>
        <v>0</v>
      </c>
      <c r="U96" s="37" t="n">
        <f aca="false">+T96/$O$82</f>
        <v>0</v>
      </c>
      <c r="V96" s="35" t="n">
        <v>1</v>
      </c>
      <c r="W96" s="37" t="n">
        <f aca="false">+V96/$P$82</f>
        <v>0.0666666666666667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CIVIL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1</v>
      </c>
      <c r="S98" s="37" t="n">
        <v>0.0666666666666667</v>
      </c>
      <c r="T98" s="35" t="n">
        <f aca="false">+[1]CIVIL!$G$39</f>
        <v>0</v>
      </c>
      <c r="U98" s="37" t="n">
        <f aca="false">+T98/$O$82</f>
        <v>0</v>
      </c>
      <c r="V98" s="35" t="n">
        <v>2</v>
      </c>
      <c r="W98" s="37" t="n">
        <f aca="false">+V98/$P$82</f>
        <v>0.133333333333333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4</v>
      </c>
      <c r="K99" s="37" t="n">
        <v>0.444444444444444</v>
      </c>
      <c r="L99" s="35" t="n">
        <v>4</v>
      </c>
      <c r="M99" s="37" t="n">
        <v>0.4</v>
      </c>
      <c r="N99" s="35" t="n">
        <v>4</v>
      </c>
      <c r="O99" s="37" t="n">
        <v>0.333333333333333</v>
      </c>
      <c r="P99" s="35" t="n">
        <v>7</v>
      </c>
      <c r="Q99" s="37" t="n">
        <v>0.466666666666667</v>
      </c>
      <c r="R99" s="35" t="n">
        <v>7</v>
      </c>
      <c r="S99" s="37" t="n">
        <v>0.466666666666667</v>
      </c>
      <c r="T99" s="35" t="n">
        <f aca="false">+[1]CIVIL!$G$40</f>
        <v>9</v>
      </c>
      <c r="U99" s="37" t="n">
        <f aca="false">+T99/$O$82</f>
        <v>0.529411764705882</v>
      </c>
      <c r="V99" s="35" t="n">
        <v>12</v>
      </c>
      <c r="W99" s="37" t="n">
        <f aca="false">+V99/$P$82</f>
        <v>0.8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7</v>
      </c>
      <c r="K100" s="37" t="n">
        <v>0.777777777777778</v>
      </c>
      <c r="L100" s="35" t="n">
        <v>7</v>
      </c>
      <c r="M100" s="37" t="n">
        <v>0.7</v>
      </c>
      <c r="N100" s="35" t="n">
        <v>7</v>
      </c>
      <c r="O100" s="37" t="n">
        <v>0.583333333333333</v>
      </c>
      <c r="P100" s="35" t="n">
        <v>13</v>
      </c>
      <c r="Q100" s="37" t="n">
        <v>0.866666666666667</v>
      </c>
      <c r="R100" s="35" t="n">
        <v>10</v>
      </c>
      <c r="S100" s="37" t="n">
        <v>0.666666666666667</v>
      </c>
      <c r="T100" s="36" t="n">
        <f aca="false">+[1]CIVIL!$G$41</f>
        <v>9</v>
      </c>
      <c r="U100" s="37" t="n">
        <f aca="false">+T100/$O$82</f>
        <v>0.529411764705882</v>
      </c>
      <c r="V100" s="35" t="n">
        <v>15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4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4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231</v>
      </c>
      <c r="K107" s="45" t="n">
        <v>223</v>
      </c>
      <c r="L107" s="45" t="n">
        <v>230</v>
      </c>
      <c r="M107" s="45" t="n">
        <v>255</v>
      </c>
      <c r="N107" s="45" t="n">
        <v>301</v>
      </c>
      <c r="O107" s="45" t="n">
        <f aca="false">+[1]CIVIL!$G$52</f>
        <v>360</v>
      </c>
      <c r="P107" s="45" t="n">
        <v>35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9</v>
      </c>
      <c r="K108" s="45" t="n">
        <v>21</v>
      </c>
      <c r="L108" s="45" t="n">
        <v>25</v>
      </c>
      <c r="M108" s="45" t="n">
        <v>24</v>
      </c>
      <c r="N108" s="45" t="n">
        <v>38</v>
      </c>
      <c r="O108" s="45" t="n">
        <f aca="false">+[1]CIVIL!$G$53</f>
        <v>37</v>
      </c>
      <c r="P108" s="45" t="n">
        <v>87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07792207792208</v>
      </c>
      <c r="K109" s="46" t="n">
        <v>0.448430493273543</v>
      </c>
      <c r="L109" s="46" t="n">
        <v>0.660869565217391</v>
      </c>
      <c r="M109" s="46" t="n">
        <v>0.780392156862745</v>
      </c>
      <c r="N109" s="46" t="n">
        <v>0.703</v>
      </c>
      <c r="O109" s="46" t="n">
        <f aca="false">+[1]CIVIL!$G$56</f>
        <v>0.8</v>
      </c>
      <c r="P109" s="46" t="n">
        <v>1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46" t="n">
        <f aca="false">+[1]CIVIL!$G$60</f>
        <v>0.1455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41</v>
      </c>
      <c r="K111" s="46" t="n">
        <v>0.45</v>
      </c>
      <c r="L111" s="46" t="n">
        <v>0.48</v>
      </c>
      <c r="M111" s="46" t="n">
        <v>0.19</v>
      </c>
      <c r="N111" s="46" t="n">
        <v>0.59</v>
      </c>
      <c r="O111" s="46" t="n">
        <f aca="false">+[1]CIVIL!$G$57</f>
        <v>0.3519</v>
      </c>
      <c r="P111" s="46" t="n">
        <v>0.7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5" t="s">
        <v>67</v>
      </c>
      <c r="L112" s="45" t="s">
        <v>67</v>
      </c>
      <c r="M112" s="45" t="s">
        <v>67</v>
      </c>
      <c r="N112" s="45" t="s">
        <v>67</v>
      </c>
      <c r="O112" s="45" t="s">
        <v>67</v>
      </c>
      <c r="P112" s="45" t="s">
        <v>67</v>
      </c>
    </row>
    <row r="113" customFormat="false" ht="27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2</v>
      </c>
      <c r="K113" s="45" t="n">
        <v>12</v>
      </c>
      <c r="L113" s="45" t="n">
        <v>11</v>
      </c>
      <c r="M113" s="45" t="n">
        <v>11</v>
      </c>
      <c r="N113" s="45" t="n">
        <v>14</v>
      </c>
      <c r="O113" s="45" t="n">
        <v>12</v>
      </c>
      <c r="P113" s="45" t="n">
        <v>9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47" t="n">
        <v>6.18</v>
      </c>
      <c r="K120" s="47" t="n">
        <v>6.6</v>
      </c>
      <c r="L120" s="47" t="n">
        <v>7.02</v>
      </c>
      <c r="M120" s="47" t="n">
        <v>7.44</v>
      </c>
      <c r="N120" s="47" t="n">
        <v>7.86</v>
      </c>
      <c r="O120" s="47" t="n">
        <f aca="false">+[1]CIVIL!$G$67</f>
        <v>7.8</v>
      </c>
      <c r="P120" s="47" t="n">
        <v>8.7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48" t="n">
        <v>0</v>
      </c>
      <c r="K121" s="48" t="n">
        <v>0</v>
      </c>
      <c r="L121" s="48" t="n">
        <v>0</v>
      </c>
      <c r="M121" s="47" t="n">
        <v>8.42</v>
      </c>
      <c r="N121" s="47" t="n">
        <v>8.8</v>
      </c>
      <c r="O121" s="47" t="n">
        <f aca="false">+[1]CIVIL!$G$68</f>
        <v>8.99</v>
      </c>
      <c r="P121" s="47" t="n">
        <v>8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 t="s">
        <v>19</v>
      </c>
      <c r="K126" s="20"/>
      <c r="L126" s="20" t="s">
        <v>19</v>
      </c>
      <c r="M126" s="20"/>
      <c r="N126" s="20" t="s">
        <v>19</v>
      </c>
      <c r="O126" s="20"/>
      <c r="P126" s="20" t="s">
        <v>19</v>
      </c>
      <c r="Q126" s="20"/>
      <c r="R126" s="20" t="s">
        <v>19</v>
      </c>
      <c r="S126" s="20"/>
      <c r="T126" s="20" t="s">
        <v>19</v>
      </c>
      <c r="U126" s="20"/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 t="s">
        <v>19</v>
      </c>
      <c r="K127" s="20"/>
      <c r="L127" s="20" t="s">
        <v>19</v>
      </c>
      <c r="M127" s="20"/>
      <c r="N127" s="20" t="s">
        <v>19</v>
      </c>
      <c r="O127" s="20"/>
      <c r="P127" s="20" t="s">
        <v>19</v>
      </c>
      <c r="Q127" s="20"/>
      <c r="R127" s="20" t="s">
        <v>19</v>
      </c>
      <c r="S127" s="20"/>
      <c r="T127" s="20"/>
      <c r="U127" s="20" t="s">
        <v>19</v>
      </c>
      <c r="V127" s="20" t="s">
        <v>19</v>
      </c>
      <c r="W127" s="20"/>
    </row>
    <row r="128" customFormat="false" ht="13.5" hidden="false" customHeight="false" outlineLevel="0" collapsed="false"/>
  </sheetData>
  <mergeCells count="93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N41:Q41"/>
    <mergeCell ref="N42:Q42"/>
    <mergeCell ref="N43:Q43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0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6" activeCellId="0" sqref="A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5" min="2" style="1" width="9.14"/>
    <col collapsed="false" customWidth="true" hidden="false" outlineLevel="0" max="18" min="6" style="1" width="8.99"/>
    <col collapsed="false" customWidth="true" hidden="false" outlineLevel="0" max="22" min="19" style="1" width="9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30" hidden="false" customHeight="false" outlineLevel="0" collapsed="false">
      <c r="A6" s="3" t="s">
        <v>9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</row>
    <row r="11" customFormat="false" ht="12.75" hidden="false" customHeight="false" outlineLevel="0" collapsed="false">
      <c r="A11" s="60" t="s">
        <v>97</v>
      </c>
      <c r="C11" s="61" t="str">
        <f aca="false">+[2]DEPARTAMENTOS!$D$15</f>
        <v>Instituto de Ingeniería y Tecnología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/>
      <c r="W11" s="62"/>
      <c r="X11" s="62"/>
      <c r="Y11" s="62"/>
      <c r="Z11" s="62"/>
      <c r="AA11" s="62"/>
      <c r="AB11" s="62"/>
    </row>
    <row r="13" customFormat="false" ht="12.75" hidden="false" customHeight="false" outlineLevel="0" collapsed="false">
      <c r="A13" s="63" t="s">
        <v>98</v>
      </c>
      <c r="B13" s="63"/>
      <c r="C13" s="63"/>
      <c r="D13" s="63"/>
      <c r="E13" s="63"/>
      <c r="F13" s="63"/>
      <c r="G13" s="63"/>
      <c r="H13" s="63"/>
      <c r="I13" s="63"/>
    </row>
    <row r="15" customFormat="false" ht="12.75" hidden="false" customHeight="false" outlineLevel="0" collapsed="false">
      <c r="A15" s="64" t="str">
        <f aca="false">+[2]DEPARTAMENTOS!$D$16</f>
        <v>Departamento de Ciencias Básicas</v>
      </c>
      <c r="B15" s="64"/>
      <c r="C15" s="64"/>
      <c r="D15" s="64"/>
      <c r="E15" s="64"/>
      <c r="F15" s="62"/>
      <c r="G15" s="62"/>
      <c r="H15" s="65" t="str">
        <f aca="false">+[2]DEPARTAMENTOS!$D$18</f>
        <v>Departamento de Ingeniería Industrial y Manufactura</v>
      </c>
      <c r="I15" s="65"/>
      <c r="J15" s="65"/>
      <c r="K15" s="65"/>
      <c r="L15" s="65"/>
      <c r="M15" s="65"/>
      <c r="N15" s="62"/>
      <c r="O15" s="62"/>
      <c r="P15" s="30"/>
      <c r="Q15" s="30"/>
      <c r="R15" s="30"/>
      <c r="S15" s="30"/>
      <c r="T15" s="30"/>
      <c r="U15" s="30"/>
      <c r="V15" s="62"/>
      <c r="W15" s="62"/>
      <c r="X15" s="62"/>
      <c r="Y15" s="62"/>
      <c r="Z15" s="62"/>
      <c r="AA15" s="62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13"/>
      <c r="G16" s="13"/>
      <c r="J16" s="13"/>
      <c r="K16" s="13"/>
      <c r="L16" s="13"/>
      <c r="M16" s="13"/>
      <c r="N16" s="13"/>
      <c r="O16" s="13"/>
      <c r="P16" s="13"/>
      <c r="Q16" s="13"/>
      <c r="R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13"/>
      <c r="G17" s="13"/>
      <c r="J17" s="13"/>
      <c r="K17" s="13"/>
      <c r="L17" s="13"/>
      <c r="M17" s="13"/>
      <c r="N17" s="13"/>
      <c r="O17" s="13"/>
      <c r="P17" s="13"/>
      <c r="Q17" s="13"/>
      <c r="R17" s="13"/>
      <c r="T17" s="13"/>
      <c r="U17" s="13"/>
      <c r="V17" s="13"/>
      <c r="W17" s="13"/>
      <c r="X17" s="13"/>
      <c r="Y17" s="13"/>
      <c r="Z17" s="13"/>
      <c r="AA17" s="13"/>
    </row>
    <row r="18" customFormat="false" ht="12.75" hidden="false" customHeight="false" outlineLevel="0" collapsed="false">
      <c r="A18" s="64" t="str">
        <f aca="false">+[2]DEPARTAMENTOS!$D$17</f>
        <v>Departamento de Ingeniería Civil y Ambiental</v>
      </c>
      <c r="B18" s="64"/>
      <c r="C18" s="64"/>
      <c r="D18" s="64"/>
      <c r="E18" s="64"/>
      <c r="F18" s="62"/>
      <c r="G18" s="62"/>
      <c r="H18" s="65" t="str">
        <f aca="false">+[2]DEPARTAMENTOS!$D$19</f>
        <v>Departamento de Ingeniería Eléctrica y Computación</v>
      </c>
      <c r="I18" s="65"/>
      <c r="J18" s="65"/>
      <c r="K18" s="65"/>
      <c r="L18" s="65"/>
      <c r="M18" s="65"/>
      <c r="N18" s="62"/>
      <c r="O18" s="62"/>
      <c r="P18" s="30"/>
      <c r="Q18" s="30"/>
      <c r="R18" s="30"/>
      <c r="S18" s="30"/>
      <c r="T18" s="30"/>
      <c r="U18" s="30"/>
      <c r="V18" s="62"/>
      <c r="W18" s="62"/>
      <c r="X18" s="62"/>
      <c r="Y18" s="62"/>
      <c r="Z18" s="62"/>
      <c r="AA18" s="62"/>
    </row>
    <row r="19" customFormat="false" ht="12.75" hidden="false" customHeight="false" outlineLevel="0" collapsed="false">
      <c r="F19" s="13"/>
      <c r="G19" s="13"/>
      <c r="H19" s="13"/>
      <c r="J19" s="13"/>
      <c r="K19" s="13"/>
      <c r="L19" s="13"/>
      <c r="M19" s="13"/>
      <c r="N19" s="13"/>
      <c r="O19" s="13"/>
      <c r="P19" s="13"/>
      <c r="Q19" s="13"/>
      <c r="R19" s="13"/>
      <c r="T19" s="13"/>
      <c r="U19" s="13"/>
      <c r="V19" s="13"/>
      <c r="W19" s="13"/>
      <c r="X19" s="13"/>
      <c r="Y19" s="13"/>
      <c r="Z19" s="13"/>
      <c r="AA19" s="13"/>
    </row>
    <row r="20" customFormat="false" ht="13.5" hidden="false" customHeight="false" outlineLevel="0" collapsed="false"/>
    <row r="21" customFormat="false" ht="14.25" hidden="false" customHeight="false" outlineLevel="0" collapsed="false">
      <c r="A21" s="23" t="s">
        <v>9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4.25" hidden="false" customHeight="true" outlineLevel="0" collapsed="false">
      <c r="A22" s="40" t="s">
        <v>10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27" hidden="false" customHeight="true" outlineLevel="0" collapsed="false">
      <c r="A23" s="40" t="s">
        <v>10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67" t="s">
        <v>63</v>
      </c>
      <c r="M23" s="68" t="s">
        <v>102</v>
      </c>
      <c r="N23" s="68" t="s">
        <v>103</v>
      </c>
      <c r="O23" s="68" t="s">
        <v>104</v>
      </c>
      <c r="P23" s="68" t="s">
        <v>105</v>
      </c>
      <c r="Q23" s="68" t="s">
        <v>106</v>
      </c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4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35"/>
      <c r="M24" s="35"/>
      <c r="N24" s="70"/>
      <c r="O24" s="70"/>
      <c r="P24" s="70"/>
      <c r="Q24" s="70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35"/>
      <c r="M25" s="35"/>
      <c r="N25" s="70"/>
      <c r="O25" s="70"/>
      <c r="P25" s="70"/>
      <c r="Q25" s="70"/>
    </row>
    <row r="26" customFormat="false" ht="14.25" hidden="false" customHeight="true" outlineLevel="0" collapsed="false">
      <c r="A26" s="71" t="s">
        <v>10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35"/>
      <c r="M26" s="35"/>
      <c r="N26" s="70"/>
      <c r="O26" s="70"/>
      <c r="P26" s="70"/>
      <c r="Q26" s="70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72"/>
      <c r="L27" s="72"/>
      <c r="M27" s="72"/>
      <c r="N27" s="73"/>
      <c r="O27" s="73"/>
      <c r="P27" s="73"/>
      <c r="Q27" s="7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72"/>
      <c r="L28" s="72"/>
      <c r="M28" s="72"/>
      <c r="N28" s="73"/>
      <c r="O28" s="73"/>
      <c r="P28" s="73"/>
      <c r="Q28" s="7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4.25" hidden="false" customHeight="true" outlineLevel="0" collapsed="false">
      <c r="A29" s="40" t="s">
        <v>10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27" hidden="false" customHeight="true" outlineLevel="0" collapsed="false">
      <c r="A30" s="40" t="s">
        <v>10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67" t="s">
        <v>63</v>
      </c>
      <c r="M30" s="68" t="s">
        <v>102</v>
      </c>
      <c r="N30" s="68" t="s">
        <v>103</v>
      </c>
      <c r="O30" s="68" t="s">
        <v>104</v>
      </c>
      <c r="P30" s="68" t="s">
        <v>105</v>
      </c>
      <c r="Q30" s="68" t="s">
        <v>106</v>
      </c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4.25" hidden="false" customHeight="false" outlineLevel="0" collapsed="false">
      <c r="A31" s="74" t="str">
        <f aca="false">+'[2]2005-II'!$I$3</f>
        <v>Ingeniería en Física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35" t="n">
        <f aca="false">+[3]IIT!$L39</f>
        <v>79</v>
      </c>
      <c r="M31" s="35" t="s">
        <v>19</v>
      </c>
      <c r="N31" s="70" t="s">
        <v>19</v>
      </c>
      <c r="O31" s="70"/>
      <c r="P31" s="70"/>
      <c r="Q31" s="70"/>
    </row>
    <row r="32" customFormat="false" ht="14.25" hidden="false" customHeight="false" outlineLevel="0" collapsed="false">
      <c r="A32" s="74" t="str">
        <f aca="false">+'[2]2005-II'!$I$4</f>
        <v>Licenciatura en Matemáticas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35" t="n">
        <f aca="false">+[3]IIT!$L40</f>
        <v>94</v>
      </c>
      <c r="M32" s="35"/>
      <c r="N32" s="70"/>
      <c r="O32" s="70"/>
      <c r="P32" s="70"/>
      <c r="Q32" s="70" t="s">
        <v>19</v>
      </c>
    </row>
    <row r="33" customFormat="false" ht="14.25" hidden="false" customHeight="false" outlineLevel="0" collapsed="false">
      <c r="A33" s="74" t="str">
        <f aca="false">+'[2]2005-II'!$I$5</f>
        <v>Ingeniería en Manufactura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35" t="n">
        <f aca="false">+[3]IIT!$L41</f>
        <v>328</v>
      </c>
      <c r="M33" s="35" t="s">
        <v>19</v>
      </c>
      <c r="N33" s="70" t="s">
        <v>19</v>
      </c>
      <c r="O33" s="70"/>
      <c r="P33" s="70"/>
      <c r="Q33" s="70"/>
    </row>
    <row r="34" customFormat="false" ht="14.25" hidden="false" customHeight="false" outlineLevel="0" collapsed="false">
      <c r="A34" s="74" t="str">
        <f aca="false">+'[2]2005-II'!$I$6</f>
        <v>Ingeniería Industrial y de Sistemas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35" t="n">
        <f aca="false">+[3]IIT!$L42</f>
        <v>980</v>
      </c>
      <c r="M34" s="35" t="s">
        <v>19</v>
      </c>
      <c r="N34" s="70" t="s">
        <v>19</v>
      </c>
      <c r="O34" s="70"/>
      <c r="P34" s="70"/>
      <c r="Q34" s="70"/>
    </row>
    <row r="35" customFormat="false" ht="14.25" hidden="false" customHeight="false" outlineLevel="0" collapsed="false">
      <c r="A35" s="74" t="str">
        <f aca="false">+'[2]2005-II'!$I$7</f>
        <v>Ingeniería en Mecatrónica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35" t="n">
        <f aca="false">+[3]IIT!$L43</f>
        <v>380</v>
      </c>
      <c r="M35" s="35"/>
      <c r="N35" s="70"/>
      <c r="O35" s="70"/>
      <c r="P35" s="70"/>
      <c r="Q35" s="70" t="s">
        <v>19</v>
      </c>
    </row>
    <row r="36" customFormat="false" ht="14.25" hidden="false" customHeight="false" outlineLevel="0" collapsed="false">
      <c r="A36" s="74" t="str">
        <f aca="false">+'[2]2005-II'!$I$8</f>
        <v>Ingeniería en Sistemas Computacionales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35" t="n">
        <f aca="false">+[3]IIT!$L44</f>
        <v>838</v>
      </c>
      <c r="M36" s="35" t="s">
        <v>19</v>
      </c>
      <c r="N36" s="70" t="s">
        <v>19</v>
      </c>
      <c r="O36" s="70"/>
      <c r="P36" s="70"/>
      <c r="Q36" s="70"/>
    </row>
    <row r="37" customFormat="false" ht="14.25" hidden="false" customHeight="false" outlineLevel="0" collapsed="false">
      <c r="A37" s="74" t="str">
        <f aca="false">+'[2]2005-II'!$I$9</f>
        <v>Ingeniería en Sistemas Digitales y Comunicaciones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35" t="n">
        <f aca="false">+[3]IIT!$L45</f>
        <v>708</v>
      </c>
      <c r="M37" s="35" t="s">
        <v>19</v>
      </c>
      <c r="N37" s="70" t="s">
        <v>19</v>
      </c>
      <c r="O37" s="70"/>
      <c r="P37" s="70"/>
      <c r="Q37" s="70"/>
    </row>
    <row r="38" customFormat="false" ht="14.25" hidden="false" customHeight="false" outlineLevel="0" collapsed="false">
      <c r="A38" s="74" t="str">
        <f aca="false">+'[2]2005-II'!$I$10</f>
        <v>Ingeniería Eléctrica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35" t="n">
        <f aca="false">+[3]IIT!$L46</f>
        <v>352</v>
      </c>
      <c r="M38" s="35" t="s">
        <v>19</v>
      </c>
      <c r="N38" s="70" t="s">
        <v>19</v>
      </c>
      <c r="O38" s="70"/>
      <c r="P38" s="70"/>
      <c r="Q38" s="70"/>
      <c r="U38" s="1" t="s">
        <v>109</v>
      </c>
    </row>
    <row r="39" customFormat="false" ht="14.25" hidden="false" customHeight="false" outlineLevel="0" collapsed="false">
      <c r="A39" s="74" t="str">
        <f aca="false">+'[2]2005-II'!$I$11</f>
        <v>Ingeniería Civil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35" t="n">
        <f aca="false">+[3]IIT!$L47</f>
        <v>360</v>
      </c>
      <c r="M39" s="35" t="s">
        <v>19</v>
      </c>
      <c r="N39" s="70" t="s">
        <v>19</v>
      </c>
      <c r="O39" s="70"/>
      <c r="P39" s="70"/>
      <c r="Q39" s="70"/>
    </row>
    <row r="40" customFormat="false" ht="14.2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35"/>
      <c r="M40" s="35"/>
      <c r="N40" s="70"/>
      <c r="O40" s="70"/>
      <c r="P40" s="70"/>
      <c r="Q40" s="70"/>
    </row>
    <row r="41" customFormat="false" ht="14.25" hidden="false" customHeight="true" outlineLevel="0" collapsed="false">
      <c r="A41" s="71" t="s">
        <v>107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35" t="n">
        <f aca="false">SUM(L31:L40)</f>
        <v>4119</v>
      </c>
      <c r="M41" s="35" t="n">
        <f aca="false">COUNTIF(M31:M40,"=X")</f>
        <v>7</v>
      </c>
      <c r="N41" s="35" t="n">
        <f aca="false">COUNTIF(N31:N40,"=X")</f>
        <v>7</v>
      </c>
      <c r="O41" s="35" t="n">
        <f aca="false">COUNTIF(O31:O40,"=X")</f>
        <v>0</v>
      </c>
      <c r="P41" s="35" t="n">
        <f aca="false">COUNTIF(P31:P40,"=X")</f>
        <v>0</v>
      </c>
      <c r="Q41" s="35" t="n">
        <f aca="false">COUNTIF(Q31:Q40,"=X")</f>
        <v>2</v>
      </c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75"/>
      <c r="L42" s="75"/>
      <c r="M42" s="75"/>
      <c r="N42" s="75"/>
      <c r="O42" s="75"/>
      <c r="P42" s="75"/>
      <c r="Q42" s="75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72"/>
      <c r="L43" s="72"/>
      <c r="M43" s="72"/>
      <c r="N43" s="73"/>
      <c r="O43" s="73"/>
      <c r="P43" s="73"/>
      <c r="Q43" s="7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4.25" hidden="false" customHeight="true" outlineLevel="0" collapsed="false">
      <c r="A44" s="40" t="s">
        <v>110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27" hidden="false" customHeight="true" outlineLevel="0" collapsed="false">
      <c r="A45" s="40" t="s">
        <v>101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67" t="s">
        <v>63</v>
      </c>
      <c r="M45" s="68" t="s">
        <v>102</v>
      </c>
      <c r="N45" s="68" t="s">
        <v>103</v>
      </c>
      <c r="O45" s="68" t="s">
        <v>104</v>
      </c>
      <c r="P45" s="68" t="s">
        <v>105</v>
      </c>
      <c r="Q45" s="68" t="s">
        <v>106</v>
      </c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4.25" hidden="false" customHeight="false" outlineLevel="0" collapsed="false">
      <c r="A46" s="74" t="str">
        <f aca="false">+'[2]2005-II'!$I$18</f>
        <v>Maestría Ing. Ambiental y Ecosistemas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35" t="n">
        <f aca="false">+[3]IIT!$L54</f>
        <v>8</v>
      </c>
      <c r="M46" s="35"/>
      <c r="N46" s="70"/>
      <c r="O46" s="70"/>
      <c r="P46" s="70"/>
      <c r="Q46" s="70" t="s">
        <v>19</v>
      </c>
    </row>
    <row r="47" customFormat="false" ht="14.25" hidden="false" customHeight="false" outlineLevel="0" collapsed="false">
      <c r="A47" s="74" t="str">
        <f aca="false">+'[2]2005-II'!$I$19</f>
        <v>Maestría Matemática Educativa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35" t="n">
        <f aca="false">+[3]IIT!$L55</f>
        <v>28</v>
      </c>
      <c r="M47" s="35"/>
      <c r="N47" s="70"/>
      <c r="O47" s="70"/>
      <c r="P47" s="70"/>
      <c r="Q47" s="70" t="s">
        <v>19</v>
      </c>
    </row>
    <row r="48" customFormat="false" ht="14.25" hidden="false" customHeight="false" outlineLevel="0" collapsed="false">
      <c r="A48" s="74" t="str">
        <f aca="false">+'[2]2005-II'!$I$20</f>
        <v>Maestría de Ing. (Auto, Ctrl y Manufactura)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35" t="n">
        <f aca="false">+[3]IIT!$L56</f>
        <v>41</v>
      </c>
      <c r="M48" s="35"/>
      <c r="N48" s="70"/>
      <c r="O48" s="70"/>
      <c r="P48" s="70"/>
      <c r="Q48" s="70" t="s">
        <v>19</v>
      </c>
    </row>
    <row r="49" customFormat="false" ht="14.25" hidden="false" customHeight="false" outlineLevel="0" collapsed="false">
      <c r="A49" s="74" t="str">
        <f aca="false">+'[2]2005-II'!$I$21</f>
        <v>Maestría de Ciencias de los Materiales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35" t="n">
        <f aca="false">+[3]IIT!$L57</f>
        <v>12</v>
      </c>
      <c r="M49" s="35"/>
      <c r="N49" s="70"/>
      <c r="O49" s="70"/>
      <c r="P49" s="70"/>
      <c r="Q49" s="70" t="s">
        <v>19</v>
      </c>
    </row>
    <row r="50" customFormat="false" ht="14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35"/>
      <c r="M50" s="35"/>
      <c r="N50" s="70"/>
      <c r="O50" s="70"/>
      <c r="P50" s="70"/>
      <c r="Q50" s="70"/>
    </row>
    <row r="51" customFormat="false" ht="14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35"/>
      <c r="M51" s="35"/>
      <c r="N51" s="70"/>
      <c r="O51" s="70"/>
      <c r="P51" s="70"/>
      <c r="Q51" s="70"/>
    </row>
    <row r="52" customFormat="false" ht="14.25" hidden="false" customHeight="true" outlineLevel="0" collapsed="false">
      <c r="A52" s="71" t="s">
        <v>10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35" t="n">
        <f aca="false">SUM(L46:L51)</f>
        <v>89</v>
      </c>
      <c r="M52" s="35" t="n">
        <f aca="false">COUNTIF(M46:M51,"=X")</f>
        <v>0</v>
      </c>
      <c r="N52" s="35" t="n">
        <f aca="false">COUNTIF(N46:N51,"=X")</f>
        <v>0</v>
      </c>
      <c r="O52" s="35" t="n">
        <f aca="false">COUNTIF(O46:O51,"=X")</f>
        <v>0</v>
      </c>
      <c r="P52" s="35" t="n">
        <f aca="false">COUNTIF(P46:P51,"=X")</f>
        <v>0</v>
      </c>
      <c r="Q52" s="35" t="n">
        <f aca="false">COUNTIF(Q46:Q51,"=X")</f>
        <v>4</v>
      </c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72"/>
      <c r="L53" s="72"/>
      <c r="M53" s="72"/>
      <c r="N53" s="73"/>
      <c r="O53" s="73"/>
      <c r="P53" s="73"/>
      <c r="Q53" s="7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2.75" hidden="false" customHeight="false" outlineLevel="0" collapsed="false">
      <c r="A54" s="63" t="s">
        <v>111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72"/>
      <c r="L55" s="72"/>
      <c r="M55" s="72"/>
      <c r="N55" s="73"/>
      <c r="O55" s="73"/>
      <c r="P55" s="73"/>
      <c r="Q55" s="7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72"/>
      <c r="L56" s="72"/>
      <c r="M56" s="72"/>
      <c r="N56" s="76"/>
      <c r="O56" s="76"/>
      <c r="P56" s="73"/>
      <c r="Q56" s="7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9.5" hidden="false" customHeight="true" outlineLevel="0" collapsed="false">
      <c r="A57" s="77" t="s">
        <v>112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8" t="s">
        <v>52</v>
      </c>
      <c r="M57" s="79" t="s">
        <v>53</v>
      </c>
      <c r="N57" s="80"/>
      <c r="O57" s="80"/>
      <c r="P57" s="81"/>
      <c r="Q57" s="81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customFormat="false" ht="14.25" hidden="false" customHeight="true" outlineLevel="0" collapsed="false">
      <c r="A58" s="83" t="s">
        <v>11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4" t="n">
        <f aca="false">+[3]IIT!$L$93</f>
        <v>7</v>
      </c>
      <c r="M58" s="85" t="n">
        <f aca="false">+[3]IIT!$M$93</f>
        <v>0.875</v>
      </c>
      <c r="N58" s="76"/>
      <c r="O58" s="73"/>
      <c r="P58" s="73"/>
      <c r="Q58" s="7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4.25" hidden="false" customHeight="true" outlineLevel="0" collapsed="false">
      <c r="A59" s="83" t="s">
        <v>114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4" t="n">
        <f aca="false">+[3]IIT!$L$94</f>
        <v>3645</v>
      </c>
      <c r="M59" s="85" t="n">
        <f aca="false">+[3]IIT!$M$94</f>
        <v>0.974859588125167</v>
      </c>
      <c r="N59" s="86"/>
      <c r="O59" s="86"/>
      <c r="P59" s="73"/>
      <c r="Q59" s="7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3.5" hidden="false" customHeight="false" outlineLevel="0" collapsed="false">
      <c r="A60" s="63" t="s">
        <v>115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72"/>
      <c r="L61" s="72"/>
      <c r="M61" s="72"/>
      <c r="N61" s="73"/>
      <c r="O61" s="73"/>
      <c r="P61" s="73"/>
      <c r="Q61" s="7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72"/>
      <c r="L62" s="72"/>
      <c r="M62" s="72"/>
      <c r="N62" s="73"/>
      <c r="O62" s="73"/>
      <c r="P62" s="73"/>
      <c r="Q62" s="7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72"/>
      <c r="L63" s="72"/>
      <c r="M63" s="72"/>
      <c r="N63" s="73"/>
      <c r="O63" s="73"/>
      <c r="P63" s="73"/>
      <c r="Q63" s="7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3.5" hidden="false" customHeight="false" outlineLevel="0" collapsed="false">
      <c r="A64" s="87" t="s">
        <v>116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2"/>
      <c r="X64" s="2"/>
      <c r="Y64" s="2"/>
      <c r="Z64" s="2"/>
      <c r="AA64" s="2"/>
      <c r="AB64" s="2"/>
    </row>
    <row r="65" customFormat="false" ht="14.25" hidden="false" customHeight="true" outlineLevel="0" collapsed="false">
      <c r="A65" s="88" t="s">
        <v>117</v>
      </c>
      <c r="B65" s="88" t="s">
        <v>13</v>
      </c>
      <c r="C65" s="88"/>
      <c r="D65" s="88"/>
      <c r="E65" s="88"/>
      <c r="F65" s="88"/>
      <c r="G65" s="88"/>
      <c r="H65" s="88"/>
      <c r="I65" s="88" t="s">
        <v>118</v>
      </c>
      <c r="J65" s="88"/>
      <c r="K65" s="88"/>
      <c r="L65" s="88"/>
      <c r="M65" s="88"/>
      <c r="N65" s="88"/>
      <c r="O65" s="88"/>
      <c r="P65" s="88" t="s">
        <v>54</v>
      </c>
      <c r="Q65" s="88"/>
      <c r="R65" s="88"/>
      <c r="S65" s="88"/>
      <c r="T65" s="88"/>
      <c r="U65" s="88"/>
      <c r="V65" s="88"/>
      <c r="W65" s="24"/>
      <c r="X65" s="24"/>
      <c r="Y65" s="24"/>
      <c r="Z65" s="24"/>
      <c r="AA65" s="24"/>
      <c r="AB65" s="24"/>
    </row>
    <row r="66" customFormat="false" ht="14.25" hidden="false" customHeight="false" outlineLevel="0" collapsed="false">
      <c r="A66" s="88" t="s">
        <v>119</v>
      </c>
      <c r="B66" s="71" t="n">
        <v>2000</v>
      </c>
      <c r="C66" s="71" t="n">
        <v>2001</v>
      </c>
      <c r="D66" s="71" t="n">
        <v>2002</v>
      </c>
      <c r="E66" s="71" t="n">
        <v>2003</v>
      </c>
      <c r="F66" s="71" t="n">
        <v>2004</v>
      </c>
      <c r="G66" s="71" t="n">
        <v>2005</v>
      </c>
      <c r="H66" s="71" t="n">
        <v>2006</v>
      </c>
      <c r="I66" s="71" t="n">
        <v>2000</v>
      </c>
      <c r="J66" s="71" t="n">
        <v>2001</v>
      </c>
      <c r="K66" s="71" t="n">
        <v>2002</v>
      </c>
      <c r="L66" s="71" t="n">
        <v>2003</v>
      </c>
      <c r="M66" s="71" t="n">
        <v>2004</v>
      </c>
      <c r="N66" s="71" t="n">
        <v>2005</v>
      </c>
      <c r="O66" s="71" t="n">
        <v>2006</v>
      </c>
      <c r="P66" s="71" t="n">
        <v>2000</v>
      </c>
      <c r="Q66" s="71" t="n">
        <v>2001</v>
      </c>
      <c r="R66" s="71" t="n">
        <v>2002</v>
      </c>
      <c r="S66" s="71" t="n">
        <v>2003</v>
      </c>
      <c r="T66" s="71" t="n">
        <v>2004</v>
      </c>
      <c r="U66" s="71" t="n">
        <v>2005</v>
      </c>
      <c r="V66" s="71" t="n">
        <v>2006</v>
      </c>
      <c r="W66" s="2"/>
      <c r="X66" s="2"/>
      <c r="Y66" s="2"/>
      <c r="Z66" s="2"/>
      <c r="AA66" s="2"/>
      <c r="AB66" s="2"/>
    </row>
    <row r="67" customFormat="false" ht="14.25" hidden="false" customHeight="true" outlineLevel="0" collapsed="false">
      <c r="A67" s="89" t="s">
        <v>120</v>
      </c>
      <c r="B67" s="90" t="n">
        <v>1</v>
      </c>
      <c r="C67" s="90"/>
      <c r="D67" s="90"/>
      <c r="E67" s="90"/>
      <c r="F67" s="90"/>
      <c r="G67" s="90"/>
      <c r="H67" s="90"/>
      <c r="I67" s="90" t="n">
        <v>8</v>
      </c>
      <c r="J67" s="90" t="n">
        <v>8</v>
      </c>
      <c r="K67" s="90" t="n">
        <v>8</v>
      </c>
      <c r="L67" s="90" t="n">
        <v>9</v>
      </c>
      <c r="M67" s="90" t="n">
        <v>9</v>
      </c>
      <c r="N67" s="90" t="n">
        <f aca="false">+[3]IIT!$N$102</f>
        <v>9</v>
      </c>
      <c r="O67" s="90" t="n">
        <f aca="false">+[4]mat!$H$27</f>
        <v>9</v>
      </c>
      <c r="P67" s="90"/>
      <c r="Q67" s="90"/>
      <c r="R67" s="90"/>
      <c r="S67" s="90"/>
      <c r="T67" s="90"/>
      <c r="U67" s="90"/>
      <c r="V67" s="90"/>
      <c r="W67" s="2"/>
      <c r="X67" s="2"/>
      <c r="Y67" s="2"/>
      <c r="Z67" s="2"/>
      <c r="AA67" s="2"/>
      <c r="AB67" s="2"/>
    </row>
    <row r="68" customFormat="false" ht="14.25" hidden="false" customHeight="false" outlineLevel="0" collapsed="false">
      <c r="A68" s="89" t="s">
        <v>121</v>
      </c>
      <c r="B68" s="90" t="n">
        <v>6</v>
      </c>
      <c r="C68" s="90"/>
      <c r="D68" s="90"/>
      <c r="E68" s="90"/>
      <c r="F68" s="90"/>
      <c r="G68" s="90"/>
      <c r="H68" s="90"/>
      <c r="I68" s="91" t="n">
        <v>2955</v>
      </c>
      <c r="J68" s="91" t="n">
        <v>3117</v>
      </c>
      <c r="K68" s="91" t="n">
        <v>3299</v>
      </c>
      <c r="L68" s="91" t="n">
        <v>3629</v>
      </c>
      <c r="M68" s="91" t="n">
        <v>3847</v>
      </c>
      <c r="N68" s="91" t="n">
        <f aca="false">+[3]IIT!$N$103</f>
        <v>4119</v>
      </c>
      <c r="O68" s="91" t="n">
        <f aca="false">+[4]mat!$H$28</f>
        <v>5000</v>
      </c>
      <c r="P68" s="90"/>
      <c r="Q68" s="90"/>
      <c r="R68" s="90"/>
      <c r="S68" s="90"/>
      <c r="T68" s="90"/>
      <c r="U68" s="90"/>
      <c r="V68" s="90"/>
      <c r="W68" s="2"/>
      <c r="X68" s="2"/>
      <c r="Y68" s="2"/>
      <c r="Z68" s="2"/>
      <c r="AA68" s="2"/>
      <c r="AB68" s="2"/>
    </row>
    <row r="69" customFormat="false" ht="13.5" hidden="false" customHeight="fals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3.5" hidden="false" customHeight="false" outlineLevel="0" collapsed="false">
      <c r="A70" s="94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2"/>
      <c r="P70" s="2"/>
      <c r="Q70" s="2"/>
      <c r="R70" s="2"/>
      <c r="S70" s="2"/>
      <c r="T70" s="2"/>
      <c r="U70" s="2"/>
      <c r="V70" s="2"/>
      <c r="W70" s="96"/>
      <c r="X70" s="96"/>
      <c r="Y70" s="96"/>
      <c r="Z70" s="96"/>
      <c r="AA70" s="96"/>
      <c r="AB70" s="96"/>
      <c r="AC70" s="13"/>
    </row>
    <row r="71" customFormat="false" ht="14.25" hidden="false" customHeight="false" outlineLevel="0" collapsed="false">
      <c r="A71" s="17" t="s">
        <v>122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97"/>
      <c r="X71" s="97"/>
      <c r="Y71" s="97"/>
      <c r="Z71" s="97"/>
      <c r="AA71" s="97"/>
      <c r="AB71" s="97"/>
      <c r="AC71" s="13"/>
    </row>
    <row r="72" customFormat="false" ht="14.25" hidden="false" customHeight="true" outlineLevel="0" collapsed="false">
      <c r="A72" s="88" t="s">
        <v>123</v>
      </c>
      <c r="B72" s="88" t="s">
        <v>55</v>
      </c>
      <c r="C72" s="88"/>
      <c r="D72" s="88"/>
      <c r="E72" s="88"/>
      <c r="F72" s="88"/>
      <c r="G72" s="88"/>
      <c r="H72" s="88"/>
      <c r="I72" s="88" t="s">
        <v>56</v>
      </c>
      <c r="J72" s="88"/>
      <c r="K72" s="88"/>
      <c r="L72" s="88"/>
      <c r="M72" s="88"/>
      <c r="N72" s="88"/>
      <c r="O72" s="88"/>
      <c r="P72" s="88" t="s">
        <v>124</v>
      </c>
      <c r="Q72" s="88"/>
      <c r="R72" s="88"/>
      <c r="S72" s="88"/>
      <c r="T72" s="88"/>
      <c r="U72" s="88"/>
      <c r="V72" s="88"/>
    </row>
    <row r="73" customFormat="false" ht="14.25" hidden="false" customHeight="false" outlineLevel="0" collapsed="false">
      <c r="A73" s="98" t="s">
        <v>24</v>
      </c>
      <c r="B73" s="71" t="n">
        <v>2000</v>
      </c>
      <c r="C73" s="71" t="n">
        <v>2001</v>
      </c>
      <c r="D73" s="71" t="n">
        <v>2002</v>
      </c>
      <c r="E73" s="71" t="n">
        <v>2003</v>
      </c>
      <c r="F73" s="71" t="n">
        <v>2004</v>
      </c>
      <c r="G73" s="71" t="n">
        <v>2005</v>
      </c>
      <c r="H73" s="71" t="n">
        <v>2006</v>
      </c>
      <c r="I73" s="71" t="n">
        <v>2000</v>
      </c>
      <c r="J73" s="71" t="n">
        <v>2001</v>
      </c>
      <c r="K73" s="71" t="n">
        <v>2002</v>
      </c>
      <c r="L73" s="71" t="n">
        <v>2003</v>
      </c>
      <c r="M73" s="71" t="n">
        <v>2004</v>
      </c>
      <c r="N73" s="71" t="n">
        <v>2005</v>
      </c>
      <c r="O73" s="71" t="n">
        <v>2006</v>
      </c>
      <c r="P73" s="71" t="n">
        <v>2000</v>
      </c>
      <c r="Q73" s="71" t="n">
        <v>2001</v>
      </c>
      <c r="R73" s="71" t="n">
        <v>2002</v>
      </c>
      <c r="S73" s="71" t="n">
        <v>2003</v>
      </c>
      <c r="T73" s="71" t="n">
        <v>2004</v>
      </c>
      <c r="U73" s="71" t="n">
        <v>2005</v>
      </c>
      <c r="V73" s="71" t="n">
        <v>2006</v>
      </c>
    </row>
    <row r="74" customFormat="false" ht="14.25" hidden="false" customHeight="true" outlineLevel="0" collapsed="false">
      <c r="A74" s="89" t="s">
        <v>120</v>
      </c>
      <c r="B74" s="91" t="n">
        <v>1</v>
      </c>
      <c r="C74" s="91" t="n">
        <v>1</v>
      </c>
      <c r="D74" s="91" t="n">
        <v>1</v>
      </c>
      <c r="E74" s="91" t="n">
        <v>2</v>
      </c>
      <c r="F74" s="91" t="n">
        <v>3</v>
      </c>
      <c r="G74" s="90" t="n">
        <f aca="false">+[3]IIT!$G$109</f>
        <v>4</v>
      </c>
      <c r="H74" s="91" t="n">
        <f aca="false">+[4]mat!$H$29</f>
        <v>5</v>
      </c>
      <c r="I74" s="90"/>
      <c r="J74" s="90"/>
      <c r="K74" s="90"/>
      <c r="L74" s="90"/>
      <c r="M74" s="90"/>
      <c r="N74" s="90"/>
      <c r="O74" s="90"/>
      <c r="P74" s="90" t="n">
        <f aca="false">+SUM(B67,I67,P67,B74,I74)</f>
        <v>10</v>
      </c>
      <c r="Q74" s="90" t="n">
        <f aca="false">+SUM(C67,J67,Q67,C74,J74)</f>
        <v>9</v>
      </c>
      <c r="R74" s="90" t="n">
        <f aca="false">+SUM(D67,K67,R67,D74,K74)</f>
        <v>9</v>
      </c>
      <c r="S74" s="90" t="n">
        <f aca="false">+SUM(E67,L67,S67,E74,L74)</f>
        <v>11</v>
      </c>
      <c r="T74" s="90" t="n">
        <f aca="false">+SUM(F67,M67,T67,F74,M74)</f>
        <v>12</v>
      </c>
      <c r="U74" s="90" t="n">
        <f aca="false">+SUM(G67,N67,U67,G74,N74)</f>
        <v>13</v>
      </c>
      <c r="V74" s="90" t="n">
        <f aca="false">+SUM(H67,O67,V67,H74,O74)</f>
        <v>14</v>
      </c>
    </row>
    <row r="75" customFormat="false" ht="14.25" hidden="false" customHeight="false" outlineLevel="0" collapsed="false">
      <c r="A75" s="89" t="s">
        <v>63</v>
      </c>
      <c r="B75" s="91" t="n">
        <v>10</v>
      </c>
      <c r="C75" s="91" t="n">
        <v>0</v>
      </c>
      <c r="D75" s="91" t="n">
        <v>24</v>
      </c>
      <c r="E75" s="91" t="n">
        <v>32</v>
      </c>
      <c r="F75" s="91" t="n">
        <v>84</v>
      </c>
      <c r="G75" s="91" t="n">
        <f aca="false">+[3]IIT!$G$110</f>
        <v>89</v>
      </c>
      <c r="H75" s="91" t="n">
        <f aca="false">+[4]mat!$H$30</f>
        <v>204</v>
      </c>
      <c r="I75" s="90"/>
      <c r="J75" s="90"/>
      <c r="K75" s="90"/>
      <c r="L75" s="90"/>
      <c r="M75" s="90"/>
      <c r="N75" s="90"/>
      <c r="O75" s="90"/>
      <c r="P75" s="90" t="n">
        <f aca="false">+SUM(B68,I68,P68,B75,I75)</f>
        <v>2971</v>
      </c>
      <c r="Q75" s="90" t="n">
        <f aca="false">+SUM(C68,J68,Q68,C75,J75)</f>
        <v>3117</v>
      </c>
      <c r="R75" s="90" t="n">
        <f aca="false">+SUM(D68,K68,R68,D75,K75)</f>
        <v>3323</v>
      </c>
      <c r="S75" s="90" t="n">
        <f aca="false">+SUM(E68,L68,S68,E75,L75)</f>
        <v>3661</v>
      </c>
      <c r="T75" s="90" t="n">
        <f aca="false">+SUM(F68,M68,T68,F75,M75)</f>
        <v>3931</v>
      </c>
      <c r="U75" s="90" t="n">
        <f aca="false">+SUM(G68,N68,U68,G75,N75)</f>
        <v>4208</v>
      </c>
      <c r="V75" s="90" t="n">
        <f aca="false">+SUM(H68,O68,V68,H75,O75)</f>
        <v>5204</v>
      </c>
    </row>
    <row r="76" customFormat="false" ht="13.5" hidden="false" customHeight="false" outlineLevel="0" collapsed="false">
      <c r="A76" s="99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2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72"/>
      <c r="L77" s="72"/>
      <c r="M77" s="72"/>
      <c r="N77" s="73"/>
      <c r="O77" s="73"/>
      <c r="P77" s="73"/>
      <c r="Q77" s="7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4.25" hidden="false" customHeight="false" outlineLevel="0" collapsed="false">
      <c r="A78" s="11" t="s">
        <v>12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3"/>
      <c r="X78" s="13"/>
      <c r="Y78" s="13"/>
      <c r="Z78" s="13"/>
      <c r="AA78" s="13"/>
      <c r="AB78" s="13"/>
    </row>
    <row r="79" customFormat="false" ht="14.25" hidden="false" customHeight="true" outlineLevel="0" collapsed="false">
      <c r="A79" s="23" t="s">
        <v>112</v>
      </c>
      <c r="B79" s="23"/>
      <c r="C79" s="23"/>
      <c r="D79" s="23"/>
      <c r="E79" s="23"/>
      <c r="F79" s="23"/>
      <c r="G79" s="68" t="s">
        <v>126</v>
      </c>
      <c r="H79" s="68"/>
      <c r="I79" s="68" t="n">
        <v>2000</v>
      </c>
      <c r="J79" s="68"/>
      <c r="K79" s="68" t="n">
        <v>2001</v>
      </c>
      <c r="L79" s="68"/>
      <c r="M79" s="68" t="n">
        <v>2002</v>
      </c>
      <c r="N79" s="68"/>
      <c r="O79" s="68" t="n">
        <v>2003</v>
      </c>
      <c r="P79" s="68"/>
      <c r="Q79" s="68" t="n">
        <v>2004</v>
      </c>
      <c r="R79" s="68"/>
      <c r="S79" s="68" t="n">
        <v>2005</v>
      </c>
      <c r="T79" s="68"/>
      <c r="U79" s="68" t="n">
        <v>2006</v>
      </c>
      <c r="V79" s="68"/>
      <c r="W79" s="82"/>
      <c r="X79" s="82"/>
      <c r="Y79" s="82"/>
      <c r="Z79" s="82"/>
      <c r="AA79" s="82"/>
      <c r="AB79" s="82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G80" s="68"/>
      <c r="H80" s="68"/>
      <c r="I80" s="68" t="s">
        <v>127</v>
      </c>
      <c r="J80" s="68" t="s">
        <v>53</v>
      </c>
      <c r="K80" s="68" t="s">
        <v>127</v>
      </c>
      <c r="L80" s="68" t="s">
        <v>53</v>
      </c>
      <c r="M80" s="68" t="s">
        <v>127</v>
      </c>
      <c r="N80" s="68" t="s">
        <v>53</v>
      </c>
      <c r="O80" s="68" t="s">
        <v>127</v>
      </c>
      <c r="P80" s="68" t="s">
        <v>53</v>
      </c>
      <c r="Q80" s="68" t="s">
        <v>127</v>
      </c>
      <c r="R80" s="68" t="s">
        <v>53</v>
      </c>
      <c r="S80" s="68" t="s">
        <v>127</v>
      </c>
      <c r="T80" s="68" t="s">
        <v>53</v>
      </c>
      <c r="U80" s="68" t="s">
        <v>127</v>
      </c>
      <c r="V80" s="68" t="s">
        <v>53</v>
      </c>
      <c r="W80" s="82"/>
      <c r="X80" s="82"/>
      <c r="Y80" s="82"/>
      <c r="Z80" s="82"/>
      <c r="AA80" s="82"/>
      <c r="AB80" s="82"/>
    </row>
    <row r="81" customFormat="false" ht="14.25" hidden="false" customHeight="true" outlineLevel="0" collapsed="false">
      <c r="A81" s="21" t="s">
        <v>128</v>
      </c>
      <c r="B81" s="21"/>
      <c r="C81" s="21"/>
      <c r="D81" s="21"/>
      <c r="E81" s="21"/>
      <c r="F81" s="21"/>
      <c r="G81" s="71"/>
      <c r="H81" s="71"/>
      <c r="I81" s="71" t="n">
        <v>21</v>
      </c>
      <c r="J81" s="71"/>
      <c r="K81" s="71" t="n">
        <v>14</v>
      </c>
      <c r="L81" s="71"/>
      <c r="M81" s="71" t="n">
        <v>24</v>
      </c>
      <c r="N81" s="71"/>
      <c r="O81" s="71" t="n">
        <v>23</v>
      </c>
      <c r="P81" s="71"/>
      <c r="Q81" s="71" t="n">
        <v>32</v>
      </c>
      <c r="R81" s="71"/>
      <c r="S81" s="71" t="n">
        <f aca="false">+[3]IIT!$S$116:$T$116</f>
        <v>44</v>
      </c>
      <c r="T81" s="71"/>
      <c r="U81" s="71" t="n">
        <v>32</v>
      </c>
      <c r="V81" s="71"/>
    </row>
    <row r="82" customFormat="false" ht="14.25" hidden="false" customHeight="true" outlineLevel="0" collapsed="false">
      <c r="A82" s="21" t="s">
        <v>129</v>
      </c>
      <c r="B82" s="21"/>
      <c r="C82" s="21"/>
      <c r="D82" s="21"/>
      <c r="E82" s="21"/>
      <c r="F82" s="21"/>
      <c r="G82" s="71"/>
      <c r="H82" s="71"/>
      <c r="I82" s="45" t="n">
        <v>0</v>
      </c>
      <c r="J82" s="46" t="n">
        <v>0</v>
      </c>
      <c r="K82" s="45" t="n">
        <v>0</v>
      </c>
      <c r="L82" s="46" t="n">
        <v>0</v>
      </c>
      <c r="M82" s="45" t="n">
        <v>0</v>
      </c>
      <c r="N82" s="46" t="n">
        <v>0</v>
      </c>
      <c r="O82" s="45" t="n">
        <v>0</v>
      </c>
      <c r="P82" s="46" t="n">
        <v>0</v>
      </c>
      <c r="Q82" s="45" t="n">
        <v>0</v>
      </c>
      <c r="R82" s="46" t="n">
        <v>0</v>
      </c>
      <c r="S82" s="45" t="n">
        <f aca="false">+[3]IIT!$S117</f>
        <v>0</v>
      </c>
      <c r="T82" s="46" t="n">
        <f aca="false">+[3]IIT!$T117</f>
        <v>0</v>
      </c>
      <c r="U82" s="45" t="n">
        <f aca="false">+[3]IIT!$U117</f>
        <v>2</v>
      </c>
      <c r="V82" s="46" t="n">
        <f aca="false">+[3]IIT!$V117</f>
        <v>0.117647058823529</v>
      </c>
    </row>
    <row r="83" customFormat="false" ht="14.25" hidden="false" customHeight="true" outlineLevel="0" collapsed="false">
      <c r="A83" s="21" t="s">
        <v>130</v>
      </c>
      <c r="B83" s="21"/>
      <c r="C83" s="21"/>
      <c r="D83" s="21"/>
      <c r="E83" s="21"/>
      <c r="F83" s="21"/>
      <c r="G83" s="71" t="s">
        <v>131</v>
      </c>
      <c r="H83" s="71"/>
      <c r="I83" s="45" t="n">
        <v>0</v>
      </c>
      <c r="J83" s="46" t="n">
        <v>0</v>
      </c>
      <c r="K83" s="45" t="n">
        <v>0</v>
      </c>
      <c r="L83" s="46" t="n">
        <v>0</v>
      </c>
      <c r="M83" s="45" t="n">
        <v>0</v>
      </c>
      <c r="N83" s="46" t="n">
        <v>0</v>
      </c>
      <c r="O83" s="45" t="n">
        <v>0</v>
      </c>
      <c r="P83" s="46" t="n">
        <v>0</v>
      </c>
      <c r="Q83" s="45" t="n">
        <v>0</v>
      </c>
      <c r="R83" s="46" t="n">
        <v>0</v>
      </c>
      <c r="S83" s="45" t="n">
        <f aca="false">+[3]IIT!$S118</f>
        <v>1</v>
      </c>
      <c r="T83" s="46" t="n">
        <f aca="false">+[3]IIT!$T118</f>
        <v>0.0588235294117647</v>
      </c>
      <c r="U83" s="45" t="n">
        <f aca="false">+[3]IIT!$U118</f>
        <v>3</v>
      </c>
      <c r="V83" s="46" t="n">
        <f aca="false">+[3]IIT!$V118</f>
        <v>0.176470588235294</v>
      </c>
    </row>
    <row r="84" customFormat="false" ht="31.5" hidden="false" customHeight="true" outlineLevel="0" collapsed="false">
      <c r="A84" s="21" t="s">
        <v>132</v>
      </c>
      <c r="B84" s="21"/>
      <c r="C84" s="21"/>
      <c r="D84" s="21"/>
      <c r="E84" s="21"/>
      <c r="F84" s="21"/>
      <c r="G84" s="71" t="s">
        <v>133</v>
      </c>
      <c r="H84" s="71"/>
      <c r="I84" s="45" t="s">
        <v>89</v>
      </c>
      <c r="J84" s="46" t="n">
        <v>0</v>
      </c>
      <c r="K84" s="45" t="s">
        <v>89</v>
      </c>
      <c r="L84" s="46" t="n">
        <v>0</v>
      </c>
      <c r="M84" s="45" t="s">
        <v>89</v>
      </c>
      <c r="N84" s="46" t="n">
        <v>0</v>
      </c>
      <c r="O84" s="45" t="n">
        <v>12</v>
      </c>
      <c r="P84" s="46" t="n">
        <v>1</v>
      </c>
      <c r="Q84" s="45" t="n">
        <v>14</v>
      </c>
      <c r="R84" s="46" t="n">
        <v>1</v>
      </c>
      <c r="S84" s="45" t="n">
        <f aca="false">+[3]IIT!$S119</f>
        <v>16</v>
      </c>
      <c r="T84" s="46" t="n">
        <f aca="false">+[3]IIT!$T119</f>
        <v>0.941176470588235</v>
      </c>
      <c r="U84" s="45" t="n">
        <f aca="false">+[3]IIT!$U119</f>
        <v>12</v>
      </c>
      <c r="V84" s="46" t="n">
        <f aca="false">+[3]IIT!$V119</f>
        <v>0.705882352941177</v>
      </c>
    </row>
    <row r="85" customFormat="false" ht="14.25" hidden="false" customHeight="true" outlineLevel="0" collapsed="false">
      <c r="A85" s="21" t="s">
        <v>134</v>
      </c>
      <c r="B85" s="21"/>
      <c r="C85" s="21"/>
      <c r="D85" s="21"/>
      <c r="E85" s="21"/>
      <c r="F85" s="21"/>
      <c r="G85" s="71"/>
      <c r="H85" s="71" t="s">
        <v>135</v>
      </c>
      <c r="I85" s="57" t="n">
        <v>1</v>
      </c>
      <c r="J85" s="46" t="n">
        <v>1</v>
      </c>
      <c r="K85" s="57" t="n">
        <v>0</v>
      </c>
      <c r="L85" s="46" t="n">
        <v>0</v>
      </c>
      <c r="M85" s="57" t="n">
        <v>1</v>
      </c>
      <c r="N85" s="46" t="n">
        <v>0.00892857142857143</v>
      </c>
      <c r="O85" s="57" t="n">
        <v>1</v>
      </c>
      <c r="P85" s="46" t="n">
        <v>0.00884955752212389</v>
      </c>
      <c r="Q85" s="57" t="n">
        <v>1</v>
      </c>
      <c r="R85" s="46" t="n">
        <v>0.00740740740740741</v>
      </c>
      <c r="S85" s="45" t="n">
        <f aca="false">+[3]IIT!$S120</f>
        <v>6</v>
      </c>
      <c r="T85" s="46" t="n">
        <f aca="false">+[3]IIT!$T120</f>
        <v>0.0431654676258993</v>
      </c>
      <c r="U85" s="45" t="n">
        <f aca="false">+[3]IIT!$U120</f>
        <v>27</v>
      </c>
      <c r="V85" s="46" t="n">
        <f aca="false">+[3]IIT!$V120</f>
        <v>0.106719367588933</v>
      </c>
    </row>
    <row r="86" customFormat="false" ht="14.25" hidden="false" customHeight="true" outlineLevel="0" collapsed="false">
      <c r="A86" s="21" t="s">
        <v>136</v>
      </c>
      <c r="B86" s="21"/>
      <c r="C86" s="21"/>
      <c r="D86" s="21"/>
      <c r="E86" s="21"/>
      <c r="F86" s="21"/>
      <c r="G86" s="71"/>
      <c r="H86" s="71"/>
      <c r="I86" s="45" t="n">
        <v>0</v>
      </c>
      <c r="J86" s="46" t="n">
        <v>0</v>
      </c>
      <c r="K86" s="45" t="n">
        <v>0</v>
      </c>
      <c r="L86" s="46" t="n">
        <v>0</v>
      </c>
      <c r="M86" s="45" t="n">
        <v>0</v>
      </c>
      <c r="N86" s="46" t="n">
        <v>0</v>
      </c>
      <c r="O86" s="45" t="n">
        <v>0</v>
      </c>
      <c r="P86" s="46" t="n">
        <v>0</v>
      </c>
      <c r="Q86" s="45" t="n">
        <v>0</v>
      </c>
      <c r="R86" s="46" t="n">
        <v>0</v>
      </c>
      <c r="S86" s="45" t="n">
        <f aca="false">+[3]IIT!$S121</f>
        <v>0</v>
      </c>
      <c r="T86" s="46" t="n">
        <f aca="false">+[3]IIT!$T121</f>
        <v>0</v>
      </c>
      <c r="U86" s="45" t="n">
        <f aca="false">+[3]IIT!$U121</f>
        <v>0</v>
      </c>
      <c r="V86" s="46" t="n">
        <f aca="false">+[3]IIT!$V121</f>
        <v>0</v>
      </c>
    </row>
    <row r="87" customFormat="false" ht="30.75" hidden="false" customHeight="true" outlineLevel="0" collapsed="false">
      <c r="A87" s="100" t="s">
        <v>137</v>
      </c>
      <c r="B87" s="100"/>
      <c r="C87" s="100"/>
      <c r="D87" s="100"/>
      <c r="E87" s="100"/>
      <c r="F87" s="100"/>
      <c r="G87" s="101"/>
      <c r="H87" s="101"/>
      <c r="I87" s="59" t="s">
        <v>67</v>
      </c>
      <c r="J87" s="102" t="n">
        <v>0</v>
      </c>
      <c r="K87" s="59" t="s">
        <v>67</v>
      </c>
      <c r="L87" s="102" t="n">
        <v>0</v>
      </c>
      <c r="M87" s="59" t="s">
        <v>67</v>
      </c>
      <c r="N87" s="102" t="n">
        <v>0</v>
      </c>
      <c r="O87" s="59" t="n">
        <v>56</v>
      </c>
      <c r="P87" s="102" t="n">
        <v>0.495575221238938</v>
      </c>
      <c r="Q87" s="59" t="n">
        <v>71</v>
      </c>
      <c r="R87" s="102" t="n">
        <v>0.525925925925926</v>
      </c>
      <c r="S87" s="45" t="n">
        <f aca="false">+[3]IIT!$S122</f>
        <v>86</v>
      </c>
      <c r="T87" s="46" t="n">
        <f aca="false">+[3]IIT!$T122</f>
        <v>0.618705035971223</v>
      </c>
      <c r="U87" s="45" t="n">
        <f aca="false">+[3]IIT!$U122</f>
        <v>143</v>
      </c>
      <c r="V87" s="46" t="n">
        <f aca="false">+[3]IIT!$V122</f>
        <v>0.565217391304348</v>
      </c>
    </row>
    <row r="88" customFormat="false" ht="27.75" hidden="false" customHeight="true" outlineLevel="0" collapsed="false"/>
    <row r="90" customFormat="false" ht="13.5" hidden="false" customHeight="false" outlineLevel="0" collapsed="false"/>
    <row r="91" customFormat="false" ht="14.25" hidden="false" customHeight="true" outlineLevel="0" collapsed="false">
      <c r="A91" s="103" t="s">
        <v>44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customFormat="false" ht="14.25" hidden="false" customHeight="true" outlineLevel="0" collapsed="false">
      <c r="A92" s="104" t="s">
        <v>51</v>
      </c>
      <c r="B92" s="104"/>
      <c r="C92" s="104"/>
      <c r="D92" s="104"/>
      <c r="E92" s="104"/>
      <c r="F92" s="104"/>
      <c r="G92" s="104"/>
      <c r="H92" s="104"/>
      <c r="I92" s="105" t="n">
        <v>2000</v>
      </c>
      <c r="J92" s="105" t="n">
        <v>2001</v>
      </c>
      <c r="K92" s="105" t="n">
        <v>2002</v>
      </c>
      <c r="L92" s="105" t="n">
        <v>2003</v>
      </c>
      <c r="M92" s="105" t="n">
        <v>2004</v>
      </c>
      <c r="N92" s="105" t="n">
        <v>2005</v>
      </c>
      <c r="O92" s="105" t="n">
        <v>2006</v>
      </c>
    </row>
    <row r="93" customFormat="false" ht="14.25" hidden="false" customHeight="true" outlineLevel="0" collapsed="false">
      <c r="A93" s="106" t="s">
        <v>138</v>
      </c>
      <c r="B93" s="106"/>
      <c r="C93" s="106"/>
      <c r="D93" s="106"/>
      <c r="E93" s="106"/>
      <c r="F93" s="106"/>
      <c r="G93" s="106"/>
      <c r="H93" s="106"/>
      <c r="I93" s="107" t="n">
        <v>111</v>
      </c>
      <c r="J93" s="107" t="n">
        <v>104</v>
      </c>
      <c r="K93" s="107" t="n">
        <v>112</v>
      </c>
      <c r="L93" s="107" t="n">
        <v>113</v>
      </c>
      <c r="M93" s="107" t="n">
        <v>135</v>
      </c>
      <c r="N93" s="107" t="n">
        <f aca="false">+[3]IIT!$N126</f>
        <v>139</v>
      </c>
      <c r="O93" s="107" t="n">
        <f aca="false">+[4]ptc!$I$19</f>
        <v>253</v>
      </c>
    </row>
    <row r="94" customFormat="false" ht="14.25" hidden="false" customHeight="true" outlineLevel="0" collapsed="false">
      <c r="A94" s="106" t="s">
        <v>139</v>
      </c>
      <c r="B94" s="106"/>
      <c r="C94" s="106"/>
      <c r="D94" s="106"/>
      <c r="E94" s="106"/>
      <c r="F94" s="106"/>
      <c r="G94" s="106"/>
      <c r="H94" s="106"/>
      <c r="I94" s="107" t="n">
        <v>77</v>
      </c>
      <c r="J94" s="107" t="n">
        <v>97</v>
      </c>
      <c r="K94" s="107" t="n">
        <v>104</v>
      </c>
      <c r="L94" s="107" t="n">
        <v>139</v>
      </c>
      <c r="M94" s="107" t="n">
        <v>150</v>
      </c>
      <c r="N94" s="107" t="n">
        <f aca="false">+[3]IIT!$N127</f>
        <v>153</v>
      </c>
      <c r="O94" s="108" t="n">
        <f aca="false">+[4]profpt!$I$21</f>
        <v>114.315789473684</v>
      </c>
    </row>
    <row r="95" customFormat="false" ht="14.25" hidden="false" customHeight="true" outlineLevel="0" collapsed="false">
      <c r="A95" s="106" t="s">
        <v>140</v>
      </c>
      <c r="B95" s="106"/>
      <c r="C95" s="106"/>
      <c r="D95" s="106"/>
      <c r="E95" s="106"/>
      <c r="F95" s="106"/>
      <c r="G95" s="106"/>
      <c r="H95" s="106"/>
      <c r="I95" s="107" t="n">
        <f aca="false">+SUM(I93:I94)</f>
        <v>188</v>
      </c>
      <c r="J95" s="107" t="n">
        <f aca="false">+SUM(J93:J94)</f>
        <v>201</v>
      </c>
      <c r="K95" s="107" t="n">
        <f aca="false">+SUM(K93:K94)</f>
        <v>216</v>
      </c>
      <c r="L95" s="107" t="n">
        <f aca="false">+SUM(L93:L94)</f>
        <v>252</v>
      </c>
      <c r="M95" s="107" t="n">
        <f aca="false">+SUM(M93:M94)</f>
        <v>285</v>
      </c>
      <c r="N95" s="108" t="n">
        <f aca="false">+SUM(N93:N94)</f>
        <v>292</v>
      </c>
      <c r="O95" s="108" t="n">
        <f aca="false">+SUM(O93:O94)</f>
        <v>367.315789473684</v>
      </c>
    </row>
    <row r="96" customFormat="false" ht="14.25" hidden="false" customHeight="true" outlineLevel="0" collapsed="false">
      <c r="A96" s="106" t="s">
        <v>141</v>
      </c>
      <c r="B96" s="106"/>
      <c r="C96" s="106"/>
      <c r="D96" s="106"/>
      <c r="E96" s="106"/>
      <c r="F96" s="106"/>
      <c r="G96" s="106"/>
      <c r="H96" s="106"/>
      <c r="I96" s="109" t="n">
        <f aca="false">IF(I95=0,"",I93/I95)</f>
        <v>0.590425531914894</v>
      </c>
      <c r="J96" s="109" t="n">
        <f aca="false">IF(J95=0,"",J93/J95)</f>
        <v>0.517412935323383</v>
      </c>
      <c r="K96" s="109" t="n">
        <f aca="false">IF(K95=0,"",K93/K95)</f>
        <v>0.518518518518519</v>
      </c>
      <c r="L96" s="109" t="n">
        <f aca="false">IF(L95=0,"",L93/L95)</f>
        <v>0.448412698412698</v>
      </c>
      <c r="M96" s="109" t="n">
        <f aca="false">IF(M95=0,"",M93/M95)</f>
        <v>0.473684210526316</v>
      </c>
      <c r="N96" s="109" t="n">
        <f aca="false">IF(N95=0,"",N93/N95)</f>
        <v>0.476027397260274</v>
      </c>
      <c r="O96" s="109" t="n">
        <f aca="false">IF(O95=0,"",O93/O95)</f>
        <v>0.688780627597077</v>
      </c>
    </row>
    <row r="97" customFormat="false" ht="14.2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110"/>
      <c r="J97" s="110"/>
      <c r="K97" s="110"/>
      <c r="L97" s="110"/>
      <c r="M97" s="110"/>
      <c r="N97" s="110"/>
      <c r="O97" s="110"/>
    </row>
    <row r="98" customFormat="false" ht="14.25" hidden="false" customHeight="true" outlineLevel="0" collapsed="false">
      <c r="I98" s="105" t="n">
        <v>2000</v>
      </c>
      <c r="J98" s="105"/>
      <c r="K98" s="111" t="n">
        <v>2001</v>
      </c>
      <c r="L98" s="111"/>
      <c r="M98" s="111" t="n">
        <v>2002</v>
      </c>
      <c r="N98" s="111"/>
      <c r="O98" s="111" t="n">
        <v>2003</v>
      </c>
      <c r="P98" s="111"/>
      <c r="Q98" s="111" t="n">
        <v>2004</v>
      </c>
      <c r="R98" s="111"/>
      <c r="S98" s="111" t="n">
        <v>2005</v>
      </c>
      <c r="T98" s="111"/>
      <c r="U98" s="111" t="n">
        <v>2006</v>
      </c>
      <c r="V98" s="111"/>
    </row>
    <row r="99" customFormat="false" ht="14.25" hidden="false" customHeight="true" outlineLevel="0" collapsed="false">
      <c r="A99" s="33" t="s">
        <v>51</v>
      </c>
      <c r="B99" s="33"/>
      <c r="C99" s="33"/>
      <c r="D99" s="33"/>
      <c r="E99" s="33"/>
      <c r="F99" s="33"/>
      <c r="G99" s="33"/>
      <c r="H99" s="33"/>
      <c r="I99" s="112" t="s">
        <v>52</v>
      </c>
      <c r="J99" s="112" t="s">
        <v>53</v>
      </c>
      <c r="K99" s="112" t="s">
        <v>52</v>
      </c>
      <c r="L99" s="112" t="s">
        <v>53</v>
      </c>
      <c r="M99" s="112" t="s">
        <v>52</v>
      </c>
      <c r="N99" s="112" t="s">
        <v>53</v>
      </c>
      <c r="O99" s="112" t="s">
        <v>52</v>
      </c>
      <c r="P99" s="112" t="s">
        <v>53</v>
      </c>
      <c r="Q99" s="112" t="s">
        <v>52</v>
      </c>
      <c r="R99" s="112" t="s">
        <v>53</v>
      </c>
      <c r="S99" s="112" t="s">
        <v>52</v>
      </c>
      <c r="T99" s="112" t="s">
        <v>53</v>
      </c>
      <c r="U99" s="112" t="s">
        <v>52</v>
      </c>
      <c r="V99" s="112" t="s">
        <v>53</v>
      </c>
    </row>
    <row r="100" customFormat="false" ht="14.25" hidden="false" customHeight="true" outlineLevel="0" collapsed="false">
      <c r="A100" s="21" t="s">
        <v>54</v>
      </c>
      <c r="B100" s="21"/>
      <c r="C100" s="21"/>
      <c r="D100" s="21"/>
      <c r="E100" s="21"/>
      <c r="F100" s="21"/>
      <c r="G100" s="21"/>
      <c r="H100" s="21"/>
      <c r="I100" s="45" t="n">
        <v>0</v>
      </c>
      <c r="J100" s="46" t="n">
        <v>0</v>
      </c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f aca="false">+[3]IIT!$S138</f>
        <v>0</v>
      </c>
      <c r="T100" s="102" t="n">
        <f aca="false">+S100/$N$93</f>
        <v>0</v>
      </c>
      <c r="U100" s="45" t="n">
        <v>0</v>
      </c>
      <c r="V100" s="102" t="n">
        <f aca="false">+U100/$O$93</f>
        <v>0</v>
      </c>
    </row>
    <row r="101" customFormat="false" ht="14.25" hidden="false" customHeight="true" outlineLevel="0" collapsed="false">
      <c r="A101" s="21" t="s">
        <v>55</v>
      </c>
      <c r="B101" s="21"/>
      <c r="C101" s="21"/>
      <c r="D101" s="21"/>
      <c r="E101" s="21"/>
      <c r="F101" s="21"/>
      <c r="G101" s="21"/>
      <c r="H101" s="21"/>
      <c r="I101" s="45" t="n">
        <v>5</v>
      </c>
      <c r="J101" s="102" t="n">
        <f aca="false">+I101/$I$93</f>
        <v>0.045045045045045</v>
      </c>
      <c r="K101" s="45" t="n">
        <v>37</v>
      </c>
      <c r="L101" s="102" t="n">
        <f aca="false">+K101/$J$93</f>
        <v>0.355769230769231</v>
      </c>
      <c r="M101" s="45" t="n">
        <v>7</v>
      </c>
      <c r="N101" s="102" t="n">
        <f aca="false">+M101/$K$93</f>
        <v>0.0625</v>
      </c>
      <c r="O101" s="45" t="n">
        <v>72</v>
      </c>
      <c r="P101" s="102" t="n">
        <f aca="false">+O101/$L$93</f>
        <v>0.63716814159292</v>
      </c>
      <c r="Q101" s="45" t="n">
        <v>88</v>
      </c>
      <c r="R101" s="102" t="n">
        <f aca="false">+Q101/$M$93</f>
        <v>0.651851851851852</v>
      </c>
      <c r="S101" s="45" t="n">
        <f aca="false">+[3]IIT!$S139</f>
        <v>84</v>
      </c>
      <c r="T101" s="102" t="n">
        <f aca="false">+S101/$N$93</f>
        <v>0.60431654676259</v>
      </c>
      <c r="U101" s="45" t="n">
        <v>180</v>
      </c>
      <c r="V101" s="102" t="n">
        <f aca="false">+U101/$O$93</f>
        <v>0.711462450592885</v>
      </c>
    </row>
    <row r="102" customFormat="false" ht="14.25" hidden="false" customHeight="true" outlineLevel="0" collapsed="false">
      <c r="A102" s="21" t="s">
        <v>56</v>
      </c>
      <c r="B102" s="21"/>
      <c r="C102" s="21"/>
      <c r="D102" s="21"/>
      <c r="E102" s="21"/>
      <c r="F102" s="21"/>
      <c r="G102" s="21"/>
      <c r="H102" s="21"/>
      <c r="I102" s="45" t="n">
        <v>11</v>
      </c>
      <c r="J102" s="102" t="n">
        <f aca="false">+I102/$I$93</f>
        <v>0.0990990990990991</v>
      </c>
      <c r="K102" s="45" t="n">
        <v>8</v>
      </c>
      <c r="L102" s="102" t="n">
        <f aca="false">+K102/$J$93</f>
        <v>0.0769230769230769</v>
      </c>
      <c r="M102" s="45" t="n">
        <v>17</v>
      </c>
      <c r="N102" s="102" t="n">
        <f aca="false">+M102/$K$93</f>
        <v>0.151785714285714</v>
      </c>
      <c r="O102" s="45" t="n">
        <v>18</v>
      </c>
      <c r="P102" s="102" t="n">
        <f aca="false">+O102/$L$93</f>
        <v>0.15929203539823</v>
      </c>
      <c r="Q102" s="45" t="n">
        <v>26</v>
      </c>
      <c r="R102" s="102" t="n">
        <f aca="false">+Q102/$M$93</f>
        <v>0.192592592592593</v>
      </c>
      <c r="S102" s="45" t="n">
        <f aca="false">+[3]IIT!$S140</f>
        <v>29</v>
      </c>
      <c r="T102" s="102" t="n">
        <f aca="false">+S102/$N$93</f>
        <v>0.20863309352518</v>
      </c>
      <c r="U102" s="45" t="n">
        <v>66</v>
      </c>
      <c r="V102" s="102" t="n">
        <f aca="false">+U102/$O$93</f>
        <v>0.260869565217391</v>
      </c>
    </row>
    <row r="103" customFormat="false" ht="14.25" hidden="false" customHeight="true" outlineLevel="0" collapsed="false">
      <c r="A103" s="21" t="s">
        <v>59</v>
      </c>
      <c r="B103" s="21"/>
      <c r="C103" s="21"/>
      <c r="D103" s="21"/>
      <c r="E103" s="21"/>
      <c r="F103" s="21"/>
      <c r="G103" s="21"/>
      <c r="H103" s="21"/>
      <c r="I103" s="45" t="n">
        <v>2</v>
      </c>
      <c r="J103" s="102" t="n">
        <f aca="false">+I103/$I$93</f>
        <v>0.018018018018018</v>
      </c>
      <c r="K103" s="45" t="n">
        <v>3</v>
      </c>
      <c r="L103" s="102" t="n">
        <f aca="false">+K103/$J$93</f>
        <v>0.0288461538461538</v>
      </c>
      <c r="M103" s="45" t="n">
        <v>4</v>
      </c>
      <c r="N103" s="102" t="n">
        <f aca="false">+M103/$K$93</f>
        <v>0.0357142857142857</v>
      </c>
      <c r="O103" s="45" t="n">
        <v>6</v>
      </c>
      <c r="P103" s="102" t="n">
        <f aca="false">+O103/$L$93</f>
        <v>0.0530973451327434</v>
      </c>
      <c r="Q103" s="45" t="n">
        <v>12</v>
      </c>
      <c r="R103" s="102" t="n">
        <f aca="false">+Q103/$M$93</f>
        <v>0.0888888888888889</v>
      </c>
      <c r="S103" s="45" t="n">
        <f aca="false">+[3]IIT!$S141</f>
        <v>19</v>
      </c>
      <c r="T103" s="102" t="n">
        <f aca="false">+S103/$N$93</f>
        <v>0.136690647482014</v>
      </c>
      <c r="U103" s="45" t="n">
        <v>111</v>
      </c>
      <c r="V103" s="102" t="n">
        <f aca="false">+U103/$O$93</f>
        <v>0.438735177865613</v>
      </c>
    </row>
    <row r="104" customFormat="false" ht="14.25" hidden="false" customHeight="true" outlineLevel="0" collapsed="false">
      <c r="A104" s="21" t="s">
        <v>60</v>
      </c>
      <c r="B104" s="21"/>
      <c r="C104" s="21"/>
      <c r="D104" s="21"/>
      <c r="E104" s="21"/>
      <c r="F104" s="21"/>
      <c r="G104" s="21"/>
      <c r="H104" s="21"/>
      <c r="I104" s="45" t="n">
        <v>5</v>
      </c>
      <c r="J104" s="102" t="n">
        <f aca="false">+I104/$I$93</f>
        <v>0.045045045045045</v>
      </c>
      <c r="K104" s="45" t="n">
        <v>37</v>
      </c>
      <c r="L104" s="102" t="n">
        <f aca="false">+K104/$J$93</f>
        <v>0.355769230769231</v>
      </c>
      <c r="M104" s="45" t="n">
        <v>7</v>
      </c>
      <c r="N104" s="102" t="n">
        <f aca="false">+M104/$K$93</f>
        <v>0.0625</v>
      </c>
      <c r="O104" s="45" t="n">
        <v>72</v>
      </c>
      <c r="P104" s="102" t="n">
        <f aca="false">+O104/$L$93</f>
        <v>0.63716814159292</v>
      </c>
      <c r="Q104" s="45" t="n">
        <v>88</v>
      </c>
      <c r="R104" s="102" t="n">
        <f aca="false">+Q104/$M$93</f>
        <v>0.651851851851852</v>
      </c>
      <c r="S104" s="45" t="n">
        <f aca="false">+[3]IIT!$S142</f>
        <v>84</v>
      </c>
      <c r="T104" s="102" t="n">
        <f aca="false">+S104/$N$93</f>
        <v>0.60431654676259</v>
      </c>
      <c r="U104" s="45" t="n">
        <v>180</v>
      </c>
      <c r="V104" s="102" t="n">
        <f aca="false">+U104/$O$93</f>
        <v>0.711462450592885</v>
      </c>
    </row>
    <row r="105" customFormat="false" ht="14.25" hidden="false" customHeight="true" outlineLevel="0" collapsed="false">
      <c r="A105" s="21" t="s">
        <v>61</v>
      </c>
      <c r="B105" s="21"/>
      <c r="C105" s="21"/>
      <c r="D105" s="21"/>
      <c r="E105" s="21"/>
      <c r="F105" s="21"/>
      <c r="G105" s="21"/>
      <c r="H105" s="21"/>
      <c r="I105" s="45" t="n">
        <v>48</v>
      </c>
      <c r="J105" s="102" t="n">
        <f aca="false">+I105/$I$93</f>
        <v>0.432432432432432</v>
      </c>
      <c r="K105" s="45" t="n">
        <v>38</v>
      </c>
      <c r="L105" s="102" t="n">
        <f aca="false">+K105/$J$93</f>
        <v>0.365384615384615</v>
      </c>
      <c r="M105" s="45" t="n">
        <v>62</v>
      </c>
      <c r="N105" s="102" t="n">
        <f aca="false">+M105/$K$93</f>
        <v>0.553571428571429</v>
      </c>
      <c r="O105" s="45" t="n">
        <v>92</v>
      </c>
      <c r="P105" s="102" t="n">
        <f aca="false">+O105/$L$93</f>
        <v>0.814159292035398</v>
      </c>
      <c r="Q105" s="45" t="n">
        <v>120</v>
      </c>
      <c r="R105" s="102" t="n">
        <f aca="false">+Q105/$M$93</f>
        <v>0.888888888888889</v>
      </c>
      <c r="S105" s="45" t="n">
        <f aca="false">+[3]IIT!$S143</f>
        <v>114</v>
      </c>
      <c r="T105" s="102" t="n">
        <f aca="false">+S105/$N$93</f>
        <v>0.820143884892086</v>
      </c>
      <c r="U105" s="45" t="n">
        <v>253</v>
      </c>
      <c r="V105" s="102" t="n">
        <f aca="false">+U105/$O$93</f>
        <v>1</v>
      </c>
    </row>
    <row r="106" customFormat="false" ht="13.5" hidden="false" customHeight="false" outlineLevel="0" collapsed="false">
      <c r="A106" s="13"/>
      <c r="I106" s="113"/>
      <c r="J106" s="114"/>
      <c r="K106" s="115"/>
      <c r="L106" s="115"/>
      <c r="M106" s="113"/>
      <c r="N106" s="114"/>
      <c r="O106" s="115"/>
    </row>
    <row r="107" customFormat="false" ht="13.5" hidden="false" customHeight="false" outlineLevel="0" collapsed="false"/>
    <row r="108" customFormat="false" ht="14.25" hidden="false" customHeight="true" outlineLevel="0" collapsed="false">
      <c r="A108" s="103" t="s">
        <v>142</v>
      </c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</row>
    <row r="109" customFormat="false" ht="14.25" hidden="false" customHeight="true" outlineLevel="0" collapsed="false">
      <c r="A109" s="116" t="s">
        <v>45</v>
      </c>
      <c r="B109" s="116"/>
      <c r="C109" s="116"/>
      <c r="D109" s="116"/>
      <c r="E109" s="116"/>
      <c r="F109" s="116"/>
      <c r="G109" s="116"/>
      <c r="H109" s="116"/>
      <c r="I109" s="105" t="n">
        <v>2000</v>
      </c>
      <c r="J109" s="105"/>
      <c r="K109" s="105" t="n">
        <v>2001</v>
      </c>
      <c r="L109" s="105"/>
      <c r="M109" s="105" t="n">
        <v>2002</v>
      </c>
      <c r="N109" s="105"/>
      <c r="O109" s="105" t="n">
        <v>2003</v>
      </c>
      <c r="P109" s="105"/>
      <c r="Q109" s="105" t="n">
        <v>2004</v>
      </c>
      <c r="R109" s="105"/>
      <c r="S109" s="105" t="n">
        <v>2005</v>
      </c>
      <c r="T109" s="105"/>
      <c r="U109" s="105" t="n">
        <v>2006</v>
      </c>
      <c r="V109" s="105"/>
    </row>
    <row r="110" customFormat="false" ht="14.2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05" t="s">
        <v>143</v>
      </c>
      <c r="J110" s="105" t="s">
        <v>53</v>
      </c>
      <c r="K110" s="105" t="s">
        <v>143</v>
      </c>
      <c r="L110" s="105" t="s">
        <v>53</v>
      </c>
      <c r="M110" s="105" t="s">
        <v>143</v>
      </c>
      <c r="N110" s="105" t="s">
        <v>53</v>
      </c>
      <c r="O110" s="105" t="s">
        <v>143</v>
      </c>
      <c r="P110" s="105" t="s">
        <v>53</v>
      </c>
      <c r="Q110" s="105" t="s">
        <v>143</v>
      </c>
      <c r="R110" s="105" t="s">
        <v>53</v>
      </c>
      <c r="S110" s="105" t="s">
        <v>143</v>
      </c>
      <c r="T110" s="105" t="s">
        <v>53</v>
      </c>
      <c r="U110" s="105" t="s">
        <v>143</v>
      </c>
      <c r="V110" s="105" t="s">
        <v>53</v>
      </c>
    </row>
    <row r="111" customFormat="false" ht="14.25" hidden="false" customHeight="true" outlineLevel="0" collapsed="false">
      <c r="A111" s="106" t="s">
        <v>144</v>
      </c>
      <c r="B111" s="106"/>
      <c r="C111" s="106"/>
      <c r="D111" s="106"/>
      <c r="E111" s="106"/>
      <c r="F111" s="106"/>
      <c r="G111" s="106"/>
      <c r="H111" s="106"/>
      <c r="I111" s="105" t="n">
        <f aca="false">+P74</f>
        <v>10</v>
      </c>
      <c r="J111" s="105"/>
      <c r="K111" s="105" t="n">
        <f aca="false">+Q74</f>
        <v>9</v>
      </c>
      <c r="L111" s="105"/>
      <c r="M111" s="105" t="n">
        <f aca="false">+R74</f>
        <v>9</v>
      </c>
      <c r="N111" s="105"/>
      <c r="O111" s="105" t="n">
        <f aca="false">+S74</f>
        <v>11</v>
      </c>
      <c r="P111" s="105"/>
      <c r="Q111" s="105" t="n">
        <f aca="false">+T74</f>
        <v>12</v>
      </c>
      <c r="R111" s="105"/>
      <c r="S111" s="105" t="n">
        <f aca="false">+[3]IIT!$S$149:$T$149</f>
        <v>13</v>
      </c>
      <c r="T111" s="105"/>
      <c r="U111" s="105" t="n">
        <f aca="false">+V74</f>
        <v>14</v>
      </c>
      <c r="V111" s="105"/>
    </row>
    <row r="112" customFormat="false" ht="14.25" hidden="false" customHeight="true" outlineLevel="0" collapsed="false">
      <c r="A112" s="106" t="s">
        <v>145</v>
      </c>
      <c r="B112" s="106"/>
      <c r="C112" s="106"/>
      <c r="D112" s="106"/>
      <c r="E112" s="106"/>
      <c r="F112" s="106"/>
      <c r="G112" s="106"/>
      <c r="H112" s="106"/>
      <c r="I112" s="117" t="n">
        <v>5.55555555555556</v>
      </c>
      <c r="J112" s="118" t="n">
        <v>0.56</v>
      </c>
      <c r="K112" s="117" t="n">
        <v>8</v>
      </c>
      <c r="L112" s="118" t="n">
        <f aca="false">+K112/$K$111</f>
        <v>0.888888888888889</v>
      </c>
      <c r="M112" s="117" t="n">
        <v>8</v>
      </c>
      <c r="N112" s="118" t="n">
        <f aca="false">+M112/$M$111</f>
        <v>0.888888888888889</v>
      </c>
      <c r="O112" s="117" t="n">
        <v>8</v>
      </c>
      <c r="P112" s="118" t="n">
        <f aca="false">+O112/$O$111</f>
        <v>0.727272727272727</v>
      </c>
      <c r="Q112" s="117" t="n">
        <v>12</v>
      </c>
      <c r="R112" s="118" t="n">
        <f aca="false">+Q112/$Q$111</f>
        <v>1</v>
      </c>
      <c r="S112" s="117" t="n">
        <f aca="false">+[3]IIT!$S150</f>
        <v>13</v>
      </c>
      <c r="T112" s="118" t="n">
        <f aca="false">+[3]IIT!$T150</f>
        <v>1</v>
      </c>
      <c r="U112" s="119" t="n">
        <v>14</v>
      </c>
      <c r="V112" s="120" t="n">
        <f aca="false">+U112/$U$111</f>
        <v>1</v>
      </c>
    </row>
    <row r="113" customFormat="false" ht="14.25" hidden="false" customHeight="true" outlineLevel="0" collapsed="false">
      <c r="A113" s="106" t="s">
        <v>146</v>
      </c>
      <c r="B113" s="106"/>
      <c r="C113" s="106"/>
      <c r="D113" s="106"/>
      <c r="E113" s="106"/>
      <c r="F113" s="106"/>
      <c r="G113" s="106"/>
      <c r="H113" s="106"/>
      <c r="I113" s="117" t="n">
        <f aca="false">+J113*$I$67</f>
        <v>5.04</v>
      </c>
      <c r="J113" s="118" t="n">
        <v>0.63</v>
      </c>
      <c r="K113" s="117" t="n">
        <f aca="false">+L113*$J$67</f>
        <v>5.04</v>
      </c>
      <c r="L113" s="118" t="n">
        <v>0.63</v>
      </c>
      <c r="M113" s="117" t="n">
        <f aca="false">+N113*$K$67</f>
        <v>5.04</v>
      </c>
      <c r="N113" s="118" t="n">
        <v>0.63</v>
      </c>
      <c r="O113" s="117" t="n">
        <f aca="false">+P113*$L$67</f>
        <v>7.02</v>
      </c>
      <c r="P113" s="118" t="n">
        <v>0.78</v>
      </c>
      <c r="Q113" s="117" t="n">
        <f aca="false">+R113*$M$67</f>
        <v>7.02</v>
      </c>
      <c r="R113" s="118" t="n">
        <v>0.78</v>
      </c>
      <c r="S113" s="117" t="n">
        <f aca="false">+[3]IIT!$S151</f>
        <v>7</v>
      </c>
      <c r="T113" s="121" t="n">
        <f aca="false">+[3]IIT!$T151</f>
        <v>0.777777777777778</v>
      </c>
      <c r="U113" s="122" t="n">
        <f aca="false">+[3]IIT!$U151</f>
        <v>8.01</v>
      </c>
      <c r="V113" s="123" t="n">
        <f aca="false">+[3]IIT!$V151</f>
        <v>0.89</v>
      </c>
    </row>
    <row r="114" customFormat="false" ht="14.25" hidden="false" customHeight="true" outlineLevel="0" collapsed="false">
      <c r="A114" s="106" t="s">
        <v>147</v>
      </c>
      <c r="B114" s="106"/>
      <c r="C114" s="106"/>
      <c r="D114" s="106"/>
      <c r="E114" s="106"/>
      <c r="F114" s="106"/>
      <c r="G114" s="106"/>
      <c r="H114" s="106"/>
      <c r="I114" s="117" t="n">
        <f aca="false">+J114*$I$67</f>
        <v>1.04</v>
      </c>
      <c r="J114" s="118" t="n">
        <v>0.13</v>
      </c>
      <c r="K114" s="117" t="n">
        <f aca="false">+L114*$J$67</f>
        <v>1.04</v>
      </c>
      <c r="L114" s="118" t="n">
        <v>0.13</v>
      </c>
      <c r="M114" s="117" t="n">
        <f aca="false">+N114*$K$67</f>
        <v>5.04</v>
      </c>
      <c r="N114" s="118" t="n">
        <v>0.63</v>
      </c>
      <c r="O114" s="117" t="n">
        <f aca="false">+P114*$L$67</f>
        <v>7.02</v>
      </c>
      <c r="P114" s="118" t="n">
        <v>0.78</v>
      </c>
      <c r="Q114" s="117" t="n">
        <f aca="false">+R114*$M$67</f>
        <v>7.02</v>
      </c>
      <c r="R114" s="118" t="n">
        <v>0.78</v>
      </c>
      <c r="S114" s="117" t="n">
        <f aca="false">+[3]IIT!$S152</f>
        <v>7</v>
      </c>
      <c r="T114" s="121" t="n">
        <f aca="false">+[3]IIT!$T152</f>
        <v>0.777777777777778</v>
      </c>
      <c r="U114" s="124" t="n">
        <f aca="false">+[3]IIT!$U152</f>
        <v>8.01</v>
      </c>
      <c r="V114" s="125" t="n">
        <f aca="false">+[3]IIT!$V152</f>
        <v>0.89</v>
      </c>
    </row>
    <row r="115" customFormat="false" ht="14.25" hidden="false" customHeight="true" outlineLevel="0" collapsed="false">
      <c r="A115" s="106" t="s">
        <v>148</v>
      </c>
      <c r="B115" s="106"/>
      <c r="C115" s="106"/>
      <c r="D115" s="106"/>
      <c r="E115" s="106"/>
      <c r="F115" s="106"/>
      <c r="G115" s="106"/>
      <c r="H115" s="106"/>
      <c r="I115" s="117" t="n">
        <f aca="false">+J115*$I$67</f>
        <v>0</v>
      </c>
      <c r="J115" s="118" t="n">
        <v>0</v>
      </c>
      <c r="K115" s="117" t="n">
        <f aca="false">+L115*$J$67</f>
        <v>0</v>
      </c>
      <c r="L115" s="118" t="n">
        <v>0</v>
      </c>
      <c r="M115" s="117" t="n">
        <f aca="false">+N115*$K$67</f>
        <v>0</v>
      </c>
      <c r="N115" s="118" t="n">
        <v>0</v>
      </c>
      <c r="O115" s="117" t="n">
        <f aca="false">+P115*$L$67</f>
        <v>0</v>
      </c>
      <c r="P115" s="118" t="n">
        <v>0</v>
      </c>
      <c r="Q115" s="117" t="n">
        <f aca="false">+R115*$M$67</f>
        <v>0</v>
      </c>
      <c r="R115" s="118" t="n">
        <v>0</v>
      </c>
      <c r="S115" s="117" t="n">
        <f aca="false">+[3]IIT!$S153</f>
        <v>0</v>
      </c>
      <c r="T115" s="121" t="n">
        <f aca="false">+[3]IIT!$T153</f>
        <v>0</v>
      </c>
      <c r="U115" s="124" t="n">
        <f aca="false">+[3]IIT!$U153</f>
        <v>0</v>
      </c>
      <c r="V115" s="125" t="n">
        <f aca="false">+[3]IIT!$V153</f>
        <v>0</v>
      </c>
    </row>
    <row r="116" customFormat="false" ht="14.25" hidden="false" customHeight="true" outlineLevel="0" collapsed="false">
      <c r="A116" s="106" t="s">
        <v>149</v>
      </c>
      <c r="B116" s="106"/>
      <c r="C116" s="106"/>
      <c r="D116" s="106"/>
      <c r="E116" s="106"/>
      <c r="F116" s="106"/>
      <c r="G116" s="106"/>
      <c r="H116" s="106"/>
      <c r="I116" s="117" t="n">
        <f aca="false">+J116*$I$67</f>
        <v>4</v>
      </c>
      <c r="J116" s="118" t="n">
        <v>0.5</v>
      </c>
      <c r="K116" s="117" t="n">
        <f aca="false">+L116*$J$67</f>
        <v>4</v>
      </c>
      <c r="L116" s="118" t="n">
        <v>0.5</v>
      </c>
      <c r="M116" s="117" t="n">
        <f aca="false">+N116*$K$67</f>
        <v>0</v>
      </c>
      <c r="N116" s="118" t="n">
        <v>0</v>
      </c>
      <c r="O116" s="117" t="n">
        <f aca="false">+P116*$L$67</f>
        <v>0</v>
      </c>
      <c r="P116" s="118" t="n">
        <v>0</v>
      </c>
      <c r="Q116" s="117" t="n">
        <f aca="false">+R116*$M$67</f>
        <v>0</v>
      </c>
      <c r="R116" s="118" t="n">
        <v>0</v>
      </c>
      <c r="S116" s="117" t="n">
        <f aca="false">+[3]IIT!$S154</f>
        <v>0</v>
      </c>
      <c r="T116" s="121" t="n">
        <f aca="false">+[3]IIT!$T154</f>
        <v>0</v>
      </c>
      <c r="U116" s="124" t="n">
        <f aca="false">+[3]IIT!$U154</f>
        <v>0</v>
      </c>
      <c r="V116" s="125" t="n">
        <f aca="false">+[3]IIT!$V154</f>
        <v>0</v>
      </c>
    </row>
    <row r="117" customFormat="false" ht="14.25" hidden="false" customHeight="true" outlineLevel="0" collapsed="false">
      <c r="A117" s="106" t="s">
        <v>150</v>
      </c>
      <c r="B117" s="106"/>
      <c r="C117" s="106"/>
      <c r="D117" s="106"/>
      <c r="E117" s="106"/>
      <c r="F117" s="106"/>
      <c r="G117" s="106"/>
      <c r="H117" s="106"/>
      <c r="I117" s="117" t="n">
        <f aca="false">+J117*$I$67</f>
        <v>1.04</v>
      </c>
      <c r="J117" s="118" t="n">
        <v>0.13</v>
      </c>
      <c r="K117" s="117" t="n">
        <f aca="false">+L117*$J$67</f>
        <v>2</v>
      </c>
      <c r="L117" s="118" t="n">
        <v>0.25</v>
      </c>
      <c r="M117" s="117" t="n">
        <f aca="false">+N117*$K$67</f>
        <v>2</v>
      </c>
      <c r="N117" s="118" t="n">
        <v>0.25</v>
      </c>
      <c r="O117" s="117" t="n">
        <f aca="false">+P117*$L$67</f>
        <v>1.98</v>
      </c>
      <c r="P117" s="118" t="n">
        <v>0.22</v>
      </c>
      <c r="Q117" s="117" t="n">
        <f aca="false">+R117*$M$67</f>
        <v>1.98</v>
      </c>
      <c r="R117" s="118" t="n">
        <v>0.22</v>
      </c>
      <c r="S117" s="117" t="n">
        <f aca="false">+[3]IIT!$S155</f>
        <v>7</v>
      </c>
      <c r="T117" s="121" t="n">
        <f aca="false">+[3]IIT!$T155</f>
        <v>0.777777777777778</v>
      </c>
      <c r="U117" s="124" t="n">
        <f aca="false">+[3]IIT!$U155</f>
        <v>8.01</v>
      </c>
      <c r="V117" s="125" t="n">
        <f aca="false">+[3]IIT!$V155</f>
        <v>0.89</v>
      </c>
    </row>
    <row r="118" customFormat="false" ht="14.25" hidden="false" customHeight="true" outlineLevel="0" collapsed="false">
      <c r="A118" s="126" t="s">
        <v>151</v>
      </c>
      <c r="B118" s="126"/>
      <c r="C118" s="126"/>
      <c r="D118" s="126"/>
      <c r="E118" s="126"/>
      <c r="F118" s="126"/>
      <c r="G118" s="126"/>
      <c r="H118" s="126"/>
      <c r="I118" s="127" t="s">
        <v>89</v>
      </c>
      <c r="J118" s="128" t="n">
        <v>0</v>
      </c>
      <c r="K118" s="127" t="s">
        <v>89</v>
      </c>
      <c r="L118" s="128" t="n">
        <v>0</v>
      </c>
      <c r="M118" s="127" t="n">
        <v>1</v>
      </c>
      <c r="N118" s="109" t="n">
        <v>0.5</v>
      </c>
      <c r="O118" s="127" t="n">
        <v>1</v>
      </c>
      <c r="P118" s="109" t="n">
        <v>0.5</v>
      </c>
      <c r="Q118" s="127" t="n">
        <v>1</v>
      </c>
      <c r="R118" s="128" t="n">
        <f aca="false">+Q118/2</f>
        <v>0.5</v>
      </c>
      <c r="S118" s="108" t="n">
        <f aca="false">+[3]IIT!$S156</f>
        <v>1</v>
      </c>
      <c r="T118" s="129" t="n">
        <f aca="false">+[3]IIT!$T156</f>
        <v>0.5</v>
      </c>
      <c r="U118" s="124" t="n">
        <f aca="false">+[3]IIT!$U156</f>
        <v>0</v>
      </c>
      <c r="V118" s="125" t="n">
        <f aca="false">+[3]IIT!$V156</f>
        <v>0</v>
      </c>
      <c r="W118" s="130"/>
      <c r="X118" s="130"/>
      <c r="Y118" s="130"/>
      <c r="Z118" s="130"/>
      <c r="AA118" s="130"/>
      <c r="AB118" s="130"/>
    </row>
    <row r="119" customFormat="false" ht="14.25" hidden="false" customHeight="true" outlineLevel="0" collapsed="false">
      <c r="A119" s="106" t="s">
        <v>152</v>
      </c>
      <c r="B119" s="106"/>
      <c r="C119" s="106"/>
      <c r="D119" s="106"/>
      <c r="E119" s="106"/>
      <c r="F119" s="106"/>
      <c r="G119" s="106"/>
      <c r="H119" s="106"/>
      <c r="I119" s="108" t="s">
        <v>89</v>
      </c>
      <c r="J119" s="128" t="n">
        <v>0</v>
      </c>
      <c r="K119" s="108" t="s">
        <v>89</v>
      </c>
      <c r="L119" s="128" t="n">
        <v>0</v>
      </c>
      <c r="M119" s="108" t="n">
        <v>0</v>
      </c>
      <c r="N119" s="128" t="n">
        <v>0</v>
      </c>
      <c r="O119" s="108" t="n">
        <v>0</v>
      </c>
      <c r="P119" s="128" t="n">
        <v>0</v>
      </c>
      <c r="Q119" s="108" t="n">
        <v>0</v>
      </c>
      <c r="R119" s="128" t="n">
        <v>0</v>
      </c>
      <c r="S119" s="108" t="n">
        <f aca="false">+[3]IIT!$S157</f>
        <v>0</v>
      </c>
      <c r="T119" s="129" t="n">
        <f aca="false">+[3]IIT!$T157</f>
        <v>0</v>
      </c>
      <c r="U119" s="131" t="n">
        <f aca="false">+[3]IIT!$U157</f>
        <v>1</v>
      </c>
      <c r="V119" s="132" t="n">
        <f aca="false">+[3]IIT!$V157</f>
        <v>0.5</v>
      </c>
    </row>
    <row r="120" customFormat="false" ht="13.5" hidden="false" customHeight="false" outlineLevel="0" collapsed="false">
      <c r="S120" s="133"/>
      <c r="T120" s="134"/>
    </row>
    <row r="121" customFormat="false" ht="13.5" hidden="false" customHeight="false" outlineLevel="0" collapsed="false"/>
    <row r="122" customFormat="false" ht="14.25" hidden="false" customHeight="false" outlineLevel="0" collapsed="false">
      <c r="A122" s="11" t="s">
        <v>153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14.25" hidden="false" customHeight="false" outlineLevel="0" collapsed="false">
      <c r="A123" s="17" t="s">
        <v>45</v>
      </c>
      <c r="B123" s="17"/>
      <c r="C123" s="17"/>
      <c r="D123" s="17"/>
      <c r="E123" s="17"/>
      <c r="F123" s="17"/>
      <c r="G123" s="17"/>
      <c r="H123" s="17"/>
      <c r="I123" s="71" t="n">
        <v>2000</v>
      </c>
      <c r="J123" s="71" t="n">
        <v>2001</v>
      </c>
      <c r="K123" s="71" t="n">
        <v>2002</v>
      </c>
      <c r="L123" s="71" t="n">
        <v>2003</v>
      </c>
      <c r="M123" s="71" t="n">
        <v>2004</v>
      </c>
      <c r="N123" s="71" t="n">
        <v>2005</v>
      </c>
      <c r="O123" s="71" t="n">
        <v>2006</v>
      </c>
    </row>
    <row r="124" customFormat="false" ht="14.25" hidden="false" customHeight="true" outlineLevel="0" collapsed="false">
      <c r="A124" s="21" t="s">
        <v>64</v>
      </c>
      <c r="B124" s="21"/>
      <c r="C124" s="21"/>
      <c r="D124" s="21"/>
      <c r="E124" s="21"/>
      <c r="F124" s="21"/>
      <c r="G124" s="21"/>
      <c r="H124" s="21"/>
      <c r="I124" s="36" t="n">
        <v>437</v>
      </c>
      <c r="J124" s="36" t="n">
        <v>553</v>
      </c>
      <c r="K124" s="36" t="n">
        <v>754</v>
      </c>
      <c r="L124" s="36" t="n">
        <v>488</v>
      </c>
      <c r="M124" s="36" t="n">
        <v>734</v>
      </c>
      <c r="N124" s="36" t="n">
        <f aca="false">+[3]IIT!$N162</f>
        <v>763</v>
      </c>
      <c r="O124" s="36" t="n">
        <f aca="false">+[4]alumbeca!$I$20</f>
        <v>1266</v>
      </c>
    </row>
    <row r="125" customFormat="false" ht="14.25" hidden="false" customHeight="true" outlineLevel="0" collapsed="false">
      <c r="A125" s="21" t="s">
        <v>65</v>
      </c>
      <c r="B125" s="21"/>
      <c r="C125" s="21"/>
      <c r="D125" s="21"/>
      <c r="E125" s="21"/>
      <c r="F125" s="21"/>
      <c r="G125" s="21"/>
      <c r="H125" s="21"/>
      <c r="I125" s="37" t="n">
        <v>0.230225513295187</v>
      </c>
      <c r="J125" s="37" t="n">
        <v>0.46</v>
      </c>
      <c r="K125" s="37" t="n">
        <v>0.657538368943726</v>
      </c>
      <c r="L125" s="37" t="n">
        <v>0.63</v>
      </c>
      <c r="M125" s="37" t="n">
        <v>0.68</v>
      </c>
      <c r="N125" s="37" t="n">
        <f aca="false">+[3]IIT!$N163</f>
        <v>0.743550380228137</v>
      </c>
      <c r="O125" s="37" t="n">
        <v>0.943120676402767</v>
      </c>
      <c r="P125" s="133"/>
      <c r="Q125" s="135"/>
    </row>
    <row r="126" customFormat="false" ht="14.25" hidden="false" customHeight="true" outlineLevel="0" collapsed="false">
      <c r="A126" s="21" t="s">
        <v>154</v>
      </c>
      <c r="B126" s="21"/>
      <c r="C126" s="21"/>
      <c r="D126" s="21"/>
      <c r="E126" s="21"/>
      <c r="F126" s="21"/>
      <c r="G126" s="21"/>
      <c r="H126" s="21"/>
      <c r="I126" s="37" t="n">
        <v>0</v>
      </c>
      <c r="J126" s="37" t="n">
        <v>0</v>
      </c>
      <c r="K126" s="37" t="n">
        <v>0.25</v>
      </c>
      <c r="L126" s="37" t="n">
        <v>0</v>
      </c>
      <c r="M126" s="37" t="n">
        <v>0.143</v>
      </c>
      <c r="N126" s="37" t="n">
        <f aca="false">+[3]IIT!$N164</f>
        <v>0</v>
      </c>
      <c r="O126" s="37" t="n">
        <v>0.875</v>
      </c>
      <c r="P126" s="133"/>
      <c r="Q126" s="133"/>
    </row>
    <row r="127" customFormat="false" ht="14.25" hidden="false" customHeight="true" outlineLevel="0" collapsed="false">
      <c r="A127" s="21" t="s">
        <v>155</v>
      </c>
      <c r="B127" s="21"/>
      <c r="C127" s="21"/>
      <c r="D127" s="21"/>
      <c r="E127" s="21"/>
      <c r="F127" s="21"/>
      <c r="G127" s="21"/>
      <c r="H127" s="21"/>
      <c r="I127" s="37" t="n">
        <v>0</v>
      </c>
      <c r="J127" s="37" t="n">
        <v>0.25</v>
      </c>
      <c r="K127" s="37" t="n">
        <v>0.25</v>
      </c>
      <c r="L127" s="37" t="n">
        <v>0.68</v>
      </c>
      <c r="M127" s="37" t="n">
        <v>0.89</v>
      </c>
      <c r="N127" s="37" t="n">
        <f aca="false">+[3]IIT!$N165</f>
        <v>0.67</v>
      </c>
      <c r="O127" s="37" t="n">
        <v>1</v>
      </c>
      <c r="P127" s="133"/>
      <c r="Q127" s="133"/>
    </row>
    <row r="128" customFormat="false" ht="14.25" hidden="false" customHeight="true" outlineLevel="0" collapsed="false">
      <c r="A128" s="21" t="s">
        <v>72</v>
      </c>
      <c r="B128" s="21"/>
      <c r="C128" s="21"/>
      <c r="D128" s="21"/>
      <c r="E128" s="21"/>
      <c r="F128" s="21"/>
      <c r="G128" s="21"/>
      <c r="H128" s="21"/>
      <c r="I128" s="136" t="n">
        <v>7.09</v>
      </c>
      <c r="J128" s="136" t="n">
        <v>6.9</v>
      </c>
      <c r="K128" s="136" t="n">
        <v>7.14</v>
      </c>
      <c r="L128" s="136" t="n">
        <v>7.51</v>
      </c>
      <c r="M128" s="136" t="n">
        <v>7.54</v>
      </c>
      <c r="N128" s="136" t="n">
        <f aca="false">+[3]IIT!$N166</f>
        <v>7.6</v>
      </c>
      <c r="O128" s="136" t="n">
        <v>7.83</v>
      </c>
    </row>
    <row r="129" customFormat="false" ht="14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43"/>
      <c r="J129" s="43"/>
      <c r="K129" s="43"/>
      <c r="L129" s="43"/>
      <c r="M129" s="43"/>
      <c r="N129" s="43"/>
      <c r="O129" s="4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4.2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8" t="n">
        <v>2000</v>
      </c>
      <c r="J130" s="138"/>
      <c r="K130" s="138" t="n">
        <v>2001</v>
      </c>
      <c r="L130" s="138"/>
      <c r="M130" s="138" t="n">
        <v>2002</v>
      </c>
      <c r="N130" s="138"/>
      <c r="O130" s="138" t="n">
        <v>2003</v>
      </c>
      <c r="P130" s="138"/>
      <c r="Q130" s="138" t="n">
        <v>2004</v>
      </c>
      <c r="R130" s="138"/>
      <c r="S130" s="138" t="n">
        <v>2005</v>
      </c>
      <c r="T130" s="138"/>
      <c r="U130" s="138" t="n">
        <v>2006</v>
      </c>
      <c r="V130" s="138"/>
      <c r="W130" s="82"/>
      <c r="X130" s="82"/>
      <c r="Y130" s="82"/>
      <c r="Z130" s="82"/>
      <c r="AA130" s="82"/>
      <c r="AB130" s="82"/>
    </row>
    <row r="131" customFormat="false" ht="14.2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8" t="s">
        <v>23</v>
      </c>
      <c r="J131" s="138" t="s">
        <v>74</v>
      </c>
      <c r="K131" s="138" t="s">
        <v>23</v>
      </c>
      <c r="L131" s="138" t="s">
        <v>74</v>
      </c>
      <c r="M131" s="138" t="s">
        <v>23</v>
      </c>
      <c r="N131" s="138" t="s">
        <v>74</v>
      </c>
      <c r="O131" s="138" t="s">
        <v>23</v>
      </c>
      <c r="P131" s="138" t="s">
        <v>74</v>
      </c>
      <c r="Q131" s="138" t="s">
        <v>23</v>
      </c>
      <c r="R131" s="138" t="s">
        <v>74</v>
      </c>
      <c r="S131" s="138" t="s">
        <v>23</v>
      </c>
      <c r="T131" s="138" t="s">
        <v>74</v>
      </c>
      <c r="U131" s="138" t="s">
        <v>23</v>
      </c>
      <c r="V131" s="138" t="s">
        <v>74</v>
      </c>
      <c r="W131" s="130"/>
      <c r="X131" s="130"/>
      <c r="Y131" s="130"/>
      <c r="Z131" s="130"/>
      <c r="AA131" s="130"/>
      <c r="AB131" s="130"/>
    </row>
    <row r="132" customFormat="false" ht="14.25" hidden="false" customHeight="true" outlineLevel="0" collapsed="false">
      <c r="A132" s="126" t="s">
        <v>156</v>
      </c>
      <c r="B132" s="126"/>
      <c r="C132" s="126"/>
      <c r="D132" s="126"/>
      <c r="E132" s="126"/>
      <c r="F132" s="126"/>
      <c r="G132" s="126"/>
      <c r="H132" s="126"/>
      <c r="I132" s="139" t="s">
        <v>19</v>
      </c>
      <c r="J132" s="139"/>
      <c r="K132" s="139" t="s">
        <v>19</v>
      </c>
      <c r="L132" s="139"/>
      <c r="M132" s="139" t="s">
        <v>19</v>
      </c>
      <c r="N132" s="139"/>
      <c r="O132" s="139" t="s">
        <v>19</v>
      </c>
      <c r="P132" s="139"/>
      <c r="Q132" s="139" t="s">
        <v>19</v>
      </c>
      <c r="R132" s="139"/>
      <c r="S132" s="139" t="s">
        <v>19</v>
      </c>
      <c r="T132" s="139"/>
      <c r="U132" s="139" t="s">
        <v>19</v>
      </c>
      <c r="V132" s="139"/>
    </row>
    <row r="133" customFormat="false" ht="13.5" hidden="false" customHeight="false" outlineLevel="0" collapsed="false">
      <c r="A133" s="140" t="s">
        <v>157</v>
      </c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</row>
    <row r="134" customFormat="false" ht="12.75" hidden="false" customHeight="false" outlineLevel="0" collapsed="false">
      <c r="A134" s="141"/>
    </row>
    <row r="135" customFormat="false" ht="13.5" hidden="false" customHeight="false" outlineLevel="0" collapsed="false"/>
    <row r="136" customFormat="false" ht="14.25" hidden="false" customHeight="false" outlineLevel="0" collapsed="false">
      <c r="A136" s="11" t="s">
        <v>158</v>
      </c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14.25" hidden="false" customHeight="false" outlineLevel="0" collapsed="false">
      <c r="A137" s="23" t="s">
        <v>45</v>
      </c>
      <c r="B137" s="23"/>
      <c r="C137" s="23"/>
      <c r="D137" s="23"/>
      <c r="E137" s="23"/>
      <c r="F137" s="23"/>
      <c r="G137" s="23"/>
      <c r="H137" s="23"/>
      <c r="I137" s="68" t="n">
        <v>2000</v>
      </c>
      <c r="J137" s="68" t="n">
        <v>2001</v>
      </c>
      <c r="K137" s="68" t="n">
        <v>2002</v>
      </c>
      <c r="L137" s="68" t="n">
        <v>2003</v>
      </c>
      <c r="M137" s="68" t="n">
        <v>2004</v>
      </c>
      <c r="N137" s="68" t="n">
        <v>2005</v>
      </c>
      <c r="O137" s="68" t="n">
        <v>2006</v>
      </c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</row>
    <row r="138" customFormat="false" ht="14.25" hidden="false" customHeight="true" outlineLevel="0" collapsed="false">
      <c r="A138" s="21" t="s">
        <v>159</v>
      </c>
      <c r="B138" s="21"/>
      <c r="C138" s="21"/>
      <c r="D138" s="21"/>
      <c r="E138" s="21"/>
      <c r="F138" s="21"/>
      <c r="G138" s="21"/>
      <c r="H138" s="21"/>
      <c r="I138" s="46" t="n">
        <v>0.29</v>
      </c>
      <c r="J138" s="46" t="n">
        <v>0.313</v>
      </c>
      <c r="K138" s="46" t="n">
        <v>0.24</v>
      </c>
      <c r="L138" s="46" t="n">
        <v>0.36</v>
      </c>
      <c r="M138" s="46" t="n">
        <v>0.43</v>
      </c>
      <c r="N138" s="46" t="n">
        <f aca="false">+[3]IIT!$N176</f>
        <v>0.2105</v>
      </c>
      <c r="O138" s="46" t="n">
        <v>0.684</v>
      </c>
      <c r="P138" s="133"/>
    </row>
    <row r="139" customFormat="false" ht="14.25" hidden="false" customHeight="true" outlineLevel="0" collapsed="false">
      <c r="A139" s="21" t="s">
        <v>160</v>
      </c>
      <c r="B139" s="21"/>
      <c r="C139" s="21"/>
      <c r="D139" s="21"/>
      <c r="E139" s="21"/>
      <c r="F139" s="21"/>
      <c r="G139" s="21"/>
      <c r="H139" s="21"/>
      <c r="I139" s="45" t="s">
        <v>89</v>
      </c>
      <c r="J139" s="45" t="s">
        <v>89</v>
      </c>
      <c r="K139" s="45" t="s">
        <v>89</v>
      </c>
      <c r="L139" s="45" t="s">
        <v>89</v>
      </c>
      <c r="M139" s="45" t="s">
        <v>89</v>
      </c>
      <c r="N139" s="46" t="str">
        <f aca="false">+[3]IIT!$N177</f>
        <v>NA</v>
      </c>
      <c r="O139" s="45" t="s">
        <v>89</v>
      </c>
    </row>
    <row r="140" customFormat="false" ht="29.25" hidden="false" customHeight="true" outlineLevel="0" collapsed="false">
      <c r="A140" s="21" t="s">
        <v>161</v>
      </c>
      <c r="B140" s="21"/>
      <c r="C140" s="21"/>
      <c r="D140" s="21"/>
      <c r="E140" s="21"/>
      <c r="F140" s="21"/>
      <c r="G140" s="21"/>
      <c r="H140" s="21"/>
      <c r="I140" s="46" t="s">
        <v>67</v>
      </c>
      <c r="J140" s="46" t="s">
        <v>67</v>
      </c>
      <c r="K140" s="46" t="s">
        <v>67</v>
      </c>
      <c r="L140" s="46" t="n">
        <v>0.26</v>
      </c>
      <c r="M140" s="46" t="n">
        <v>0.5</v>
      </c>
      <c r="N140" s="46" t="n">
        <f aca="false">+[3]IIT!$N178</f>
        <v>0.74</v>
      </c>
      <c r="O140" s="46" t="n">
        <v>0.7</v>
      </c>
    </row>
    <row r="141" customFormat="false" ht="26.25" hidden="false" customHeight="true" outlineLevel="0" collapsed="false">
      <c r="A141" s="21" t="s">
        <v>162</v>
      </c>
      <c r="B141" s="21"/>
      <c r="C141" s="21"/>
      <c r="D141" s="21"/>
      <c r="E141" s="21"/>
      <c r="F141" s="21"/>
      <c r="G141" s="21"/>
      <c r="H141" s="21"/>
      <c r="I141" s="45" t="s">
        <v>89</v>
      </c>
      <c r="J141" s="45" t="s">
        <v>89</v>
      </c>
      <c r="K141" s="45" t="s">
        <v>89</v>
      </c>
      <c r="L141" s="45" t="s">
        <v>89</v>
      </c>
      <c r="M141" s="45" t="s">
        <v>89</v>
      </c>
      <c r="N141" s="46" t="str">
        <f aca="false">+[3]IIT!$N179</f>
        <v>NA</v>
      </c>
      <c r="O141" s="45" t="s">
        <v>89</v>
      </c>
    </row>
    <row r="142" customFormat="false" ht="14.25" hidden="false" customHeight="true" outlineLevel="0" collapsed="false">
      <c r="A142" s="21" t="s">
        <v>163</v>
      </c>
      <c r="B142" s="21"/>
      <c r="C142" s="21"/>
      <c r="D142" s="21"/>
      <c r="E142" s="21"/>
      <c r="F142" s="21"/>
      <c r="G142" s="21"/>
      <c r="H142" s="21"/>
      <c r="I142" s="46" t="n">
        <v>1</v>
      </c>
      <c r="J142" s="46" t="n">
        <v>1</v>
      </c>
      <c r="K142" s="46" t="n">
        <v>1</v>
      </c>
      <c r="L142" s="46" t="n">
        <v>1</v>
      </c>
      <c r="M142" s="46" t="n">
        <v>1</v>
      </c>
      <c r="N142" s="46" t="n">
        <f aca="false">+[3]IIT!$N180</f>
        <v>1</v>
      </c>
      <c r="O142" s="46" t="n">
        <v>1</v>
      </c>
      <c r="P142" s="133"/>
    </row>
    <row r="143" customFormat="false" ht="14.25" hidden="false" customHeight="true" outlineLevel="0" collapsed="false">
      <c r="A143" s="21" t="s">
        <v>164</v>
      </c>
      <c r="B143" s="21"/>
      <c r="C143" s="21"/>
      <c r="D143" s="21"/>
      <c r="E143" s="21"/>
      <c r="F143" s="21"/>
      <c r="G143" s="21"/>
      <c r="H143" s="21"/>
      <c r="I143" s="46" t="n">
        <v>0.75</v>
      </c>
      <c r="J143" s="46" t="n">
        <v>1</v>
      </c>
      <c r="K143" s="46" t="n">
        <v>1</v>
      </c>
      <c r="L143" s="46" t="n">
        <v>1</v>
      </c>
      <c r="M143" s="46" t="n">
        <v>1</v>
      </c>
      <c r="N143" s="46" t="n">
        <f aca="false">+[3]IIT!$N181</f>
        <v>1</v>
      </c>
      <c r="O143" s="46" t="n">
        <v>1</v>
      </c>
      <c r="P143" s="133"/>
    </row>
    <row r="144" customFormat="false" ht="14.25" hidden="false" customHeight="true" outlineLevel="0" collapsed="false">
      <c r="A144" s="21" t="s">
        <v>165</v>
      </c>
      <c r="B144" s="21"/>
      <c r="C144" s="21"/>
      <c r="D144" s="21"/>
      <c r="E144" s="21"/>
      <c r="F144" s="21"/>
      <c r="G144" s="21"/>
      <c r="H144" s="21"/>
      <c r="I144" s="46" t="n">
        <v>0</v>
      </c>
      <c r="J144" s="46" t="n">
        <v>0</v>
      </c>
      <c r="K144" s="46" t="n">
        <v>0.25</v>
      </c>
      <c r="L144" s="46" t="n">
        <v>0.556</v>
      </c>
      <c r="M144" s="46" t="n">
        <v>1</v>
      </c>
      <c r="N144" s="46" t="n">
        <f aca="false">+[3]IIT!$N182</f>
        <v>1</v>
      </c>
      <c r="O144" s="46" t="n">
        <v>1</v>
      </c>
      <c r="P144" s="133"/>
    </row>
    <row r="145" customFormat="false" ht="14.25" hidden="false" customHeight="true" outlineLevel="0" collapsed="false">
      <c r="A145" s="21" t="s">
        <v>166</v>
      </c>
      <c r="B145" s="21"/>
      <c r="C145" s="21"/>
      <c r="D145" s="21"/>
      <c r="E145" s="21"/>
      <c r="F145" s="21"/>
      <c r="G145" s="21"/>
      <c r="H145" s="21"/>
      <c r="I145" s="46" t="n">
        <v>1</v>
      </c>
      <c r="J145" s="46" t="n">
        <v>0.889</v>
      </c>
      <c r="K145" s="46" t="n">
        <v>1</v>
      </c>
      <c r="L145" s="46" t="n">
        <v>0.909</v>
      </c>
      <c r="M145" s="46" t="n">
        <v>1</v>
      </c>
      <c r="N145" s="46" t="n">
        <f aca="false">+[3]IIT!$N183</f>
        <v>1</v>
      </c>
      <c r="O145" s="46" t="n">
        <v>1</v>
      </c>
    </row>
    <row r="146" customFormat="false" ht="30.75" hidden="false" customHeight="true" outlineLevel="0" collapsed="false">
      <c r="A146" s="21" t="s">
        <v>167</v>
      </c>
      <c r="B146" s="21"/>
      <c r="C146" s="21"/>
      <c r="D146" s="21"/>
      <c r="E146" s="21"/>
      <c r="F146" s="21"/>
      <c r="G146" s="21"/>
      <c r="H146" s="21"/>
      <c r="I146" s="46" t="n">
        <v>1</v>
      </c>
      <c r="J146" s="46" t="n">
        <v>1</v>
      </c>
      <c r="K146" s="46" t="n">
        <v>1</v>
      </c>
      <c r="L146" s="46" t="n">
        <v>0.571</v>
      </c>
      <c r="M146" s="46" t="n">
        <v>0.71</v>
      </c>
      <c r="N146" s="46" t="n">
        <f aca="false">+[3]IIT!$N184</f>
        <v>0.375</v>
      </c>
      <c r="O146" s="46" t="n">
        <v>1</v>
      </c>
      <c r="P146" s="133"/>
    </row>
    <row r="147" customFormat="false" ht="42.75" hidden="false" customHeight="true" outlineLevel="0" collapsed="false">
      <c r="A147" s="21" t="s">
        <v>168</v>
      </c>
      <c r="B147" s="21"/>
      <c r="C147" s="21"/>
      <c r="D147" s="21"/>
      <c r="E147" s="21"/>
      <c r="F147" s="21"/>
      <c r="G147" s="21"/>
      <c r="H147" s="21"/>
      <c r="I147" s="46" t="n">
        <v>1</v>
      </c>
      <c r="J147" s="46" t="n">
        <v>1</v>
      </c>
      <c r="K147" s="46" t="n">
        <v>1</v>
      </c>
      <c r="L147" s="46" t="n">
        <v>0.857</v>
      </c>
      <c r="M147" s="46" t="n">
        <v>0.43</v>
      </c>
      <c r="N147" s="46" t="n">
        <f aca="false">+[3]IIT!$N185</f>
        <v>0.428571428571429</v>
      </c>
      <c r="O147" s="46" t="n">
        <v>1</v>
      </c>
      <c r="P147" s="133"/>
    </row>
    <row r="148" customFormat="false" ht="29.25" hidden="false" customHeight="true" outlineLevel="0" collapsed="false">
      <c r="A148" s="21" t="s">
        <v>169</v>
      </c>
      <c r="B148" s="21"/>
      <c r="C148" s="21"/>
      <c r="D148" s="21"/>
      <c r="E148" s="21"/>
      <c r="F148" s="21"/>
      <c r="G148" s="21"/>
      <c r="H148" s="21"/>
      <c r="I148" s="46" t="s">
        <v>67</v>
      </c>
      <c r="J148" s="46" t="s">
        <v>67</v>
      </c>
      <c r="K148" s="46" t="s">
        <v>67</v>
      </c>
      <c r="L148" s="46" t="s">
        <v>67</v>
      </c>
      <c r="M148" s="46" t="n">
        <v>0.842</v>
      </c>
      <c r="N148" s="46" t="str">
        <f aca="false">+[3]IIT!$N186</f>
        <v>ND</v>
      </c>
      <c r="O148" s="46" t="n">
        <v>0.85</v>
      </c>
      <c r="P148" s="133"/>
    </row>
    <row r="149" customFormat="false" ht="14.25" hidden="false" customHeight="true" outlineLevel="0" collapsed="false">
      <c r="A149" s="21" t="s">
        <v>170</v>
      </c>
      <c r="B149" s="21"/>
      <c r="C149" s="21"/>
      <c r="D149" s="21"/>
      <c r="E149" s="21"/>
      <c r="F149" s="21"/>
      <c r="G149" s="21"/>
      <c r="H149" s="21"/>
      <c r="I149" s="45" t="n">
        <v>6.6</v>
      </c>
      <c r="J149" s="45" t="n">
        <v>5.98</v>
      </c>
      <c r="K149" s="45" t="n">
        <v>7.12</v>
      </c>
      <c r="L149" s="45" t="n">
        <v>7.34</v>
      </c>
      <c r="M149" s="45" t="n">
        <v>7.6</v>
      </c>
      <c r="N149" s="142" t="n">
        <f aca="false">+[3]IIT!$N187</f>
        <v>7.6</v>
      </c>
      <c r="O149" s="45" t="n">
        <v>8.27</v>
      </c>
    </row>
    <row r="150" customFormat="false" ht="14.25" hidden="false" customHeight="true" outlineLevel="0" collapsed="false">
      <c r="A150" s="21" t="s">
        <v>171</v>
      </c>
      <c r="B150" s="21"/>
      <c r="C150" s="21"/>
      <c r="D150" s="21"/>
      <c r="E150" s="21"/>
      <c r="F150" s="21"/>
      <c r="G150" s="21"/>
      <c r="H150" s="21"/>
      <c r="I150" s="59" t="s">
        <v>67</v>
      </c>
      <c r="J150" s="59" t="s">
        <v>67</v>
      </c>
      <c r="K150" s="59" t="s">
        <v>67</v>
      </c>
      <c r="L150" s="59" t="s">
        <v>67</v>
      </c>
      <c r="M150" s="59" t="s">
        <v>67</v>
      </c>
      <c r="N150" s="142" t="n">
        <f aca="false">+[3]IIT!$N188</f>
        <v>8.69</v>
      </c>
      <c r="O150" s="59" t="s">
        <v>67</v>
      </c>
    </row>
    <row r="151" customFormat="false" ht="13.5" hidden="false" customHeight="false" outlineLevel="0" collapsed="false">
      <c r="A151" s="143" t="s">
        <v>172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</row>
    <row r="152" customFormat="false" ht="12.75" hidden="false" customHeight="false" outlineLevel="0" collapsed="false">
      <c r="A152" s="1" t="s">
        <v>173</v>
      </c>
    </row>
    <row r="153" customFormat="false" ht="12.75" hidden="false" customHeight="false" outlineLevel="0" collapsed="false">
      <c r="A153" s="1" t="s">
        <v>174</v>
      </c>
    </row>
    <row r="155" customFormat="false" ht="13.5" hidden="false" customHeight="false" outlineLevel="0" collapsed="false"/>
    <row r="156" customFormat="false" ht="14.25" hidden="false" customHeight="false" outlineLevel="0" collapsed="false">
      <c r="A156" s="11" t="s">
        <v>125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</row>
    <row r="157" customFormat="false" ht="14.25" hidden="false" customHeight="false" outlineLevel="0" collapsed="false">
      <c r="A157" s="17" t="s">
        <v>45</v>
      </c>
      <c r="B157" s="17"/>
      <c r="C157" s="17"/>
      <c r="D157" s="17"/>
      <c r="E157" s="17"/>
      <c r="F157" s="17"/>
      <c r="G157" s="17"/>
      <c r="H157" s="17"/>
      <c r="I157" s="71" t="n">
        <v>2000</v>
      </c>
      <c r="J157" s="71"/>
      <c r="K157" s="90" t="n">
        <v>2001</v>
      </c>
      <c r="L157" s="90"/>
      <c r="M157" s="71" t="n">
        <v>2002</v>
      </c>
      <c r="N157" s="71"/>
      <c r="O157" s="90" t="n">
        <v>2003</v>
      </c>
      <c r="P157" s="90"/>
      <c r="Q157" s="71" t="n">
        <v>2004</v>
      </c>
      <c r="R157" s="71"/>
      <c r="S157" s="71" t="n">
        <v>2005</v>
      </c>
      <c r="T157" s="71"/>
      <c r="U157" s="71" t="n">
        <v>2006</v>
      </c>
      <c r="V157" s="71"/>
    </row>
    <row r="158" customFormat="false" ht="14.25" hidden="false" customHeight="true" outlineLevel="0" collapsed="false">
      <c r="A158" s="21" t="s">
        <v>128</v>
      </c>
      <c r="B158" s="21"/>
      <c r="C158" s="21"/>
      <c r="D158" s="21"/>
      <c r="E158" s="21"/>
      <c r="F158" s="21"/>
      <c r="G158" s="21"/>
      <c r="H158" s="21"/>
      <c r="I158" s="71" t="n">
        <v>21</v>
      </c>
      <c r="J158" s="71"/>
      <c r="K158" s="71" t="n">
        <v>14</v>
      </c>
      <c r="L158" s="71"/>
      <c r="M158" s="71" t="n">
        <v>24</v>
      </c>
      <c r="N158" s="71"/>
      <c r="O158" s="71" t="n">
        <v>23</v>
      </c>
      <c r="P158" s="71"/>
      <c r="Q158" s="71" t="n">
        <v>32</v>
      </c>
      <c r="R158" s="71"/>
      <c r="S158" s="71" t="n">
        <f aca="false">+[3]IIT!$S$199:$T$199</f>
        <v>44</v>
      </c>
      <c r="T158" s="71"/>
      <c r="U158" s="71" t="n">
        <v>32</v>
      </c>
      <c r="V158" s="71"/>
    </row>
    <row r="159" customFormat="false" ht="14.25" hidden="false" customHeight="true" outlineLevel="0" collapsed="false">
      <c r="A159" s="21" t="s">
        <v>129</v>
      </c>
      <c r="B159" s="21"/>
      <c r="C159" s="21"/>
      <c r="D159" s="21"/>
      <c r="E159" s="21"/>
      <c r="F159" s="21"/>
      <c r="G159" s="21"/>
      <c r="H159" s="21"/>
      <c r="I159" s="45" t="n">
        <v>0</v>
      </c>
      <c r="J159" s="46" t="n">
        <v>0</v>
      </c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f aca="false">+S82</f>
        <v>0</v>
      </c>
      <c r="T159" s="46" t="n">
        <f aca="false">+T82</f>
        <v>0</v>
      </c>
      <c r="U159" s="45" t="n">
        <f aca="false">+[3]IIT!$U200</f>
        <v>2</v>
      </c>
      <c r="V159" s="46" t="n">
        <f aca="false">+[3]IIT!$V200</f>
        <v>0.117647058823529</v>
      </c>
    </row>
    <row r="160" customFormat="false" ht="14.25" hidden="false" customHeight="true" outlineLevel="0" collapsed="false">
      <c r="A160" s="21" t="s">
        <v>130</v>
      </c>
      <c r="B160" s="21"/>
      <c r="C160" s="21"/>
      <c r="D160" s="21"/>
      <c r="E160" s="21"/>
      <c r="F160" s="21"/>
      <c r="G160" s="21"/>
      <c r="H160" s="21"/>
      <c r="I160" s="45" t="n">
        <v>0</v>
      </c>
      <c r="J160" s="46" t="n">
        <v>0</v>
      </c>
      <c r="K160" s="45" t="n">
        <v>0</v>
      </c>
      <c r="L160" s="46" t="n">
        <v>0</v>
      </c>
      <c r="M160" s="45" t="n">
        <v>0</v>
      </c>
      <c r="N160" s="46" t="n">
        <v>0</v>
      </c>
      <c r="O160" s="45" t="n">
        <v>0</v>
      </c>
      <c r="P160" s="46" t="n">
        <v>0</v>
      </c>
      <c r="Q160" s="45" t="n">
        <v>0</v>
      </c>
      <c r="R160" s="46" t="n">
        <v>0</v>
      </c>
      <c r="S160" s="45" t="n">
        <f aca="false">+S83</f>
        <v>1</v>
      </c>
      <c r="T160" s="46" t="n">
        <f aca="false">+T83</f>
        <v>0.0588235294117647</v>
      </c>
      <c r="U160" s="45" t="n">
        <f aca="false">+[3]IIT!$U201</f>
        <v>3</v>
      </c>
      <c r="V160" s="46" t="n">
        <f aca="false">+[3]IIT!$V201</f>
        <v>0.176470588235294</v>
      </c>
    </row>
    <row r="161" customFormat="false" ht="14.25" hidden="false" customHeight="true" outlineLevel="0" collapsed="false">
      <c r="A161" s="21" t="s">
        <v>132</v>
      </c>
      <c r="B161" s="21"/>
      <c r="C161" s="21"/>
      <c r="D161" s="21"/>
      <c r="E161" s="21"/>
      <c r="F161" s="21"/>
      <c r="G161" s="21"/>
      <c r="H161" s="21"/>
      <c r="I161" s="45" t="s">
        <v>89</v>
      </c>
      <c r="J161" s="46" t="n">
        <v>0</v>
      </c>
      <c r="K161" s="45" t="s">
        <v>89</v>
      </c>
      <c r="L161" s="46" t="n">
        <v>0</v>
      </c>
      <c r="M161" s="45" t="s">
        <v>89</v>
      </c>
      <c r="N161" s="46" t="n">
        <v>0</v>
      </c>
      <c r="O161" s="45" t="n">
        <v>12</v>
      </c>
      <c r="P161" s="46" t="n">
        <v>1</v>
      </c>
      <c r="Q161" s="45" t="n">
        <v>14</v>
      </c>
      <c r="R161" s="46" t="n">
        <v>1</v>
      </c>
      <c r="S161" s="45" t="n">
        <f aca="false">+S84</f>
        <v>16</v>
      </c>
      <c r="T161" s="46" t="n">
        <f aca="false">+T84</f>
        <v>0.941176470588235</v>
      </c>
      <c r="U161" s="45" t="n">
        <f aca="false">+[3]IIT!$U202</f>
        <v>12</v>
      </c>
      <c r="V161" s="46" t="n">
        <f aca="false">+[3]IIT!$V202</f>
        <v>0.705882352941177</v>
      </c>
    </row>
    <row r="162" customFormat="false" ht="14.25" hidden="false" customHeight="true" outlineLevel="0" collapsed="false">
      <c r="A162" s="21" t="s">
        <v>134</v>
      </c>
      <c r="B162" s="21"/>
      <c r="C162" s="21"/>
      <c r="D162" s="21"/>
      <c r="E162" s="21"/>
      <c r="F162" s="21"/>
      <c r="G162" s="21"/>
      <c r="H162" s="21"/>
      <c r="I162" s="57" t="n">
        <v>1</v>
      </c>
      <c r="J162" s="46" t="n">
        <v>1</v>
      </c>
      <c r="K162" s="57" t="n">
        <v>0</v>
      </c>
      <c r="L162" s="46" t="n">
        <v>0</v>
      </c>
      <c r="M162" s="57" t="n">
        <v>1</v>
      </c>
      <c r="N162" s="46" t="n">
        <v>0.00892857142857143</v>
      </c>
      <c r="O162" s="57" t="n">
        <v>1</v>
      </c>
      <c r="P162" s="46" t="n">
        <v>0.00884955752212389</v>
      </c>
      <c r="Q162" s="57" t="n">
        <v>1</v>
      </c>
      <c r="R162" s="46" t="n">
        <v>0.00740740740740741</v>
      </c>
      <c r="S162" s="45" t="n">
        <f aca="false">+S85</f>
        <v>6</v>
      </c>
      <c r="T162" s="46" t="n">
        <f aca="false">+T85</f>
        <v>0.0431654676258993</v>
      </c>
      <c r="U162" s="45" t="n">
        <f aca="false">+[3]IIT!$U203</f>
        <v>27</v>
      </c>
      <c r="V162" s="46" t="n">
        <f aca="false">+[3]IIT!$V203</f>
        <v>0.106719367588933</v>
      </c>
    </row>
    <row r="163" customFormat="false" ht="14.25" hidden="false" customHeight="true" outlineLevel="0" collapsed="false">
      <c r="A163" s="21" t="s">
        <v>136</v>
      </c>
      <c r="B163" s="21"/>
      <c r="C163" s="21"/>
      <c r="D163" s="21"/>
      <c r="E163" s="21"/>
      <c r="F163" s="21"/>
      <c r="G163" s="21"/>
      <c r="H163" s="21"/>
      <c r="I163" s="45" t="n">
        <v>0</v>
      </c>
      <c r="J163" s="46" t="n">
        <v>0</v>
      </c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f aca="false">+S86</f>
        <v>0</v>
      </c>
      <c r="T163" s="46" t="n">
        <f aca="false">+T86</f>
        <v>0</v>
      </c>
      <c r="U163" s="45" t="n">
        <f aca="false">+[3]IIT!$U204</f>
        <v>0</v>
      </c>
      <c r="V163" s="46" t="n">
        <f aca="false">+[3]IIT!$V204</f>
        <v>0</v>
      </c>
    </row>
    <row r="164" customFormat="false" ht="14.25" hidden="false" customHeight="false" outlineLevel="0" collapsed="false">
      <c r="A164" s="1" t="s">
        <v>175</v>
      </c>
      <c r="I164" s="59" t="s">
        <v>67</v>
      </c>
      <c r="J164" s="102" t="n">
        <v>0</v>
      </c>
      <c r="K164" s="59" t="s">
        <v>67</v>
      </c>
      <c r="L164" s="102" t="n">
        <v>0</v>
      </c>
      <c r="M164" s="59" t="s">
        <v>67</v>
      </c>
      <c r="N164" s="102" t="n">
        <v>0</v>
      </c>
      <c r="O164" s="59" t="s">
        <v>67</v>
      </c>
      <c r="P164" s="102" t="n">
        <v>0</v>
      </c>
      <c r="Q164" s="59" t="s">
        <v>67</v>
      </c>
      <c r="R164" s="102" t="n">
        <v>0</v>
      </c>
      <c r="S164" s="45" t="n">
        <f aca="false">+S87</f>
        <v>86</v>
      </c>
      <c r="T164" s="46" t="n">
        <f aca="false">+T87</f>
        <v>0.618705035971223</v>
      </c>
      <c r="U164" s="45" t="n">
        <f aca="false">+U87</f>
        <v>143</v>
      </c>
      <c r="V164" s="46" t="n">
        <f aca="false">+V87</f>
        <v>0.565217391304348</v>
      </c>
    </row>
    <row r="165" customFormat="false" ht="13.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</row>
    <row r="166" customFormat="false" ht="12.75" hidden="false" customHeight="false" outlineLevel="0" collapsed="false">
      <c r="A166" s="141"/>
    </row>
    <row r="167" customFormat="false" ht="13.5" hidden="false" customHeight="false" outlineLevel="0" collapsed="false"/>
    <row r="168" customFormat="false" ht="14.25" hidden="false" customHeight="false" outlineLevel="0" collapsed="false">
      <c r="A168" s="144" t="s">
        <v>176</v>
      </c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30"/>
      <c r="X168" s="130"/>
      <c r="Y168" s="130"/>
      <c r="Z168" s="130"/>
      <c r="AA168" s="130"/>
      <c r="AB168" s="130"/>
    </row>
    <row r="169" customFormat="false" ht="14.25" hidden="false" customHeight="false" outlineLevel="0" collapsed="false">
      <c r="A169" s="23" t="s">
        <v>45</v>
      </c>
      <c r="B169" s="23"/>
      <c r="C169" s="23"/>
      <c r="D169" s="23"/>
      <c r="E169" s="23"/>
      <c r="F169" s="23"/>
      <c r="G169" s="23"/>
      <c r="H169" s="23"/>
      <c r="I169" s="68" t="n">
        <v>2000</v>
      </c>
      <c r="J169" s="68"/>
      <c r="K169" s="68" t="n">
        <v>2001</v>
      </c>
      <c r="L169" s="68"/>
      <c r="M169" s="68" t="n">
        <v>2002</v>
      </c>
      <c r="N169" s="68"/>
      <c r="O169" s="68" t="n">
        <v>2003</v>
      </c>
      <c r="P169" s="68"/>
      <c r="Q169" s="68" t="n">
        <v>2004</v>
      </c>
      <c r="R169" s="68"/>
      <c r="S169" s="68" t="n">
        <v>2005</v>
      </c>
      <c r="T169" s="68"/>
      <c r="U169" s="68" t="n">
        <v>2006</v>
      </c>
      <c r="V169" s="68"/>
      <c r="W169" s="130"/>
      <c r="X169" s="130"/>
      <c r="Y169" s="130"/>
      <c r="Z169" s="130"/>
      <c r="AA169" s="130"/>
      <c r="AB169" s="130"/>
    </row>
    <row r="170" customFormat="false" ht="25.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68" t="s">
        <v>124</v>
      </c>
      <c r="J170" s="67" t="s">
        <v>177</v>
      </c>
      <c r="K170" s="68" t="s">
        <v>124</v>
      </c>
      <c r="L170" s="67" t="s">
        <v>177</v>
      </c>
      <c r="M170" s="68" t="s">
        <v>124</v>
      </c>
      <c r="N170" s="67" t="s">
        <v>177</v>
      </c>
      <c r="O170" s="68" t="s">
        <v>124</v>
      </c>
      <c r="P170" s="67" t="s">
        <v>177</v>
      </c>
      <c r="Q170" s="68" t="s">
        <v>124</v>
      </c>
      <c r="R170" s="67" t="s">
        <v>177</v>
      </c>
      <c r="S170" s="68" t="s">
        <v>124</v>
      </c>
      <c r="T170" s="67" t="s">
        <v>177</v>
      </c>
      <c r="U170" s="68" t="s">
        <v>124</v>
      </c>
      <c r="V170" s="67" t="s">
        <v>177</v>
      </c>
      <c r="W170" s="130"/>
      <c r="X170" s="130"/>
      <c r="Y170" s="130"/>
      <c r="Z170" s="130"/>
      <c r="AA170" s="130"/>
      <c r="AB170" s="130"/>
    </row>
    <row r="171" customFormat="false" ht="14.25" hidden="false" customHeight="true" outlineLevel="0" collapsed="false">
      <c r="A171" s="21" t="s">
        <v>178</v>
      </c>
      <c r="B171" s="21"/>
      <c r="C171" s="21"/>
      <c r="D171" s="21"/>
      <c r="E171" s="21"/>
      <c r="F171" s="21"/>
      <c r="G171" s="21"/>
      <c r="H171" s="21"/>
      <c r="I171" s="35" t="n">
        <v>329</v>
      </c>
      <c r="J171" s="35"/>
      <c r="K171" s="35" t="n">
        <v>0</v>
      </c>
      <c r="L171" s="35"/>
      <c r="M171" s="35" t="n">
        <v>420</v>
      </c>
      <c r="N171" s="35"/>
      <c r="O171" s="35" t="n">
        <v>881</v>
      </c>
      <c r="P171" s="35" t="n">
        <v>400</v>
      </c>
      <c r="Q171" s="35" t="n">
        <v>998</v>
      </c>
      <c r="R171" s="35" t="n">
        <v>315</v>
      </c>
      <c r="S171" s="35" t="n">
        <f aca="false">+[3]IIT!$S211</f>
        <v>789</v>
      </c>
      <c r="T171" s="35" t="n">
        <f aca="false">+[3]IIT!$T211</f>
        <v>298</v>
      </c>
      <c r="U171" s="35" t="n">
        <v>998</v>
      </c>
      <c r="V171" s="35" t="n">
        <v>517</v>
      </c>
    </row>
    <row r="172" customFormat="false" ht="14.25" hidden="false" customHeight="true" outlineLevel="0" collapsed="false">
      <c r="A172" s="21" t="s">
        <v>179</v>
      </c>
      <c r="B172" s="21"/>
      <c r="C172" s="21"/>
      <c r="D172" s="21"/>
      <c r="E172" s="21"/>
      <c r="F172" s="21"/>
      <c r="G172" s="21"/>
      <c r="H172" s="21"/>
      <c r="I172" s="35" t="n">
        <v>91</v>
      </c>
      <c r="J172" s="35"/>
      <c r="K172" s="35" t="n">
        <v>0</v>
      </c>
      <c r="L172" s="35"/>
      <c r="M172" s="35" t="n">
        <v>110</v>
      </c>
      <c r="N172" s="35"/>
      <c r="O172" s="35" t="n">
        <v>237</v>
      </c>
      <c r="P172" s="35" t="n">
        <v>132</v>
      </c>
      <c r="Q172" s="35" t="n">
        <v>279</v>
      </c>
      <c r="R172" s="35" t="n">
        <v>95</v>
      </c>
      <c r="S172" s="35" t="n">
        <f aca="false">+[3]IIT!$S212</f>
        <v>284</v>
      </c>
      <c r="T172" s="35" t="n">
        <f aca="false">+[3]IIT!$T212</f>
        <v>80</v>
      </c>
      <c r="U172" s="35" t="n">
        <v>378</v>
      </c>
      <c r="V172" s="35" t="n">
        <v>174</v>
      </c>
    </row>
    <row r="173" customFormat="false" ht="14.25" hidden="false" customHeight="true" outlineLevel="0" collapsed="false">
      <c r="A173" s="21" t="s">
        <v>180</v>
      </c>
      <c r="B173" s="21"/>
      <c r="C173" s="21"/>
      <c r="D173" s="21"/>
      <c r="E173" s="21"/>
      <c r="F173" s="21"/>
      <c r="G173" s="21"/>
      <c r="H173" s="21"/>
      <c r="I173" s="35" t="n">
        <v>0</v>
      </c>
      <c r="J173" s="35"/>
      <c r="K173" s="35" t="n">
        <v>0</v>
      </c>
      <c r="L173" s="35"/>
      <c r="M173" s="35" t="n">
        <v>30</v>
      </c>
      <c r="N173" s="35"/>
      <c r="O173" s="35" t="n">
        <v>78</v>
      </c>
      <c r="P173" s="35" t="n">
        <v>12</v>
      </c>
      <c r="Q173" s="35" t="n">
        <v>78</v>
      </c>
      <c r="R173" s="35" t="n">
        <v>33</v>
      </c>
      <c r="S173" s="35" t="n">
        <f aca="false">+[3]IIT!$S213</f>
        <v>131</v>
      </c>
      <c r="T173" s="35" t="n">
        <f aca="false">+[3]IIT!$T213</f>
        <v>82</v>
      </c>
      <c r="U173" s="35" t="n">
        <v>78</v>
      </c>
      <c r="V173" s="35" t="n">
        <v>12</v>
      </c>
    </row>
    <row r="174" customFormat="false" ht="14.25" hidden="false" customHeight="true" outlineLevel="0" collapsed="false">
      <c r="A174" s="21" t="s">
        <v>181</v>
      </c>
      <c r="B174" s="21"/>
      <c r="C174" s="21"/>
      <c r="D174" s="21"/>
      <c r="E174" s="21"/>
      <c r="F174" s="21"/>
      <c r="G174" s="21"/>
      <c r="H174" s="21"/>
      <c r="I174" s="35" t="n">
        <v>420</v>
      </c>
      <c r="J174" s="35"/>
      <c r="K174" s="35" t="n">
        <v>0</v>
      </c>
      <c r="L174" s="35"/>
      <c r="M174" s="35" t="n">
        <v>560</v>
      </c>
      <c r="N174" s="35"/>
      <c r="O174" s="35" t="n">
        <v>1196</v>
      </c>
      <c r="P174" s="35" t="n">
        <v>544</v>
      </c>
      <c r="Q174" s="35" t="n">
        <v>1355</v>
      </c>
      <c r="R174" s="35" t="n">
        <v>443</v>
      </c>
      <c r="S174" s="35" t="n">
        <f aca="false">+[3]IIT!$S214</f>
        <v>1204</v>
      </c>
      <c r="T174" s="35" t="n">
        <f aca="false">+[3]IIT!$T214</f>
        <v>460</v>
      </c>
      <c r="U174" s="35" t="n">
        <v>1454</v>
      </c>
      <c r="V174" s="35" t="n">
        <v>703</v>
      </c>
    </row>
    <row r="175" customFormat="false" ht="13.5" hidden="false" customHeight="false" outlineLevel="0" collapsed="false"/>
    <row r="176" customFormat="false" ht="13.5" hidden="false" customHeight="false" outlineLevel="0" collapsed="false"/>
    <row r="177" customFormat="false" ht="14.25" hidden="false" customHeight="true" outlineLevel="0" collapsed="false">
      <c r="A177" s="77" t="s">
        <v>182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41"/>
      <c r="V177" s="41"/>
      <c r="W177" s="41"/>
      <c r="X177" s="41"/>
      <c r="Y177" s="41"/>
      <c r="Z177" s="41"/>
      <c r="AA177" s="41"/>
      <c r="AB177" s="41"/>
    </row>
    <row r="178" customFormat="false" ht="14.25" hidden="false" customHeight="true" outlineLevel="0" collapsed="false">
      <c r="A178" s="145" t="s">
        <v>183</v>
      </c>
      <c r="B178" s="145"/>
      <c r="C178" s="68" t="n">
        <v>2001</v>
      </c>
      <c r="D178" s="68"/>
      <c r="E178" s="68"/>
      <c r="F178" s="68"/>
      <c r="G178" s="68"/>
      <c r="H178" s="68"/>
      <c r="I178" s="68" t="n">
        <v>2002</v>
      </c>
      <c r="J178" s="68"/>
      <c r="K178" s="68"/>
      <c r="L178" s="68"/>
      <c r="M178" s="68"/>
      <c r="N178" s="68"/>
      <c r="O178" s="68" t="n">
        <v>2003</v>
      </c>
      <c r="P178" s="68"/>
      <c r="Q178" s="68"/>
      <c r="R178" s="68"/>
      <c r="S178" s="68"/>
      <c r="T178" s="68"/>
      <c r="U178" s="41"/>
      <c r="V178" s="41"/>
      <c r="W178" s="41"/>
      <c r="X178" s="41"/>
      <c r="Y178" s="41"/>
      <c r="Z178" s="41"/>
      <c r="AA178" s="41"/>
      <c r="AB178" s="41"/>
    </row>
    <row r="179" customFormat="false" ht="27" hidden="false" customHeight="true" outlineLevel="0" collapsed="false">
      <c r="A179" s="145"/>
      <c r="B179" s="145"/>
      <c r="C179" s="146" t="s">
        <v>63</v>
      </c>
      <c r="D179" s="147" t="s">
        <v>184</v>
      </c>
      <c r="E179" s="147" t="s">
        <v>185</v>
      </c>
      <c r="F179" s="68" t="s">
        <v>186</v>
      </c>
      <c r="G179" s="68" t="s">
        <v>187</v>
      </c>
      <c r="H179" s="68" t="s">
        <v>188</v>
      </c>
      <c r="I179" s="146" t="s">
        <v>63</v>
      </c>
      <c r="J179" s="147" t="s">
        <v>184</v>
      </c>
      <c r="K179" s="147" t="s">
        <v>185</v>
      </c>
      <c r="L179" s="68" t="s">
        <v>186</v>
      </c>
      <c r="M179" s="68" t="s">
        <v>189</v>
      </c>
      <c r="N179" s="68" t="s">
        <v>190</v>
      </c>
      <c r="O179" s="146" t="s">
        <v>63</v>
      </c>
      <c r="P179" s="147" t="s">
        <v>184</v>
      </c>
      <c r="Q179" s="147" t="s">
        <v>185</v>
      </c>
      <c r="R179" s="68" t="s">
        <v>186</v>
      </c>
      <c r="S179" s="68" t="s">
        <v>191</v>
      </c>
      <c r="T179" s="68" t="s">
        <v>192</v>
      </c>
      <c r="U179" s="41"/>
      <c r="V179" s="41"/>
      <c r="W179" s="41"/>
      <c r="X179" s="41"/>
      <c r="Y179" s="41"/>
      <c r="Z179" s="41"/>
      <c r="AA179" s="41"/>
      <c r="AB179" s="41"/>
    </row>
    <row r="180" customFormat="false" ht="14.25" hidden="false" customHeight="false" outlineLevel="0" collapsed="false">
      <c r="A180" s="145"/>
      <c r="B180" s="145"/>
      <c r="C180" s="148" t="s">
        <v>193</v>
      </c>
      <c r="D180" s="148" t="s">
        <v>194</v>
      </c>
      <c r="E180" s="148" t="s">
        <v>195</v>
      </c>
      <c r="F180" s="68"/>
      <c r="G180" s="68"/>
      <c r="H180" s="68"/>
      <c r="I180" s="148" t="s">
        <v>196</v>
      </c>
      <c r="J180" s="148" t="s">
        <v>197</v>
      </c>
      <c r="K180" s="148" t="s">
        <v>198</v>
      </c>
      <c r="L180" s="68"/>
      <c r="M180" s="68"/>
      <c r="N180" s="68"/>
      <c r="O180" s="148" t="s">
        <v>199</v>
      </c>
      <c r="P180" s="148" t="s">
        <v>200</v>
      </c>
      <c r="Q180" s="148" t="s">
        <v>201</v>
      </c>
      <c r="R180" s="68"/>
      <c r="S180" s="68"/>
      <c r="T180" s="68"/>
      <c r="U180" s="41"/>
      <c r="V180" s="41"/>
      <c r="W180" s="41"/>
      <c r="X180" s="41"/>
      <c r="Y180" s="41"/>
      <c r="Z180" s="41"/>
      <c r="AA180" s="41"/>
      <c r="AB180" s="41"/>
    </row>
    <row r="181" customFormat="false" ht="17.25" hidden="false" customHeight="true" outlineLevel="0" collapsed="false">
      <c r="A181" s="100" t="s">
        <v>202</v>
      </c>
      <c r="B181" s="100"/>
      <c r="C181" s="45" t="n">
        <v>2863</v>
      </c>
      <c r="D181" s="45" t="n">
        <v>8663</v>
      </c>
      <c r="E181" s="45" t="n">
        <v>9549</v>
      </c>
      <c r="F181" s="45" t="s">
        <v>203</v>
      </c>
      <c r="G181" s="57" t="n">
        <f aca="false">+D181/C181</f>
        <v>3.02584701362207</v>
      </c>
      <c r="H181" s="57" t="n">
        <f aca="false">+E181/C181</f>
        <v>3.33531260915124</v>
      </c>
      <c r="I181" s="45" t="n">
        <v>3244</v>
      </c>
      <c r="J181" s="45" t="n">
        <v>8767</v>
      </c>
      <c r="K181" s="45" t="n">
        <v>12349</v>
      </c>
      <c r="L181" s="45" t="n">
        <v>110</v>
      </c>
      <c r="M181" s="57" t="n">
        <v>3</v>
      </c>
      <c r="N181" s="57" t="n">
        <v>4</v>
      </c>
      <c r="O181" s="45" t="n">
        <v>3578</v>
      </c>
      <c r="P181" s="45" t="n">
        <v>7694</v>
      </c>
      <c r="Q181" s="45" t="n">
        <v>9293</v>
      </c>
      <c r="R181" s="45" t="n">
        <v>121</v>
      </c>
      <c r="S181" s="57" t="n">
        <f aca="false">+P181/O181</f>
        <v>2.1503633314701</v>
      </c>
      <c r="T181" s="57" t="n">
        <f aca="false">+Q181/O181</f>
        <v>2.59726103968698</v>
      </c>
      <c r="U181" s="54"/>
    </row>
    <row r="182" customFormat="false" ht="29.25" hidden="false" customHeight="true" outlineLevel="0" collapsed="false">
      <c r="A182" s="100" t="s">
        <v>204</v>
      </c>
      <c r="B182" s="100"/>
      <c r="C182" s="45" t="n">
        <v>327</v>
      </c>
      <c r="D182" s="45" t="n">
        <v>7111</v>
      </c>
      <c r="E182" s="45" t="n">
        <v>7837</v>
      </c>
      <c r="F182" s="45" t="s">
        <v>203</v>
      </c>
      <c r="G182" s="57" t="n">
        <f aca="false">+D182/C182</f>
        <v>21.7461773700306</v>
      </c>
      <c r="H182" s="57" t="n">
        <f aca="false">+E182/C182</f>
        <v>23.9663608562691</v>
      </c>
      <c r="I182" s="45" t="n">
        <v>382</v>
      </c>
      <c r="J182" s="45" t="n">
        <v>8357</v>
      </c>
      <c r="K182" s="45" t="n">
        <v>11954</v>
      </c>
      <c r="L182" s="45" t="n">
        <v>15</v>
      </c>
      <c r="M182" s="57" t="n">
        <v>22</v>
      </c>
      <c r="N182" s="57" t="n">
        <v>31</v>
      </c>
      <c r="O182" s="45" t="n">
        <v>83</v>
      </c>
      <c r="P182" s="45" t="n">
        <v>3708</v>
      </c>
      <c r="Q182" s="45" t="n">
        <v>4478</v>
      </c>
      <c r="R182" s="45" t="n">
        <v>18</v>
      </c>
      <c r="S182" s="57" t="n">
        <f aca="false">+P182/O182</f>
        <v>44.6746987951807</v>
      </c>
      <c r="T182" s="57" t="n">
        <f aca="false">+Q182/O182</f>
        <v>53.9518072289157</v>
      </c>
      <c r="U182" s="54"/>
    </row>
    <row r="183" customFormat="false" ht="14.25" hidden="true" customHeight="true" outlineLevel="0" collapsed="false">
      <c r="A183" s="20"/>
      <c r="B183" s="20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54"/>
    </row>
    <row r="184" customFormat="false" ht="14.25" hidden="true" customHeight="false" outlineLevel="0" collapsed="false">
      <c r="A184" s="20"/>
      <c r="B184" s="20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</row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4.25" hidden="false" customHeight="true" outlineLevel="0" collapsed="false">
      <c r="A187" s="77" t="s">
        <v>182</v>
      </c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41"/>
      <c r="V187" s="41"/>
      <c r="W187" s="41"/>
      <c r="X187" s="41"/>
      <c r="Y187" s="41"/>
      <c r="Z187" s="41"/>
      <c r="AA187" s="41"/>
      <c r="AB187" s="41"/>
    </row>
    <row r="188" customFormat="false" ht="14.25" hidden="false" customHeight="true" outlineLevel="0" collapsed="false">
      <c r="A188" s="145" t="s">
        <v>183</v>
      </c>
      <c r="B188" s="145"/>
      <c r="C188" s="68" t="n">
        <v>2004</v>
      </c>
      <c r="D188" s="68"/>
      <c r="E188" s="68"/>
      <c r="F188" s="68"/>
      <c r="G188" s="68"/>
      <c r="H188" s="68"/>
      <c r="I188" s="68" t="n">
        <v>2005</v>
      </c>
      <c r="J188" s="68"/>
      <c r="K188" s="68"/>
      <c r="L188" s="68"/>
      <c r="M188" s="68"/>
      <c r="N188" s="68"/>
      <c r="O188" s="68" t="n">
        <v>2006</v>
      </c>
      <c r="P188" s="68"/>
      <c r="Q188" s="68"/>
      <c r="R188" s="68"/>
      <c r="S188" s="68"/>
      <c r="T188" s="68"/>
      <c r="U188" s="41"/>
      <c r="V188" s="41"/>
      <c r="W188" s="41"/>
      <c r="X188" s="41"/>
      <c r="Y188" s="41"/>
      <c r="Z188" s="41"/>
      <c r="AA188" s="41"/>
      <c r="AB188" s="41"/>
    </row>
    <row r="189" customFormat="false" ht="27" hidden="false" customHeight="true" outlineLevel="0" collapsed="false">
      <c r="A189" s="145"/>
      <c r="B189" s="145"/>
      <c r="C189" s="146" t="s">
        <v>63</v>
      </c>
      <c r="D189" s="147" t="s">
        <v>184</v>
      </c>
      <c r="E189" s="147" t="s">
        <v>185</v>
      </c>
      <c r="F189" s="68" t="s">
        <v>186</v>
      </c>
      <c r="G189" s="68" t="s">
        <v>187</v>
      </c>
      <c r="H189" s="68" t="s">
        <v>188</v>
      </c>
      <c r="I189" s="146" t="s">
        <v>63</v>
      </c>
      <c r="J189" s="147" t="s">
        <v>184</v>
      </c>
      <c r="K189" s="147" t="s">
        <v>185</v>
      </c>
      <c r="L189" s="68" t="s">
        <v>186</v>
      </c>
      <c r="M189" s="68" t="s">
        <v>189</v>
      </c>
      <c r="N189" s="68" t="s">
        <v>190</v>
      </c>
      <c r="O189" s="146" t="s">
        <v>63</v>
      </c>
      <c r="P189" s="147" t="s">
        <v>184</v>
      </c>
      <c r="Q189" s="147" t="s">
        <v>185</v>
      </c>
      <c r="R189" s="68" t="s">
        <v>186</v>
      </c>
      <c r="S189" s="68" t="s">
        <v>191</v>
      </c>
      <c r="T189" s="68" t="s">
        <v>192</v>
      </c>
      <c r="U189" s="41"/>
      <c r="V189" s="41"/>
      <c r="W189" s="41"/>
      <c r="X189" s="41"/>
      <c r="Y189" s="41"/>
      <c r="Z189" s="41"/>
      <c r="AA189" s="41"/>
      <c r="AB189" s="41"/>
    </row>
    <row r="190" customFormat="false" ht="14.25" hidden="false" customHeight="false" outlineLevel="0" collapsed="false">
      <c r="A190" s="145"/>
      <c r="B190" s="145"/>
      <c r="C190" s="148" t="s">
        <v>193</v>
      </c>
      <c r="D190" s="148" t="s">
        <v>194</v>
      </c>
      <c r="E190" s="148" t="s">
        <v>195</v>
      </c>
      <c r="F190" s="68"/>
      <c r="G190" s="68"/>
      <c r="H190" s="68"/>
      <c r="I190" s="148" t="s">
        <v>196</v>
      </c>
      <c r="J190" s="148" t="s">
        <v>197</v>
      </c>
      <c r="K190" s="148" t="s">
        <v>198</v>
      </c>
      <c r="L190" s="68"/>
      <c r="M190" s="68"/>
      <c r="N190" s="68"/>
      <c r="O190" s="148" t="s">
        <v>199</v>
      </c>
      <c r="P190" s="148" t="s">
        <v>200</v>
      </c>
      <c r="Q190" s="148" t="s">
        <v>201</v>
      </c>
      <c r="R190" s="68"/>
      <c r="S190" s="68"/>
      <c r="T190" s="68"/>
      <c r="U190" s="41"/>
      <c r="V190" s="41"/>
      <c r="W190" s="41"/>
      <c r="X190" s="41"/>
      <c r="Y190" s="41"/>
      <c r="Z190" s="41"/>
      <c r="AA190" s="41"/>
      <c r="AB190" s="41"/>
    </row>
    <row r="191" customFormat="false" ht="14.25" hidden="false" customHeight="true" outlineLevel="0" collapsed="false">
      <c r="A191" s="100" t="s">
        <v>202</v>
      </c>
      <c r="B191" s="100"/>
      <c r="C191" s="45" t="n">
        <v>3744</v>
      </c>
      <c r="D191" s="45" t="n">
        <v>8394</v>
      </c>
      <c r="E191" s="45" t="n">
        <v>10307</v>
      </c>
      <c r="F191" s="45" t="n">
        <v>131</v>
      </c>
      <c r="G191" s="57" t="n">
        <v>2</v>
      </c>
      <c r="H191" s="57" t="n">
        <v>3</v>
      </c>
      <c r="I191" s="45" t="n">
        <f aca="false">+[3]IIT!I231</f>
        <v>4086</v>
      </c>
      <c r="J191" s="45" t="n">
        <f aca="false">+[3]IIT!J231</f>
        <v>9506</v>
      </c>
      <c r="K191" s="45" t="n">
        <f aca="false">+[3]IIT!K231</f>
        <v>11912</v>
      </c>
      <c r="L191" s="45" t="n">
        <f aca="false">+[3]IIT!L231</f>
        <v>132</v>
      </c>
      <c r="M191" s="57" t="n">
        <f aca="false">+[3]IIT!M231</f>
        <v>2.32648066568771</v>
      </c>
      <c r="N191" s="57" t="n">
        <f aca="false">+[3]IIT!N231</f>
        <v>2.91532060695056</v>
      </c>
      <c r="O191" s="45" t="n">
        <v>5119</v>
      </c>
      <c r="P191" s="45" t="n">
        <v>17587</v>
      </c>
      <c r="Q191" s="45" t="n">
        <v>19186</v>
      </c>
      <c r="R191" s="45" t="n">
        <v>131</v>
      </c>
      <c r="S191" s="57" t="n">
        <f aca="false">+P191/O191</f>
        <v>3.43563195936706</v>
      </c>
      <c r="T191" s="57" t="n">
        <f aca="false">+Q191/O191</f>
        <v>3.74799765579215</v>
      </c>
    </row>
    <row r="192" customFormat="false" ht="29.25" hidden="false" customHeight="true" outlineLevel="0" collapsed="false">
      <c r="A192" s="100" t="s">
        <v>204</v>
      </c>
      <c r="B192" s="100"/>
      <c r="C192" s="45" t="n">
        <v>187</v>
      </c>
      <c r="D192" s="45" t="n">
        <v>3876</v>
      </c>
      <c r="E192" s="45" t="n">
        <v>4768</v>
      </c>
      <c r="F192" s="45" t="n">
        <v>21</v>
      </c>
      <c r="G192" s="57" t="n">
        <v>21</v>
      </c>
      <c r="H192" s="57" t="n">
        <v>25</v>
      </c>
      <c r="I192" s="45" t="n">
        <f aca="false">+[3]IIT!I232</f>
        <v>122</v>
      </c>
      <c r="J192" s="45" t="n">
        <f aca="false">+[3]IIT!J232</f>
        <v>4746</v>
      </c>
      <c r="K192" s="45" t="n">
        <f aca="false">+[3]IIT!K232</f>
        <v>5749</v>
      </c>
      <c r="L192" s="45" t="n">
        <f aca="false">+[3]IIT!L232</f>
        <v>23</v>
      </c>
      <c r="M192" s="57" t="n">
        <f aca="false">+[3]IIT!M232</f>
        <v>38.9016393442623</v>
      </c>
      <c r="N192" s="57" t="n">
        <f aca="false">+[3]IIT!N232</f>
        <v>47.1229508196721</v>
      </c>
      <c r="O192" s="45" t="n">
        <v>85</v>
      </c>
      <c r="P192" s="45" t="n">
        <v>10415</v>
      </c>
      <c r="Q192" s="45" t="n">
        <v>11186</v>
      </c>
      <c r="R192" s="45" t="n">
        <v>24</v>
      </c>
      <c r="S192" s="57" t="n">
        <f aca="false">+P192/O192</f>
        <v>122.529411764706</v>
      </c>
      <c r="T192" s="57" t="n">
        <f aca="false">+Q192/O192</f>
        <v>131.6</v>
      </c>
    </row>
    <row r="193" customFormat="false" ht="14.25" hidden="true" customHeight="false" outlineLevel="0" collapsed="false">
      <c r="A193" s="20"/>
      <c r="B193" s="20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</row>
    <row r="194" customFormat="false" ht="14.25" hidden="true" customHeight="false" outlineLevel="0" collapsed="false">
      <c r="A194" s="20"/>
      <c r="B194" s="20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</row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4.25" hidden="false" customHeight="false" outlineLevel="0" collapsed="false">
      <c r="A197" s="11" t="s">
        <v>205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56"/>
      <c r="X197" s="56"/>
      <c r="Y197" s="56"/>
      <c r="Z197" s="56"/>
      <c r="AA197" s="56"/>
      <c r="AB197" s="56"/>
    </row>
    <row r="198" customFormat="false" ht="14.2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71" t="n">
        <v>2000</v>
      </c>
      <c r="J198" s="71"/>
      <c r="K198" s="20" t="n">
        <v>2001</v>
      </c>
      <c r="L198" s="20"/>
      <c r="M198" s="20" t="n">
        <v>2002</v>
      </c>
      <c r="N198" s="20"/>
      <c r="O198" s="20" t="n">
        <v>2003</v>
      </c>
      <c r="P198" s="20"/>
      <c r="Q198" s="20" t="n">
        <v>2004</v>
      </c>
      <c r="R198" s="20"/>
      <c r="S198" s="20" t="n">
        <v>2005</v>
      </c>
      <c r="T198" s="20"/>
      <c r="U198" s="20" t="n">
        <v>2006</v>
      </c>
      <c r="V198" s="20"/>
      <c r="W198" s="56"/>
      <c r="X198" s="56"/>
      <c r="Y198" s="56"/>
      <c r="Z198" s="56"/>
      <c r="AA198" s="56"/>
      <c r="AB198" s="56"/>
    </row>
    <row r="199" customFormat="false" ht="14.2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71" t="s">
        <v>52</v>
      </c>
      <c r="J199" s="71" t="s">
        <v>53</v>
      </c>
      <c r="K199" s="71" t="s">
        <v>52</v>
      </c>
      <c r="L199" s="71" t="s">
        <v>53</v>
      </c>
      <c r="M199" s="71" t="s">
        <v>52</v>
      </c>
      <c r="N199" s="71" t="s">
        <v>53</v>
      </c>
      <c r="O199" s="71" t="s">
        <v>52</v>
      </c>
      <c r="P199" s="71" t="s">
        <v>53</v>
      </c>
      <c r="Q199" s="71" t="s">
        <v>52</v>
      </c>
      <c r="R199" s="71" t="s">
        <v>53</v>
      </c>
      <c r="S199" s="71" t="s">
        <v>52</v>
      </c>
      <c r="T199" s="71" t="s">
        <v>53</v>
      </c>
      <c r="U199" s="71" t="s">
        <v>52</v>
      </c>
      <c r="V199" s="71" t="s">
        <v>53</v>
      </c>
      <c r="W199" s="150"/>
      <c r="X199" s="150"/>
      <c r="Y199" s="150"/>
      <c r="Z199" s="150"/>
      <c r="AA199" s="150"/>
      <c r="AB199" s="150"/>
    </row>
    <row r="200" customFormat="false" ht="14.25" hidden="false" customHeight="true" outlineLevel="0" collapsed="false">
      <c r="A200" s="50" t="s">
        <v>206</v>
      </c>
      <c r="B200" s="50"/>
      <c r="C200" s="50"/>
      <c r="D200" s="50"/>
      <c r="E200" s="50"/>
      <c r="F200" s="50"/>
      <c r="G200" s="50"/>
      <c r="H200" s="50"/>
      <c r="I200" s="151" t="n">
        <v>51</v>
      </c>
      <c r="J200" s="152" t="n">
        <f aca="false">+I200/I93</f>
        <v>0.45945945945946</v>
      </c>
      <c r="K200" s="151" t="n">
        <v>50</v>
      </c>
      <c r="L200" s="152" t="n">
        <f aca="false">+K200/J93</f>
        <v>0.480769230769231</v>
      </c>
      <c r="M200" s="151" t="n">
        <v>112</v>
      </c>
      <c r="N200" s="152" t="n">
        <f aca="false">+M200/K93</f>
        <v>1</v>
      </c>
      <c r="O200" s="151" t="n">
        <v>113</v>
      </c>
      <c r="P200" s="152" t="n">
        <f aca="false">+O200/L93</f>
        <v>1</v>
      </c>
      <c r="Q200" s="151" t="n">
        <v>135</v>
      </c>
      <c r="R200" s="152" t="n">
        <f aca="false">+Q200/M93</f>
        <v>1</v>
      </c>
      <c r="S200" s="151" t="n">
        <f aca="false">+[3]IIT!$S$238</f>
        <v>112</v>
      </c>
      <c r="T200" s="152" t="n">
        <f aca="false">+[3]IIT!$T$238</f>
        <v>0.805755395683453</v>
      </c>
      <c r="U200" s="151" t="n">
        <v>253</v>
      </c>
      <c r="V200" s="152" t="n">
        <f aca="false">+U200/O93</f>
        <v>1</v>
      </c>
      <c r="W200" s="153"/>
      <c r="X200" s="153"/>
      <c r="Y200" s="153"/>
      <c r="Z200" s="153"/>
      <c r="AA200" s="153"/>
      <c r="AB200" s="153"/>
    </row>
    <row r="201" customFormat="false" ht="13.5" hidden="false" customHeight="false" outlineLevel="0" collapsed="false"/>
  </sheetData>
  <mergeCells count="240">
    <mergeCell ref="A6:S6"/>
    <mergeCell ref="C11:U11"/>
    <mergeCell ref="A13:I13"/>
    <mergeCell ref="A15:E15"/>
    <mergeCell ref="P15:U15"/>
    <mergeCell ref="A18:E18"/>
    <mergeCell ref="P18:U18"/>
    <mergeCell ref="A21:Q21"/>
    <mergeCell ref="A22:Q22"/>
    <mergeCell ref="A23:K23"/>
    <mergeCell ref="A24:K24"/>
    <mergeCell ref="A25:K25"/>
    <mergeCell ref="A26:K26"/>
    <mergeCell ref="A29:Q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K42:Q42"/>
    <mergeCell ref="A44:Q44"/>
    <mergeCell ref="A45:K45"/>
    <mergeCell ref="A46:K46"/>
    <mergeCell ref="A47:K47"/>
    <mergeCell ref="A48:K48"/>
    <mergeCell ref="A49:K49"/>
    <mergeCell ref="A50:K50"/>
    <mergeCell ref="A51:K51"/>
    <mergeCell ref="A52:K52"/>
    <mergeCell ref="A54:Q54"/>
    <mergeCell ref="A57:K57"/>
    <mergeCell ref="A58:K58"/>
    <mergeCell ref="A59:K59"/>
    <mergeCell ref="N59:O59"/>
    <mergeCell ref="A60:Q60"/>
    <mergeCell ref="A64:V64"/>
    <mergeCell ref="B65:H65"/>
    <mergeCell ref="I65:O65"/>
    <mergeCell ref="P65:V65"/>
    <mergeCell ref="A71:V71"/>
    <mergeCell ref="B72:H72"/>
    <mergeCell ref="I72:O72"/>
    <mergeCell ref="P72:V72"/>
    <mergeCell ref="A78:V78"/>
    <mergeCell ref="A79:F80"/>
    <mergeCell ref="G79:H80"/>
    <mergeCell ref="I79:J79"/>
    <mergeCell ref="K79:L79"/>
    <mergeCell ref="M79:N79"/>
    <mergeCell ref="O79:P79"/>
    <mergeCell ref="Q79:R79"/>
    <mergeCell ref="S79:T79"/>
    <mergeCell ref="U79:V79"/>
    <mergeCell ref="A81:F81"/>
    <mergeCell ref="G81:H81"/>
    <mergeCell ref="I81:J81"/>
    <mergeCell ref="K81:L81"/>
    <mergeCell ref="M81:N81"/>
    <mergeCell ref="O81:P81"/>
    <mergeCell ref="Q81:R81"/>
    <mergeCell ref="S81:T81"/>
    <mergeCell ref="U81:V81"/>
    <mergeCell ref="A82:F82"/>
    <mergeCell ref="G82:H82"/>
    <mergeCell ref="A83:F83"/>
    <mergeCell ref="G83:H83"/>
    <mergeCell ref="A84:F84"/>
    <mergeCell ref="G84:H84"/>
    <mergeCell ref="A85:F85"/>
    <mergeCell ref="G85:H85"/>
    <mergeCell ref="A86:F86"/>
    <mergeCell ref="G86:H86"/>
    <mergeCell ref="A87:F87"/>
    <mergeCell ref="G87:H87"/>
    <mergeCell ref="A91:O91"/>
    <mergeCell ref="A92:H92"/>
    <mergeCell ref="A93:H93"/>
    <mergeCell ref="A94:H94"/>
    <mergeCell ref="A95:H95"/>
    <mergeCell ref="A96:H96"/>
    <mergeCell ref="I98:J98"/>
    <mergeCell ref="K98:L98"/>
    <mergeCell ref="M98:N98"/>
    <mergeCell ref="O98:P98"/>
    <mergeCell ref="Q98:R98"/>
    <mergeCell ref="S98:T98"/>
    <mergeCell ref="U98:V98"/>
    <mergeCell ref="A99:H99"/>
    <mergeCell ref="A100:H100"/>
    <mergeCell ref="A101:H101"/>
    <mergeCell ref="A102:H102"/>
    <mergeCell ref="A103:H103"/>
    <mergeCell ref="A104:H104"/>
    <mergeCell ref="A105:H105"/>
    <mergeCell ref="A108:V108"/>
    <mergeCell ref="A109:H110"/>
    <mergeCell ref="I109:J109"/>
    <mergeCell ref="K109:L109"/>
    <mergeCell ref="M109:N109"/>
    <mergeCell ref="O109:P109"/>
    <mergeCell ref="Q109:R109"/>
    <mergeCell ref="S109:T109"/>
    <mergeCell ref="U109:V109"/>
    <mergeCell ref="A111:H111"/>
    <mergeCell ref="I111:J111"/>
    <mergeCell ref="K111:L111"/>
    <mergeCell ref="M111:N111"/>
    <mergeCell ref="O111:P111"/>
    <mergeCell ref="Q111:R111"/>
    <mergeCell ref="S111:T111"/>
    <mergeCell ref="U111:V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2:O122"/>
    <mergeCell ref="A123:H123"/>
    <mergeCell ref="A124:H124"/>
    <mergeCell ref="A125:H125"/>
    <mergeCell ref="A126:H126"/>
    <mergeCell ref="A127:H127"/>
    <mergeCell ref="A128:H128"/>
    <mergeCell ref="I130:J130"/>
    <mergeCell ref="K130:L130"/>
    <mergeCell ref="M130:N130"/>
    <mergeCell ref="O130:P130"/>
    <mergeCell ref="Q130:R130"/>
    <mergeCell ref="S130:T130"/>
    <mergeCell ref="U130:V130"/>
    <mergeCell ref="A132:H132"/>
    <mergeCell ref="A133:V133"/>
    <mergeCell ref="A136:O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O151"/>
    <mergeCell ref="A156:V156"/>
    <mergeCell ref="A157:H157"/>
    <mergeCell ref="I157:J157"/>
    <mergeCell ref="K157:L157"/>
    <mergeCell ref="M157:N157"/>
    <mergeCell ref="O157:P157"/>
    <mergeCell ref="Q157:R157"/>
    <mergeCell ref="S157:T157"/>
    <mergeCell ref="U157:V157"/>
    <mergeCell ref="A158:H158"/>
    <mergeCell ref="I158:J158"/>
    <mergeCell ref="K158:L158"/>
    <mergeCell ref="M158:N158"/>
    <mergeCell ref="O158:P158"/>
    <mergeCell ref="Q158:R158"/>
    <mergeCell ref="S158:T158"/>
    <mergeCell ref="U158:V158"/>
    <mergeCell ref="A159:H159"/>
    <mergeCell ref="A160:H160"/>
    <mergeCell ref="A161:H161"/>
    <mergeCell ref="A162:H162"/>
    <mergeCell ref="A163:H163"/>
    <mergeCell ref="A165:V165"/>
    <mergeCell ref="A168:V168"/>
    <mergeCell ref="A169:H170"/>
    <mergeCell ref="I169:J169"/>
    <mergeCell ref="K169:L169"/>
    <mergeCell ref="M169:N169"/>
    <mergeCell ref="O169:P169"/>
    <mergeCell ref="Q169:R169"/>
    <mergeCell ref="S169:T169"/>
    <mergeCell ref="U169:V169"/>
    <mergeCell ref="A171:H171"/>
    <mergeCell ref="A172:H172"/>
    <mergeCell ref="A173:H173"/>
    <mergeCell ref="A174:H174"/>
    <mergeCell ref="A177:T177"/>
    <mergeCell ref="A178:B180"/>
    <mergeCell ref="C178:H178"/>
    <mergeCell ref="I178:N178"/>
    <mergeCell ref="O178:T178"/>
    <mergeCell ref="F179:F180"/>
    <mergeCell ref="G179:G180"/>
    <mergeCell ref="H179:H180"/>
    <mergeCell ref="L179:L180"/>
    <mergeCell ref="M179:M180"/>
    <mergeCell ref="N179:N180"/>
    <mergeCell ref="R179:R180"/>
    <mergeCell ref="S179:S180"/>
    <mergeCell ref="T179:T180"/>
    <mergeCell ref="A181:B181"/>
    <mergeCell ref="A182:B182"/>
    <mergeCell ref="A183:B183"/>
    <mergeCell ref="A184:B184"/>
    <mergeCell ref="A187:T187"/>
    <mergeCell ref="A188:B190"/>
    <mergeCell ref="C188:H188"/>
    <mergeCell ref="I188:N188"/>
    <mergeCell ref="O188:T188"/>
    <mergeCell ref="F189:F190"/>
    <mergeCell ref="G189:G190"/>
    <mergeCell ref="H189:H190"/>
    <mergeCell ref="L189:L190"/>
    <mergeCell ref="M189:M190"/>
    <mergeCell ref="N189:N190"/>
    <mergeCell ref="R189:R190"/>
    <mergeCell ref="S189:S190"/>
    <mergeCell ref="T189:T190"/>
    <mergeCell ref="A191:B191"/>
    <mergeCell ref="A192:B192"/>
    <mergeCell ref="A193:B193"/>
    <mergeCell ref="A194:B194"/>
    <mergeCell ref="A197:V197"/>
    <mergeCell ref="A198:H199"/>
    <mergeCell ref="I198:J198"/>
    <mergeCell ref="K198:L198"/>
    <mergeCell ref="M198:N198"/>
    <mergeCell ref="O198:P198"/>
    <mergeCell ref="Q198:R198"/>
    <mergeCell ref="S198:T198"/>
    <mergeCell ref="U198:V198"/>
    <mergeCell ref="A200:H200"/>
  </mergeCells>
  <dataValidations count="1">
    <dataValidation allowBlank="true" errorStyle="stop" operator="between" showDropDown="false" showErrorMessage="true" showInputMessage="false" sqref="B67:O67 G74" type="whole">
      <formula1>1</formula1>
      <formula2>1000</formula2>
    </dataValidation>
  </dataValidations>
  <printOptions headings="false" gridLines="false" gridLinesSet="true" horizontalCentered="true" verticalCentered="false"/>
  <pageMargins left="0.4" right="0.4" top="0.4" bottom="0.4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1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26.25" hidden="false" customHeight="true" outlineLevel="0" collapsed="false">
      <c r="A11" s="51" t="s">
        <v>77</v>
      </c>
      <c r="B11" s="51"/>
      <c r="C11" s="51"/>
      <c r="D11" s="51"/>
      <c r="E11" s="52" t="s">
        <v>78</v>
      </c>
      <c r="F11" s="52"/>
      <c r="G11" s="52"/>
      <c r="I11" s="10" t="s">
        <v>4</v>
      </c>
      <c r="J11" s="10"/>
      <c r="K11" s="10"/>
      <c r="L11" s="10"/>
      <c r="M11" s="9" t="s">
        <v>79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19" t="n">
        <v>1996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2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51</v>
      </c>
      <c r="E34" s="25"/>
      <c r="F34" s="25" t="n">
        <v>0.49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30" t="s">
        <v>80</v>
      </c>
      <c r="F41" s="30"/>
      <c r="G41" s="30"/>
      <c r="H41" s="30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5</v>
      </c>
      <c r="K82" s="35" t="n">
        <v>6</v>
      </c>
      <c r="L82" s="35" t="n">
        <v>10</v>
      </c>
      <c r="M82" s="35" t="n">
        <v>11</v>
      </c>
      <c r="N82" s="35" t="n">
        <v>12</v>
      </c>
      <c r="O82" s="36" t="n">
        <f aca="false">+[1]ELECTRICA!$G$35</f>
        <v>14</v>
      </c>
      <c r="P82" s="35" t="n">
        <v>16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20</v>
      </c>
      <c r="K83" s="35" t="n">
        <v>20</v>
      </c>
      <c r="L83" s="35" t="n">
        <v>14</v>
      </c>
      <c r="M83" s="35" t="n">
        <v>13</v>
      </c>
      <c r="N83" s="35" t="n">
        <v>17</v>
      </c>
      <c r="O83" s="36" t="n">
        <f aca="false">+[1]ELECTRICA!$G$32</f>
        <v>11</v>
      </c>
      <c r="P83" s="35" t="n">
        <v>15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25</v>
      </c>
      <c r="K84" s="35" t="n">
        <v>26</v>
      </c>
      <c r="L84" s="35" t="n">
        <v>24</v>
      </c>
      <c r="M84" s="35" t="n">
        <v>24</v>
      </c>
      <c r="N84" s="35" t="n">
        <v>29</v>
      </c>
      <c r="O84" s="36" t="n">
        <f aca="false">+SUM(O82:O83)</f>
        <v>25</v>
      </c>
      <c r="P84" s="35" t="n">
        <v>31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2</v>
      </c>
      <c r="K85" s="37" t="n">
        <v>0.230769230769231</v>
      </c>
      <c r="L85" s="37" t="n">
        <v>0.416666666666667</v>
      </c>
      <c r="M85" s="37" t="n">
        <v>0.458333333333333</v>
      </c>
      <c r="N85" s="37" t="n">
        <v>0.413793103448276</v>
      </c>
      <c r="O85" s="37" t="n">
        <f aca="false">+O82/O84</f>
        <v>0.56</v>
      </c>
      <c r="P85" s="37" t="n">
        <v>0.516129032258065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6" t="n">
        <f aca="false">+[1]ELECTRICA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f aca="false">+J99</f>
        <v>3</v>
      </c>
      <c r="K94" s="37" t="n">
        <f aca="false">+K99</f>
        <v>0.6</v>
      </c>
      <c r="L94" s="35" t="n">
        <f aca="false">+L99</f>
        <v>3</v>
      </c>
      <c r="M94" s="37" t="n">
        <f aca="false">+M99</f>
        <v>0.5</v>
      </c>
      <c r="N94" s="35" t="n">
        <f aca="false">+N99</f>
        <v>6</v>
      </c>
      <c r="O94" s="37" t="n">
        <f aca="false">+O99</f>
        <v>0.6</v>
      </c>
      <c r="P94" s="35" t="n">
        <f aca="false">+P99</f>
        <v>6</v>
      </c>
      <c r="Q94" s="37" t="n">
        <f aca="false">+Q99</f>
        <v>0.545454545454545</v>
      </c>
      <c r="R94" s="35" t="n">
        <f aca="false">+R99</f>
        <v>6</v>
      </c>
      <c r="S94" s="37" t="n">
        <f aca="false">+S99</f>
        <v>0.5</v>
      </c>
      <c r="T94" s="36" t="n">
        <f aca="false">+[1]ELECTRICA!$G$50</f>
        <v>8</v>
      </c>
      <c r="U94" s="37" t="n">
        <f aca="false">+T94/$O$82</f>
        <v>0.571428571428571</v>
      </c>
      <c r="V94" s="35" t="n">
        <v>16</v>
      </c>
      <c r="W94" s="37" t="n">
        <f aca="false">+V94/$P$82</f>
        <v>1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0</v>
      </c>
      <c r="K95" s="37" t="n">
        <v>0</v>
      </c>
      <c r="L95" s="35" t="n">
        <v>0</v>
      </c>
      <c r="M95" s="37" t="n">
        <v>0</v>
      </c>
      <c r="N95" s="35" t="n">
        <v>0</v>
      </c>
      <c r="O95" s="37" t="n">
        <v>0</v>
      </c>
      <c r="P95" s="35" t="n">
        <v>1</v>
      </c>
      <c r="Q95" s="37" t="n">
        <v>0.0909090909090909</v>
      </c>
      <c r="R95" s="35" t="n">
        <v>0</v>
      </c>
      <c r="S95" s="37" t="n">
        <v>0</v>
      </c>
      <c r="T95" s="35" t="n">
        <f aca="false">+[1]ELECTRICA!$G$38</f>
        <v>1</v>
      </c>
      <c r="U95" s="37" t="n">
        <f aca="false">+T95/$O$82</f>
        <v>0.0714285714285714</v>
      </c>
      <c r="V95" s="35" t="n">
        <v>2</v>
      </c>
      <c r="W95" s="37" t="n">
        <f aca="false">+V95/$P$82</f>
        <v>0.125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ELECTRICA!$G$42</f>
        <v>0</v>
      </c>
      <c r="U96" s="37" t="n">
        <f aca="false">+T96/$O$82</f>
        <v>0</v>
      </c>
      <c r="V96" s="35" t="n">
        <v>1</v>
      </c>
      <c r="W96" s="37" t="n">
        <f aca="false">+V96/$P$82</f>
        <v>0.0625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ELECTRICA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1</v>
      </c>
      <c r="S98" s="37" t="n">
        <v>0.0833333333333333</v>
      </c>
      <c r="T98" s="35" t="n">
        <f aca="false">+[1]ELECTRICA!$G$39</f>
        <v>1</v>
      </c>
      <c r="U98" s="37" t="n">
        <f aca="false">+T98/$O$82</f>
        <v>0.0714285714285714</v>
      </c>
      <c r="V98" s="35" t="n">
        <v>2</v>
      </c>
      <c r="W98" s="37" t="n">
        <f aca="false">+V98/$P$82</f>
        <v>0.125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3</v>
      </c>
      <c r="K99" s="37" t="n">
        <v>0.6</v>
      </c>
      <c r="L99" s="35" t="n">
        <v>3</v>
      </c>
      <c r="M99" s="37" t="n">
        <v>0.5</v>
      </c>
      <c r="N99" s="35" t="n">
        <v>6</v>
      </c>
      <c r="O99" s="37" t="n">
        <v>0.6</v>
      </c>
      <c r="P99" s="35" t="n">
        <v>6</v>
      </c>
      <c r="Q99" s="37" t="n">
        <v>0.545454545454545</v>
      </c>
      <c r="R99" s="35" t="n">
        <v>6</v>
      </c>
      <c r="S99" s="37" t="n">
        <v>0.5</v>
      </c>
      <c r="T99" s="35" t="n">
        <f aca="false">+[1]ELECTRICA!$G$40</f>
        <v>8</v>
      </c>
      <c r="U99" s="37" t="n">
        <f aca="false">+T99/$O$82</f>
        <v>0.571428571428571</v>
      </c>
      <c r="V99" s="35" t="n">
        <v>10</v>
      </c>
      <c r="W99" s="37" t="n">
        <f aca="false">+V99/$P$82</f>
        <v>0.625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5</v>
      </c>
      <c r="K100" s="37" t="n">
        <v>1</v>
      </c>
      <c r="L100" s="35" t="n">
        <v>6</v>
      </c>
      <c r="M100" s="37" t="n">
        <v>1</v>
      </c>
      <c r="N100" s="35" t="n">
        <v>6</v>
      </c>
      <c r="O100" s="37" t="n">
        <v>0.6</v>
      </c>
      <c r="P100" s="35" t="n">
        <v>10</v>
      </c>
      <c r="Q100" s="37" t="n">
        <v>0.909090909090909</v>
      </c>
      <c r="R100" s="35" t="n">
        <v>12</v>
      </c>
      <c r="S100" s="37" t="n">
        <v>1</v>
      </c>
      <c r="T100" s="36" t="n">
        <f aca="false">+[1]ELECTRICA!$G$41</f>
        <v>13</v>
      </c>
      <c r="U100" s="37" t="n">
        <f aca="false">+T100/$O$82</f>
        <v>0.928571428571429</v>
      </c>
      <c r="V100" s="35" t="n">
        <v>16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4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4"/>
      <c r="U102" s="39"/>
      <c r="V102" s="43"/>
      <c r="W102" s="39"/>
    </row>
    <row r="103" s="13" customFormat="true" ht="12" hidden="false" customHeight="tru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304</v>
      </c>
      <c r="K107" s="45" t="n">
        <v>306</v>
      </c>
      <c r="L107" s="45" t="n">
        <v>329</v>
      </c>
      <c r="M107" s="45" t="n">
        <v>338</v>
      </c>
      <c r="N107" s="45" t="n">
        <v>340</v>
      </c>
      <c r="O107" s="45" t="n">
        <f aca="false">+[1]ELECTRICA!$G$52</f>
        <v>352</v>
      </c>
      <c r="P107" s="45" t="n">
        <v>38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2</v>
      </c>
      <c r="K108" s="45" t="n">
        <v>14</v>
      </c>
      <c r="L108" s="45" t="n">
        <v>14</v>
      </c>
      <c r="M108" s="45" t="n">
        <v>24</v>
      </c>
      <c r="N108" s="45" t="n">
        <v>33</v>
      </c>
      <c r="O108" s="45" t="n">
        <f aca="false">+[1]ELECTRICA!$G$53</f>
        <v>33</v>
      </c>
      <c r="P108" s="45" t="n">
        <v>95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03947368421053</v>
      </c>
      <c r="K109" s="46" t="n">
        <v>0.359477124183007</v>
      </c>
      <c r="L109" s="46" t="n">
        <v>0.659574468085106</v>
      </c>
      <c r="M109" s="46" t="n">
        <v>0.591715976331361</v>
      </c>
      <c r="N109" s="46" t="n">
        <v>0.657</v>
      </c>
      <c r="O109" s="46" t="n">
        <f aca="false">+[1]ELECTRICA!$G$56</f>
        <v>0.717</v>
      </c>
      <c r="P109" s="46" t="n">
        <v>1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46" t="n">
        <f aca="false">+[1]ELECTRICA!$G$60</f>
        <v>0.2698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54</v>
      </c>
      <c r="K111" s="46" t="n">
        <v>0.6</v>
      </c>
      <c r="L111" s="46" t="n">
        <v>0.65</v>
      </c>
      <c r="M111" s="46" t="n">
        <v>0.12</v>
      </c>
      <c r="N111" s="46" t="n">
        <v>0.65</v>
      </c>
      <c r="O111" s="46" t="n">
        <f aca="false">+[1]ELECTRICA!$G$57</f>
        <v>0.5412</v>
      </c>
      <c r="P111" s="46" t="n">
        <v>0.7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6" t="n">
        <v>0.1</v>
      </c>
      <c r="L112" s="46" t="s">
        <v>67</v>
      </c>
      <c r="M112" s="46" t="n">
        <v>0.4</v>
      </c>
      <c r="N112" s="46" t="s">
        <v>67</v>
      </c>
      <c r="O112" s="46" t="n">
        <v>0.6</v>
      </c>
      <c r="P112" s="46" t="n">
        <v>0.7</v>
      </c>
    </row>
    <row r="113" customFormat="false" ht="28.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1</v>
      </c>
      <c r="K113" s="45" t="n">
        <v>11</v>
      </c>
      <c r="L113" s="45" t="n">
        <v>11</v>
      </c>
      <c r="M113" s="45" t="n">
        <v>11</v>
      </c>
      <c r="N113" s="45" t="n">
        <v>12</v>
      </c>
      <c r="O113" s="45" t="n">
        <v>12</v>
      </c>
      <c r="P113" s="45" t="n">
        <v>10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47" t="n">
        <v>4.3</v>
      </c>
      <c r="K120" s="48" t="n">
        <v>5</v>
      </c>
      <c r="L120" s="47" t="n">
        <v>5.5</v>
      </c>
      <c r="M120" s="47" t="n">
        <v>7.12</v>
      </c>
      <c r="N120" s="47" t="n">
        <v>7.5</v>
      </c>
      <c r="O120" s="47" t="n">
        <f aca="false">+[1]ELECTRICA!$G$67</f>
        <v>8.2</v>
      </c>
      <c r="P120" s="48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47" t="n">
        <v>3.5</v>
      </c>
      <c r="K121" s="48" t="n">
        <v>4</v>
      </c>
      <c r="L121" s="48" t="n">
        <v>5</v>
      </c>
      <c r="M121" s="47" t="n">
        <v>8.42</v>
      </c>
      <c r="N121" s="47" t="n">
        <v>8.8</v>
      </c>
      <c r="O121" s="47" t="n">
        <f aca="false">+[1]ELECTRICA!$G$68</f>
        <v>8.79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 t="s">
        <v>19</v>
      </c>
      <c r="K126" s="20"/>
      <c r="L126" s="20" t="s">
        <v>19</v>
      </c>
      <c r="M126" s="20"/>
      <c r="N126" s="20" t="s">
        <v>19</v>
      </c>
      <c r="O126" s="20"/>
      <c r="P126" s="20" t="s">
        <v>19</v>
      </c>
      <c r="Q126" s="20"/>
      <c r="R126" s="20" t="s">
        <v>19</v>
      </c>
      <c r="S126" s="20"/>
      <c r="T126" s="20" t="s">
        <v>19</v>
      </c>
      <c r="U126" s="20"/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 t="s">
        <v>19</v>
      </c>
      <c r="K127" s="20"/>
      <c r="L127" s="20" t="s">
        <v>19</v>
      </c>
      <c r="M127" s="20"/>
      <c r="N127" s="20" t="s">
        <v>19</v>
      </c>
      <c r="O127" s="20"/>
      <c r="P127" s="20" t="s">
        <v>19</v>
      </c>
      <c r="Q127" s="20"/>
      <c r="R127" s="20"/>
      <c r="S127" s="20" t="s">
        <v>19</v>
      </c>
      <c r="T127" s="20" t="s">
        <v>19</v>
      </c>
      <c r="U127" s="20"/>
      <c r="V127" s="20" t="s">
        <v>19</v>
      </c>
      <c r="W127" s="20"/>
    </row>
    <row r="128" customFormat="false" ht="13.5" hidden="false" customHeight="false" outlineLevel="0" collapsed="false"/>
  </sheetData>
  <mergeCells count="96">
    <mergeCell ref="A6:Z6"/>
    <mergeCell ref="W10:Y10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8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69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27.75" hidden="false" customHeight="true" outlineLevel="0" collapsed="false">
      <c r="A11" s="8" t="s">
        <v>2</v>
      </c>
      <c r="B11" s="8"/>
      <c r="C11" s="8"/>
      <c r="D11" s="8"/>
      <c r="E11" s="52" t="s">
        <v>81</v>
      </c>
      <c r="F11" s="52"/>
      <c r="G11" s="52"/>
      <c r="I11" s="10" t="s">
        <v>4</v>
      </c>
      <c r="J11" s="10"/>
      <c r="K11" s="10"/>
      <c r="L11" s="10"/>
      <c r="M11" s="9" t="s">
        <v>82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20" t="n">
        <v>2000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3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37</v>
      </c>
      <c r="E34" s="25"/>
      <c r="F34" s="25" t="n">
        <v>0.13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28" t="s">
        <v>40</v>
      </c>
      <c r="F41" s="28"/>
      <c r="G41" s="28"/>
      <c r="H41" s="28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1" t="s">
        <v>41</v>
      </c>
      <c r="F42" s="31"/>
      <c r="G42" s="31"/>
      <c r="H42" s="31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1" t="s">
        <v>42</v>
      </c>
      <c r="F43" s="31"/>
      <c r="G43" s="31"/>
      <c r="H43" s="31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1" t="s">
        <v>43</v>
      </c>
      <c r="F44" s="31"/>
      <c r="G44" s="31"/>
      <c r="H44" s="31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21</v>
      </c>
      <c r="K82" s="35" t="n">
        <v>4</v>
      </c>
      <c r="L82" s="35" t="n">
        <v>3</v>
      </c>
      <c r="M82" s="35" t="n">
        <v>4</v>
      </c>
      <c r="N82" s="35" t="n">
        <v>10</v>
      </c>
      <c r="O82" s="36" t="n">
        <f aca="false">+[1]FISICA!$G$35</f>
        <v>10</v>
      </c>
      <c r="P82" s="35" t="n">
        <v>12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1</v>
      </c>
      <c r="K83" s="35" t="n">
        <v>0</v>
      </c>
      <c r="L83" s="35" t="n">
        <v>10</v>
      </c>
      <c r="M83" s="35" t="n">
        <v>16</v>
      </c>
      <c r="N83" s="35" t="n">
        <v>14</v>
      </c>
      <c r="O83" s="36" t="n">
        <f aca="false">+[1]FISICA!$G$32</f>
        <v>3</v>
      </c>
      <c r="P83" s="35" t="n">
        <v>8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22</v>
      </c>
      <c r="K84" s="35" t="n">
        <v>4</v>
      </c>
      <c r="L84" s="35" t="n">
        <v>13</v>
      </c>
      <c r="M84" s="35" t="n">
        <v>20</v>
      </c>
      <c r="N84" s="35" t="n">
        <v>24</v>
      </c>
      <c r="O84" s="36" t="n">
        <f aca="false">+SUM(O82:O83)</f>
        <v>13</v>
      </c>
      <c r="P84" s="35" t="n">
        <v>20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954545454545455</v>
      </c>
      <c r="K85" s="37" t="n">
        <v>1</v>
      </c>
      <c r="L85" s="37" t="n">
        <v>0.230769230769231</v>
      </c>
      <c r="M85" s="37" t="n">
        <v>0.2</v>
      </c>
      <c r="N85" s="37" t="n">
        <v>0.416666666666667</v>
      </c>
      <c r="O85" s="37" t="n">
        <f aca="false">+O82/O84</f>
        <v>0.769230769230769</v>
      </c>
      <c r="P85" s="37" t="n">
        <v>0.6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FISICA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f aca="false">+J99</f>
        <v>5</v>
      </c>
      <c r="K94" s="37" t="n">
        <f aca="false">+K99</f>
        <v>0.238095238095238</v>
      </c>
      <c r="L94" s="35" t="n">
        <f aca="false">+L99</f>
        <v>2</v>
      </c>
      <c r="M94" s="37" t="n">
        <f aca="false">+M99</f>
        <v>0.5</v>
      </c>
      <c r="N94" s="35" t="n">
        <f aca="false">+N99</f>
        <v>1</v>
      </c>
      <c r="O94" s="37" t="n">
        <f aca="false">+O99</f>
        <v>0.333333333333333</v>
      </c>
      <c r="P94" s="35" t="n">
        <f aca="false">+P99</f>
        <v>2</v>
      </c>
      <c r="Q94" s="37" t="n">
        <f aca="false">+Q99</f>
        <v>0.5</v>
      </c>
      <c r="R94" s="35" t="n">
        <f aca="false">+R99</f>
        <v>3</v>
      </c>
      <c r="S94" s="37" t="n">
        <f aca="false">+S99</f>
        <v>0.3</v>
      </c>
      <c r="T94" s="35" t="n">
        <f aca="false">+[1]FISICA!$G$50</f>
        <v>3</v>
      </c>
      <c r="U94" s="37" t="n">
        <f aca="false">+T94/$O$82</f>
        <v>0.3</v>
      </c>
      <c r="V94" s="35" t="n">
        <v>7</v>
      </c>
      <c r="W94" s="37" t="n">
        <f aca="false">+V94/$P$82</f>
        <v>0.583333333333333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2</v>
      </c>
      <c r="K95" s="37" t="n">
        <v>0.0952380952380952</v>
      </c>
      <c r="L95" s="35" t="n">
        <v>2</v>
      </c>
      <c r="M95" s="37" t="n">
        <v>0.5</v>
      </c>
      <c r="N95" s="35" t="n">
        <v>2</v>
      </c>
      <c r="O95" s="37" t="n">
        <v>0.666666666666667</v>
      </c>
      <c r="P95" s="35" t="n">
        <v>3</v>
      </c>
      <c r="Q95" s="37" t="n">
        <v>0.75</v>
      </c>
      <c r="R95" s="35" t="n">
        <v>7</v>
      </c>
      <c r="S95" s="37" t="n">
        <v>0.7</v>
      </c>
      <c r="T95" s="35" t="n">
        <f aca="false">+[1]FISICA!$G$38</f>
        <v>7</v>
      </c>
      <c r="U95" s="37" t="n">
        <f aca="false">+T95/$O$82</f>
        <v>0.7</v>
      </c>
      <c r="V95" s="35" t="n">
        <v>5</v>
      </c>
      <c r="W95" s="37" t="n">
        <f aca="false">+V95/$P$82</f>
        <v>0.416666666666667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FISICA!$G$42</f>
        <v>4</v>
      </c>
      <c r="U96" s="37" t="n">
        <f aca="false">+T96/$O$82</f>
        <v>0.4</v>
      </c>
      <c r="V96" s="35" t="n">
        <v>4</v>
      </c>
      <c r="W96" s="37" t="n">
        <f aca="false">+V96/$P$82</f>
        <v>0.333333333333333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FISICA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1</v>
      </c>
      <c r="S98" s="37" t="n">
        <v>0.1</v>
      </c>
      <c r="T98" s="35" t="n">
        <f aca="false">+[1]FISICA!$G$39</f>
        <v>0</v>
      </c>
      <c r="U98" s="37" t="n">
        <f aca="false">+T98/$O$82</f>
        <v>0</v>
      </c>
      <c r="V98" s="35" t="n">
        <v>5</v>
      </c>
      <c r="W98" s="37" t="n">
        <f aca="false">+V98/$P$82</f>
        <v>0.416666666666667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5</v>
      </c>
      <c r="K99" s="37" t="n">
        <v>0.238095238095238</v>
      </c>
      <c r="L99" s="35" t="n">
        <v>2</v>
      </c>
      <c r="M99" s="37" t="n">
        <v>0.5</v>
      </c>
      <c r="N99" s="35" t="n">
        <v>1</v>
      </c>
      <c r="O99" s="37" t="n">
        <v>0.333333333333333</v>
      </c>
      <c r="P99" s="35" t="n">
        <v>2</v>
      </c>
      <c r="Q99" s="37" t="n">
        <v>0.5</v>
      </c>
      <c r="R99" s="35" t="n">
        <v>3</v>
      </c>
      <c r="S99" s="37" t="n">
        <v>0.3</v>
      </c>
      <c r="T99" s="35" t="n">
        <f aca="false">+[1]FISICA!$G$40</f>
        <v>3</v>
      </c>
      <c r="U99" s="37" t="n">
        <f aca="false">+T99/$O$82</f>
        <v>0.3</v>
      </c>
      <c r="V99" s="35" t="n">
        <v>7</v>
      </c>
      <c r="W99" s="37" t="n">
        <f aca="false">+V99/$P$82</f>
        <v>0.583333333333333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6</v>
      </c>
      <c r="K100" s="37" t="n">
        <v>0.285714285714286</v>
      </c>
      <c r="L100" s="35" t="n">
        <v>4</v>
      </c>
      <c r="M100" s="37" t="n">
        <v>1</v>
      </c>
      <c r="N100" s="35" t="n">
        <v>3</v>
      </c>
      <c r="O100" s="37" t="n">
        <v>1</v>
      </c>
      <c r="P100" s="35" t="n">
        <v>5</v>
      </c>
      <c r="Q100" s="37" t="n">
        <v>1.25</v>
      </c>
      <c r="R100" s="35" t="n">
        <v>9</v>
      </c>
      <c r="S100" s="37" t="n">
        <v>0.9</v>
      </c>
      <c r="T100" s="35" t="n">
        <f aca="false">+[1]FISICA!$G$41</f>
        <v>4</v>
      </c>
      <c r="U100" s="37" t="n">
        <f aca="false">+T100/$O$82</f>
        <v>0.4</v>
      </c>
      <c r="V100" s="35" t="n">
        <v>12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62</v>
      </c>
      <c r="K107" s="45" t="n">
        <v>50</v>
      </c>
      <c r="L107" s="45" t="n">
        <v>40</v>
      </c>
      <c r="M107" s="45" t="n">
        <v>51</v>
      </c>
      <c r="N107" s="45" t="n">
        <v>65</v>
      </c>
      <c r="O107" s="45" t="n">
        <f aca="false">+[1]FISICA!$G$52</f>
        <v>79</v>
      </c>
      <c r="P107" s="45" t="n">
        <v>6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40</v>
      </c>
      <c r="K108" s="45" t="n">
        <v>10</v>
      </c>
      <c r="L108" s="45" t="n">
        <v>10</v>
      </c>
      <c r="M108" s="45" t="n">
        <v>8</v>
      </c>
      <c r="N108" s="45" t="n">
        <v>16</v>
      </c>
      <c r="O108" s="45" t="n">
        <f aca="false">+[1]FISICA!$G$53</f>
        <v>28</v>
      </c>
      <c r="P108" s="45" t="n">
        <v>12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129032258064516</v>
      </c>
      <c r="K109" s="46" t="n">
        <v>0.2</v>
      </c>
      <c r="L109" s="46" t="n">
        <v>0.25</v>
      </c>
      <c r="M109" s="46" t="n">
        <v>0.254901960784314</v>
      </c>
      <c r="N109" s="46" t="n">
        <v>0.476</v>
      </c>
      <c r="O109" s="46" t="n">
        <f aca="false">+[1]FISICA!$G$56</f>
        <v>0.546</v>
      </c>
      <c r="P109" s="46" t="n">
        <v>1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53" t="n">
        <f aca="false">+[1]FISICA!$G$60</f>
        <v>0.3333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53" t="n">
        <f aca="false">+[1]FISICA!$G$57</f>
        <v>0.1081</v>
      </c>
      <c r="P111" s="46" t="n">
        <v>0.7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5" t="s">
        <v>67</v>
      </c>
      <c r="L112" s="45" t="s">
        <v>67</v>
      </c>
      <c r="M112" s="46" t="n">
        <v>0.3</v>
      </c>
      <c r="N112" s="46" t="s">
        <v>67</v>
      </c>
      <c r="O112" s="46" t="n">
        <v>0.6</v>
      </c>
      <c r="P112" s="46" t="n">
        <v>0.7</v>
      </c>
    </row>
    <row r="113" customFormat="false" ht="27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0</v>
      </c>
      <c r="K113" s="45" t="n">
        <v>0</v>
      </c>
      <c r="L113" s="45" t="n">
        <v>10</v>
      </c>
      <c r="M113" s="45" t="n">
        <v>9</v>
      </c>
      <c r="N113" s="45" t="n">
        <v>9</v>
      </c>
      <c r="O113" s="45" t="n">
        <v>10</v>
      </c>
      <c r="P113" s="45" t="n">
        <v>9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4</v>
      </c>
      <c r="K120" s="19" t="n">
        <v>0</v>
      </c>
      <c r="L120" s="19" t="n">
        <v>4</v>
      </c>
      <c r="M120" s="47" t="n">
        <v>5.9</v>
      </c>
      <c r="N120" s="19" t="n">
        <v>7</v>
      </c>
      <c r="O120" s="19" t="n">
        <f aca="false">+[1]FISICA!$G$67</f>
        <v>5.6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47" t="n">
        <v>8.8</v>
      </c>
      <c r="O121" s="47" t="n">
        <f aca="false">+[1]FISICA!$G$68</f>
        <v>9.24</v>
      </c>
      <c r="P121" s="47" t="n">
        <v>9.565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19</v>
      </c>
      <c r="L126" s="20"/>
      <c r="M126" s="20" t="s">
        <v>19</v>
      </c>
      <c r="N126" s="20" t="s">
        <v>19</v>
      </c>
      <c r="O126" s="20"/>
      <c r="P126" s="20"/>
      <c r="Q126" s="20" t="s">
        <v>19</v>
      </c>
      <c r="R126" s="20"/>
      <c r="S126" s="20" t="s">
        <v>19</v>
      </c>
      <c r="T126" s="20"/>
      <c r="U126" s="20" t="s">
        <v>19</v>
      </c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19</v>
      </c>
      <c r="L127" s="20"/>
      <c r="M127" s="20" t="s">
        <v>19</v>
      </c>
      <c r="N127" s="20"/>
      <c r="O127" s="20" t="s">
        <v>19</v>
      </c>
      <c r="P127" s="20"/>
      <c r="Q127" s="20" t="s">
        <v>19</v>
      </c>
      <c r="R127" s="20"/>
      <c r="S127" s="20" t="s">
        <v>19</v>
      </c>
      <c r="T127" s="20" t="s">
        <v>19</v>
      </c>
      <c r="U127" s="20"/>
      <c r="V127" s="20" t="s">
        <v>19</v>
      </c>
      <c r="W127" s="20"/>
    </row>
    <row r="128" customFormat="false" ht="13.5" hidden="false" customHeight="false" outlineLevel="0" collapsed="false"/>
  </sheetData>
  <mergeCells count="93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N41:Q41"/>
    <mergeCell ref="N42:Q42"/>
    <mergeCell ref="N43:Q43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8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1" width="8.7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false" hidden="false" outlineLevel="0" max="257" min="8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31.5" hidden="false" customHeight="true" outlineLevel="0" collapsed="false">
      <c r="A11" s="51" t="s">
        <v>77</v>
      </c>
      <c r="B11" s="51"/>
      <c r="C11" s="51"/>
      <c r="D11" s="51"/>
      <c r="E11" s="52" t="s">
        <v>83</v>
      </c>
      <c r="F11" s="52"/>
      <c r="G11" s="52"/>
      <c r="I11" s="10" t="s">
        <v>4</v>
      </c>
      <c r="J11" s="10"/>
      <c r="K11" s="10"/>
      <c r="L11" s="10"/>
      <c r="M11" s="9" t="s">
        <v>84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2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26</v>
      </c>
      <c r="E34" s="25"/>
      <c r="F34" s="25" t="n">
        <v>0.11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28" t="s">
        <v>40</v>
      </c>
      <c r="F41" s="28"/>
      <c r="G41" s="28"/>
      <c r="H41" s="28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1" t="s">
        <v>41</v>
      </c>
      <c r="F42" s="31"/>
      <c r="G42" s="31"/>
      <c r="H42" s="31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1" t="s">
        <v>42</v>
      </c>
      <c r="F43" s="31"/>
      <c r="G43" s="31"/>
      <c r="H43" s="31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1" t="s">
        <v>43</v>
      </c>
      <c r="F44" s="31"/>
      <c r="G44" s="31"/>
      <c r="H44" s="31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23</v>
      </c>
      <c r="K82" s="35" t="n">
        <v>16</v>
      </c>
      <c r="L82" s="35" t="n">
        <v>19</v>
      </c>
      <c r="M82" s="35" t="n">
        <v>22</v>
      </c>
      <c r="N82" s="35" t="n">
        <v>27</v>
      </c>
      <c r="O82" s="36" t="n">
        <f aca="false">+'[1]IND Y SIST'!$G$35</f>
        <v>25</v>
      </c>
      <c r="P82" s="35" t="n">
        <v>52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26</v>
      </c>
      <c r="K83" s="35" t="n">
        <v>25</v>
      </c>
      <c r="L83" s="35" t="n">
        <v>24</v>
      </c>
      <c r="M83" s="35" t="n">
        <v>33</v>
      </c>
      <c r="N83" s="35" t="n">
        <v>34</v>
      </c>
      <c r="O83" s="36" t="n">
        <f aca="false">+'[1]IND Y SIST'!$G$32</f>
        <v>39</v>
      </c>
      <c r="P83" s="35" t="n">
        <v>40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49</v>
      </c>
      <c r="K84" s="35" t="n">
        <v>41</v>
      </c>
      <c r="L84" s="35" t="n">
        <v>43</v>
      </c>
      <c r="M84" s="35" t="n">
        <v>55</v>
      </c>
      <c r="N84" s="35" t="n">
        <v>61</v>
      </c>
      <c r="O84" s="36" t="n">
        <f aca="false">+SUM(O82:O83)</f>
        <v>64</v>
      </c>
      <c r="P84" s="35" t="n">
        <v>92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469387755102041</v>
      </c>
      <c r="K85" s="37" t="n">
        <v>0.390243902439024</v>
      </c>
      <c r="L85" s="37" t="n">
        <v>0.441860465116279</v>
      </c>
      <c r="M85" s="37" t="n">
        <v>0.4</v>
      </c>
      <c r="N85" s="37" t="n">
        <v>0.442622950819672</v>
      </c>
      <c r="O85" s="37" t="n">
        <f aca="false">+O82/O84</f>
        <v>0.390625</v>
      </c>
      <c r="P85" s="37" t="n">
        <v>0.565217391304348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s">
        <v>67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f aca="false">+J99</f>
        <v>6</v>
      </c>
      <c r="K94" s="37" t="n">
        <f aca="false">+K99</f>
        <v>0.260869565217391</v>
      </c>
      <c r="L94" s="35" t="n">
        <f aca="false">+L99</f>
        <v>6</v>
      </c>
      <c r="M94" s="37" t="n">
        <f aca="false">+M99</f>
        <v>0.375</v>
      </c>
      <c r="N94" s="35" t="n">
        <f aca="false">+N99</f>
        <v>7</v>
      </c>
      <c r="O94" s="37" t="n">
        <f aca="false">+O99</f>
        <v>0.368421052631579</v>
      </c>
      <c r="P94" s="35" t="n">
        <f aca="false">+P99</f>
        <v>10</v>
      </c>
      <c r="Q94" s="37" t="n">
        <f aca="false">+Q99</f>
        <v>0.454545454545455</v>
      </c>
      <c r="R94" s="35" t="n">
        <f aca="false">+R99</f>
        <v>19</v>
      </c>
      <c r="S94" s="37" t="n">
        <f aca="false">+S99</f>
        <v>0.703703703703704</v>
      </c>
      <c r="T94" s="35" t="n">
        <f aca="false">+'[1]IND Y SIST'!$G$50</f>
        <v>15</v>
      </c>
      <c r="U94" s="37" t="n">
        <f aca="false">+T94/$O$82</f>
        <v>0.6</v>
      </c>
      <c r="V94" s="35" t="n">
        <v>40</v>
      </c>
      <c r="W94" s="37" t="n">
        <f aca="false">+V94/$P$82</f>
        <v>0.769230769230769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2</v>
      </c>
      <c r="K95" s="37" t="n">
        <v>0.0869565217391304</v>
      </c>
      <c r="L95" s="35" t="n">
        <v>2</v>
      </c>
      <c r="M95" s="37" t="n">
        <v>0.125</v>
      </c>
      <c r="N95" s="35" t="n">
        <v>2</v>
      </c>
      <c r="O95" s="37" t="n">
        <v>0.105263157894737</v>
      </c>
      <c r="P95" s="35" t="n">
        <v>2</v>
      </c>
      <c r="Q95" s="37" t="n">
        <v>0.0909090909090909</v>
      </c>
      <c r="R95" s="35" t="n">
        <v>4</v>
      </c>
      <c r="S95" s="37" t="n">
        <v>0.148148148148148</v>
      </c>
      <c r="T95" s="35" t="n">
        <f aca="false">+'[1]IND Y SIST'!$G$38</f>
        <v>2</v>
      </c>
      <c r="U95" s="37" t="n">
        <f aca="false">+T95/$O$82</f>
        <v>0.08</v>
      </c>
      <c r="V95" s="35" t="n">
        <v>9</v>
      </c>
      <c r="W95" s="37" t="n">
        <f aca="false">+V95/$P$82</f>
        <v>0.173076923076923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'[1]IND Y SIST'!$G$42</f>
        <v>0</v>
      </c>
      <c r="U96" s="37" t="n">
        <f aca="false">+T96/$O$82</f>
        <v>0</v>
      </c>
      <c r="V96" s="35" t="n">
        <v>3</v>
      </c>
      <c r="W96" s="37" t="n">
        <f aca="false">+V96/$P$82</f>
        <v>0.0576923076923077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'[1]IND Y SIST'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1</v>
      </c>
      <c r="M98" s="37" t="n">
        <v>0.0625</v>
      </c>
      <c r="N98" s="35" t="n">
        <v>2</v>
      </c>
      <c r="O98" s="37" t="n">
        <v>0.105263157894737</v>
      </c>
      <c r="P98" s="35" t="n">
        <v>2</v>
      </c>
      <c r="Q98" s="37" t="n">
        <v>0.0909090909090909</v>
      </c>
      <c r="R98" s="35" t="n">
        <v>2</v>
      </c>
      <c r="S98" s="37" t="n">
        <v>0.0740740740740741</v>
      </c>
      <c r="T98" s="35" t="n">
        <f aca="false">+'[1]IND Y SIST'!$G$39</f>
        <v>2</v>
      </c>
      <c r="U98" s="37" t="n">
        <f aca="false">+T98/$O$82</f>
        <v>0.08</v>
      </c>
      <c r="V98" s="35" t="n">
        <v>33</v>
      </c>
      <c r="W98" s="37" t="n">
        <f aca="false">+V98/$P$82</f>
        <v>0.634615384615385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6</v>
      </c>
      <c r="K99" s="37" t="n">
        <v>0.260869565217391</v>
      </c>
      <c r="L99" s="35" t="n">
        <v>6</v>
      </c>
      <c r="M99" s="37" t="n">
        <v>0.375</v>
      </c>
      <c r="N99" s="35" t="n">
        <v>7</v>
      </c>
      <c r="O99" s="37" t="n">
        <v>0.368421052631579</v>
      </c>
      <c r="P99" s="35" t="n">
        <v>10</v>
      </c>
      <c r="Q99" s="37" t="n">
        <v>0.454545454545455</v>
      </c>
      <c r="R99" s="35" t="n">
        <v>19</v>
      </c>
      <c r="S99" s="37" t="n">
        <v>0.703703703703704</v>
      </c>
      <c r="T99" s="35" t="n">
        <f aca="false">+'[1]IND Y SIST'!$G$40</f>
        <v>15</v>
      </c>
      <c r="U99" s="37" t="n">
        <f aca="false">+T99/$O$82</f>
        <v>0.6</v>
      </c>
      <c r="V99" s="35" t="n">
        <v>40</v>
      </c>
      <c r="W99" s="37" t="n">
        <f aca="false">+V99/$P$82</f>
        <v>0.769230769230769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5</v>
      </c>
      <c r="K100" s="37" t="n">
        <v>0.217391304347826</v>
      </c>
      <c r="L100" s="35" t="n">
        <v>7</v>
      </c>
      <c r="M100" s="37" t="n">
        <v>0.4375</v>
      </c>
      <c r="N100" s="35" t="n">
        <v>9</v>
      </c>
      <c r="O100" s="37" t="n">
        <v>0.473684210526316</v>
      </c>
      <c r="P100" s="35" t="n">
        <v>19</v>
      </c>
      <c r="Q100" s="37" t="n">
        <v>0.863636363636364</v>
      </c>
      <c r="R100" s="35" t="n">
        <v>26</v>
      </c>
      <c r="S100" s="37" t="n">
        <v>0.962962962962963</v>
      </c>
      <c r="T100" s="35" t="n">
        <f aca="false">+'[1]IND Y SIST'!$G$41</f>
        <v>21</v>
      </c>
      <c r="U100" s="37" t="n">
        <f aca="false">+T100/$O$82</f>
        <v>0.84</v>
      </c>
      <c r="V100" s="35" t="n">
        <v>52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1007</v>
      </c>
      <c r="K107" s="45" t="n">
        <v>1050</v>
      </c>
      <c r="L107" s="45" t="n">
        <v>1075</v>
      </c>
      <c r="M107" s="45" t="n">
        <v>1044</v>
      </c>
      <c r="N107" s="45" t="n">
        <v>989</v>
      </c>
      <c r="O107" s="45" t="n">
        <f aca="false">+'[1]IND Y SIST'!$G$52</f>
        <v>980</v>
      </c>
      <c r="P107" s="45" t="n">
        <v>1300</v>
      </c>
      <c r="Q107" s="54"/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47</v>
      </c>
      <c r="K108" s="45" t="n">
        <v>215</v>
      </c>
      <c r="L108" s="45" t="n">
        <v>270</v>
      </c>
      <c r="M108" s="45" t="n">
        <v>146</v>
      </c>
      <c r="N108" s="45" t="n">
        <v>223</v>
      </c>
      <c r="O108" s="45" t="n">
        <f aca="false">+'[1]IND Y SIST'!$G$53</f>
        <v>201</v>
      </c>
      <c r="P108" s="45" t="n">
        <v>325</v>
      </c>
      <c r="Q108" s="54"/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57199602780536</v>
      </c>
      <c r="K109" s="46" t="n">
        <v>0.428571428571429</v>
      </c>
      <c r="L109" s="46" t="n">
        <v>0.66046511627907</v>
      </c>
      <c r="M109" s="46" t="n">
        <v>0.718390804597701</v>
      </c>
      <c r="N109" s="46" t="n">
        <v>0.67</v>
      </c>
      <c r="O109" s="46" t="n">
        <f aca="false">+'[1]IND Y SIST'!$G$56</f>
        <v>0.684</v>
      </c>
      <c r="P109" s="46" t="n">
        <v>0.8</v>
      </c>
      <c r="Q109" s="54"/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53" t="n">
        <f aca="false">+'[1]IND Y SIST'!$G$60</f>
        <v>0.1903</v>
      </c>
      <c r="P110" s="45" t="s">
        <v>67</v>
      </c>
      <c r="Q110" s="54"/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06</v>
      </c>
      <c r="K111" s="46" t="n">
        <v>0.13</v>
      </c>
      <c r="L111" s="46" t="n">
        <v>0.35</v>
      </c>
      <c r="M111" s="46" t="n">
        <v>0.38</v>
      </c>
      <c r="N111" s="46" t="n">
        <v>0.27</v>
      </c>
      <c r="O111" s="53" t="n">
        <f aca="false">+'[1]IND Y SIST'!$G$57</f>
        <v>0.2378</v>
      </c>
      <c r="P111" s="46" t="n">
        <v>0.72</v>
      </c>
      <c r="Q111" s="54"/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6" t="n">
        <v>0.1</v>
      </c>
      <c r="L112" s="46" t="s">
        <v>67</v>
      </c>
      <c r="M112" s="46" t="n">
        <v>0.2</v>
      </c>
      <c r="N112" s="46" t="s">
        <v>67</v>
      </c>
      <c r="O112" s="46" t="n">
        <v>0.35</v>
      </c>
      <c r="P112" s="46" t="n">
        <v>0.5</v>
      </c>
      <c r="Q112" s="54"/>
    </row>
    <row r="113" customFormat="false" ht="27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2</v>
      </c>
      <c r="K113" s="45" t="n">
        <v>12</v>
      </c>
      <c r="L113" s="45" t="n">
        <v>12</v>
      </c>
      <c r="M113" s="45" t="n">
        <v>11</v>
      </c>
      <c r="N113" s="45" t="n">
        <v>11</v>
      </c>
      <c r="O113" s="45" t="n">
        <v>11</v>
      </c>
      <c r="P113" s="45" t="n">
        <v>10</v>
      </c>
      <c r="Q113" s="54"/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6</v>
      </c>
      <c r="K120" s="19" t="n">
        <v>5.7</v>
      </c>
      <c r="L120" s="19" t="n">
        <v>5.7</v>
      </c>
      <c r="M120" s="19" t="n">
        <v>7.3</v>
      </c>
      <c r="N120" s="19" t="n">
        <v>8</v>
      </c>
      <c r="O120" s="19" t="n">
        <f aca="false">+'[1]IND Y SIST'!$G$67</f>
        <v>7.8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47" t="n">
        <v>8.8</v>
      </c>
      <c r="O121" s="47" t="n">
        <f aca="false">+'[1]IND Y SIST'!$G$68</f>
        <v>8.48</v>
      </c>
      <c r="P121" s="47" t="n">
        <v>9.56</v>
      </c>
    </row>
    <row r="122" customFormat="false" ht="13.5" hidden="false" customHeight="false" outlineLevel="0" collapsed="false">
      <c r="M122" s="55"/>
      <c r="N122" s="55"/>
      <c r="O122" s="55"/>
      <c r="P122" s="55"/>
    </row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 t="s">
        <v>19</v>
      </c>
      <c r="K126" s="20"/>
      <c r="L126" s="20" t="s">
        <v>19</v>
      </c>
      <c r="M126" s="20"/>
      <c r="N126" s="20" t="s">
        <v>19</v>
      </c>
      <c r="O126" s="20"/>
      <c r="P126" s="20"/>
      <c r="Q126" s="20" t="s">
        <v>19</v>
      </c>
      <c r="R126" s="20" t="s">
        <v>19</v>
      </c>
      <c r="S126" s="20"/>
      <c r="T126" s="20"/>
      <c r="U126" s="20" t="s">
        <v>19</v>
      </c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 t="s">
        <v>19</v>
      </c>
      <c r="K127" s="20"/>
      <c r="L127" s="20" t="s">
        <v>19</v>
      </c>
      <c r="M127" s="20"/>
      <c r="N127" s="20" t="s">
        <v>19</v>
      </c>
      <c r="O127" s="20"/>
      <c r="P127" s="20" t="s">
        <v>19</v>
      </c>
      <c r="Q127" s="20"/>
      <c r="R127" s="20" t="s">
        <v>19</v>
      </c>
      <c r="S127" s="20"/>
      <c r="T127" s="20"/>
      <c r="U127" s="20" t="s">
        <v>19</v>
      </c>
      <c r="V127" s="20" t="s">
        <v>19</v>
      </c>
      <c r="W127" s="20"/>
    </row>
    <row r="128" customFormat="false" ht="13.5" hidden="false" customHeight="false" outlineLevel="0" collapsed="false"/>
  </sheetData>
  <mergeCells count="92">
    <mergeCell ref="A6:Z6"/>
    <mergeCell ref="W10:Y10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N41:Q41"/>
    <mergeCell ref="N42:Q42"/>
    <mergeCell ref="N43:Q43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2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A113" activeCellId="0" sqref="A113:I113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24" hidden="false" customHeight="true" outlineLevel="0" collapsed="false">
      <c r="A11" s="8" t="s">
        <v>2</v>
      </c>
      <c r="B11" s="8"/>
      <c r="C11" s="8"/>
      <c r="D11" s="8"/>
      <c r="E11" s="52" t="s">
        <v>85</v>
      </c>
      <c r="F11" s="52"/>
      <c r="G11" s="52"/>
      <c r="I11" s="10" t="s">
        <v>4</v>
      </c>
      <c r="J11" s="10"/>
      <c r="K11" s="10"/>
      <c r="L11" s="10"/>
      <c r="M11" s="9" t="s">
        <v>86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19" t="n">
        <v>1997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3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33</v>
      </c>
      <c r="E34" s="25"/>
      <c r="F34" s="25" t="n">
        <v>0.12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28" t="s">
        <v>40</v>
      </c>
      <c r="F41" s="28"/>
      <c r="G41" s="28"/>
      <c r="H41" s="28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1" t="s">
        <v>41</v>
      </c>
      <c r="F42" s="31"/>
      <c r="G42" s="31"/>
      <c r="H42" s="31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1" t="s">
        <v>42</v>
      </c>
      <c r="F43" s="31"/>
      <c r="G43" s="31"/>
      <c r="H43" s="31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1" t="s">
        <v>43</v>
      </c>
      <c r="F44" s="31"/>
      <c r="G44" s="31"/>
      <c r="H44" s="31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3</v>
      </c>
      <c r="K82" s="35" t="n">
        <v>6</v>
      </c>
      <c r="L82" s="35" t="n">
        <v>11</v>
      </c>
      <c r="M82" s="35" t="n">
        <v>11</v>
      </c>
      <c r="N82" s="35" t="n">
        <v>13</v>
      </c>
      <c r="O82" s="36" t="n">
        <f aca="false">+[1]MANUF!$G$35</f>
        <v>11</v>
      </c>
      <c r="P82" s="35" t="n">
        <v>17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11</v>
      </c>
      <c r="K83" s="35" t="n">
        <v>10</v>
      </c>
      <c r="L83" s="35" t="n">
        <v>11</v>
      </c>
      <c r="M83" s="35" t="n">
        <v>11</v>
      </c>
      <c r="N83" s="35" t="n">
        <v>11</v>
      </c>
      <c r="O83" s="36" t="n">
        <f aca="false">+[1]MANUF!$G$32</f>
        <v>3</v>
      </c>
      <c r="P83" s="35" t="n">
        <v>11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14</v>
      </c>
      <c r="K84" s="35" t="n">
        <v>16</v>
      </c>
      <c r="L84" s="35" t="n">
        <v>22</v>
      </c>
      <c r="M84" s="35" t="n">
        <v>22</v>
      </c>
      <c r="N84" s="35" t="n">
        <v>24</v>
      </c>
      <c r="O84" s="36" t="n">
        <f aca="false">+SUM(O82:O83)</f>
        <v>14</v>
      </c>
      <c r="P84" s="35" t="n">
        <v>28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214285714285714</v>
      </c>
      <c r="K85" s="37" t="n">
        <v>0.375</v>
      </c>
      <c r="L85" s="37" t="n">
        <v>0.5</v>
      </c>
      <c r="M85" s="37" t="n">
        <v>0.5</v>
      </c>
      <c r="N85" s="37" t="n">
        <v>0.541666666666667</v>
      </c>
      <c r="O85" s="37" t="n">
        <f aca="false">+O82/O84</f>
        <v>0.785714285714286</v>
      </c>
      <c r="P85" s="37" t="n">
        <v>0.607142857142857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MANUF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f aca="false">+J99</f>
        <v>1</v>
      </c>
      <c r="K94" s="37" t="n">
        <f aca="false">+K99</f>
        <v>0.333333333333333</v>
      </c>
      <c r="L94" s="35" t="n">
        <f aca="false">+L99</f>
        <v>3</v>
      </c>
      <c r="M94" s="37" t="n">
        <f aca="false">+M99</f>
        <v>0.5</v>
      </c>
      <c r="N94" s="35" t="n">
        <f aca="false">+N99</f>
        <v>5</v>
      </c>
      <c r="O94" s="37" t="n">
        <f aca="false">+O99</f>
        <v>0.454545454545455</v>
      </c>
      <c r="P94" s="35" t="n">
        <f aca="false">+P99</f>
        <v>9</v>
      </c>
      <c r="Q94" s="37" t="n">
        <f aca="false">+Q99</f>
        <v>0.818181818181818</v>
      </c>
      <c r="R94" s="35" t="n">
        <f aca="false">+R99</f>
        <v>10</v>
      </c>
      <c r="S94" s="37" t="n">
        <f aca="false">+S99</f>
        <v>0.769230769230769</v>
      </c>
      <c r="T94" s="35" t="n">
        <f aca="false">+[1]MANUF!$G$50</f>
        <v>8</v>
      </c>
      <c r="U94" s="37" t="n">
        <f aca="false">+T94/$O$82</f>
        <v>0.727272727272727</v>
      </c>
      <c r="V94" s="35" t="n">
        <v>14</v>
      </c>
      <c r="W94" s="37" t="n">
        <f aca="false">+V94/$P$82</f>
        <v>0.823529411764706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0</v>
      </c>
      <c r="K95" s="37" t="n">
        <v>0</v>
      </c>
      <c r="L95" s="35" t="n">
        <v>0</v>
      </c>
      <c r="M95" s="37" t="n">
        <v>0</v>
      </c>
      <c r="N95" s="35" t="n">
        <v>0</v>
      </c>
      <c r="O95" s="37" t="n">
        <v>0</v>
      </c>
      <c r="P95" s="35" t="n">
        <v>1</v>
      </c>
      <c r="Q95" s="37" t="n">
        <v>0.0909090909090909</v>
      </c>
      <c r="R95" s="35" t="n">
        <v>1</v>
      </c>
      <c r="S95" s="37" t="n">
        <v>0.0769230769230769</v>
      </c>
      <c r="T95" s="35" t="n">
        <f aca="false">+[1]MANUF!$G$38</f>
        <v>0</v>
      </c>
      <c r="U95" s="37" t="n">
        <f aca="false">+T95/$O$82</f>
        <v>0</v>
      </c>
      <c r="V95" s="35" t="n">
        <v>3</v>
      </c>
      <c r="W95" s="37" t="n">
        <f aca="false">+V95/$P$82</f>
        <v>0.176470588235294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MANUF!$G$42</f>
        <v>0</v>
      </c>
      <c r="U96" s="37" t="n">
        <f aca="false">+T96/$O$82</f>
        <v>0</v>
      </c>
      <c r="V96" s="35" t="n">
        <v>1</v>
      </c>
      <c r="W96" s="37" t="n">
        <f aca="false">+V96/$P$82</f>
        <v>0.0588235294117647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MANUF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2</v>
      </c>
      <c r="S98" s="37" t="n">
        <v>0.153846153846154</v>
      </c>
      <c r="T98" s="35" t="n">
        <f aca="false">+[1]MANUF!$G$39</f>
        <v>1</v>
      </c>
      <c r="U98" s="37" t="n">
        <f aca="false">+T98/$O$82</f>
        <v>0.0909090909090909</v>
      </c>
      <c r="V98" s="35" t="n">
        <v>14</v>
      </c>
      <c r="W98" s="37" t="n">
        <f aca="false">+V98/$P$82</f>
        <v>0.823529411764706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1</v>
      </c>
      <c r="K99" s="37" t="n">
        <v>0.333333333333333</v>
      </c>
      <c r="L99" s="35" t="n">
        <v>3</v>
      </c>
      <c r="M99" s="37" t="n">
        <v>0.5</v>
      </c>
      <c r="N99" s="35" t="n">
        <v>5</v>
      </c>
      <c r="O99" s="37" t="n">
        <v>0.454545454545455</v>
      </c>
      <c r="P99" s="35" t="n">
        <v>9</v>
      </c>
      <c r="Q99" s="37" t="n">
        <v>0.818181818181818</v>
      </c>
      <c r="R99" s="35" t="n">
        <v>10</v>
      </c>
      <c r="S99" s="37" t="n">
        <v>0.769230769230769</v>
      </c>
      <c r="T99" s="35" t="n">
        <f aca="false">+[1]MANUF!$G$40</f>
        <v>8</v>
      </c>
      <c r="U99" s="37" t="n">
        <f aca="false">+T99/$O$82</f>
        <v>0.727272727272727</v>
      </c>
      <c r="V99" s="35" t="n">
        <v>14</v>
      </c>
      <c r="W99" s="37" t="n">
        <f aca="false">+V99/$P$82</f>
        <v>0.823529411764706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3</v>
      </c>
      <c r="K100" s="37" t="n">
        <v>1</v>
      </c>
      <c r="L100" s="35" t="n">
        <v>4</v>
      </c>
      <c r="M100" s="37" t="n">
        <v>0.666666666666667</v>
      </c>
      <c r="N100" s="35" t="n">
        <v>5</v>
      </c>
      <c r="O100" s="37" t="n">
        <v>0.454545454545455</v>
      </c>
      <c r="P100" s="35" t="n">
        <v>10</v>
      </c>
      <c r="Q100" s="37" t="n">
        <v>0.909090909090909</v>
      </c>
      <c r="R100" s="35" t="n">
        <v>12</v>
      </c>
      <c r="S100" s="37" t="n">
        <v>0.923076923076923</v>
      </c>
      <c r="T100" s="35" t="n">
        <f aca="false">+[1]MANUF!$G$41</f>
        <v>8</v>
      </c>
      <c r="U100" s="37" t="n">
        <f aca="false">+T100/$O$82</f>
        <v>0.727272727272727</v>
      </c>
      <c r="V100" s="35" t="n">
        <v>17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121</v>
      </c>
      <c r="K107" s="45" t="n">
        <v>165</v>
      </c>
      <c r="L107" s="45" t="n">
        <v>193</v>
      </c>
      <c r="M107" s="45" t="n">
        <v>249</v>
      </c>
      <c r="N107" s="45" t="n">
        <v>281</v>
      </c>
      <c r="O107" s="45" t="n">
        <f aca="false">+[1]MANUF!$G$52</f>
        <v>328</v>
      </c>
      <c r="P107" s="45" t="n">
        <v>420</v>
      </c>
      <c r="Q107" s="54"/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5</v>
      </c>
      <c r="K108" s="45" t="n">
        <v>24</v>
      </c>
      <c r="L108" s="45" t="n">
        <v>56</v>
      </c>
      <c r="M108" s="45" t="n">
        <v>25</v>
      </c>
      <c r="N108" s="45" t="n">
        <v>40</v>
      </c>
      <c r="O108" s="45" t="n">
        <f aca="false">+[1]MANUF!$G$53</f>
        <v>46</v>
      </c>
      <c r="P108" s="45" t="n">
        <v>105</v>
      </c>
      <c r="Q108" s="54"/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14876033057851</v>
      </c>
      <c r="K109" s="46" t="n">
        <v>0.581818181818182</v>
      </c>
      <c r="L109" s="46" t="n">
        <v>0.652849740932643</v>
      </c>
      <c r="M109" s="46" t="n">
        <v>0.477911646586345</v>
      </c>
      <c r="N109" s="46" t="n">
        <v>0.689</v>
      </c>
      <c r="O109" s="46" t="n">
        <f aca="false">+[1]MANUF!$G$56</f>
        <v>0.63</v>
      </c>
      <c r="P109" s="46" t="n">
        <v>1</v>
      </c>
      <c r="Q109" s="54"/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53" t="n">
        <f aca="false">+[1]MANUF!$G$60</f>
        <v>0.0968</v>
      </c>
      <c r="P110" s="45" t="s">
        <v>67</v>
      </c>
      <c r="Q110" s="54"/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</v>
      </c>
      <c r="K111" s="46" t="n">
        <v>0</v>
      </c>
      <c r="L111" s="46" t="n">
        <v>0.08</v>
      </c>
      <c r="M111" s="46" t="n">
        <v>0.2</v>
      </c>
      <c r="N111" s="46" t="n">
        <v>0.07</v>
      </c>
      <c r="O111" s="53" t="n">
        <f aca="false">+[1]MANUF!$G$57</f>
        <v>0.0204</v>
      </c>
      <c r="P111" s="46" t="n">
        <v>0.7</v>
      </c>
      <c r="Q111" s="54"/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5" t="s">
        <v>67</v>
      </c>
      <c r="L112" s="45" t="s">
        <v>67</v>
      </c>
      <c r="M112" s="46" t="n">
        <v>0.063</v>
      </c>
      <c r="N112" s="46" t="s">
        <v>67</v>
      </c>
      <c r="O112" s="46" t="n">
        <v>0.15</v>
      </c>
      <c r="P112" s="46" t="n">
        <v>0.2</v>
      </c>
      <c r="Q112" s="54"/>
    </row>
    <row r="113" customFormat="false" ht="27.7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0</v>
      </c>
      <c r="K113" s="45" t="n">
        <v>0</v>
      </c>
      <c r="L113" s="45" t="n">
        <v>12</v>
      </c>
      <c r="M113" s="45" t="n">
        <v>12</v>
      </c>
      <c r="N113" s="45" t="n">
        <v>13</v>
      </c>
      <c r="O113" s="45" t="n">
        <v>10</v>
      </c>
      <c r="P113" s="45" t="n">
        <v>10</v>
      </c>
      <c r="Q113" s="54"/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4.2</v>
      </c>
      <c r="K120" s="19" t="n">
        <v>4.3</v>
      </c>
      <c r="L120" s="19" t="n">
        <v>4.5</v>
      </c>
      <c r="M120" s="47" t="n">
        <v>7.46</v>
      </c>
      <c r="N120" s="19" t="n">
        <v>8</v>
      </c>
      <c r="O120" s="47" t="n">
        <f aca="false">+[1]MANUF!$G$67</f>
        <v>7.5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19" t="n">
        <v>8.8</v>
      </c>
      <c r="O121" s="47" t="n">
        <f aca="false">+[1]MANUF!$G$68</f>
        <v>7.73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19</v>
      </c>
      <c r="L126" s="20"/>
      <c r="M126" s="20" t="s">
        <v>19</v>
      </c>
      <c r="N126" s="20" t="s">
        <v>19</v>
      </c>
      <c r="O126" s="20"/>
      <c r="P126" s="20" t="s">
        <v>19</v>
      </c>
      <c r="Q126" s="20"/>
      <c r="R126" s="20" t="s">
        <v>19</v>
      </c>
      <c r="S126" s="20"/>
      <c r="T126" s="20"/>
      <c r="U126" s="20" t="s">
        <v>67</v>
      </c>
      <c r="V126" s="20" t="s">
        <v>19</v>
      </c>
      <c r="W126" s="20"/>
      <c r="X126" s="56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19</v>
      </c>
      <c r="L127" s="20"/>
      <c r="M127" s="20" t="s">
        <v>19</v>
      </c>
      <c r="N127" s="20" t="s">
        <v>19</v>
      </c>
      <c r="O127" s="20"/>
      <c r="P127" s="20" t="s">
        <v>19</v>
      </c>
      <c r="Q127" s="20"/>
      <c r="R127" s="20" t="s">
        <v>19</v>
      </c>
      <c r="S127" s="20"/>
      <c r="T127" s="20"/>
      <c r="U127" s="20" t="s">
        <v>67</v>
      </c>
      <c r="V127" s="20" t="s">
        <v>19</v>
      </c>
      <c r="W127" s="20"/>
      <c r="X127" s="56"/>
    </row>
    <row r="128" customFormat="false" ht="13.5" hidden="false" customHeight="false" outlineLevel="0" collapsed="false"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</sheetData>
  <mergeCells count="93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N41:Q41"/>
    <mergeCell ref="N42:Q42"/>
    <mergeCell ref="N43:Q43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4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0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1.25" hidden="false" customHeight="true" outlineLevel="0" collapsed="false">
      <c r="W10" s="7" t="s">
        <v>1</v>
      </c>
      <c r="X10" s="7"/>
      <c r="Y10" s="7"/>
    </row>
    <row r="11" customFormat="false" ht="26.25" hidden="false" customHeight="true" outlineLevel="0" collapsed="false">
      <c r="A11" s="8" t="s">
        <v>2</v>
      </c>
      <c r="B11" s="8"/>
      <c r="C11" s="8"/>
      <c r="D11" s="8"/>
      <c r="E11" s="52" t="s">
        <v>87</v>
      </c>
      <c r="F11" s="52"/>
      <c r="G11" s="52"/>
      <c r="I11" s="10" t="s">
        <v>4</v>
      </c>
      <c r="J11" s="10"/>
      <c r="K11" s="10"/>
      <c r="L11" s="10"/>
      <c r="M11" s="9"/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20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4</v>
      </c>
      <c r="I26" s="19"/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20" t="s">
        <v>19</v>
      </c>
      <c r="U26" s="19"/>
      <c r="W26" s="19"/>
      <c r="Y26" s="20"/>
      <c r="Z26" s="20"/>
    </row>
    <row r="27" customFormat="false" ht="13.5" hidden="false" customHeight="false" outlineLevel="0" collapsed="false">
      <c r="I27" s="1" t="s">
        <v>88</v>
      </c>
    </row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10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33</v>
      </c>
      <c r="E34" s="25"/>
      <c r="F34" s="25" t="n">
        <v>0.11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30" t="s">
        <v>80</v>
      </c>
      <c r="F41" s="30"/>
      <c r="G41" s="30"/>
      <c r="H41" s="30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1</v>
      </c>
      <c r="O82" s="36" t="n">
        <f aca="false">+[1]Mecatronica!$G$35</f>
        <v>3</v>
      </c>
      <c r="P82" s="35" t="n">
        <v>18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0</v>
      </c>
      <c r="K83" s="35" t="n">
        <v>0</v>
      </c>
      <c r="L83" s="35" t="n">
        <v>0</v>
      </c>
      <c r="M83" s="35" t="n">
        <v>4</v>
      </c>
      <c r="N83" s="35" t="n">
        <v>8</v>
      </c>
      <c r="O83" s="36" t="n">
        <f aca="false">+[1]Mecatronica!$G$32</f>
        <v>20</v>
      </c>
      <c r="P83" s="35" t="n">
        <v>8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0</v>
      </c>
      <c r="K84" s="35" t="n">
        <v>0</v>
      </c>
      <c r="L84" s="35" t="n">
        <v>0</v>
      </c>
      <c r="M84" s="35" t="n">
        <v>4</v>
      </c>
      <c r="N84" s="35" t="n">
        <v>9</v>
      </c>
      <c r="O84" s="36" t="n">
        <f aca="false">+SUM(O82:O83)</f>
        <v>23</v>
      </c>
      <c r="P84" s="35" t="n">
        <v>26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.111111111111111</v>
      </c>
      <c r="O85" s="37" t="n">
        <f aca="false">+O82/O84</f>
        <v>0.130434782608696</v>
      </c>
      <c r="P85" s="37" t="n">
        <v>0.692307692307692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Mecatronica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v>0</v>
      </c>
      <c r="K94" s="37" t="n">
        <v>0</v>
      </c>
      <c r="L94" s="35" t="n">
        <v>0</v>
      </c>
      <c r="M94" s="37" t="n">
        <v>0</v>
      </c>
      <c r="N94" s="35" t="n">
        <v>0</v>
      </c>
      <c r="O94" s="37" t="n">
        <v>0</v>
      </c>
      <c r="P94" s="35" t="n">
        <v>0</v>
      </c>
      <c r="Q94" s="37" t="n">
        <v>0</v>
      </c>
      <c r="R94" s="35" t="n">
        <f aca="false">+R99</f>
        <v>1</v>
      </c>
      <c r="S94" s="37" t="n">
        <v>1</v>
      </c>
      <c r="T94" s="35" t="n">
        <f aca="false">+[1]Mecatronica!$G$50</f>
        <v>3</v>
      </c>
      <c r="U94" s="37" t="n">
        <f aca="false">+T94/$O$82</f>
        <v>1</v>
      </c>
      <c r="V94" s="35" t="n">
        <v>15</v>
      </c>
      <c r="W94" s="37" t="n">
        <f aca="false">+V94/$P$82</f>
        <v>0.833333333333333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0</v>
      </c>
      <c r="K95" s="37" t="n">
        <v>0</v>
      </c>
      <c r="L95" s="35" t="n">
        <v>0</v>
      </c>
      <c r="M95" s="37" t="n">
        <v>0</v>
      </c>
      <c r="N95" s="35" t="n">
        <v>0</v>
      </c>
      <c r="O95" s="37" t="n">
        <v>0</v>
      </c>
      <c r="P95" s="35" t="n">
        <v>0</v>
      </c>
      <c r="Q95" s="37" t="n">
        <v>0</v>
      </c>
      <c r="R95" s="35" t="n">
        <v>0</v>
      </c>
      <c r="S95" s="37" t="n">
        <v>0</v>
      </c>
      <c r="T95" s="35" t="n">
        <f aca="false">+[1]Mecatronica!$G$38</f>
        <v>0</v>
      </c>
      <c r="U95" s="37" t="n">
        <f aca="false">+T95/$O$82</f>
        <v>0</v>
      </c>
      <c r="V95" s="35" t="n">
        <v>3</v>
      </c>
      <c r="W95" s="37" t="n">
        <f aca="false">+V95/$P$82</f>
        <v>0.166666666666667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Mecatronica!$G$42</f>
        <v>0</v>
      </c>
      <c r="U96" s="37" t="n">
        <f aca="false">+T96/$O$82</f>
        <v>0</v>
      </c>
      <c r="V96" s="35" t="n">
        <v>0</v>
      </c>
      <c r="W96" s="37" t="n">
        <f aca="false">+V96/$P$82</f>
        <v>0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Mecatronica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0</v>
      </c>
      <c r="S98" s="37" t="n">
        <v>0</v>
      </c>
      <c r="T98" s="35" t="n">
        <f aca="false">+[1]Mecatronica!$G$39</f>
        <v>0</v>
      </c>
      <c r="U98" s="37" t="n">
        <f aca="false">+T98/$O$82</f>
        <v>0</v>
      </c>
      <c r="V98" s="35" t="n">
        <v>8</v>
      </c>
      <c r="W98" s="37" t="n">
        <f aca="false">+V98/$P$82</f>
        <v>0.444444444444444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0</v>
      </c>
      <c r="K99" s="37" t="n">
        <v>0</v>
      </c>
      <c r="L99" s="35" t="n">
        <v>0</v>
      </c>
      <c r="M99" s="37" t="n">
        <v>0</v>
      </c>
      <c r="N99" s="35" t="n">
        <v>0</v>
      </c>
      <c r="O99" s="37" t="n">
        <v>0</v>
      </c>
      <c r="P99" s="35" t="n">
        <v>0</v>
      </c>
      <c r="Q99" s="37" t="n">
        <v>0</v>
      </c>
      <c r="R99" s="35" t="n">
        <v>1</v>
      </c>
      <c r="S99" s="37" t="n">
        <v>1</v>
      </c>
      <c r="T99" s="35" t="n">
        <f aca="false">+[1]Mecatronica!$G$40</f>
        <v>3</v>
      </c>
      <c r="U99" s="37" t="n">
        <f aca="false">+T99/$O$82</f>
        <v>1</v>
      </c>
      <c r="V99" s="35" t="n">
        <v>15</v>
      </c>
      <c r="W99" s="37" t="n">
        <f aca="false">+V99/$P$82</f>
        <v>0.833333333333333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0</v>
      </c>
      <c r="K100" s="37" t="n">
        <v>0</v>
      </c>
      <c r="L100" s="35" t="n">
        <v>0</v>
      </c>
      <c r="M100" s="37" t="n">
        <v>0</v>
      </c>
      <c r="N100" s="35" t="n">
        <v>0</v>
      </c>
      <c r="O100" s="37" t="n">
        <v>0</v>
      </c>
      <c r="P100" s="35" t="n">
        <v>0</v>
      </c>
      <c r="Q100" s="37" t="n">
        <v>0</v>
      </c>
      <c r="R100" s="35" t="n">
        <v>1</v>
      </c>
      <c r="S100" s="37" t="n">
        <v>1</v>
      </c>
      <c r="T100" s="35" t="n">
        <f aca="false">+[1]Mecatronica!$G$41</f>
        <v>3</v>
      </c>
      <c r="U100" s="37" t="n">
        <f aca="false">+T100/$O$82</f>
        <v>1</v>
      </c>
      <c r="V100" s="35" t="n">
        <v>18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0</v>
      </c>
      <c r="K107" s="45" t="n">
        <v>0</v>
      </c>
      <c r="L107" s="45" t="n">
        <v>0</v>
      </c>
      <c r="M107" s="45" t="n">
        <v>84</v>
      </c>
      <c r="N107" s="45" t="n">
        <v>227</v>
      </c>
      <c r="O107" s="57" t="n">
        <f aca="false">+[1]Mecatronica!$G$52</f>
        <v>380</v>
      </c>
      <c r="P107" s="45" t="n">
        <v>44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0</v>
      </c>
      <c r="K108" s="45" t="n">
        <v>0</v>
      </c>
      <c r="L108" s="45" t="n">
        <v>0</v>
      </c>
      <c r="M108" s="45" t="n">
        <v>10</v>
      </c>
      <c r="N108" s="45" t="n">
        <v>20</v>
      </c>
      <c r="O108" s="57" t="n">
        <f aca="false">+[1]Mecatronica!$G$53</f>
        <v>57</v>
      </c>
      <c r="P108" s="45" t="n">
        <v>75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</v>
      </c>
      <c r="K109" s="46" t="n">
        <v>0</v>
      </c>
      <c r="L109" s="46" t="n">
        <v>0</v>
      </c>
      <c r="M109" s="46" t="n">
        <v>0.952</v>
      </c>
      <c r="N109" s="46" t="n">
        <v>1</v>
      </c>
      <c r="O109" s="46" t="n">
        <f aca="false">+[1]Mecatronica!$G$56</f>
        <v>0.943</v>
      </c>
      <c r="P109" s="46" t="n">
        <v>0.872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89</v>
      </c>
      <c r="K110" s="45" t="s">
        <v>89</v>
      </c>
      <c r="L110" s="45" t="s">
        <v>89</v>
      </c>
      <c r="M110" s="45" t="s">
        <v>89</v>
      </c>
      <c r="N110" s="45" t="s">
        <v>89</v>
      </c>
      <c r="O110" s="53" t="str">
        <f aca="false">+[1]Mecatronica!$G$60</f>
        <v>NA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5" t="s">
        <v>89</v>
      </c>
      <c r="K111" s="45" t="s">
        <v>89</v>
      </c>
      <c r="L111" s="45" t="s">
        <v>89</v>
      </c>
      <c r="M111" s="45" t="s">
        <v>89</v>
      </c>
      <c r="N111" s="45" t="s">
        <v>89</v>
      </c>
      <c r="O111" s="53" t="str">
        <f aca="false">+[1]Mecatronica!$G$57</f>
        <v>NA</v>
      </c>
      <c r="P111" s="45" t="s">
        <v>89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89</v>
      </c>
      <c r="K112" s="45" t="s">
        <v>89</v>
      </c>
      <c r="L112" s="45" t="s">
        <v>89</v>
      </c>
      <c r="M112" s="45" t="s">
        <v>89</v>
      </c>
      <c r="N112" s="45" t="s">
        <v>89</v>
      </c>
      <c r="O112" s="45" t="s">
        <v>89</v>
      </c>
      <c r="P112" s="45" t="s">
        <v>89</v>
      </c>
    </row>
    <row r="113" customFormat="false" ht="25.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10</v>
      </c>
      <c r="O113" s="45" t="s">
        <v>89</v>
      </c>
      <c r="P113" s="45" t="n">
        <v>10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58"/>
      <c r="K114" s="58"/>
      <c r="L114" s="58"/>
      <c r="M114" s="58"/>
      <c r="N114" s="58"/>
      <c r="O114" s="58"/>
      <c r="P114" s="5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7.5</v>
      </c>
      <c r="O120" s="59" t="str">
        <f aca="false">+[1]Mecatronica!$G$67</f>
        <v>ND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19" t="n">
        <v>8.8</v>
      </c>
      <c r="O121" s="59" t="str">
        <f aca="false">+[1]Mecatronica!$G$68</f>
        <v>ND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89</v>
      </c>
      <c r="L126" s="20"/>
      <c r="M126" s="20" t="s">
        <v>89</v>
      </c>
      <c r="N126" s="20"/>
      <c r="O126" s="20" t="s">
        <v>89</v>
      </c>
      <c r="P126" s="20"/>
      <c r="Q126" s="20" t="s">
        <v>89</v>
      </c>
      <c r="R126" s="20"/>
      <c r="S126" s="20" t="s">
        <v>89</v>
      </c>
      <c r="T126" s="20"/>
      <c r="U126" s="20" t="s">
        <v>89</v>
      </c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89</v>
      </c>
      <c r="L127" s="20"/>
      <c r="M127" s="20" t="s">
        <v>89</v>
      </c>
      <c r="N127" s="20"/>
      <c r="O127" s="20" t="s">
        <v>89</v>
      </c>
      <c r="P127" s="20"/>
      <c r="Q127" s="20" t="s">
        <v>89</v>
      </c>
      <c r="R127" s="20"/>
      <c r="S127" s="20" t="s">
        <v>89</v>
      </c>
      <c r="T127" s="20"/>
      <c r="U127" s="20" t="s">
        <v>89</v>
      </c>
      <c r="V127" s="20" t="s">
        <v>19</v>
      </c>
      <c r="W127" s="20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6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0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30" hidden="false" customHeight="true" outlineLevel="0" collapsed="false">
      <c r="A11" s="8" t="s">
        <v>2</v>
      </c>
      <c r="B11" s="8"/>
      <c r="C11" s="8"/>
      <c r="D11" s="8"/>
      <c r="E11" s="52" t="s">
        <v>90</v>
      </c>
      <c r="F11" s="52"/>
      <c r="G11" s="52"/>
      <c r="I11" s="10" t="s">
        <v>4</v>
      </c>
      <c r="J11" s="10"/>
      <c r="K11" s="10"/>
      <c r="L11" s="10"/>
      <c r="M11" s="9" t="s">
        <v>91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2" customFormat="false" ht="12.75" hidden="false" customHeight="false" outlineLevel="0" collapsed="false">
      <c r="M12" s="56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20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2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54</v>
      </c>
      <c r="E34" s="25"/>
      <c r="F34" s="25" t="n">
        <v>0.46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30" t="s">
        <v>80</v>
      </c>
      <c r="F41" s="30"/>
      <c r="G41" s="30"/>
      <c r="H41" s="30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8</v>
      </c>
      <c r="K82" s="35" t="n">
        <v>11</v>
      </c>
      <c r="L82" s="35" t="n">
        <v>19</v>
      </c>
      <c r="M82" s="35" t="n">
        <v>20</v>
      </c>
      <c r="N82" s="35" t="n">
        <v>23</v>
      </c>
      <c r="O82" s="36" t="n">
        <f aca="false">+[1]Computacion!$G$35</f>
        <v>22</v>
      </c>
      <c r="P82" s="35" t="n">
        <v>44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0</v>
      </c>
      <c r="K83" s="35" t="n">
        <v>8</v>
      </c>
      <c r="L83" s="35" t="n">
        <v>24</v>
      </c>
      <c r="M83" s="35" t="n">
        <v>34</v>
      </c>
      <c r="N83" s="35" t="n">
        <v>25</v>
      </c>
      <c r="O83" s="36" t="n">
        <f aca="false">+[1]Computacion!$G$32</f>
        <v>36</v>
      </c>
      <c r="P83" s="35" t="n">
        <v>4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8</v>
      </c>
      <c r="K84" s="35" t="n">
        <v>19</v>
      </c>
      <c r="L84" s="35" t="n">
        <v>43</v>
      </c>
      <c r="M84" s="35" t="n">
        <v>54</v>
      </c>
      <c r="N84" s="35" t="n">
        <v>48</v>
      </c>
      <c r="O84" s="36" t="n">
        <f aca="false">+SUM(O82:O83)</f>
        <v>58</v>
      </c>
      <c r="P84" s="35" t="n">
        <v>48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1</v>
      </c>
      <c r="K85" s="37" t="n">
        <v>0.578947368421053</v>
      </c>
      <c r="L85" s="37" t="n">
        <v>0.441860465116279</v>
      </c>
      <c r="M85" s="37" t="n">
        <v>0.37037037037037</v>
      </c>
      <c r="N85" s="37" t="n">
        <v>0.479166666666667</v>
      </c>
      <c r="O85" s="37" t="n">
        <f aca="false">+O82/O84</f>
        <v>0.379310344827586</v>
      </c>
      <c r="P85" s="37" t="n">
        <v>0.916666666666667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Computacion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v>4</v>
      </c>
      <c r="K94" s="37" t="n">
        <v>0.5</v>
      </c>
      <c r="L94" s="35" t="n">
        <v>0</v>
      </c>
      <c r="M94" s="37" t="n">
        <v>0</v>
      </c>
      <c r="N94" s="35" t="n">
        <v>9</v>
      </c>
      <c r="O94" s="37" t="n">
        <v>0.473684210526316</v>
      </c>
      <c r="P94" s="35" t="n">
        <v>15</v>
      </c>
      <c r="Q94" s="37" t="n">
        <v>0.75</v>
      </c>
      <c r="R94" s="35" t="n">
        <v>18</v>
      </c>
      <c r="S94" s="37" t="n">
        <v>0.782608695652174</v>
      </c>
      <c r="T94" s="35" t="n">
        <f aca="false">+[1]Computacion!$G$50</f>
        <v>16</v>
      </c>
      <c r="U94" s="37" t="n">
        <f aca="false">+T94/$O$82</f>
        <v>0.727272727272727</v>
      </c>
      <c r="V94" s="35" t="n">
        <v>39</v>
      </c>
      <c r="W94" s="37" t="n">
        <f aca="false">+V94/$P$82</f>
        <v>0.886363636363636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2</v>
      </c>
      <c r="K95" s="37" t="n">
        <v>0.25</v>
      </c>
      <c r="L95" s="35" t="n">
        <v>0</v>
      </c>
      <c r="M95" s="37" t="n">
        <v>0</v>
      </c>
      <c r="N95" s="35" t="n">
        <v>2</v>
      </c>
      <c r="O95" s="37" t="n">
        <v>0.105263157894737</v>
      </c>
      <c r="P95" s="35" t="n">
        <v>2</v>
      </c>
      <c r="Q95" s="37" t="n">
        <v>0.1</v>
      </c>
      <c r="R95" s="35" t="n">
        <v>2</v>
      </c>
      <c r="S95" s="37" t="n">
        <v>0.0869565217391304</v>
      </c>
      <c r="T95" s="35" t="n">
        <f aca="false">+[1]Computacion!$G$38</f>
        <v>2</v>
      </c>
      <c r="U95" s="37" t="n">
        <f aca="false">+T95/$O$82</f>
        <v>0.0909090909090909</v>
      </c>
      <c r="V95" s="35" t="n">
        <v>5</v>
      </c>
      <c r="W95" s="37" t="n">
        <f aca="false">+V95/$P$82</f>
        <v>0.113636363636364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Computacion!$G$42</f>
        <v>0</v>
      </c>
      <c r="U96" s="37" t="n">
        <f aca="false">+T96/$O$82</f>
        <v>0</v>
      </c>
      <c r="V96" s="35" t="n">
        <v>3</v>
      </c>
      <c r="W96" s="37" t="n">
        <f aca="false">+V96/$P$82</f>
        <v>0.0681818181818182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/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Computacion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1</v>
      </c>
      <c r="K98" s="37" t="n">
        <v>0.125</v>
      </c>
      <c r="L98" s="35" t="n">
        <v>0</v>
      </c>
      <c r="M98" s="37" t="n">
        <v>0</v>
      </c>
      <c r="N98" s="35" t="n">
        <v>1</v>
      </c>
      <c r="O98" s="37" t="n">
        <v>0.0526315789473684</v>
      </c>
      <c r="P98" s="35" t="n">
        <v>2</v>
      </c>
      <c r="Q98" s="37" t="n">
        <v>0.1</v>
      </c>
      <c r="R98" s="35" t="n">
        <v>1</v>
      </c>
      <c r="S98" s="37" t="n">
        <v>0.0434782608695652</v>
      </c>
      <c r="T98" s="35" t="n">
        <f aca="false">+[1]Computacion!$G$39</f>
        <v>3</v>
      </c>
      <c r="U98" s="37" t="n">
        <f aca="false">+T98/$O$82</f>
        <v>0.136363636363636</v>
      </c>
      <c r="V98" s="35" t="n">
        <v>3</v>
      </c>
      <c r="W98" s="37" t="n">
        <f aca="false">+V98/$P$82</f>
        <v>0.0681818181818182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4</v>
      </c>
      <c r="K99" s="37" t="n">
        <v>0.5</v>
      </c>
      <c r="L99" s="35" t="n">
        <v>0</v>
      </c>
      <c r="M99" s="37" t="n">
        <v>0</v>
      </c>
      <c r="N99" s="35" t="n">
        <v>9</v>
      </c>
      <c r="O99" s="37" t="n">
        <v>0.473684210526316</v>
      </c>
      <c r="P99" s="35" t="n">
        <v>15</v>
      </c>
      <c r="Q99" s="37" t="n">
        <v>0.75</v>
      </c>
      <c r="R99" s="35" t="n">
        <v>18</v>
      </c>
      <c r="S99" s="37" t="n">
        <v>0.782608695652174</v>
      </c>
      <c r="T99" s="35" t="n">
        <f aca="false">+[1]Computacion!$G$40</f>
        <v>16</v>
      </c>
      <c r="U99" s="37" t="n">
        <f aca="false">+T99/$O$82</f>
        <v>0.727272727272727</v>
      </c>
      <c r="V99" s="35" t="n">
        <v>39</v>
      </c>
      <c r="W99" s="37" t="n">
        <f aca="false">+V99/$P$82</f>
        <v>0.886363636363636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7</v>
      </c>
      <c r="K100" s="37" t="n">
        <v>0.875</v>
      </c>
      <c r="L100" s="35" t="n">
        <v>0</v>
      </c>
      <c r="M100" s="37" t="n">
        <v>0</v>
      </c>
      <c r="N100" s="35" t="n">
        <v>11</v>
      </c>
      <c r="O100" s="37" t="n">
        <v>0.578947368421053</v>
      </c>
      <c r="P100" s="35" t="n">
        <v>14</v>
      </c>
      <c r="Q100" s="37" t="n">
        <v>0.7</v>
      </c>
      <c r="R100" s="35" t="n">
        <v>20</v>
      </c>
      <c r="S100" s="37" t="n">
        <v>0.869565217391304</v>
      </c>
      <c r="T100" s="35" t="n">
        <f aca="false">+[1]Computacion!$G$41</f>
        <v>19</v>
      </c>
      <c r="U100" s="37" t="n">
        <f aca="false">+T100/$O$82</f>
        <v>0.863636363636364</v>
      </c>
      <c r="V100" s="35" t="n">
        <v>44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692</v>
      </c>
      <c r="K107" s="45" t="n">
        <v>711</v>
      </c>
      <c r="L107" s="45" t="n">
        <v>810</v>
      </c>
      <c r="M107" s="45" t="n">
        <v>882</v>
      </c>
      <c r="N107" s="45" t="n">
        <v>868</v>
      </c>
      <c r="O107" s="57" t="n">
        <f aca="false">+[1]Computacion!$G$52</f>
        <v>838</v>
      </c>
      <c r="P107" s="45" t="n">
        <v>110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16</v>
      </c>
      <c r="K108" s="45" t="n">
        <v>140</v>
      </c>
      <c r="L108" s="45" t="n">
        <v>210</v>
      </c>
      <c r="M108" s="45" t="n">
        <v>126</v>
      </c>
      <c r="N108" s="45" t="n">
        <v>197</v>
      </c>
      <c r="O108" s="57" t="n">
        <f aca="false">+[1]Computacion!$G$53</f>
        <v>200</v>
      </c>
      <c r="P108" s="45" t="n">
        <v>275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13872832369942</v>
      </c>
      <c r="K109" s="46" t="n">
        <v>0.59915611814346</v>
      </c>
      <c r="L109" s="46" t="n">
        <v>0.660493827160494</v>
      </c>
      <c r="M109" s="46" t="n">
        <v>0.481859410430839</v>
      </c>
      <c r="N109" s="46" t="n">
        <v>0.642</v>
      </c>
      <c r="O109" s="46" t="n">
        <f aca="false">+[1]Computacion!$G$56</f>
        <v>0.741</v>
      </c>
      <c r="P109" s="46" t="n">
        <v>1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53" t="n">
        <f aca="false">+[1]Computacion!$G$60</f>
        <v>0.2299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23</v>
      </c>
      <c r="K111" s="46" t="n">
        <v>0.3</v>
      </c>
      <c r="L111" s="46" t="n">
        <v>0.4</v>
      </c>
      <c r="M111" s="46" t="n">
        <v>0.5</v>
      </c>
      <c r="N111" s="46" t="n">
        <v>0.54</v>
      </c>
      <c r="O111" s="53" t="n">
        <f aca="false">+[1]Computacion!$G$57</f>
        <v>0.3133</v>
      </c>
      <c r="P111" s="46" t="n">
        <v>0.65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6" t="n">
        <v>0.3</v>
      </c>
      <c r="L112" s="46" t="s">
        <v>67</v>
      </c>
      <c r="M112" s="46" t="n">
        <v>0.5</v>
      </c>
      <c r="N112" s="46" t="s">
        <v>67</v>
      </c>
      <c r="O112" s="46" t="n">
        <v>0.6</v>
      </c>
      <c r="P112" s="46" t="n">
        <v>0.7</v>
      </c>
    </row>
    <row r="113" customFormat="false" ht="29.2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1</v>
      </c>
      <c r="K113" s="45" t="n">
        <v>11</v>
      </c>
      <c r="L113" s="45" t="n">
        <v>11</v>
      </c>
      <c r="M113" s="45" t="n">
        <v>10</v>
      </c>
      <c r="N113" s="45" t="n">
        <v>11</v>
      </c>
      <c r="O113" s="45" t="n">
        <v>11</v>
      </c>
      <c r="P113" s="45" t="n">
        <v>10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5</v>
      </c>
      <c r="K120" s="19" t="n">
        <v>5</v>
      </c>
      <c r="L120" s="19" t="n">
        <v>5</v>
      </c>
      <c r="M120" s="47" t="n">
        <v>6.48</v>
      </c>
      <c r="N120" s="19" t="n">
        <v>7</v>
      </c>
      <c r="O120" s="47" t="n">
        <f aca="false">+[1]Computacion!$G$67</f>
        <v>7.7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47" t="n">
        <v>8.8</v>
      </c>
      <c r="O121" s="47" t="n">
        <f aca="false">+[1]Computacion!$G$68</f>
        <v>9.81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19" t="s">
        <v>19</v>
      </c>
      <c r="K126" s="19"/>
      <c r="L126" s="19" t="s">
        <v>19</v>
      </c>
      <c r="M126" s="19"/>
      <c r="N126" s="19"/>
      <c r="O126" s="19" t="s">
        <v>19</v>
      </c>
      <c r="P126" s="19"/>
      <c r="Q126" s="19" t="s">
        <v>19</v>
      </c>
      <c r="R126" s="19"/>
      <c r="S126" s="19" t="s">
        <v>19</v>
      </c>
      <c r="T126" s="19"/>
      <c r="U126" s="19" t="s">
        <v>19</v>
      </c>
      <c r="V126" s="19" t="s">
        <v>19</v>
      </c>
      <c r="W126" s="19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19" t="s">
        <v>19</v>
      </c>
      <c r="K127" s="19"/>
      <c r="L127" s="19" t="s">
        <v>19</v>
      </c>
      <c r="M127" s="19"/>
      <c r="N127" s="19" t="s">
        <v>19</v>
      </c>
      <c r="O127" s="19"/>
      <c r="P127" s="19"/>
      <c r="Q127" s="19" t="s">
        <v>19</v>
      </c>
      <c r="R127" s="19"/>
      <c r="S127" s="19" t="s">
        <v>19</v>
      </c>
      <c r="T127" s="19"/>
      <c r="U127" s="19" t="s">
        <v>19</v>
      </c>
      <c r="V127" s="19" t="s">
        <v>19</v>
      </c>
      <c r="W127" s="19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2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3" colorId="64" zoomScale="60" zoomScaleNormal="60" zoomScalePageLayoutView="100" workbookViewId="0">
      <selection pane="topLeft" activeCell="A101" activeCellId="0" sqref="A10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45" hidden="false" customHeight="true" outlineLevel="0" collapsed="false">
      <c r="A11" s="8" t="s">
        <v>2</v>
      </c>
      <c r="B11" s="8"/>
      <c r="C11" s="8"/>
      <c r="D11" s="8"/>
      <c r="E11" s="52" t="s">
        <v>92</v>
      </c>
      <c r="F11" s="52"/>
      <c r="G11" s="52"/>
      <c r="I11" s="10" t="s">
        <v>4</v>
      </c>
      <c r="J11" s="10"/>
      <c r="K11" s="10"/>
      <c r="L11" s="10"/>
      <c r="M11" s="9" t="s">
        <v>93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20" t="n">
        <v>1996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19"/>
      <c r="E26" s="20" t="s">
        <v>19</v>
      </c>
      <c r="G26" s="20" t="n">
        <v>2002</v>
      </c>
      <c r="I26" s="20" t="s">
        <v>19</v>
      </c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19"/>
      <c r="U26" s="20" t="s">
        <v>19</v>
      </c>
      <c r="W26" s="20" t="n">
        <v>2004</v>
      </c>
      <c r="Y26" s="20" t="s">
        <v>28</v>
      </c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53</v>
      </c>
      <c r="E34" s="25"/>
      <c r="F34" s="25" t="n">
        <v>0.47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/>
      <c r="S38" s="20" t="s">
        <v>19</v>
      </c>
      <c r="T38" s="56"/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30" t="s">
        <v>80</v>
      </c>
      <c r="F41" s="30"/>
      <c r="G41" s="30"/>
      <c r="H41" s="30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4</v>
      </c>
      <c r="K82" s="35" t="n">
        <v>9</v>
      </c>
      <c r="L82" s="35" t="n">
        <v>16</v>
      </c>
      <c r="M82" s="35" t="n">
        <v>16</v>
      </c>
      <c r="N82" s="35" t="n">
        <v>17</v>
      </c>
      <c r="O82" s="36" t="n">
        <f aca="false">+[1]Digitales!$G$35</f>
        <v>16</v>
      </c>
      <c r="P82" s="35" t="n">
        <v>36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7</v>
      </c>
      <c r="K83" s="35" t="n">
        <v>12</v>
      </c>
      <c r="L83" s="35" t="n">
        <v>29</v>
      </c>
      <c r="M83" s="35" t="n">
        <v>12</v>
      </c>
      <c r="N83" s="35" t="n">
        <v>12</v>
      </c>
      <c r="O83" s="36" t="n">
        <f aca="false">+[1]Digitales!$G$32</f>
        <v>29</v>
      </c>
      <c r="P83" s="35" t="n">
        <v>7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11</v>
      </c>
      <c r="K84" s="35" t="n">
        <v>21</v>
      </c>
      <c r="L84" s="35" t="n">
        <v>45</v>
      </c>
      <c r="M84" s="35" t="n">
        <v>28</v>
      </c>
      <c r="N84" s="35" t="n">
        <v>29</v>
      </c>
      <c r="O84" s="36" t="n">
        <f aca="false">+SUM(O82:O83)</f>
        <v>45</v>
      </c>
      <c r="P84" s="35" t="n">
        <v>43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363636363636364</v>
      </c>
      <c r="K85" s="37" t="n">
        <v>0.428571428571429</v>
      </c>
      <c r="L85" s="37" t="n">
        <v>0.355555555555556</v>
      </c>
      <c r="M85" s="37" t="n">
        <v>0.571428571428571</v>
      </c>
      <c r="N85" s="37" t="n">
        <v>0.586206896551724</v>
      </c>
      <c r="O85" s="37" t="n">
        <f aca="false">+O82/O84</f>
        <v>0.355555555555556</v>
      </c>
      <c r="P85" s="37" t="n">
        <v>0.837209302325581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Digitales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v>4</v>
      </c>
      <c r="K94" s="37" t="n">
        <v>1</v>
      </c>
      <c r="L94" s="35" t="n">
        <v>8</v>
      </c>
      <c r="M94" s="37" t="n">
        <v>0.888888888888889</v>
      </c>
      <c r="N94" s="35" t="n">
        <v>11</v>
      </c>
      <c r="O94" s="37" t="n">
        <v>0.6875</v>
      </c>
      <c r="P94" s="35" t="n">
        <v>11</v>
      </c>
      <c r="Q94" s="37" t="n">
        <v>0.6875</v>
      </c>
      <c r="R94" s="35" t="n">
        <v>13</v>
      </c>
      <c r="S94" s="37" t="n">
        <v>0.764705882352941</v>
      </c>
      <c r="T94" s="35" t="n">
        <f aca="false">+[1]Digitales!$G$50</f>
        <v>13</v>
      </c>
      <c r="U94" s="37" t="n">
        <f aca="false">+T94/$O$82</f>
        <v>0.8125</v>
      </c>
      <c r="V94" s="35" t="n">
        <v>28</v>
      </c>
      <c r="W94" s="37" t="n">
        <f aca="false">+V94/$P$82</f>
        <v>0.777777777777778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0</v>
      </c>
      <c r="K95" s="37" t="n">
        <v>0</v>
      </c>
      <c r="L95" s="35" t="n">
        <v>0</v>
      </c>
      <c r="M95" s="37" t="n">
        <v>0</v>
      </c>
      <c r="N95" s="35" t="n">
        <v>2</v>
      </c>
      <c r="O95" s="37" t="n">
        <v>0.125</v>
      </c>
      <c r="P95" s="35" t="n">
        <v>2</v>
      </c>
      <c r="Q95" s="37" t="n">
        <v>0.125</v>
      </c>
      <c r="R95" s="35" t="n">
        <v>4</v>
      </c>
      <c r="S95" s="37" t="n">
        <v>0.235294117647059</v>
      </c>
      <c r="T95" s="35" t="n">
        <f aca="false">+[1]Digitales!$G$38</f>
        <v>3</v>
      </c>
      <c r="U95" s="37" t="n">
        <f aca="false">+T95/$O$82</f>
        <v>0.1875</v>
      </c>
      <c r="V95" s="35" t="n">
        <v>8</v>
      </c>
      <c r="W95" s="37" t="n">
        <f aca="false">+V95/$P$82</f>
        <v>0.222222222222222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Digitales!$G$42</f>
        <v>0</v>
      </c>
      <c r="U96" s="37" t="n">
        <f aca="false">+T96/$O$82</f>
        <v>0</v>
      </c>
      <c r="V96" s="35" t="n">
        <v>2</v>
      </c>
      <c r="W96" s="37" t="n">
        <f aca="false">+V96/$P$82</f>
        <v>0.0555555555555556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Digitales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2</v>
      </c>
      <c r="O98" s="37" t="n">
        <v>0.125</v>
      </c>
      <c r="P98" s="35" t="n">
        <v>1</v>
      </c>
      <c r="Q98" s="37" t="n">
        <v>0.0625</v>
      </c>
      <c r="R98" s="35" t="n">
        <v>2</v>
      </c>
      <c r="S98" s="37" t="n">
        <v>0.117647058823529</v>
      </c>
      <c r="T98" s="35" t="n">
        <f aca="false">+[1]Digitales!$G$39</f>
        <v>4</v>
      </c>
      <c r="U98" s="37" t="n">
        <f aca="false">+T98/$O$82</f>
        <v>0.25</v>
      </c>
      <c r="V98" s="35" t="n">
        <v>19</v>
      </c>
      <c r="W98" s="37" t="n">
        <f aca="false">+V98/$P$82</f>
        <v>0.527777777777778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4</v>
      </c>
      <c r="K99" s="37" t="n">
        <v>1</v>
      </c>
      <c r="L99" s="35" t="n">
        <v>8</v>
      </c>
      <c r="M99" s="37" t="n">
        <v>0.888888888888889</v>
      </c>
      <c r="N99" s="35" t="n">
        <v>11</v>
      </c>
      <c r="O99" s="37" t="n">
        <v>0.6875</v>
      </c>
      <c r="P99" s="35" t="n">
        <v>11</v>
      </c>
      <c r="Q99" s="37" t="n">
        <v>0.6875</v>
      </c>
      <c r="R99" s="35" t="n">
        <v>13</v>
      </c>
      <c r="S99" s="37" t="n">
        <v>0.764705882352941</v>
      </c>
      <c r="T99" s="35" t="n">
        <f aca="false">+[1]Digitales!$G$40</f>
        <v>13</v>
      </c>
      <c r="U99" s="37" t="n">
        <f aca="false">+T99/$O$82</f>
        <v>0.8125</v>
      </c>
      <c r="V99" s="35" t="n">
        <v>28</v>
      </c>
      <c r="W99" s="37" t="n">
        <f aca="false">+V99/$P$82</f>
        <v>0.777777777777778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4</v>
      </c>
      <c r="K100" s="37" t="n">
        <v>1</v>
      </c>
      <c r="L100" s="35" t="n">
        <v>7</v>
      </c>
      <c r="M100" s="37" t="n">
        <v>0.777777777777778</v>
      </c>
      <c r="N100" s="35" t="n">
        <v>15</v>
      </c>
      <c r="O100" s="37" t="n">
        <v>0.9375</v>
      </c>
      <c r="P100" s="35" t="n">
        <v>9</v>
      </c>
      <c r="Q100" s="37" t="n">
        <v>0.5625</v>
      </c>
      <c r="R100" s="35" t="n">
        <v>13</v>
      </c>
      <c r="S100" s="37" t="n">
        <v>0.764705882352941</v>
      </c>
      <c r="T100" s="36" t="n">
        <f aca="false">+[1]Digitales!$G$41</f>
        <v>12</v>
      </c>
      <c r="U100" s="37" t="n">
        <f aca="false">+T100/$O$82</f>
        <v>0.75</v>
      </c>
      <c r="V100" s="35" t="n">
        <v>36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4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4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498</v>
      </c>
      <c r="K107" s="45" t="n">
        <v>568</v>
      </c>
      <c r="L107" s="45" t="n">
        <v>583</v>
      </c>
      <c r="M107" s="45" t="n">
        <v>662</v>
      </c>
      <c r="N107" s="45" t="n">
        <v>690</v>
      </c>
      <c r="O107" s="45" t="n">
        <f aca="false">+[1]Digitales!$G$52</f>
        <v>708</v>
      </c>
      <c r="P107" s="45" t="n">
        <v>900</v>
      </c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08</v>
      </c>
      <c r="K108" s="45" t="n">
        <v>121</v>
      </c>
      <c r="L108" s="45" t="n">
        <v>156</v>
      </c>
      <c r="M108" s="45" t="n">
        <v>110</v>
      </c>
      <c r="N108" s="45" t="n">
        <v>135</v>
      </c>
      <c r="O108" s="45" t="n">
        <f aca="false">+[1]Digitales!$G$53</f>
        <v>130</v>
      </c>
      <c r="P108" s="45" t="n">
        <v>230</v>
      </c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30923694779116</v>
      </c>
      <c r="K109" s="46" t="n">
        <v>0.329225352112676</v>
      </c>
      <c r="L109" s="46" t="n">
        <v>0.660377358490566</v>
      </c>
      <c r="M109" s="46" t="n">
        <v>0.6797583081571</v>
      </c>
      <c r="N109" s="46" t="n">
        <v>0.668</v>
      </c>
      <c r="O109" s="46" t="n">
        <f aca="false">+[1]Digitales!$G$56</f>
        <v>0.748</v>
      </c>
      <c r="P109" s="46" t="n">
        <v>1</v>
      </c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46" t="n">
        <f aca="false">+[1]Digitales!$G$60</f>
        <v>0.2359</v>
      </c>
      <c r="P110" s="45" t="s">
        <v>67</v>
      </c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3</v>
      </c>
      <c r="K111" s="46" t="n">
        <v>0.3</v>
      </c>
      <c r="L111" s="46" t="n">
        <v>0.34</v>
      </c>
      <c r="M111" s="46" t="n">
        <v>0.4</v>
      </c>
      <c r="N111" s="46" t="n">
        <v>0.48</v>
      </c>
      <c r="O111" s="46" t="n">
        <f aca="false">+[1]Digitales!$G$57</f>
        <v>0.3067</v>
      </c>
      <c r="P111" s="46" t="n">
        <v>0.7</v>
      </c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5" t="s">
        <v>67</v>
      </c>
      <c r="L112" s="45" t="s">
        <v>67</v>
      </c>
      <c r="M112" s="45" t="s">
        <v>67</v>
      </c>
      <c r="N112" s="45" t="s">
        <v>67</v>
      </c>
      <c r="O112" s="45" t="s">
        <v>67</v>
      </c>
      <c r="P112" s="45" t="s">
        <v>67</v>
      </c>
    </row>
    <row r="113" customFormat="false" ht="27.7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1</v>
      </c>
      <c r="K113" s="45" t="n">
        <v>11</v>
      </c>
      <c r="L113" s="45" t="n">
        <v>11</v>
      </c>
      <c r="M113" s="45" t="n">
        <v>13</v>
      </c>
      <c r="N113" s="45" t="n">
        <v>12</v>
      </c>
      <c r="O113" s="45" t="n">
        <v>11</v>
      </c>
      <c r="P113" s="45" t="n">
        <v>10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58"/>
      <c r="K114" s="58"/>
      <c r="L114" s="58"/>
      <c r="M114" s="58"/>
      <c r="N114" s="58"/>
      <c r="O114" s="58"/>
      <c r="P114" s="5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58"/>
      <c r="K115" s="58"/>
      <c r="L115" s="58"/>
      <c r="M115" s="58"/>
      <c r="N115" s="58"/>
      <c r="O115" s="58"/>
      <c r="P115" s="58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4</v>
      </c>
      <c r="K120" s="19" t="n">
        <v>4</v>
      </c>
      <c r="L120" s="19" t="n">
        <v>4</v>
      </c>
      <c r="M120" s="19" t="n">
        <v>7.4</v>
      </c>
      <c r="N120" s="19" t="n">
        <v>7.8</v>
      </c>
      <c r="O120" s="19" t="n">
        <f aca="false">+[1]Digitales!$G$67</f>
        <v>7.4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19" t="n">
        <v>8.8</v>
      </c>
      <c r="O121" s="47" t="n">
        <f aca="false">+[1]Digitales!$G$68</f>
        <v>8.23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 t="s">
        <v>19</v>
      </c>
      <c r="K126" s="20"/>
      <c r="L126" s="20" t="s">
        <v>19</v>
      </c>
      <c r="M126" s="20"/>
      <c r="N126" s="20" t="s">
        <v>19</v>
      </c>
      <c r="O126" s="20"/>
      <c r="P126" s="20"/>
      <c r="Q126" s="20" t="s">
        <v>19</v>
      </c>
      <c r="R126" s="20" t="s">
        <v>19</v>
      </c>
      <c r="S126" s="20"/>
      <c r="T126" s="20" t="s">
        <v>19</v>
      </c>
      <c r="U126" s="20"/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 t="s">
        <v>19</v>
      </c>
      <c r="K127" s="20"/>
      <c r="L127" s="20" t="s">
        <v>19</v>
      </c>
      <c r="M127" s="20"/>
      <c r="N127" s="20" t="s">
        <v>19</v>
      </c>
      <c r="O127" s="20"/>
      <c r="P127" s="20" t="s">
        <v>19</v>
      </c>
      <c r="Q127" s="20"/>
      <c r="R127" s="20"/>
      <c r="S127" s="20" t="s">
        <v>19</v>
      </c>
      <c r="T127" s="20"/>
      <c r="U127" s="20" t="s">
        <v>19</v>
      </c>
      <c r="V127" s="20" t="s">
        <v>19</v>
      </c>
      <c r="W127" s="20"/>
    </row>
    <row r="128" customFormat="false" ht="13.5" hidden="false" customHeight="false" outlineLevel="0" collapsed="false"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</row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0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94</v>
      </c>
      <c r="F11" s="9"/>
      <c r="G11" s="9"/>
      <c r="I11" s="10" t="s">
        <v>4</v>
      </c>
      <c r="J11" s="10"/>
      <c r="K11" s="10"/>
      <c r="L11" s="10"/>
      <c r="M11" s="9" t="s">
        <v>95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11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</row>
    <row r="21" customFormat="false" ht="14.25" hidden="false" customHeight="true" outlineLevel="0" collapsed="false">
      <c r="A21" s="18" t="s">
        <v>18</v>
      </c>
      <c r="B21" s="18"/>
      <c r="C21" s="19"/>
      <c r="D21" s="20" t="s">
        <v>19</v>
      </c>
      <c r="E21" s="19"/>
      <c r="F21" s="19"/>
      <c r="G21" s="19"/>
      <c r="M21" s="21" t="s">
        <v>20</v>
      </c>
      <c r="N21" s="21"/>
      <c r="O21" s="21"/>
      <c r="P21" s="21"/>
      <c r="Q21" s="21"/>
      <c r="R21" s="19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1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2</v>
      </c>
      <c r="E25" s="23" t="s">
        <v>23</v>
      </c>
      <c r="G25" s="23" t="s">
        <v>24</v>
      </c>
      <c r="I25" s="23" t="n">
        <v>1</v>
      </c>
      <c r="J25" s="23" t="n">
        <v>2</v>
      </c>
      <c r="K25" s="23" t="n">
        <v>3</v>
      </c>
      <c r="T25" s="23" t="s">
        <v>22</v>
      </c>
      <c r="U25" s="23" t="s">
        <v>23</v>
      </c>
      <c r="W25" s="23" t="s">
        <v>24</v>
      </c>
      <c r="X25" s="24"/>
      <c r="Y25" s="17" t="s">
        <v>25</v>
      </c>
      <c r="Z25" s="17"/>
    </row>
    <row r="26" customFormat="false" ht="14.25" hidden="false" customHeight="false" outlineLevel="0" collapsed="false">
      <c r="A26" s="18" t="s">
        <v>26</v>
      </c>
      <c r="B26" s="18"/>
      <c r="C26" s="18"/>
      <c r="D26" s="20" t="s">
        <v>19</v>
      </c>
      <c r="E26" s="19"/>
      <c r="G26" s="19"/>
      <c r="I26" s="19"/>
      <c r="J26" s="19"/>
      <c r="K26" s="19"/>
      <c r="M26" s="18" t="s">
        <v>27</v>
      </c>
      <c r="N26" s="18"/>
      <c r="O26" s="18"/>
      <c r="P26" s="18"/>
      <c r="Q26" s="18"/>
      <c r="R26" s="18"/>
      <c r="S26" s="18"/>
      <c r="T26" s="20" t="s">
        <v>19</v>
      </c>
      <c r="U26" s="19"/>
      <c r="W26" s="19"/>
      <c r="Y26" s="20"/>
      <c r="Z26" s="20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9</v>
      </c>
      <c r="E29" s="17"/>
      <c r="F29" s="17" t="s">
        <v>30</v>
      </c>
      <c r="G29" s="17"/>
      <c r="H29" s="17" t="s">
        <v>31</v>
      </c>
      <c r="I29" s="17"/>
      <c r="J29" s="17" t="s">
        <v>24</v>
      </c>
      <c r="K29" s="17"/>
    </row>
    <row r="30" customFormat="false" ht="14.25" hidden="false" customHeight="true" outlineLevel="0" collapsed="false">
      <c r="A30" s="21" t="s">
        <v>32</v>
      </c>
      <c r="B30" s="21"/>
      <c r="C30" s="21"/>
      <c r="D30" s="20"/>
      <c r="E30" s="20"/>
      <c r="F30" s="20"/>
      <c r="G30" s="20"/>
      <c r="H30" s="20" t="s">
        <v>19</v>
      </c>
      <c r="I30" s="20"/>
      <c r="J30" s="20"/>
      <c r="K30" s="20"/>
      <c r="M30" s="21" t="s">
        <v>33</v>
      </c>
      <c r="N30" s="21"/>
      <c r="O30" s="21"/>
      <c r="P30" s="20" t="n">
        <v>9</v>
      </c>
      <c r="Q30" s="20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4</v>
      </c>
      <c r="E33" s="17"/>
      <c r="F33" s="17" t="s">
        <v>35</v>
      </c>
      <c r="G33" s="17"/>
    </row>
    <row r="34" customFormat="false" ht="14.25" hidden="false" customHeight="false" outlineLevel="0" collapsed="false">
      <c r="A34" s="18" t="s">
        <v>36</v>
      </c>
      <c r="B34" s="18"/>
      <c r="C34" s="18"/>
      <c r="D34" s="25" t="n">
        <v>0.64</v>
      </c>
      <c r="E34" s="25"/>
      <c r="F34" s="25" t="n">
        <v>0.21</v>
      </c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2</v>
      </c>
      <c r="G37" s="23" t="s">
        <v>23</v>
      </c>
      <c r="R37" s="23" t="s">
        <v>22</v>
      </c>
      <c r="S37" s="23" t="s">
        <v>23</v>
      </c>
    </row>
    <row r="38" customFormat="false" ht="14.25" hidden="false" customHeight="false" outlineLevel="0" collapsed="false">
      <c r="A38" s="26" t="s">
        <v>37</v>
      </c>
      <c r="B38" s="26"/>
      <c r="C38" s="26"/>
      <c r="D38" s="26"/>
      <c r="E38" s="26"/>
      <c r="F38" s="20"/>
      <c r="G38" s="20" t="s">
        <v>19</v>
      </c>
      <c r="M38" s="26" t="s">
        <v>38</v>
      </c>
      <c r="N38" s="26"/>
      <c r="O38" s="26"/>
      <c r="P38" s="26"/>
      <c r="Q38" s="26"/>
      <c r="R38" s="20" t="s">
        <v>19</v>
      </c>
      <c r="S38" s="20"/>
    </row>
    <row r="39" customFormat="false" ht="13.5" hidden="false" customHeight="false" outlineLevel="0" collapsed="false"/>
    <row r="41" customFormat="false" ht="12.75" hidden="false" customHeight="false" outlineLevel="0" collapsed="false">
      <c r="A41" s="27" t="s">
        <v>39</v>
      </c>
      <c r="B41" s="27"/>
      <c r="C41" s="27"/>
      <c r="D41" s="1" t="n">
        <v>1</v>
      </c>
      <c r="E41" s="30" t="s">
        <v>80</v>
      </c>
      <c r="F41" s="30"/>
      <c r="G41" s="30"/>
      <c r="H41" s="30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7"/>
      <c r="B42" s="27"/>
      <c r="C42" s="27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7"/>
      <c r="B43" s="27"/>
      <c r="C43" s="27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7"/>
      <c r="B44" s="27"/>
      <c r="C44" s="27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7"/>
      <c r="B45" s="27"/>
      <c r="C45" s="27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7"/>
      <c r="B46" s="27"/>
      <c r="C46" s="27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5</v>
      </c>
      <c r="B81" s="17"/>
      <c r="C81" s="17"/>
      <c r="D81" s="17"/>
      <c r="E81" s="17"/>
      <c r="F81" s="17"/>
      <c r="G81" s="17"/>
      <c r="H81" s="17"/>
      <c r="I81" s="17"/>
      <c r="J81" s="33" t="n">
        <v>2000</v>
      </c>
      <c r="K81" s="33" t="n">
        <v>2001</v>
      </c>
      <c r="L81" s="33" t="n">
        <v>2002</v>
      </c>
      <c r="M81" s="33" t="n">
        <v>2003</v>
      </c>
      <c r="N81" s="33" t="n">
        <v>2004</v>
      </c>
      <c r="O81" s="33" t="n">
        <v>2005</v>
      </c>
      <c r="P81" s="33" t="n">
        <v>2006</v>
      </c>
    </row>
    <row r="82" customFormat="false" ht="14.25" hidden="false" customHeight="true" outlineLevel="0" collapsed="false">
      <c r="A82" s="21" t="s">
        <v>46</v>
      </c>
      <c r="B82" s="21"/>
      <c r="C82" s="21"/>
      <c r="D82" s="21"/>
      <c r="E82" s="21"/>
      <c r="F82" s="21"/>
      <c r="G82" s="21"/>
      <c r="H82" s="21"/>
      <c r="I82" s="21"/>
      <c r="J82" s="35" t="n">
        <v>31</v>
      </c>
      <c r="K82" s="35" t="n">
        <v>33</v>
      </c>
      <c r="L82" s="35" t="n">
        <v>3</v>
      </c>
      <c r="M82" s="35" t="n">
        <v>5</v>
      </c>
      <c r="N82" s="35" t="n">
        <v>4</v>
      </c>
      <c r="O82" s="36" t="n">
        <f aca="false">+[1]MATEM!$G$35</f>
        <v>4</v>
      </c>
      <c r="P82" s="35" t="n">
        <v>12</v>
      </c>
    </row>
    <row r="83" customFormat="false" ht="14.25" hidden="false" customHeight="true" outlineLevel="0" collapsed="false">
      <c r="A83" s="21" t="s">
        <v>47</v>
      </c>
      <c r="B83" s="21"/>
      <c r="C83" s="21"/>
      <c r="D83" s="21"/>
      <c r="E83" s="21"/>
      <c r="F83" s="21"/>
      <c r="G83" s="21"/>
      <c r="H83" s="21"/>
      <c r="I83" s="21"/>
      <c r="J83" s="35" t="n">
        <v>2</v>
      </c>
      <c r="K83" s="35" t="n">
        <v>2</v>
      </c>
      <c r="L83" s="35" t="n">
        <v>12</v>
      </c>
      <c r="M83" s="35" t="n">
        <v>4</v>
      </c>
      <c r="N83" s="35" t="n">
        <v>11</v>
      </c>
      <c r="O83" s="36" t="n">
        <f aca="false">+[1]MATEM!$G$32</f>
        <v>4</v>
      </c>
      <c r="P83" s="35" t="n">
        <v>1</v>
      </c>
    </row>
    <row r="84" customFormat="false" ht="14.25" hidden="false" customHeight="true" outlineLevel="0" collapsed="false">
      <c r="A84" s="21" t="s">
        <v>48</v>
      </c>
      <c r="B84" s="21"/>
      <c r="C84" s="21"/>
      <c r="D84" s="21"/>
      <c r="E84" s="21"/>
      <c r="F84" s="21"/>
      <c r="G84" s="21"/>
      <c r="H84" s="21"/>
      <c r="I84" s="21"/>
      <c r="J84" s="35" t="n">
        <v>33</v>
      </c>
      <c r="K84" s="35" t="n">
        <v>35</v>
      </c>
      <c r="L84" s="35" t="n">
        <v>15</v>
      </c>
      <c r="M84" s="35" t="n">
        <v>9</v>
      </c>
      <c r="N84" s="35" t="n">
        <v>15</v>
      </c>
      <c r="O84" s="36" t="n">
        <f aca="false">+SUM(O82:O83)</f>
        <v>8</v>
      </c>
      <c r="P84" s="35" t="n">
        <v>13</v>
      </c>
    </row>
    <row r="85" customFormat="false" ht="14.25" hidden="false" customHeight="true" outlineLevel="0" collapsed="false">
      <c r="A85" s="21" t="s">
        <v>49</v>
      </c>
      <c r="B85" s="21"/>
      <c r="C85" s="21"/>
      <c r="D85" s="21"/>
      <c r="E85" s="21"/>
      <c r="F85" s="21"/>
      <c r="G85" s="21"/>
      <c r="H85" s="21"/>
      <c r="I85" s="21"/>
      <c r="J85" s="37" t="n">
        <v>0.939393939393939</v>
      </c>
      <c r="K85" s="37" t="n">
        <v>0.942857142857143</v>
      </c>
      <c r="L85" s="37" t="n">
        <v>0.2</v>
      </c>
      <c r="M85" s="37" t="n">
        <v>0.555555555555556</v>
      </c>
      <c r="N85" s="37" t="n">
        <v>0.266666666666667</v>
      </c>
      <c r="O85" s="37" t="n">
        <f aca="false">+O82/O84</f>
        <v>0.5</v>
      </c>
      <c r="P85" s="37" t="n">
        <v>0.923076923076923</v>
      </c>
    </row>
    <row r="86" customFormat="fals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9"/>
      <c r="K87" s="39"/>
      <c r="L87" s="39"/>
      <c r="M87" s="39"/>
      <c r="N87" s="39"/>
      <c r="O87" s="39"/>
      <c r="P87" s="39"/>
    </row>
    <row r="89" customFormat="false" ht="13.5" hidden="false" customHeight="false" outlineLevel="0" collapsed="false"/>
    <row r="90" s="41" customFormat="true" ht="13.5" hidden="false" customHeight="true" outlineLevel="0" collapsed="false">
      <c r="A90" s="40" t="s">
        <v>5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22" customFormat="true" ht="14.25" hidden="false" customHeight="true" outlineLevel="0" collapsed="false">
      <c r="A91" s="40" t="s">
        <v>51</v>
      </c>
      <c r="B91" s="40"/>
      <c r="C91" s="40"/>
      <c r="D91" s="40"/>
      <c r="E91" s="40"/>
      <c r="F91" s="40"/>
      <c r="G91" s="40"/>
      <c r="H91" s="40"/>
      <c r="I91" s="40"/>
      <c r="J91" s="40" t="n">
        <v>2000</v>
      </c>
      <c r="K91" s="40"/>
      <c r="L91" s="40" t="n">
        <v>2001</v>
      </c>
      <c r="M91" s="40"/>
      <c r="N91" s="40" t="n">
        <v>2002</v>
      </c>
      <c r="O91" s="40"/>
      <c r="P91" s="40" t="n">
        <v>2003</v>
      </c>
      <c r="Q91" s="40"/>
      <c r="R91" s="40" t="n">
        <v>2004</v>
      </c>
      <c r="S91" s="40"/>
      <c r="T91" s="40" t="n">
        <v>2005</v>
      </c>
      <c r="U91" s="40"/>
      <c r="V91" s="40" t="n">
        <v>2006</v>
      </c>
      <c r="W91" s="40"/>
    </row>
    <row r="92" s="41" customFormat="true" ht="14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2" t="s">
        <v>52</v>
      </c>
      <c r="K92" s="42" t="s">
        <v>53</v>
      </c>
      <c r="L92" s="42" t="s">
        <v>52</v>
      </c>
      <c r="M92" s="42" t="s">
        <v>53</v>
      </c>
      <c r="N92" s="42" t="s">
        <v>52</v>
      </c>
      <c r="O92" s="42" t="s">
        <v>53</v>
      </c>
      <c r="P92" s="42" t="s">
        <v>52</v>
      </c>
      <c r="Q92" s="42" t="s">
        <v>53</v>
      </c>
      <c r="R92" s="42" t="s">
        <v>52</v>
      </c>
      <c r="S92" s="42" t="s">
        <v>53</v>
      </c>
      <c r="T92" s="42" t="s">
        <v>52</v>
      </c>
      <c r="U92" s="42" t="s">
        <v>53</v>
      </c>
      <c r="V92" s="42" t="s">
        <v>52</v>
      </c>
      <c r="W92" s="42" t="s">
        <v>53</v>
      </c>
    </row>
    <row r="93" customFormat="false" ht="14.25" hidden="false" customHeight="true" outlineLevel="0" collapsed="false">
      <c r="A93" s="21" t="s">
        <v>54</v>
      </c>
      <c r="B93" s="21"/>
      <c r="C93" s="21"/>
      <c r="D93" s="21"/>
      <c r="E93" s="21"/>
      <c r="F93" s="21"/>
      <c r="G93" s="21"/>
      <c r="H93" s="21"/>
      <c r="I93" s="21"/>
      <c r="J93" s="35" t="n">
        <v>0</v>
      </c>
      <c r="K93" s="37" t="n">
        <v>0</v>
      </c>
      <c r="L93" s="35" t="n">
        <v>0</v>
      </c>
      <c r="M93" s="37" t="n">
        <v>0</v>
      </c>
      <c r="N93" s="35" t="n">
        <v>0</v>
      </c>
      <c r="O93" s="37" t="n">
        <v>0</v>
      </c>
      <c r="P93" s="35" t="n">
        <v>0</v>
      </c>
      <c r="Q93" s="37" t="n">
        <v>0</v>
      </c>
      <c r="R93" s="35" t="n">
        <v>0</v>
      </c>
      <c r="S93" s="37" t="n">
        <v>0</v>
      </c>
      <c r="T93" s="35" t="n">
        <f aca="false">+[1]MATEM!$G$33</f>
        <v>0</v>
      </c>
      <c r="U93" s="37" t="n">
        <f aca="false">+T93/$O$82</f>
        <v>0</v>
      </c>
      <c r="V93" s="35" t="n">
        <v>0</v>
      </c>
      <c r="W93" s="37" t="n">
        <f aca="false">+V93/$P$82</f>
        <v>0</v>
      </c>
    </row>
    <row r="94" customFormat="false" ht="14.25" hidden="false" customHeight="true" outlineLevel="0" collapsed="false">
      <c r="A94" s="21" t="s">
        <v>55</v>
      </c>
      <c r="B94" s="21"/>
      <c r="C94" s="21"/>
      <c r="D94" s="21"/>
      <c r="E94" s="21"/>
      <c r="F94" s="21"/>
      <c r="G94" s="21"/>
      <c r="H94" s="21"/>
      <c r="I94" s="21"/>
      <c r="J94" s="35" t="n">
        <v>7</v>
      </c>
      <c r="K94" s="37" t="n">
        <v>0.225806451612903</v>
      </c>
      <c r="L94" s="35" t="n">
        <v>0</v>
      </c>
      <c r="M94" s="37" t="n">
        <v>0</v>
      </c>
      <c r="N94" s="35" t="n">
        <v>2</v>
      </c>
      <c r="O94" s="37" t="n">
        <v>0.666666666666667</v>
      </c>
      <c r="P94" s="35" t="n">
        <v>4</v>
      </c>
      <c r="Q94" s="37" t="n">
        <v>0.8</v>
      </c>
      <c r="R94" s="35" t="n">
        <v>3</v>
      </c>
      <c r="S94" s="37" t="n">
        <v>0.75</v>
      </c>
      <c r="T94" s="35" t="n">
        <f aca="false">+[1]MATEM!$G$50</f>
        <v>3</v>
      </c>
      <c r="U94" s="37" t="n">
        <f aca="false">+T94/$O$82</f>
        <v>0.75</v>
      </c>
      <c r="V94" s="35" t="n">
        <v>8</v>
      </c>
      <c r="W94" s="37" t="n">
        <f aca="false">+V94/$P$82</f>
        <v>0.666666666666667</v>
      </c>
    </row>
    <row r="95" customFormat="false" ht="14.25" hidden="false" customHeight="true" outlineLevel="0" collapsed="false">
      <c r="A95" s="21" t="s">
        <v>56</v>
      </c>
      <c r="B95" s="21"/>
      <c r="C95" s="21"/>
      <c r="D95" s="21"/>
      <c r="E95" s="21"/>
      <c r="F95" s="21"/>
      <c r="G95" s="21"/>
      <c r="H95" s="21"/>
      <c r="I95" s="21"/>
      <c r="J95" s="35" t="n">
        <v>1</v>
      </c>
      <c r="K95" s="37" t="n">
        <v>0.032258064516129</v>
      </c>
      <c r="L95" s="35" t="n">
        <v>1</v>
      </c>
      <c r="M95" s="37" t="n">
        <v>0.0303030303030303</v>
      </c>
      <c r="N95" s="35" t="n">
        <v>1</v>
      </c>
      <c r="O95" s="37" t="n">
        <v>0.333333333333333</v>
      </c>
      <c r="P95" s="35" t="n">
        <v>1</v>
      </c>
      <c r="Q95" s="37" t="n">
        <v>0.2</v>
      </c>
      <c r="R95" s="35" t="n">
        <v>1</v>
      </c>
      <c r="S95" s="37" t="n">
        <v>0.25</v>
      </c>
      <c r="T95" s="35" t="n">
        <f aca="false">+[1]MATEM!$G$38</f>
        <v>1</v>
      </c>
      <c r="U95" s="37" t="n">
        <f aca="false">+T95/$O$82</f>
        <v>0.25</v>
      </c>
      <c r="V95" s="35" t="n">
        <v>4</v>
      </c>
      <c r="W95" s="37" t="n">
        <f aca="false">+V95/$P$82</f>
        <v>0.333333333333333</v>
      </c>
    </row>
    <row r="96" customFormat="false" ht="14.25" hidden="false" customHeight="true" outlineLevel="0" collapsed="false">
      <c r="A96" s="21" t="s">
        <v>57</v>
      </c>
      <c r="B96" s="21"/>
      <c r="C96" s="21"/>
      <c r="D96" s="21"/>
      <c r="E96" s="21"/>
      <c r="F96" s="21"/>
      <c r="G96" s="21"/>
      <c r="H96" s="21"/>
      <c r="I96" s="21"/>
      <c r="J96" s="35" t="n">
        <v>0</v>
      </c>
      <c r="K96" s="37" t="n">
        <v>0</v>
      </c>
      <c r="L96" s="35" t="n">
        <v>0</v>
      </c>
      <c r="M96" s="37" t="n">
        <v>0</v>
      </c>
      <c r="N96" s="35" t="n">
        <v>0</v>
      </c>
      <c r="O96" s="37" t="n">
        <v>0</v>
      </c>
      <c r="P96" s="35" t="n">
        <v>0</v>
      </c>
      <c r="Q96" s="37" t="n">
        <v>0</v>
      </c>
      <c r="R96" s="35" t="n">
        <v>0</v>
      </c>
      <c r="S96" s="37" t="n">
        <v>0</v>
      </c>
      <c r="T96" s="35" t="n">
        <f aca="false">+[1]MATEM!$G$42</f>
        <v>0</v>
      </c>
      <c r="U96" s="37" t="n">
        <f aca="false">+T96/$O$82</f>
        <v>0</v>
      </c>
      <c r="V96" s="35" t="n">
        <v>2</v>
      </c>
      <c r="W96" s="37" t="n">
        <f aca="false">+V96/$P$82</f>
        <v>0.166666666666667</v>
      </c>
    </row>
    <row r="97" customFormat="false" ht="14.25" hidden="false" customHeight="true" outlineLevel="0" collapsed="false">
      <c r="A97" s="21" t="s">
        <v>58</v>
      </c>
      <c r="B97" s="21"/>
      <c r="C97" s="21"/>
      <c r="D97" s="21"/>
      <c r="E97" s="21"/>
      <c r="F97" s="21"/>
      <c r="G97" s="21"/>
      <c r="H97" s="21"/>
      <c r="I97" s="21"/>
      <c r="J97" s="35" t="n">
        <v>0</v>
      </c>
      <c r="K97" s="37" t="n">
        <v>0</v>
      </c>
      <c r="L97" s="35" t="n">
        <v>0</v>
      </c>
      <c r="M97" s="37" t="n">
        <v>0</v>
      </c>
      <c r="N97" s="35" t="n">
        <v>0</v>
      </c>
      <c r="O97" s="37" t="n">
        <v>0</v>
      </c>
      <c r="P97" s="35" t="n">
        <v>0</v>
      </c>
      <c r="Q97" s="37" t="n">
        <v>0</v>
      </c>
      <c r="R97" s="35" t="n">
        <v>0</v>
      </c>
      <c r="S97" s="37" t="n">
        <v>0</v>
      </c>
      <c r="T97" s="35" t="n">
        <f aca="false">+[1]MATEM!$G$43</f>
        <v>0</v>
      </c>
      <c r="U97" s="37" t="n">
        <f aca="false">+T97/$O$82</f>
        <v>0</v>
      </c>
      <c r="V97" s="35" t="n">
        <v>0</v>
      </c>
      <c r="W97" s="37" t="n">
        <f aca="false">+V97/$P$82</f>
        <v>0</v>
      </c>
    </row>
    <row r="98" customFormat="false" ht="14.25" hidden="false" customHeight="true" outlineLevel="0" collapsed="false">
      <c r="A98" s="21" t="s">
        <v>59</v>
      </c>
      <c r="B98" s="21"/>
      <c r="C98" s="21"/>
      <c r="D98" s="21"/>
      <c r="E98" s="21"/>
      <c r="F98" s="21"/>
      <c r="G98" s="21"/>
      <c r="H98" s="21"/>
      <c r="I98" s="21"/>
      <c r="J98" s="35" t="n">
        <v>0</v>
      </c>
      <c r="K98" s="37" t="n">
        <v>0</v>
      </c>
      <c r="L98" s="35" t="n">
        <v>0</v>
      </c>
      <c r="M98" s="37" t="n">
        <v>0</v>
      </c>
      <c r="N98" s="35" t="n">
        <v>0</v>
      </c>
      <c r="O98" s="37" t="n">
        <v>0</v>
      </c>
      <c r="P98" s="35" t="n">
        <v>0</v>
      </c>
      <c r="Q98" s="37" t="n">
        <v>0</v>
      </c>
      <c r="R98" s="35" t="n">
        <v>0</v>
      </c>
      <c r="S98" s="37" t="n">
        <v>0</v>
      </c>
      <c r="T98" s="35" t="n">
        <f aca="false">+[1]MATEM!$G$39</f>
        <v>0</v>
      </c>
      <c r="U98" s="37" t="n">
        <f aca="false">+T98/$O$82</f>
        <v>0</v>
      </c>
      <c r="V98" s="35" t="n">
        <v>2</v>
      </c>
      <c r="W98" s="37" t="n">
        <f aca="false">+V98/$P$82</f>
        <v>0.166666666666667</v>
      </c>
    </row>
    <row r="99" customFormat="false" ht="14.25" hidden="false" customHeight="true" outlineLevel="0" collapsed="false">
      <c r="A99" s="21" t="s">
        <v>60</v>
      </c>
      <c r="B99" s="21"/>
      <c r="C99" s="21"/>
      <c r="D99" s="21"/>
      <c r="E99" s="21"/>
      <c r="F99" s="21"/>
      <c r="G99" s="21"/>
      <c r="H99" s="21"/>
      <c r="I99" s="21"/>
      <c r="J99" s="35" t="n">
        <v>7</v>
      </c>
      <c r="K99" s="37" t="n">
        <v>0.225806451612903</v>
      </c>
      <c r="L99" s="35" t="n">
        <v>0</v>
      </c>
      <c r="M99" s="37" t="n">
        <v>0</v>
      </c>
      <c r="N99" s="35" t="n">
        <v>2</v>
      </c>
      <c r="O99" s="37" t="n">
        <v>0.666666666666667</v>
      </c>
      <c r="P99" s="35" t="n">
        <v>4</v>
      </c>
      <c r="Q99" s="37" t="n">
        <v>0.8</v>
      </c>
      <c r="R99" s="35" t="n">
        <v>3</v>
      </c>
      <c r="S99" s="37" t="n">
        <v>0.75</v>
      </c>
      <c r="T99" s="35" t="n">
        <f aca="false">+[1]MATEM!$G$40</f>
        <v>3</v>
      </c>
      <c r="U99" s="37" t="n">
        <f aca="false">+T99/$O$82</f>
        <v>0.75</v>
      </c>
      <c r="V99" s="35" t="n">
        <v>8</v>
      </c>
      <c r="W99" s="37" t="n">
        <f aca="false">+V99/$P$82</f>
        <v>0.666666666666667</v>
      </c>
    </row>
    <row r="100" customFormat="false" ht="14.25" hidden="false" customHeight="true" outlineLevel="0" collapsed="false">
      <c r="A100" s="21" t="s">
        <v>61</v>
      </c>
      <c r="B100" s="21"/>
      <c r="C100" s="21"/>
      <c r="D100" s="21"/>
      <c r="E100" s="21"/>
      <c r="F100" s="21"/>
      <c r="G100" s="21"/>
      <c r="H100" s="21"/>
      <c r="I100" s="21"/>
      <c r="J100" s="35" t="n">
        <v>6</v>
      </c>
      <c r="K100" s="37" t="n">
        <v>0.193548387096774</v>
      </c>
      <c r="L100" s="35" t="n">
        <v>0</v>
      </c>
      <c r="M100" s="37" t="n">
        <v>0</v>
      </c>
      <c r="N100" s="35" t="n">
        <v>3</v>
      </c>
      <c r="O100" s="37" t="n">
        <v>1</v>
      </c>
      <c r="P100" s="35" t="n">
        <v>3</v>
      </c>
      <c r="Q100" s="37" t="n">
        <v>0.6</v>
      </c>
      <c r="R100" s="35" t="n">
        <v>4</v>
      </c>
      <c r="S100" s="37" t="n">
        <v>1</v>
      </c>
      <c r="T100" s="35" t="n">
        <f aca="false">+[1]MATEM!$G$41</f>
        <v>5</v>
      </c>
      <c r="U100" s="37" t="n">
        <f aca="false">+T100/$O$82</f>
        <v>1.25</v>
      </c>
      <c r="V100" s="35" t="n">
        <v>12</v>
      </c>
      <c r="W100" s="37" t="n">
        <f aca="false">+V100/$P$82</f>
        <v>1</v>
      </c>
    </row>
    <row r="101" customFormat="false" ht="13.5" hidden="false" customHeight="false" outlineLevel="0" collapsed="false">
      <c r="A101" s="13"/>
      <c r="B101" s="38"/>
      <c r="C101" s="38"/>
      <c r="D101" s="38"/>
      <c r="E101" s="38"/>
      <c r="F101" s="38"/>
      <c r="G101" s="38"/>
      <c r="H101" s="38"/>
      <c r="I101" s="38"/>
      <c r="J101" s="43"/>
      <c r="K101" s="39"/>
      <c r="L101" s="43"/>
      <c r="M101" s="39"/>
      <c r="N101" s="43"/>
      <c r="O101" s="39"/>
      <c r="P101" s="43"/>
      <c r="Q101" s="39"/>
      <c r="R101" s="43"/>
      <c r="S101" s="39"/>
      <c r="T101" s="43"/>
      <c r="U101" s="39"/>
      <c r="V101" s="43"/>
      <c r="W101" s="39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43"/>
      <c r="K102" s="39"/>
      <c r="L102" s="43"/>
      <c r="M102" s="39"/>
      <c r="N102" s="43"/>
      <c r="O102" s="39"/>
      <c r="P102" s="43"/>
      <c r="Q102" s="39"/>
      <c r="R102" s="43"/>
      <c r="S102" s="39"/>
      <c r="T102" s="43"/>
      <c r="U102" s="39"/>
      <c r="V102" s="43"/>
      <c r="W102" s="39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2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5</v>
      </c>
      <c r="B106" s="17"/>
      <c r="C106" s="17"/>
      <c r="D106" s="17"/>
      <c r="E106" s="17"/>
      <c r="F106" s="17"/>
      <c r="G106" s="17"/>
      <c r="H106" s="17"/>
      <c r="I106" s="17"/>
      <c r="J106" s="33" t="n">
        <v>2000</v>
      </c>
      <c r="K106" s="33" t="n">
        <v>2001</v>
      </c>
      <c r="L106" s="33" t="n">
        <v>2002</v>
      </c>
      <c r="M106" s="33" t="n">
        <v>2003</v>
      </c>
      <c r="N106" s="33" t="n">
        <v>2004</v>
      </c>
      <c r="O106" s="33" t="n">
        <v>2005</v>
      </c>
      <c r="P106" s="33" t="n">
        <v>2006</v>
      </c>
    </row>
    <row r="107" customFormat="false" ht="14.25" hidden="false" customHeight="false" outlineLevel="0" collapsed="false">
      <c r="A107" s="26" t="s">
        <v>63</v>
      </c>
      <c r="B107" s="26"/>
      <c r="C107" s="26"/>
      <c r="D107" s="26"/>
      <c r="E107" s="26"/>
      <c r="F107" s="26"/>
      <c r="G107" s="26"/>
      <c r="H107" s="26"/>
      <c r="I107" s="26"/>
      <c r="J107" s="45" t="n">
        <v>34</v>
      </c>
      <c r="K107" s="45" t="n">
        <v>44</v>
      </c>
      <c r="L107" s="45" t="n">
        <v>39</v>
      </c>
      <c r="M107" s="45" t="n">
        <v>64</v>
      </c>
      <c r="N107" s="45" t="n">
        <v>86</v>
      </c>
      <c r="O107" s="45" t="n">
        <f aca="false">+[1]MATEM!$G$52</f>
        <v>94</v>
      </c>
      <c r="P107" s="45" t="n">
        <v>50</v>
      </c>
      <c r="Q107" s="54"/>
      <c r="R107" s="54"/>
    </row>
    <row r="108" customFormat="false" ht="14.25" hidden="false" customHeight="true" outlineLevel="0" collapsed="false">
      <c r="A108" s="21" t="s">
        <v>64</v>
      </c>
      <c r="B108" s="21"/>
      <c r="C108" s="21"/>
      <c r="D108" s="21"/>
      <c r="E108" s="21"/>
      <c r="F108" s="21"/>
      <c r="G108" s="21"/>
      <c r="H108" s="21"/>
      <c r="I108" s="21"/>
      <c r="J108" s="45" t="n">
        <v>10</v>
      </c>
      <c r="K108" s="45" t="n">
        <v>0</v>
      </c>
      <c r="L108" s="45" t="n">
        <v>8</v>
      </c>
      <c r="M108" s="45" t="n">
        <v>6</v>
      </c>
      <c r="N108" s="45" t="n">
        <v>19</v>
      </c>
      <c r="O108" s="45" t="n">
        <f aca="false">+[1]MATEM!$G$53</f>
        <v>27</v>
      </c>
      <c r="P108" s="45" t="n">
        <v>12</v>
      </c>
      <c r="Q108" s="54"/>
      <c r="R108" s="54"/>
    </row>
    <row r="109" customFormat="false" ht="14.25" hidden="false" customHeight="true" outlineLevel="0" collapsed="false">
      <c r="A109" s="21" t="s">
        <v>65</v>
      </c>
      <c r="B109" s="21"/>
      <c r="C109" s="21"/>
      <c r="D109" s="21"/>
      <c r="E109" s="21"/>
      <c r="F109" s="21"/>
      <c r="G109" s="21"/>
      <c r="H109" s="21"/>
      <c r="I109" s="21"/>
      <c r="J109" s="46" t="n">
        <v>0.235294117647059</v>
      </c>
      <c r="K109" s="46" t="n">
        <v>0</v>
      </c>
      <c r="L109" s="46" t="n">
        <v>0.666666666666667</v>
      </c>
      <c r="M109" s="46" t="n">
        <v>0.625</v>
      </c>
      <c r="N109" s="46" t="n">
        <v>0.56</v>
      </c>
      <c r="O109" s="46" t="n">
        <f aca="false">+[1]MATEM!$G$56</f>
        <v>0.75</v>
      </c>
      <c r="P109" s="46" t="n">
        <v>1</v>
      </c>
      <c r="Q109" s="54"/>
      <c r="R109" s="54"/>
    </row>
    <row r="110" customFormat="false" ht="14.25" hidden="false" customHeight="true" outlineLevel="0" collapsed="false">
      <c r="A110" s="21" t="s">
        <v>66</v>
      </c>
      <c r="B110" s="21"/>
      <c r="C110" s="21"/>
      <c r="D110" s="21"/>
      <c r="E110" s="21"/>
      <c r="F110" s="21"/>
      <c r="G110" s="21"/>
      <c r="H110" s="21"/>
      <c r="I110" s="21"/>
      <c r="J110" s="45" t="s">
        <v>67</v>
      </c>
      <c r="K110" s="45" t="s">
        <v>67</v>
      </c>
      <c r="L110" s="45" t="s">
        <v>67</v>
      </c>
      <c r="M110" s="45" t="s">
        <v>67</v>
      </c>
      <c r="N110" s="45" t="s">
        <v>67</v>
      </c>
      <c r="O110" s="53" t="n">
        <f aca="false">+[1]MATEM!$G$60</f>
        <v>0.5</v>
      </c>
      <c r="P110" s="45" t="s">
        <v>67</v>
      </c>
      <c r="Q110" s="54"/>
      <c r="R110" s="54"/>
    </row>
    <row r="111" customFormat="false" ht="14.25" hidden="false" customHeight="true" outlineLevel="0" collapsed="false">
      <c r="A111" s="21" t="s">
        <v>68</v>
      </c>
      <c r="B111" s="21"/>
      <c r="C111" s="21"/>
      <c r="D111" s="21"/>
      <c r="E111" s="21"/>
      <c r="F111" s="21"/>
      <c r="G111" s="21"/>
      <c r="H111" s="21"/>
      <c r="I111" s="21"/>
      <c r="J111" s="46" t="n">
        <v>0.5</v>
      </c>
      <c r="K111" s="46" t="n">
        <v>0.52</v>
      </c>
      <c r="L111" s="46" t="n">
        <v>0.7</v>
      </c>
      <c r="M111" s="46" t="n">
        <v>0.28</v>
      </c>
      <c r="N111" s="46" t="n">
        <v>1</v>
      </c>
      <c r="O111" s="53" t="n">
        <f aca="false">+[1]MATEM!$G$57</f>
        <v>0.3</v>
      </c>
      <c r="P111" s="46" t="n">
        <v>0.7</v>
      </c>
      <c r="Q111" s="54"/>
      <c r="R111" s="54"/>
    </row>
    <row r="112" customFormat="false" ht="14.25" hidden="false" customHeight="true" outlineLevel="0" collapsed="false">
      <c r="A112" s="21" t="s">
        <v>69</v>
      </c>
      <c r="B112" s="21"/>
      <c r="C112" s="21"/>
      <c r="D112" s="21"/>
      <c r="E112" s="21"/>
      <c r="F112" s="21"/>
      <c r="G112" s="21"/>
      <c r="H112" s="21"/>
      <c r="I112" s="21"/>
      <c r="J112" s="45" t="s">
        <v>67</v>
      </c>
      <c r="K112" s="46" t="n">
        <v>0.27</v>
      </c>
      <c r="L112" s="46" t="s">
        <v>67</v>
      </c>
      <c r="M112" s="46" t="s">
        <v>67</v>
      </c>
      <c r="N112" s="46" t="s">
        <v>67</v>
      </c>
      <c r="O112" s="46" t="s">
        <v>67</v>
      </c>
      <c r="P112" s="46" t="s">
        <v>67</v>
      </c>
      <c r="Q112" s="54"/>
      <c r="R112" s="54"/>
    </row>
    <row r="113" customFormat="false" ht="27.75" hidden="false" customHeight="true" outlineLevel="0" collapsed="false">
      <c r="A113" s="21" t="s">
        <v>70</v>
      </c>
      <c r="B113" s="21"/>
      <c r="C113" s="21"/>
      <c r="D113" s="21"/>
      <c r="E113" s="21"/>
      <c r="F113" s="21"/>
      <c r="G113" s="21"/>
      <c r="H113" s="21"/>
      <c r="I113" s="21"/>
      <c r="J113" s="45" t="n">
        <v>12</v>
      </c>
      <c r="K113" s="45" t="n">
        <v>0</v>
      </c>
      <c r="L113" s="45" t="n">
        <v>11</v>
      </c>
      <c r="M113" s="45" t="n">
        <v>10</v>
      </c>
      <c r="N113" s="45" t="n">
        <v>9</v>
      </c>
      <c r="O113" s="45" t="n">
        <v>9</v>
      </c>
      <c r="P113" s="45" t="n">
        <v>9</v>
      </c>
      <c r="Q113" s="54"/>
      <c r="R113" s="54"/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58"/>
      <c r="K114" s="58"/>
      <c r="L114" s="58"/>
      <c r="M114" s="58"/>
      <c r="N114" s="58"/>
      <c r="O114" s="58"/>
      <c r="P114" s="58"/>
      <c r="Q114" s="54"/>
      <c r="R114" s="54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71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5</v>
      </c>
      <c r="B119" s="17"/>
      <c r="C119" s="17"/>
      <c r="D119" s="17"/>
      <c r="E119" s="17"/>
      <c r="F119" s="17"/>
      <c r="G119" s="17"/>
      <c r="H119" s="17"/>
      <c r="I119" s="17"/>
      <c r="J119" s="33" t="n">
        <v>2000</v>
      </c>
      <c r="K119" s="33" t="n">
        <v>2001</v>
      </c>
      <c r="L119" s="33" t="n">
        <v>2002</v>
      </c>
      <c r="M119" s="33" t="n">
        <v>2003</v>
      </c>
      <c r="N119" s="33" t="n">
        <v>2004</v>
      </c>
      <c r="O119" s="33" t="n">
        <v>2005</v>
      </c>
      <c r="P119" s="33" t="n">
        <v>2006</v>
      </c>
    </row>
    <row r="120" customFormat="false" ht="14.25" hidden="false" customHeight="false" outlineLevel="0" collapsed="false">
      <c r="A120" s="18" t="s">
        <v>72</v>
      </c>
      <c r="B120" s="18"/>
      <c r="C120" s="18"/>
      <c r="D120" s="18"/>
      <c r="E120" s="18"/>
      <c r="F120" s="18"/>
      <c r="G120" s="18"/>
      <c r="H120" s="18"/>
      <c r="I120" s="18"/>
      <c r="J120" s="19" t="n">
        <v>4</v>
      </c>
      <c r="K120" s="19" t="n">
        <v>4</v>
      </c>
      <c r="L120" s="19" t="n">
        <v>4.2</v>
      </c>
      <c r="M120" s="47" t="n">
        <v>8.66</v>
      </c>
      <c r="N120" s="19" t="n">
        <v>8</v>
      </c>
      <c r="O120" s="47" t="n">
        <f aca="false">+[1]MATEM!$G$67</f>
        <v>8.6</v>
      </c>
      <c r="P120" s="19" t="n">
        <v>9</v>
      </c>
    </row>
    <row r="121" customFormat="false" ht="14.25" hidden="false" customHeight="false" outlineLevel="0" collapsed="false">
      <c r="A121" s="18" t="s">
        <v>73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47" t="n">
        <v>8.42</v>
      </c>
      <c r="N121" s="19" t="n">
        <v>8.8</v>
      </c>
      <c r="O121" s="47" t="n">
        <f aca="false">+[1]MATEM!$G$68</f>
        <v>8.48</v>
      </c>
      <c r="P121" s="47" t="n">
        <v>9.56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40" t="n">
        <v>2000</v>
      </c>
      <c r="K124" s="40"/>
      <c r="L124" s="40" t="n">
        <v>2001</v>
      </c>
      <c r="M124" s="40"/>
      <c r="N124" s="40" t="n">
        <v>2002</v>
      </c>
      <c r="O124" s="40"/>
      <c r="P124" s="40" t="n">
        <v>2003</v>
      </c>
      <c r="Q124" s="40"/>
      <c r="R124" s="40" t="n">
        <v>2004</v>
      </c>
      <c r="S124" s="40"/>
      <c r="T124" s="40" t="n">
        <v>2005</v>
      </c>
      <c r="U124" s="40"/>
      <c r="V124" s="40" t="n">
        <v>2006</v>
      </c>
      <c r="W124" s="40"/>
    </row>
    <row r="125" customFormat="false" ht="14.25" hidden="false" customHeight="false" outlineLevel="0" collapsed="false">
      <c r="J125" s="49" t="s">
        <v>23</v>
      </c>
      <c r="K125" s="49" t="s">
        <v>74</v>
      </c>
      <c r="L125" s="49" t="s">
        <v>23</v>
      </c>
      <c r="M125" s="49" t="s">
        <v>74</v>
      </c>
      <c r="N125" s="49" t="s">
        <v>23</v>
      </c>
      <c r="O125" s="49" t="s">
        <v>74</v>
      </c>
      <c r="P125" s="49" t="s">
        <v>23</v>
      </c>
      <c r="Q125" s="49" t="s">
        <v>74</v>
      </c>
      <c r="R125" s="49" t="s">
        <v>23</v>
      </c>
      <c r="S125" s="49" t="s">
        <v>74</v>
      </c>
      <c r="T125" s="49" t="s">
        <v>23</v>
      </c>
      <c r="U125" s="49" t="s">
        <v>74</v>
      </c>
      <c r="V125" s="49" t="s">
        <v>23</v>
      </c>
      <c r="W125" s="49" t="s">
        <v>74</v>
      </c>
    </row>
    <row r="126" customFormat="false" ht="30" hidden="false" customHeight="true" outlineLevel="0" collapsed="false">
      <c r="A126" s="50" t="s">
        <v>75</v>
      </c>
      <c r="B126" s="50"/>
      <c r="C126" s="50"/>
      <c r="D126" s="50"/>
      <c r="E126" s="50"/>
      <c r="F126" s="50"/>
      <c r="G126" s="50"/>
      <c r="H126" s="50"/>
      <c r="I126" s="50"/>
      <c r="J126" s="20" t="s">
        <v>19</v>
      </c>
      <c r="K126" s="20"/>
      <c r="L126" s="20"/>
      <c r="M126" s="20" t="s">
        <v>19</v>
      </c>
      <c r="N126" s="20"/>
      <c r="O126" s="20" t="s">
        <v>19</v>
      </c>
      <c r="P126" s="20" t="s">
        <v>19</v>
      </c>
      <c r="Q126" s="20"/>
      <c r="R126" s="20"/>
      <c r="S126" s="20" t="s">
        <v>19</v>
      </c>
      <c r="T126" s="20" t="s">
        <v>19</v>
      </c>
      <c r="U126" s="20"/>
      <c r="V126" s="20" t="s">
        <v>19</v>
      </c>
      <c r="W126" s="20"/>
    </row>
    <row r="127" customFormat="false" ht="30" hidden="false" customHeight="true" outlineLevel="0" collapsed="false">
      <c r="A127" s="50" t="s">
        <v>76</v>
      </c>
      <c r="B127" s="50"/>
      <c r="C127" s="50"/>
      <c r="D127" s="50"/>
      <c r="E127" s="50"/>
      <c r="F127" s="50"/>
      <c r="G127" s="50"/>
      <c r="H127" s="50"/>
      <c r="I127" s="50"/>
      <c r="J127" s="20" t="s">
        <v>19</v>
      </c>
      <c r="K127" s="20"/>
      <c r="L127" s="20"/>
      <c r="M127" s="20" t="s">
        <v>19</v>
      </c>
      <c r="N127" s="20" t="s">
        <v>19</v>
      </c>
      <c r="O127" s="20"/>
      <c r="P127" s="20" t="s">
        <v>19</v>
      </c>
      <c r="Q127" s="20"/>
      <c r="R127" s="20"/>
      <c r="S127" s="20" t="s">
        <v>19</v>
      </c>
      <c r="T127" s="20"/>
      <c r="U127" s="20" t="s">
        <v>19</v>
      </c>
      <c r="V127" s="20" t="s">
        <v>19</v>
      </c>
      <c r="W127" s="20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6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6:15:41Z</dcterms:created>
  <dc:creator>UACJ</dc:creator>
  <dc:description/>
  <dc:language>en-US</dc:language>
  <cp:lastModifiedBy>Angel F. Gomez</cp:lastModifiedBy>
  <cp:lastPrinted>2005-09-18T23:58:41Z</cp:lastPrinted>
  <dcterms:modified xsi:type="dcterms:W3CDTF">2005-09-19T00:15:52Z</dcterms:modified>
  <cp:revision>0</cp:revision>
  <dc:subject/>
  <dc:title/>
</cp:coreProperties>
</file>