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CJ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UACJ!$A$9:$AA$51,UACJ!$A$54:$AA$104,UACJ!$A$107:$AA$145,UACJ!$A$149:$AA$192,UACJ!$A$194:$AA$244</definedName>
    <definedName function="false" hidden="false" localSheetId="0" name="_xlnm.Print_Titles" vbProcedure="false">UACJ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5">
  <si>
    <t xml:space="preserve">INDICADORES BÁSICOS DE LA INSTITUCIÓN</t>
  </si>
  <si>
    <r>
      <rPr>
        <sz val="10"/>
        <rFont val="Arial"/>
        <family val="2"/>
      </rPr>
      <t xml:space="preserve">Nombre IES:     </t>
    </r>
    <r>
      <rPr>
        <b val="true"/>
        <sz val="10"/>
        <rFont val="Arial"/>
        <family val="2"/>
      </rPr>
      <t xml:space="preserve">UNIVERSIDAD AUTÓNOMA DE CIUDAD JUAREZ</t>
    </r>
  </si>
  <si>
    <t xml:space="preserve">Clave IES (formato 911):  08MSU0245B</t>
  </si>
  <si>
    <t xml:space="preserve">PROGRAMAS EDUCATIVOS </t>
  </si>
  <si>
    <t xml:space="preserve">Nivel </t>
  </si>
  <si>
    <t xml:space="preserve">TSU</t>
  </si>
  <si>
    <t xml:space="preserve">Licenciatura</t>
  </si>
  <si>
    <t xml:space="preserve">Especialidad</t>
  </si>
  <si>
    <t xml:space="preserve">Año </t>
  </si>
  <si>
    <t xml:space="preserve">Número de PE</t>
  </si>
  <si>
    <t xml:space="preserve">Matrícula </t>
  </si>
  <si>
    <t xml:space="preserve">Nivel</t>
  </si>
  <si>
    <t xml:space="preserve">Maestría</t>
  </si>
  <si>
    <t xml:space="preserve">Doctorado</t>
  </si>
  <si>
    <t xml:space="preserve">Total</t>
  </si>
  <si>
    <t xml:space="preserve">Año</t>
  </si>
  <si>
    <t xml:space="preserve">Matrícula</t>
  </si>
  <si>
    <t xml:space="preserve">MATRICULA POR ÁREA DEL CONOCIMIENTO Y TIPO </t>
  </si>
  <si>
    <t xml:space="preserve">Área del Conocimiento</t>
  </si>
  <si>
    <t xml:space="preserve">Posgrado</t>
  </si>
  <si>
    <t xml:space="preserve">Ciencias Sociales y Administrativas </t>
  </si>
  <si>
    <t xml:space="preserve">Ingeniería y Tecnología </t>
  </si>
  <si>
    <t xml:space="preserve">Ciencias de la Salud </t>
  </si>
  <si>
    <t xml:space="preserve">Educación y Humanidades </t>
  </si>
  <si>
    <t xml:space="preserve">Ciencia Agropecuarias </t>
  </si>
  <si>
    <t xml:space="preserve">Ciencias Exactas y Naturales </t>
  </si>
  <si>
    <t xml:space="preserve">Arquitectura, Diseño y Arte</t>
  </si>
  <si>
    <t xml:space="preserve">NORMATIVA INSTITUCIONAL </t>
  </si>
  <si>
    <t xml:space="preserve">Leyes y Reglamentos </t>
  </si>
  <si>
    <t xml:space="preserve">Se encuentra en proceso de actualización </t>
  </si>
  <si>
    <t xml:space="preserve">Año de aprobación </t>
  </si>
  <si>
    <t xml:space="preserve">SI </t>
  </si>
  <si>
    <t xml:space="preserve">NO </t>
  </si>
  <si>
    <t xml:space="preserve">Ley Orgánica </t>
  </si>
  <si>
    <t xml:space="preserve">  </t>
  </si>
  <si>
    <t xml:space="preserve">X</t>
  </si>
  <si>
    <t xml:space="preserve">Decretada en 1995 con reformas en 1996, 1997 y 2001.</t>
  </si>
  <si>
    <t xml:space="preserve">Estatuto General o Reglamento Orgánico </t>
  </si>
  <si>
    <t xml:space="preserve">Reglamento de Personal Académico </t>
  </si>
  <si>
    <t xml:space="preserve">Vigente 1985. Se encuentra en proceso de actualización.</t>
  </si>
  <si>
    <t xml:space="preserve">Reglamento del Servicio Social </t>
  </si>
  <si>
    <t xml:space="preserve">Vigente 1998. Se encuentra en proceso de actualización.</t>
  </si>
  <si>
    <t xml:space="preserve">Reglamento para la admisión de estudiantes </t>
  </si>
  <si>
    <t xml:space="preserve">SI</t>
  </si>
  <si>
    <t xml:space="preserve">NO</t>
  </si>
  <si>
    <t xml:space="preserve">La normativa institucional actual es la adecuada para sustentar el desarrollo de la universidad y hacer frente a los retos que ha identificado:</t>
  </si>
  <si>
    <t xml:space="preserve">PERSONAL ACADÉMICO</t>
  </si>
  <si>
    <t xml:space="preserve">Concepto</t>
  </si>
  <si>
    <t xml:space="preserve">Hombres</t>
  </si>
  <si>
    <t xml:space="preserve">Mujeres</t>
  </si>
  <si>
    <t xml:space="preserve">Número de profesores de tiempo completo</t>
  </si>
  <si>
    <t xml:space="preserve">Número de profesores de tiempo parcial</t>
  </si>
  <si>
    <t xml:space="preserve">Total de profesores</t>
  </si>
  <si>
    <t xml:space="preserve">% de profesores de tiempo completo</t>
  </si>
  <si>
    <t xml:space="preserve">Profesores de Tiempo Completo con:</t>
  </si>
  <si>
    <t xml:space="preserve">ND</t>
  </si>
  <si>
    <t xml:space="preserve">Maestría*</t>
  </si>
  <si>
    <t xml:space="preserve">Pertenencia al SNI / SNC</t>
  </si>
  <si>
    <t xml:space="preserve">Perfil deseable PROMEP, reconocido por la SEP</t>
  </si>
  <si>
    <t xml:space="preserve">Grado mínimo aceptable</t>
  </si>
  <si>
    <t xml:space="preserve">Imparten tutoría</t>
  </si>
  <si>
    <t xml:space="preserve">* En el periodo 2000-2004, los datos de Maestría incluyen a los de Especialidad</t>
  </si>
  <si>
    <t xml:space="preserve">Hombres
%</t>
  </si>
  <si>
    <t xml:space="preserve">Mujeres
%</t>
  </si>
  <si>
    <t xml:space="preserve">Suma de porcentajes</t>
  </si>
  <si>
    <t xml:space="preserve">Los totales sombreados son las sumas propuestas por la SES; y éstas duplican alguna información, por tanto, no corresponden con los totales de PTC de la Institución.</t>
  </si>
  <si>
    <t xml:space="preserve">PROGRAMAS EDUCATIVOS</t>
  </si>
  <si>
    <t xml:space="preserve">Número de PE que se imparten</t>
  </si>
  <si>
    <t xml:space="preserve">  </t>
  </si>
  <si>
    <t xml:space="preserve">Número y % de programas evaluados por los CIEES</t>
  </si>
  <si>
    <t xml:space="preserve">Número y % de programas de TSU/PA y licenciatura acreditados</t>
  </si>
  <si>
    <t xml:space="preserve">Número y % de programas de TSU/PA y licenciatura en el nivel 1 de los CIEES</t>
  </si>
  <si>
    <t xml:space="preserve">Número y % de programas de TSU/PA y licenciatura en el nivel 2 de los CIEES</t>
  </si>
  <si>
    <t xml:space="preserve">Número y % de programas de TSU/PA y licenciatura en el nivel 3 de los CIEES</t>
  </si>
  <si>
    <t xml:space="preserve">Número y % de programas de posgrado aceptados en el Programa Integral de Fortalecimiento del Posgrado</t>
  </si>
  <si>
    <t xml:space="preserve">Número y % de programas de posgrado incluidos en el Padrón Nacional de Posgrado </t>
  </si>
  <si>
    <t xml:space="preserve">Número</t>
  </si>
  <si>
    <t xml:space="preserve">%</t>
  </si>
  <si>
    <t xml:space="preserve">Número y % de PE de buena calidad*</t>
  </si>
  <si>
    <t xml:space="preserve">Matrícula atendida en PE (evaluables) de buena calidad</t>
  </si>
  <si>
    <t xml:space="preserve">* Considerar PE de buena calidad, los PE que se encuentran en el Nivel 1 del padrón de PE evaluados por los CIEES o acreditados por un organismo reconocido por el COPAES.</t>
  </si>
  <si>
    <t xml:space="preserve">PROCESOS EDUCATIVOS</t>
  </si>
  <si>
    <t xml:space="preserve">Número de becas otorgadas</t>
  </si>
  <si>
    <t xml:space="preserve">Número y % de alumnos que reciben tutoría</t>
  </si>
  <si>
    <t xml:space="preserve">Número y % de programas educativos con tasa de titulación superior al 70 %</t>
  </si>
  <si>
    <t xml:space="preserve">Número y % de programas educativos con tasa de retención del 1º. al 2do. año superior al 70 %</t>
  </si>
  <si>
    <t xml:space="preserve">Índice de satisfacción de los estudiantes (**)</t>
  </si>
  <si>
    <t xml:space="preserve">(**) En caso afirmativo, incluir un texto como ANEXO INSTITUCIONAL que describa la forma en que se realiza esta actividad</t>
  </si>
  <si>
    <t xml:space="preserve">RESULTADOS EDUCATIVOS</t>
  </si>
  <si>
    <t xml:space="preserve">% de eficiencia terminal en licenciatura (por cohorte generacional)</t>
  </si>
  <si>
    <t xml:space="preserve">% de eficiencia terminal en TSU/PA (por cohorte generacional)</t>
  </si>
  <si>
    <t xml:space="preserve">NA</t>
  </si>
  <si>
    <t xml:space="preserve">% de estudiantes titulados durante el primer año de egreso de licenciatura (por cohorte generacional)*</t>
  </si>
  <si>
    <t xml:space="preserve">% de estudiantes titulados durante el primer año de egreso TSU/PA (por cohorte generacional)</t>
  </si>
  <si>
    <t xml:space="preserve">% de PE que aplican el EGEL a estudiantes / egresados**</t>
  </si>
  <si>
    <t xml:space="preserve">% de PE en los que se realizan seguimiento de egresados</t>
  </si>
  <si>
    <t xml:space="preserve">% de PE que incorporan el servicio social en el currículo</t>
  </si>
  <si>
    <t xml:space="preserve">% de PE que aplican procesos colegiados de evaluación del aprendizaje</t>
  </si>
  <si>
    <t xml:space="preserve">% de programas en los que el 80 % o más de sus titulados consiguieron empleo en menos de seis meses después de egresar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una muestra representativa de la sociedad que tienen una opinión favorable de los resultados de la institución</t>
  </si>
  <si>
    <t xml:space="preserve">Índice de satisfacción de los egresados (**)</t>
  </si>
  <si>
    <t xml:space="preserve">Índice de satisfacción de los empleadores sobre el desempeño de los egresados (**)</t>
  </si>
  <si>
    <t xml:space="preserve">* Titulados/Egresados = % de estudiantes titulados.</t>
  </si>
  <si>
    <t xml:space="preserve">**Se aplica al 100% de los PE que cuentan con EGEL</t>
  </si>
  <si>
    <t xml:space="preserve">GENERACIÓN Y APLICACIÓN DEL CONOCIMIENTO</t>
  </si>
  <si>
    <t xml:space="preserve">Número de LGAC registradas</t>
  </si>
  <si>
    <t xml:space="preserve">Número y % de cuerpos académicos consolidados y registrados</t>
  </si>
  <si>
    <t xml:space="preserve">Número y % de cuerpos académicos en consolidación y registrados</t>
  </si>
  <si>
    <t xml:space="preserve">Número y % de cuerpos académicos en formación y registrados</t>
  </si>
  <si>
    <t xml:space="preserve">Número y % de profesores de tiempo completo en el SNI</t>
  </si>
  <si>
    <t xml:space="preserve">Número y % de profesores de tiempo completo en el SNC</t>
  </si>
  <si>
    <t xml:space="preserve">Número y % de profesores de tiempo completo en Cuerpos Académicos</t>
  </si>
  <si>
    <t xml:space="preserve">INFRAESTRUCTURA: CÓMPUTO</t>
  </si>
  <si>
    <t xml:space="preserve">Obsoletas</t>
  </si>
  <si>
    <t xml:space="preserve">Dedicadas a los alumnos</t>
  </si>
  <si>
    <t xml:space="preserve">Dedicadas a los profesores</t>
  </si>
  <si>
    <t xml:space="preserve">Dedicadas al personal de apoyo</t>
  </si>
  <si>
    <t xml:space="preserve">Total de computadoras en la institución</t>
  </si>
  <si>
    <t xml:space="preserve">Si</t>
  </si>
  <si>
    <t xml:space="preserve">No</t>
  </si>
  <si>
    <t xml:space="preserve">¿Existe una política institucional para la adquisición de material informático? (**)</t>
  </si>
  <si>
    <t xml:space="preserve">¿Existen mecanismos para conocer la opinión de profesores y alumnos sobre la calidad de los servicios informáticos? (**)</t>
  </si>
  <si>
    <t xml:space="preserve">% de construcción de la red interna</t>
  </si>
  <si>
    <t xml:space="preserve">INFRAESTRUCTURA: ACERVOS
Libros en las bibliotecas de la institución</t>
  </si>
  <si>
    <t xml:space="preserve">Área de conocimiento</t>
  </si>
  <si>
    <t xml:space="preserve">Títulos</t>
  </si>
  <si>
    <t xml:space="preserve">Volúmenes</t>
  </si>
  <si>
    <t xml:space="preserve">Suscripciones a revistas</t>
  </si>
  <si>
    <t xml:space="preserve">B / A</t>
  </si>
  <si>
    <t xml:space="preserve">C / A</t>
  </si>
  <si>
    <t xml:space="preserve">Suscripciones a revista</t>
  </si>
  <si>
    <t xml:space="preserve">E / D</t>
  </si>
  <si>
    <t xml:space="preserve">F / D</t>
  </si>
  <si>
    <t xml:space="preserve">Matrí-cula</t>
  </si>
  <si>
    <t xml:space="preserve">Volú-menes</t>
  </si>
  <si>
    <t xml:space="preserve">H/G</t>
  </si>
  <si>
    <t xml:space="preserve">I/G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Ciencias Sociales y Administrativas</t>
  </si>
  <si>
    <t xml:space="preserve">Ingeniería  y Tecnología</t>
  </si>
  <si>
    <t xml:space="preserve">Ciencias de la Salud</t>
  </si>
  <si>
    <t xml:space="preserve">Educación y Humanidades</t>
  </si>
  <si>
    <t xml:space="preserve">Ciencia Agropecuarias</t>
  </si>
  <si>
    <t xml:space="preserve">Ciencias Exactas y Naturales</t>
  </si>
  <si>
    <t xml:space="preserve">Obras Generales</t>
  </si>
  <si>
    <t xml:space="preserve">K / J</t>
  </si>
  <si>
    <t xml:space="preserve">I / J</t>
  </si>
  <si>
    <t xml:space="preserve">N / M</t>
  </si>
  <si>
    <t xml:space="preserve">O / M</t>
  </si>
  <si>
    <t xml:space="preserve">Q/P</t>
  </si>
  <si>
    <t xml:space="preserve">R/P</t>
  </si>
  <si>
    <t xml:space="preserve">T/S</t>
  </si>
  <si>
    <t xml:space="preserve">U/S</t>
  </si>
  <si>
    <t xml:space="preserve">(J)</t>
  </si>
  <si>
    <t xml:space="preserve">(K)</t>
  </si>
  <si>
    <t xml:space="preserve">( l 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¿Existe una política institucional de adquisición de material bibliográfico? (**)</t>
  </si>
  <si>
    <t xml:space="preserve">¿Existen mecanismos para conocer la opinión de profesores y alumnos sobre la calidad de los servicios bibliotecarios? (**)</t>
  </si>
  <si>
    <t xml:space="preserve">(**) En caso afirmativo, incluir un texto como ANEXO INSTITUCIONAL que describa la forma en que se realiza esta actividad.</t>
  </si>
  <si>
    <t xml:space="preserve">INFRAESTRUCTURA: CUBÍCULOS</t>
  </si>
  <si>
    <t xml:space="preserve">Número y % de profesores de tiempo completo con cubículo individual o compartido </t>
  </si>
  <si>
    <t xml:space="preserve">GESTIÓN</t>
  </si>
  <si>
    <t xml:space="preserve">Número y % de recomendaciones emitidas por el Comité de Administración y Gestión de los CIEES, que han sido atendidas</t>
  </si>
  <si>
    <t xml:space="preserve">Número y % de funcionarios que han sido capacitados en planeación estratégica</t>
  </si>
  <si>
    <t xml:space="preserve">Número y % de funcionarios que han sido capacitados para la gestión de IES</t>
  </si>
  <si>
    <t xml:space="preserve">Número y % de avance en los módulos del Sistema Integral de información Administrativa (SIIA)</t>
  </si>
  <si>
    <t xml:space="preserve">        Recursos humanos</t>
  </si>
  <si>
    <t xml:space="preserve">        Recursos financieros</t>
  </si>
  <si>
    <t xml:space="preserve">        Control escolar</t>
  </si>
  <si>
    <t xml:space="preserve">        Seguimiento de Egresados</t>
  </si>
  <si>
    <t xml:space="preserve">Parcialmente</t>
  </si>
  <si>
    <t xml:space="preserve">¿El SIIA permite calcular los indicadores académicos institucionales? (tasa de egreso y de titulación por cohorte, seguimiento de egresados, indicadores de desempeño docente, etc.)</t>
  </si>
  <si>
    <t xml:space="preserve">Procesos certificados por las normas ISO-9000: 2000</t>
  </si>
  <si>
    <t xml:space="preserve">        Administración de recursos humanos</t>
  </si>
  <si>
    <t xml:space="preserve">        Control y ejercicio presupuestal</t>
  </si>
  <si>
    <t xml:space="preserve">        Biblioteca</t>
  </si>
  <si>
    <t xml:space="preserve">        Construcciones</t>
  </si>
  <si>
    <t xml:space="preserve">        Otros (especificar)</t>
  </si>
  <si>
    <t xml:space="preserve">Teleinformática</t>
  </si>
  <si>
    <t xml:space="preserve">Contraloria</t>
  </si>
  <si>
    <t xml:space="preserve">Patrimonio</t>
  </si>
  <si>
    <t xml:space="preserve">Servicio social</t>
  </si>
  <si>
    <t xml:space="preserve">Estudio de egresados</t>
  </si>
  <si>
    <t xml:space="preserve">Becas</t>
  </si>
  <si>
    <t xml:space="preserve">¿Existen mecanismos para la evaluación del personal académico? (**)  </t>
  </si>
  <si>
    <t xml:space="preserve">¿Existen mecanismos para evaluar la eficiencia en la utilización de los recursos físicos? (**)  </t>
  </si>
  <si>
    <t xml:space="preserve">¿Existen mecanismos para evaluar la eficiencia en la utilización de los recursos financieros? (**)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3366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.5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sz val="24"/>
      <color rgb="FFFFFFFF"/>
      <name val="Times New Roman"/>
      <family val="1"/>
    </font>
    <font>
      <sz val="18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400</xdr:rowOff>
    </xdr:from>
    <xdr:to>
      <xdr:col>2</xdr:col>
      <xdr:colOff>4834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95400"/>
          <a:ext cx="1881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200</xdr:colOff>
      <xdr:row>0</xdr:row>
      <xdr:rowOff>56880</xdr:rowOff>
    </xdr:from>
    <xdr:to>
      <xdr:col>26</xdr:col>
      <xdr:colOff>483480</xdr:colOff>
      <xdr:row>4</xdr:row>
      <xdr:rowOff>152640</xdr:rowOff>
    </xdr:to>
    <xdr:sp>
      <xdr:nvSpPr>
        <xdr:cNvPr id="1" name="AutoShape 2"/>
        <xdr:cNvSpPr/>
      </xdr:nvSpPr>
      <xdr:spPr>
        <a:xfrm>
          <a:off x="2253600" y="56880"/>
          <a:ext cx="14541840" cy="74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2-32_UAC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EXO2-32_I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2-32_IC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EXO2-32_IC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EXO2-32_I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cj"/>
      <sheetName val="Sheet3"/>
    </sheetNames>
    <sheetDataSet>
      <sheetData sheetId="0">
        <row r="16">
          <cell r="G16">
            <v>4</v>
          </cell>
        </row>
        <row r="16">
          <cell r="N16">
            <v>36</v>
          </cell>
        </row>
        <row r="16">
          <cell r="U16">
            <v>11</v>
          </cell>
        </row>
        <row r="17">
          <cell r="G17">
            <v>318</v>
          </cell>
        </row>
        <row r="17">
          <cell r="N17">
            <v>16955</v>
          </cell>
        </row>
        <row r="17">
          <cell r="U17">
            <v>101</v>
          </cell>
        </row>
        <row r="23">
          <cell r="G23">
            <v>18</v>
          </cell>
        </row>
        <row r="23">
          <cell r="N23">
            <v>0</v>
          </cell>
        </row>
        <row r="24">
          <cell r="G24">
            <v>399</v>
          </cell>
        </row>
        <row r="24">
          <cell r="N24">
            <v>0</v>
          </cell>
        </row>
        <row r="30">
          <cell r="I30">
            <v>318</v>
          </cell>
        </row>
        <row r="30">
          <cell r="P30">
            <v>5978</v>
          </cell>
        </row>
        <row r="30">
          <cell r="W30">
            <v>169</v>
          </cell>
        </row>
        <row r="31">
          <cell r="I31">
            <v>0</v>
          </cell>
        </row>
        <row r="31">
          <cell r="P31">
            <v>4025</v>
          </cell>
        </row>
        <row r="31">
          <cell r="W31">
            <v>61</v>
          </cell>
        </row>
        <row r="32">
          <cell r="I32">
            <v>0</v>
          </cell>
        </row>
        <row r="32">
          <cell r="P32">
            <v>3342</v>
          </cell>
        </row>
        <row r="32">
          <cell r="W32">
            <v>148</v>
          </cell>
        </row>
        <row r="33">
          <cell r="I33">
            <v>0</v>
          </cell>
        </row>
        <row r="33">
          <cell r="P33">
            <v>799</v>
          </cell>
        </row>
        <row r="33">
          <cell r="W33">
            <v>40</v>
          </cell>
        </row>
        <row r="34">
          <cell r="I34">
            <v>0</v>
          </cell>
        </row>
        <row r="34">
          <cell r="P34">
            <v>425</v>
          </cell>
        </row>
        <row r="34">
          <cell r="W34">
            <v>0</v>
          </cell>
        </row>
        <row r="35">
          <cell r="I35">
            <v>0</v>
          </cell>
        </row>
        <row r="35">
          <cell r="P35">
            <v>314</v>
          </cell>
        </row>
        <row r="35">
          <cell r="W35">
            <v>28</v>
          </cell>
        </row>
        <row r="36">
          <cell r="I36">
            <v>0</v>
          </cell>
        </row>
        <row r="36">
          <cell r="P36">
            <v>2072</v>
          </cell>
        </row>
        <row r="36">
          <cell r="W36">
            <v>54</v>
          </cell>
        </row>
        <row r="37">
          <cell r="I37">
            <v>318</v>
          </cell>
        </row>
        <row r="37">
          <cell r="P37">
            <v>16955</v>
          </cell>
        </row>
        <row r="37">
          <cell r="W37">
            <v>500</v>
          </cell>
        </row>
        <row r="56">
          <cell r="U56">
            <v>357</v>
          </cell>
          <cell r="V56">
            <v>141</v>
          </cell>
        </row>
        <row r="56">
          <cell r="X56">
            <v>565</v>
          </cell>
        </row>
        <row r="57">
          <cell r="U57">
            <v>788</v>
          </cell>
          <cell r="V57">
            <v>371</v>
          </cell>
        </row>
        <row r="64">
          <cell r="U64">
            <v>29</v>
          </cell>
          <cell r="V64">
            <v>4</v>
          </cell>
        </row>
        <row r="65">
          <cell r="U65">
            <v>194</v>
          </cell>
          <cell r="V65">
            <v>84</v>
          </cell>
        </row>
        <row r="66">
          <cell r="U66">
            <v>62</v>
          </cell>
          <cell r="V66">
            <v>18</v>
          </cell>
        </row>
        <row r="67">
          <cell r="U67">
            <v>13</v>
          </cell>
          <cell r="V67">
            <v>6</v>
          </cell>
        </row>
        <row r="68">
          <cell r="U68">
            <v>43</v>
          </cell>
          <cell r="V68">
            <v>24</v>
          </cell>
        </row>
        <row r="69">
          <cell r="U69">
            <v>223</v>
          </cell>
          <cell r="V69">
            <v>88</v>
          </cell>
        </row>
        <row r="70">
          <cell r="U70">
            <v>282</v>
          </cell>
          <cell r="V70">
            <v>109</v>
          </cell>
        </row>
        <row r="70">
          <cell r="X70">
            <v>570</v>
          </cell>
        </row>
        <row r="89">
          <cell r="U89">
            <v>69</v>
          </cell>
        </row>
        <row r="89">
          <cell r="W89">
            <v>77</v>
          </cell>
          <cell r="X89">
            <v>1</v>
          </cell>
        </row>
        <row r="90">
          <cell r="U90">
            <v>23</v>
          </cell>
        </row>
        <row r="90">
          <cell r="W90">
            <v>30.8108108108108</v>
          </cell>
          <cell r="X90">
            <v>0.810810810810811</v>
          </cell>
        </row>
        <row r="91">
          <cell r="U91">
            <v>19</v>
          </cell>
        </row>
        <row r="91">
          <cell r="W91">
            <v>24.6486486486487</v>
          </cell>
          <cell r="X91">
            <v>0.648648648648649</v>
          </cell>
        </row>
        <row r="92">
          <cell r="U92">
            <v>21</v>
          </cell>
        </row>
        <row r="92">
          <cell r="W92">
            <v>30.8108108108108</v>
          </cell>
          <cell r="X92">
            <v>0.810810810810811</v>
          </cell>
        </row>
        <row r="93">
          <cell r="U93">
            <v>2</v>
          </cell>
        </row>
        <row r="93">
          <cell r="W93">
            <v>0</v>
          </cell>
          <cell r="X93">
            <v>0</v>
          </cell>
        </row>
        <row r="94">
          <cell r="U94">
            <v>0</v>
          </cell>
        </row>
        <row r="94">
          <cell r="W94">
            <v>0</v>
          </cell>
          <cell r="X94">
            <v>0</v>
          </cell>
        </row>
        <row r="95">
          <cell r="U95">
            <v>2</v>
          </cell>
        </row>
        <row r="95">
          <cell r="W95">
            <v>1</v>
          </cell>
          <cell r="X95">
            <v>0.04</v>
          </cell>
        </row>
        <row r="96">
          <cell r="U96">
            <v>1</v>
          </cell>
        </row>
        <row r="96">
          <cell r="W96">
            <v>4</v>
          </cell>
          <cell r="X96">
            <v>0.16</v>
          </cell>
        </row>
        <row r="100">
          <cell r="F100">
            <v>21</v>
          </cell>
          <cell r="G100">
            <v>0.7</v>
          </cell>
        </row>
        <row r="101">
          <cell r="F101">
            <v>13633</v>
          </cell>
          <cell r="G101">
            <v>0.90183237414831</v>
          </cell>
        </row>
        <row r="107">
          <cell r="U107">
            <v>3874</v>
          </cell>
        </row>
        <row r="108">
          <cell r="U108">
            <v>12970.293</v>
          </cell>
          <cell r="V108">
            <v>0.729775108310358</v>
          </cell>
        </row>
        <row r="109">
          <cell r="U109">
            <v>2</v>
          </cell>
          <cell r="V109">
            <v>0.07</v>
          </cell>
        </row>
        <row r="110">
          <cell r="U110">
            <v>28</v>
          </cell>
          <cell r="V110">
            <v>0.82</v>
          </cell>
        </row>
        <row r="111">
          <cell r="U111">
            <v>7.4</v>
          </cell>
        </row>
        <row r="117">
          <cell r="S117">
            <v>0.3322</v>
          </cell>
        </row>
        <row r="118">
          <cell r="S118" t="str">
            <v>NA</v>
          </cell>
        </row>
        <row r="119">
          <cell r="S119">
            <v>0.77</v>
          </cell>
        </row>
        <row r="120">
          <cell r="S120" t="str">
            <v>NA</v>
          </cell>
        </row>
        <row r="121">
          <cell r="S121">
            <v>1</v>
          </cell>
        </row>
        <row r="122">
          <cell r="S122">
            <v>1</v>
          </cell>
        </row>
        <row r="123">
          <cell r="S123">
            <v>1</v>
          </cell>
        </row>
        <row r="124">
          <cell r="S124">
            <v>1</v>
          </cell>
        </row>
        <row r="125">
          <cell r="S125">
            <v>0.64</v>
          </cell>
        </row>
        <row r="126">
          <cell r="S126">
            <v>0.454545454545455</v>
          </cell>
        </row>
        <row r="127">
          <cell r="S127" t="str">
            <v>ND</v>
          </cell>
        </row>
        <row r="128">
          <cell r="S128">
            <v>7.6</v>
          </cell>
        </row>
        <row r="129">
          <cell r="S129">
            <v>8.72</v>
          </cell>
        </row>
        <row r="135">
          <cell r="R135">
            <v>132</v>
          </cell>
        </row>
        <row r="136">
          <cell r="R136">
            <v>0</v>
          </cell>
          <cell r="S136">
            <v>0</v>
          </cell>
          <cell r="T136">
            <v>12</v>
          </cell>
          <cell r="U136">
            <v>0.226415094339623</v>
          </cell>
        </row>
        <row r="137">
          <cell r="R137">
            <v>2</v>
          </cell>
          <cell r="S137">
            <v>0.0377358490566038</v>
          </cell>
          <cell r="T137">
            <v>7</v>
          </cell>
          <cell r="U137">
            <v>0.132075471698113</v>
          </cell>
        </row>
        <row r="138">
          <cell r="R138">
            <v>51</v>
          </cell>
          <cell r="S138">
            <v>0.962264150943396</v>
          </cell>
          <cell r="T138">
            <v>34</v>
          </cell>
          <cell r="U138">
            <v>0.641509433962264</v>
          </cell>
        </row>
        <row r="139">
          <cell r="R139">
            <v>19</v>
          </cell>
          <cell r="S139">
            <v>0.0381526104417671</v>
          </cell>
          <cell r="T139">
            <v>116</v>
          </cell>
          <cell r="U139">
            <v>0.232931726907631</v>
          </cell>
        </row>
        <row r="140">
          <cell r="R140">
            <v>0</v>
          </cell>
          <cell r="S140">
            <v>0</v>
          </cell>
          <cell r="T140">
            <v>0</v>
          </cell>
          <cell r="U140">
            <v>0</v>
          </cell>
        </row>
        <row r="141">
          <cell r="R141">
            <v>341</v>
          </cell>
          <cell r="S141">
            <v>0.684738955823293</v>
          </cell>
          <cell r="T141">
            <v>470.5</v>
          </cell>
          <cell r="U141">
            <v>0.944779116465863</v>
          </cell>
        </row>
        <row r="147">
          <cell r="M147">
            <v>2428</v>
          </cell>
          <cell r="N147">
            <v>969</v>
          </cell>
        </row>
        <row r="148">
          <cell r="M148">
            <v>822</v>
          </cell>
          <cell r="N148">
            <v>307</v>
          </cell>
        </row>
        <row r="149">
          <cell r="M149">
            <v>1513</v>
          </cell>
          <cell r="N149">
            <v>1010</v>
          </cell>
        </row>
        <row r="150">
          <cell r="M150">
            <v>4763</v>
          </cell>
          <cell r="N150">
            <v>2286</v>
          </cell>
        </row>
        <row r="159">
          <cell r="I159">
            <v>1</v>
          </cell>
        </row>
        <row r="179">
          <cell r="P179">
            <v>6465</v>
          </cell>
          <cell r="Q179">
            <v>43899</v>
          </cell>
          <cell r="R179">
            <v>54352</v>
          </cell>
          <cell r="S179">
            <v>624</v>
          </cell>
          <cell r="T179">
            <v>6.79025522041763</v>
          </cell>
          <cell r="U179">
            <v>8.40711523588554</v>
          </cell>
        </row>
        <row r="180">
          <cell r="P180">
            <v>4086</v>
          </cell>
          <cell r="Q180">
            <v>17991</v>
          </cell>
          <cell r="R180">
            <v>22361</v>
          </cell>
          <cell r="S180">
            <v>132</v>
          </cell>
          <cell r="T180">
            <v>4.40308370044053</v>
          </cell>
          <cell r="U180">
            <v>5.47258932941752</v>
          </cell>
        </row>
        <row r="181">
          <cell r="P181">
            <v>3490</v>
          </cell>
          <cell r="Q181">
            <v>15709</v>
          </cell>
          <cell r="R181">
            <v>22801</v>
          </cell>
          <cell r="S181">
            <v>175</v>
          </cell>
          <cell r="T181">
            <v>4.50114613180516</v>
          </cell>
          <cell r="U181">
            <v>6.53323782234957</v>
          </cell>
        </row>
        <row r="182">
          <cell r="P182">
            <v>839</v>
          </cell>
          <cell r="Q182">
            <v>52390</v>
          </cell>
          <cell r="R182">
            <v>65271</v>
          </cell>
          <cell r="S182">
            <v>232</v>
          </cell>
          <cell r="T182">
            <v>62.4433849821216</v>
          </cell>
          <cell r="U182">
            <v>77.7961859356377</v>
          </cell>
        </row>
        <row r="183">
          <cell r="P183">
            <v>425</v>
          </cell>
          <cell r="Q183">
            <v>4859</v>
          </cell>
          <cell r="R183">
            <v>6132</v>
          </cell>
          <cell r="S183">
            <v>35</v>
          </cell>
          <cell r="T183">
            <v>11.4329411764706</v>
          </cell>
          <cell r="U183">
            <v>14.4282352941176</v>
          </cell>
        </row>
        <row r="184">
          <cell r="P184">
            <v>342</v>
          </cell>
          <cell r="Q184">
            <v>13801</v>
          </cell>
          <cell r="R184">
            <v>17073</v>
          </cell>
          <cell r="S184">
            <v>53</v>
          </cell>
          <cell r="T184">
            <v>40.3538011695906</v>
          </cell>
          <cell r="U184">
            <v>49.9210526315789</v>
          </cell>
        </row>
        <row r="185">
          <cell r="P185">
            <v>2126</v>
          </cell>
          <cell r="Q185">
            <v>12171</v>
          </cell>
          <cell r="R185">
            <v>16013</v>
          </cell>
          <cell r="S185">
            <v>85</v>
          </cell>
          <cell r="T185">
            <v>5.72483537158984</v>
          </cell>
          <cell r="U185">
            <v>7.53198494825964</v>
          </cell>
        </row>
        <row r="186">
          <cell r="Q186">
            <v>4806</v>
          </cell>
          <cell r="R186">
            <v>5919</v>
          </cell>
          <cell r="S186">
            <v>0</v>
          </cell>
        </row>
        <row r="197">
          <cell r="V197">
            <v>418</v>
          </cell>
          <cell r="W197">
            <v>0.899550224887556</v>
          </cell>
        </row>
        <row r="203">
          <cell r="R203">
            <v>54</v>
          </cell>
        </row>
        <row r="203">
          <cell r="T203">
            <v>87</v>
          </cell>
        </row>
        <row r="203">
          <cell r="V203">
            <v>110</v>
          </cell>
          <cell r="W203">
            <v>0.916666666666667</v>
          </cell>
          <cell r="X203">
            <v>12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quitectura"/>
      <sheetName val="Diseño Gráfico"/>
      <sheetName val="Diseño Interiores"/>
      <sheetName val="Diseño Industrial"/>
      <sheetName val="Artes Visuales"/>
      <sheetName val="Planificación y DU"/>
      <sheetName val="Diseño Holístico"/>
      <sheetName val="Sheet1"/>
      <sheetName val="I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19">
          <cell r="O119">
            <v>5</v>
          </cell>
        </row>
        <row r="119">
          <cell r="Q119">
            <v>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ología"/>
      <sheetName val="Cirujano Dentista"/>
      <sheetName val="Enfermería"/>
      <sheetName val="Entrenamiento Deportivo"/>
      <sheetName val="Méd. Cirujano"/>
      <sheetName val="Méd. Veterinario"/>
      <sheetName val="Nutrición"/>
      <sheetName val="Optometría"/>
      <sheetName val="Química"/>
      <sheetName val="Anestesiología"/>
      <sheetName val="Cirugia Oral"/>
      <sheetName val="Cirugia General"/>
      <sheetName val="Endodoncia"/>
      <sheetName val="Ginecología"/>
      <sheetName val="Med. Familiar"/>
      <sheetName val="Med. Interna"/>
      <sheetName val="Odontopediatría"/>
      <sheetName val="Ortodoncia"/>
      <sheetName val="Pediatría Médica"/>
      <sheetName val="Periodoncia"/>
      <sheetName val="Prótesis"/>
      <sheetName val="Sistemas de Salud"/>
      <sheetName val="Salud en el Trabajo"/>
      <sheetName val="OGenómica"/>
      <sheetName val="Salud Pública"/>
      <sheetName val="Sheet2"/>
      <sheetName val="I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19">
          <cell r="O119">
            <v>11</v>
          </cell>
        </row>
        <row r="119">
          <cell r="Q119">
            <v>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mon"/>
      <sheetName val="Contaduría"/>
      <sheetName val="Derecho"/>
      <sheetName val="Economía"/>
      <sheetName val="Educación"/>
      <sheetName val="Filosofía"/>
      <sheetName val="Geografía"/>
      <sheetName val="Historia"/>
      <sheetName val="Literatura"/>
      <sheetName val="Psicología"/>
      <sheetName val="Sociología"/>
      <sheetName val="Trabajo Social"/>
      <sheetName val="Turismo"/>
      <sheetName val="MCultura"/>
      <sheetName val="MAdmon"/>
      <sheetName val="MCEconómicas"/>
      <sheetName val="MCSociales"/>
      <sheetName val="MCJurídicas"/>
      <sheetName val="MDEmpresarial"/>
      <sheetName val="MDFiscal"/>
      <sheetName val="MEducación"/>
      <sheetName val="METeatrales"/>
      <sheetName val="MFilosofía"/>
      <sheetName val="MHistoria"/>
      <sheetName val="MPsicología"/>
      <sheetName val="DCSociales"/>
      <sheetName val="IC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19">
          <cell r="O119">
            <v>16</v>
          </cell>
        </row>
        <row r="119">
          <cell r="Q119">
            <v>1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ivil"/>
      <sheetName val="Eléctrica"/>
      <sheetName val="Física"/>
      <sheetName val="Industrial"/>
      <sheetName val="Manufactura"/>
      <sheetName val="Mecatrónica"/>
      <sheetName val="Computacionales"/>
      <sheetName val="Digitales"/>
      <sheetName val="Matemáticas"/>
      <sheetName val="MComputacionales"/>
      <sheetName val="MAmbiental"/>
      <sheetName val="MElectrónica"/>
      <sheetName val="MIngManufactura"/>
      <sheetName val="MMatemEducativa"/>
      <sheetName val="MCMateriales"/>
      <sheetName val="Sheet3"/>
      <sheetName val="I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9">
          <cell r="O119">
            <v>12</v>
          </cell>
        </row>
        <row r="119">
          <cell r="Q119">
            <v>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4"/>
  <sheetViews>
    <sheetView showFormulas="false" showGridLines="true" showRowColHeaders="true" showZeros="true" rightToLeft="false" tabSelected="true" showOutlineSymbols="true" defaultGridColor="true" view="normal" topLeftCell="I56" colorId="64" zoomScale="60" zoomScaleNormal="60" zoomScalePageLayoutView="100" workbookViewId="0">
      <selection pane="topLeft" activeCell="V99" activeCellId="0" sqref="V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14"/>
    <col collapsed="false" customWidth="true" hidden="false" outlineLevel="0" max="18" min="3" style="1" width="8.7"/>
    <col collapsed="false" customWidth="true" hidden="false" outlineLevel="0" max="19" min="19" style="1" width="10.13"/>
    <col collapsed="false" customWidth="true" hidden="false" outlineLevel="0" max="37" min="20" style="1" width="8.7"/>
    <col collapsed="false" customWidth="false" hidden="false" outlineLevel="0" max="257" min="38" style="1" width="11.42"/>
  </cols>
  <sheetData>
    <row r="6" customFormat="false" ht="30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3"/>
      <c r="AB6" s="3"/>
    </row>
    <row r="7" customFormat="false" ht="4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3"/>
      <c r="AB7" s="3"/>
    </row>
    <row r="8" customFormat="false" ht="49.5" hidden="false" customHeight="true" outlineLevel="0" collapsed="false"/>
    <row r="9" customFormat="false" ht="12.7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"/>
      <c r="AB9" s="6"/>
      <c r="AC9" s="6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"/>
      <c r="AB11" s="6"/>
      <c r="AC11" s="6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3.5" hidden="false" customHeight="false" outlineLevel="0" collapsed="false">
      <c r="A13" s="7"/>
    </row>
    <row r="14" customFormat="false" ht="14.25" hidden="false" customHeight="false" outlineLevel="0" collapsed="false">
      <c r="A14" s="8" t="s">
        <v>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s="10" customFormat="true" ht="14.25" hidden="false" customHeight="true" outlineLevel="0" collapsed="false">
      <c r="A15" s="9" t="s">
        <v>4</v>
      </c>
      <c r="B15" s="9" t="s">
        <v>5</v>
      </c>
      <c r="C15" s="9"/>
      <c r="D15" s="9"/>
      <c r="E15" s="9"/>
      <c r="F15" s="9"/>
      <c r="G15" s="9"/>
      <c r="H15" s="9"/>
      <c r="I15" s="9" t="s">
        <v>6</v>
      </c>
      <c r="J15" s="9"/>
      <c r="K15" s="9"/>
      <c r="L15" s="9"/>
      <c r="M15" s="9"/>
      <c r="N15" s="9"/>
      <c r="O15" s="9"/>
      <c r="P15" s="9" t="s">
        <v>7</v>
      </c>
      <c r="Q15" s="9"/>
      <c r="R15" s="9"/>
      <c r="S15" s="9"/>
      <c r="T15" s="9"/>
      <c r="U15" s="9"/>
      <c r="V15" s="9"/>
    </row>
    <row r="16" s="10" customFormat="true" ht="14.25" hidden="false" customHeight="false" outlineLevel="0" collapsed="false">
      <c r="A16" s="9" t="s">
        <v>8</v>
      </c>
      <c r="B16" s="11" t="n">
        <v>2000</v>
      </c>
      <c r="C16" s="11" t="n">
        <v>2001</v>
      </c>
      <c r="D16" s="11" t="n">
        <v>2002</v>
      </c>
      <c r="E16" s="11" t="n">
        <v>2003</v>
      </c>
      <c r="F16" s="11" t="n">
        <v>2004</v>
      </c>
      <c r="G16" s="11" t="n">
        <v>2005</v>
      </c>
      <c r="H16" s="11" t="n">
        <v>2006</v>
      </c>
      <c r="I16" s="11" t="n">
        <v>2000</v>
      </c>
      <c r="J16" s="11" t="n">
        <v>2001</v>
      </c>
      <c r="K16" s="11" t="n">
        <v>2002</v>
      </c>
      <c r="L16" s="11" t="n">
        <v>2003</v>
      </c>
      <c r="M16" s="11" t="n">
        <v>2004</v>
      </c>
      <c r="N16" s="11" t="n">
        <v>2005</v>
      </c>
      <c r="O16" s="11" t="n">
        <v>2006</v>
      </c>
      <c r="P16" s="11" t="n">
        <v>2000</v>
      </c>
      <c r="Q16" s="11" t="n">
        <v>2001</v>
      </c>
      <c r="R16" s="11" t="n">
        <v>2002</v>
      </c>
      <c r="S16" s="11" t="n">
        <v>2003</v>
      </c>
      <c r="T16" s="11" t="n">
        <v>2004</v>
      </c>
      <c r="U16" s="11" t="n">
        <v>2005</v>
      </c>
      <c r="V16" s="11" t="n">
        <v>2006</v>
      </c>
    </row>
    <row r="17" customFormat="false" ht="28.5" hidden="false" customHeight="true" outlineLevel="0" collapsed="false">
      <c r="A17" s="12" t="s">
        <v>9</v>
      </c>
      <c r="B17" s="13" t="n">
        <v>1</v>
      </c>
      <c r="C17" s="13" t="n">
        <v>0</v>
      </c>
      <c r="D17" s="13" t="n">
        <v>3</v>
      </c>
      <c r="E17" s="13" t="n">
        <v>3</v>
      </c>
      <c r="F17" s="13" t="n">
        <v>3</v>
      </c>
      <c r="G17" s="13" t="n">
        <f aca="false">+[1]uacj!$G$16</f>
        <v>4</v>
      </c>
      <c r="H17" s="13" t="n">
        <v>4</v>
      </c>
      <c r="I17" s="13" t="n">
        <v>31</v>
      </c>
      <c r="J17" s="13" t="n">
        <v>31</v>
      </c>
      <c r="K17" s="13" t="n">
        <v>32</v>
      </c>
      <c r="L17" s="13" t="n">
        <v>35</v>
      </c>
      <c r="M17" s="13" t="n">
        <v>36</v>
      </c>
      <c r="N17" s="14" t="n">
        <f aca="false">+[1]uacj!$N$16</f>
        <v>36</v>
      </c>
      <c r="O17" s="13" t="n">
        <v>38</v>
      </c>
      <c r="P17" s="13" t="n">
        <v>12</v>
      </c>
      <c r="Q17" s="13" t="n">
        <v>12</v>
      </c>
      <c r="R17" s="13" t="n">
        <v>12</v>
      </c>
      <c r="S17" s="13" t="n">
        <v>12</v>
      </c>
      <c r="T17" s="13" t="n">
        <v>12</v>
      </c>
      <c r="U17" s="15" t="n">
        <f aca="false">+[1]uacj!$U$16</f>
        <v>11</v>
      </c>
      <c r="V17" s="13" t="n">
        <v>12</v>
      </c>
    </row>
    <row r="18" customFormat="false" ht="14.25" hidden="false" customHeight="false" outlineLevel="0" collapsed="false">
      <c r="A18" s="12" t="s">
        <v>10</v>
      </c>
      <c r="B18" s="13" t="n">
        <v>6</v>
      </c>
      <c r="C18" s="13" t="n">
        <v>0</v>
      </c>
      <c r="D18" s="13" t="n">
        <v>141</v>
      </c>
      <c r="E18" s="13" t="n">
        <v>130</v>
      </c>
      <c r="F18" s="13" t="n">
        <v>210</v>
      </c>
      <c r="G18" s="15" t="n">
        <f aca="false">+[1]uacj!$G$17</f>
        <v>318</v>
      </c>
      <c r="H18" s="13" t="n">
        <v>444</v>
      </c>
      <c r="I18" s="13" t="n">
        <v>10886</v>
      </c>
      <c r="J18" s="13" t="n">
        <v>11697</v>
      </c>
      <c r="K18" s="13" t="n">
        <v>12103</v>
      </c>
      <c r="L18" s="13" t="n">
        <v>14319</v>
      </c>
      <c r="M18" s="13" t="n">
        <v>15471</v>
      </c>
      <c r="N18" s="14" t="n">
        <f aca="false">+[1]uacj!$N$17</f>
        <v>16955</v>
      </c>
      <c r="O18" s="13" t="n">
        <v>17326</v>
      </c>
      <c r="P18" s="13" t="n">
        <v>76</v>
      </c>
      <c r="Q18" s="13" t="n">
        <v>79</v>
      </c>
      <c r="R18" s="13" t="n">
        <v>97</v>
      </c>
      <c r="S18" s="13" t="n">
        <v>98</v>
      </c>
      <c r="T18" s="13" t="n">
        <v>99</v>
      </c>
      <c r="U18" s="15" t="n">
        <f aca="false">+[1]uacj!$U$17</f>
        <v>101</v>
      </c>
      <c r="V18" s="13" t="n">
        <v>117</v>
      </c>
    </row>
    <row r="19" customFormat="false" ht="13.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s="10" customFormat="true" ht="14.2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22"/>
      <c r="Y21" s="22"/>
      <c r="Z21" s="22"/>
      <c r="AA21" s="22"/>
      <c r="AB21" s="22"/>
      <c r="AC21" s="22"/>
    </row>
    <row r="22" s="10" customFormat="true" ht="14.25" hidden="false" customHeight="true" outlineLevel="0" collapsed="false">
      <c r="A22" s="9" t="s">
        <v>11</v>
      </c>
      <c r="B22" s="9" t="s">
        <v>12</v>
      </c>
      <c r="C22" s="9"/>
      <c r="D22" s="9"/>
      <c r="E22" s="9"/>
      <c r="F22" s="9"/>
      <c r="G22" s="9"/>
      <c r="H22" s="9"/>
      <c r="I22" s="9" t="s">
        <v>13</v>
      </c>
      <c r="J22" s="9"/>
      <c r="K22" s="9"/>
      <c r="L22" s="9"/>
      <c r="M22" s="9"/>
      <c r="N22" s="9"/>
      <c r="O22" s="9"/>
      <c r="P22" s="9" t="s">
        <v>14</v>
      </c>
      <c r="Q22" s="9"/>
      <c r="R22" s="9"/>
      <c r="S22" s="9"/>
      <c r="T22" s="9"/>
      <c r="U22" s="9"/>
      <c r="V22" s="9"/>
    </row>
    <row r="23" s="10" customFormat="true" ht="14.25" hidden="false" customHeight="false" outlineLevel="0" collapsed="false">
      <c r="A23" s="23" t="s">
        <v>15</v>
      </c>
      <c r="B23" s="11" t="n">
        <v>2000</v>
      </c>
      <c r="C23" s="11" t="n">
        <v>2001</v>
      </c>
      <c r="D23" s="11" t="n">
        <v>2002</v>
      </c>
      <c r="E23" s="11" t="n">
        <v>2003</v>
      </c>
      <c r="F23" s="11" t="n">
        <v>2004</v>
      </c>
      <c r="G23" s="11" t="n">
        <v>2005</v>
      </c>
      <c r="H23" s="11" t="n">
        <v>2006</v>
      </c>
      <c r="I23" s="11" t="n">
        <v>2000</v>
      </c>
      <c r="J23" s="11" t="n">
        <v>2001</v>
      </c>
      <c r="K23" s="11" t="n">
        <v>2002</v>
      </c>
      <c r="L23" s="11" t="n">
        <v>2003</v>
      </c>
      <c r="M23" s="11" t="n">
        <v>2004</v>
      </c>
      <c r="N23" s="11" t="n">
        <v>2005</v>
      </c>
      <c r="O23" s="11" t="n">
        <v>2006</v>
      </c>
      <c r="P23" s="11" t="n">
        <v>2000</v>
      </c>
      <c r="Q23" s="11" t="n">
        <v>2001</v>
      </c>
      <c r="R23" s="11" t="n">
        <v>2002</v>
      </c>
      <c r="S23" s="11" t="n">
        <v>2003</v>
      </c>
      <c r="T23" s="11" t="n">
        <v>2004</v>
      </c>
      <c r="U23" s="11" t="n">
        <v>2005</v>
      </c>
      <c r="V23" s="11" t="n">
        <v>2006</v>
      </c>
    </row>
    <row r="24" customFormat="false" ht="29.25" hidden="false" customHeight="true" outlineLevel="0" collapsed="false">
      <c r="A24" s="12" t="s">
        <v>9</v>
      </c>
      <c r="B24" s="13" t="n">
        <v>10</v>
      </c>
      <c r="C24" s="13" t="n">
        <v>11</v>
      </c>
      <c r="D24" s="13" t="n">
        <v>9</v>
      </c>
      <c r="E24" s="13" t="n">
        <v>13</v>
      </c>
      <c r="F24" s="13" t="n">
        <v>15</v>
      </c>
      <c r="G24" s="14" t="n">
        <f aca="false">+[1]uacj!$G$23</f>
        <v>18</v>
      </c>
      <c r="H24" s="13" t="n">
        <v>22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5" t="n">
        <f aca="false">+[1]uacj!$N$23</f>
        <v>0</v>
      </c>
      <c r="O24" s="13" t="n">
        <v>1</v>
      </c>
      <c r="P24" s="13" t="n">
        <f aca="false">+SUM(B17,I17,P17,B24,I24)</f>
        <v>54</v>
      </c>
      <c r="Q24" s="13" t="n">
        <f aca="false">+SUM(C17,J17,Q17,C24,J24)</f>
        <v>54</v>
      </c>
      <c r="R24" s="13" t="n">
        <f aca="false">+SUM(D17,K17,R17,D24,K24)</f>
        <v>56</v>
      </c>
      <c r="S24" s="13" t="n">
        <f aca="false">+SUM(E17,L17,S17,E24,L24)</f>
        <v>63</v>
      </c>
      <c r="T24" s="13" t="n">
        <f aca="false">+SUM(F17,M17,T17,F24,M24)</f>
        <v>66</v>
      </c>
      <c r="U24" s="13" t="n">
        <f aca="false">+SUM(G17,N17,U17,G24,N24)</f>
        <v>69</v>
      </c>
      <c r="V24" s="13" t="n">
        <f aca="false">+SUM(H17,O17,V17,H24,O24)</f>
        <v>77</v>
      </c>
    </row>
    <row r="25" customFormat="false" ht="14.25" hidden="false" customHeight="false" outlineLevel="0" collapsed="false">
      <c r="A25" s="12" t="s">
        <v>16</v>
      </c>
      <c r="B25" s="13" t="n">
        <v>359</v>
      </c>
      <c r="C25" s="13" t="n">
        <v>302</v>
      </c>
      <c r="D25" s="13" t="n">
        <v>340</v>
      </c>
      <c r="E25" s="13" t="n">
        <v>324</v>
      </c>
      <c r="F25" s="13" t="n">
        <v>390</v>
      </c>
      <c r="G25" s="14" t="n">
        <f aca="false">+[1]uacj!$G$24</f>
        <v>399</v>
      </c>
      <c r="H25" s="13" t="n">
        <v>757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5" t="n">
        <f aca="false">+[1]uacj!$N$24</f>
        <v>0</v>
      </c>
      <c r="O25" s="13" t="n">
        <v>15</v>
      </c>
      <c r="P25" s="13" t="n">
        <f aca="false">+SUM(B18,I18,P18,B25,I25)</f>
        <v>11327</v>
      </c>
      <c r="Q25" s="13" t="n">
        <f aca="false">+SUM(C18,J18,Q18,C25,J25)</f>
        <v>12078</v>
      </c>
      <c r="R25" s="13" t="n">
        <f aca="false">+SUM(D18,K18,R18,D25,K25)</f>
        <v>12681</v>
      </c>
      <c r="S25" s="13" t="n">
        <f aca="false">+SUM(E18,L18,S18,E25,L25)</f>
        <v>14871</v>
      </c>
      <c r="T25" s="13" t="n">
        <f aca="false">+SUM(F18,M18,T18,F25,M25)</f>
        <v>16170</v>
      </c>
      <c r="U25" s="13" t="n">
        <f aca="false">+SUM(G18,N18,U18,G25,N25)</f>
        <v>17773</v>
      </c>
      <c r="V25" s="13" t="n">
        <f aca="false">+SUM(H18,O18,V18,H25,O25)</f>
        <v>18659</v>
      </c>
    </row>
    <row r="26" customFormat="false" ht="13.5" hidden="false" customHeight="false" outlineLevel="0" collapsed="false">
      <c r="A26" s="2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13.5" hidden="false" customHeight="false" outlineLevel="0" collapsed="false"/>
    <row r="28" s="10" customFormat="true" ht="16.5" hidden="false" customHeight="true" outlineLevel="0" collapsed="false">
      <c r="A28" s="8" t="s">
        <v>1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s="10" customFormat="true" ht="14.25" hidden="false" customHeight="true" outlineLevel="0" collapsed="false">
      <c r="A29" s="25" t="s">
        <v>18</v>
      </c>
      <c r="B29" s="25"/>
      <c r="C29" s="25"/>
      <c r="D29" s="9" t="s">
        <v>5</v>
      </c>
      <c r="E29" s="9"/>
      <c r="F29" s="9"/>
      <c r="G29" s="9"/>
      <c r="H29" s="9"/>
      <c r="I29" s="9"/>
      <c r="J29" s="9"/>
      <c r="K29" s="9" t="s">
        <v>6</v>
      </c>
      <c r="L29" s="9"/>
      <c r="M29" s="9"/>
      <c r="N29" s="9"/>
      <c r="O29" s="9"/>
      <c r="P29" s="9"/>
      <c r="Q29" s="9"/>
      <c r="R29" s="9" t="s">
        <v>19</v>
      </c>
      <c r="S29" s="9"/>
      <c r="T29" s="9"/>
      <c r="U29" s="9"/>
      <c r="V29" s="9"/>
      <c r="W29" s="9"/>
      <c r="X29" s="9"/>
    </row>
    <row r="30" s="10" customFormat="true" ht="14.25" hidden="false" customHeight="false" outlineLevel="0" collapsed="false">
      <c r="A30" s="25"/>
      <c r="B30" s="25"/>
      <c r="C30" s="25"/>
      <c r="D30" s="26" t="n">
        <v>2000</v>
      </c>
      <c r="E30" s="26" t="n">
        <v>2001</v>
      </c>
      <c r="F30" s="26" t="n">
        <v>2002</v>
      </c>
      <c r="G30" s="26" t="n">
        <v>2003</v>
      </c>
      <c r="H30" s="26" t="n">
        <v>2004</v>
      </c>
      <c r="I30" s="26" t="n">
        <v>2005</v>
      </c>
      <c r="J30" s="26" t="n">
        <v>2006</v>
      </c>
      <c r="K30" s="26" t="n">
        <v>2000</v>
      </c>
      <c r="L30" s="26" t="n">
        <v>2001</v>
      </c>
      <c r="M30" s="26" t="n">
        <v>2002</v>
      </c>
      <c r="N30" s="26" t="n">
        <v>2003</v>
      </c>
      <c r="O30" s="26" t="n">
        <v>2004</v>
      </c>
      <c r="P30" s="26" t="n">
        <v>2005</v>
      </c>
      <c r="Q30" s="26" t="n">
        <v>2006</v>
      </c>
      <c r="R30" s="26" t="n">
        <v>2000</v>
      </c>
      <c r="S30" s="26" t="n">
        <v>2001</v>
      </c>
      <c r="T30" s="26" t="n">
        <v>2002</v>
      </c>
      <c r="U30" s="26" t="n">
        <v>2003</v>
      </c>
      <c r="V30" s="26" t="n">
        <v>2004</v>
      </c>
      <c r="W30" s="26" t="n">
        <v>2005</v>
      </c>
      <c r="X30" s="26" t="n">
        <v>2006</v>
      </c>
    </row>
    <row r="31" customFormat="false" ht="15.75" hidden="false" customHeight="true" outlineLevel="0" collapsed="false">
      <c r="A31" s="27" t="s">
        <v>20</v>
      </c>
      <c r="B31" s="27"/>
      <c r="C31" s="27"/>
      <c r="D31" s="28" t="n">
        <v>0</v>
      </c>
      <c r="E31" s="28" t="n">
        <v>0</v>
      </c>
      <c r="F31" s="28" t="n">
        <v>141</v>
      </c>
      <c r="G31" s="28" t="n">
        <v>130</v>
      </c>
      <c r="H31" s="28" t="n">
        <v>210</v>
      </c>
      <c r="I31" s="28" t="n">
        <f aca="false">+[1]uacj!$I30</f>
        <v>318</v>
      </c>
      <c r="J31" s="28" t="n">
        <v>328</v>
      </c>
      <c r="K31" s="28" t="n">
        <v>4425</v>
      </c>
      <c r="L31" s="28" t="n">
        <v>4757</v>
      </c>
      <c r="M31" s="28" t="n">
        <v>4716</v>
      </c>
      <c r="N31" s="28" t="n">
        <v>5324</v>
      </c>
      <c r="O31" s="28" t="n">
        <v>5542</v>
      </c>
      <c r="P31" s="28" t="n">
        <f aca="false">+[1]uacj!$P30</f>
        <v>5978</v>
      </c>
      <c r="Q31" s="28" t="n">
        <v>5695</v>
      </c>
      <c r="R31" s="28" t="n">
        <v>298</v>
      </c>
      <c r="S31" s="28" t="n">
        <v>261</v>
      </c>
      <c r="T31" s="28" t="n">
        <v>222</v>
      </c>
      <c r="U31" s="28" t="n">
        <v>212</v>
      </c>
      <c r="V31" s="28" t="n">
        <v>212</v>
      </c>
      <c r="W31" s="28" t="n">
        <f aca="false">+[1]uacj!$W30</f>
        <v>169</v>
      </c>
      <c r="X31" s="28" t="n">
        <v>391</v>
      </c>
    </row>
    <row r="32" customFormat="false" ht="20.25" hidden="false" customHeight="true" outlineLevel="0" collapsed="false">
      <c r="A32" s="12" t="s">
        <v>21</v>
      </c>
      <c r="B32" s="12"/>
      <c r="C32" s="12"/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f aca="false">+[1]uacj!$I31</f>
        <v>0</v>
      </c>
      <c r="J32" s="28" t="n">
        <v>0</v>
      </c>
      <c r="K32" s="28" t="n">
        <v>2853</v>
      </c>
      <c r="L32" s="28" t="n">
        <v>3073</v>
      </c>
      <c r="M32" s="28" t="n">
        <v>3220</v>
      </c>
      <c r="N32" s="28" t="n">
        <v>3565</v>
      </c>
      <c r="O32" s="28" t="n">
        <v>3761</v>
      </c>
      <c r="P32" s="28" t="n">
        <f aca="false">+[1]uacj!$P31</f>
        <v>4025</v>
      </c>
      <c r="Q32" s="28" t="n">
        <v>4950</v>
      </c>
      <c r="R32" s="28" t="n">
        <v>10</v>
      </c>
      <c r="S32" s="28" t="n">
        <v>0</v>
      </c>
      <c r="T32" s="28" t="n">
        <v>24</v>
      </c>
      <c r="U32" s="28" t="n">
        <v>13</v>
      </c>
      <c r="V32" s="28" t="n">
        <v>48</v>
      </c>
      <c r="W32" s="28" t="n">
        <f aca="false">+[1]uacj!$W31</f>
        <v>61</v>
      </c>
      <c r="X32" s="28" t="n">
        <v>169</v>
      </c>
    </row>
    <row r="33" customFormat="false" ht="18" hidden="false" customHeight="true" outlineLevel="0" collapsed="false">
      <c r="A33" s="12" t="s">
        <v>22</v>
      </c>
      <c r="B33" s="12"/>
      <c r="C33" s="12"/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f aca="false">+[1]uacj!$I32</f>
        <v>0</v>
      </c>
      <c r="J33" s="28" t="n">
        <v>0</v>
      </c>
      <c r="K33" s="28" t="n">
        <v>1727</v>
      </c>
      <c r="L33" s="28" t="n">
        <v>2047</v>
      </c>
      <c r="M33" s="28" t="n">
        <v>1942</v>
      </c>
      <c r="N33" s="28" t="n">
        <v>2683</v>
      </c>
      <c r="O33" s="28" t="n">
        <v>2986</v>
      </c>
      <c r="P33" s="28" t="n">
        <f aca="false">+[1]uacj!$P32</f>
        <v>3342</v>
      </c>
      <c r="Q33" s="28" t="n">
        <v>3089</v>
      </c>
      <c r="R33" s="28" t="n">
        <v>112</v>
      </c>
      <c r="S33" s="28" t="n">
        <v>109</v>
      </c>
      <c r="T33" s="28" t="n">
        <v>121</v>
      </c>
      <c r="U33" s="28" t="n">
        <v>124</v>
      </c>
      <c r="V33" s="28" t="n">
        <v>134</v>
      </c>
      <c r="W33" s="28" t="n">
        <f aca="false">+[1]uacj!$W32</f>
        <v>148</v>
      </c>
      <c r="X33" s="28" t="n">
        <v>169</v>
      </c>
    </row>
    <row r="34" customFormat="false" ht="19.5" hidden="false" customHeight="true" outlineLevel="0" collapsed="false">
      <c r="A34" s="12" t="s">
        <v>23</v>
      </c>
      <c r="B34" s="12"/>
      <c r="C34" s="12"/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f aca="false">+[1]uacj!$I33</f>
        <v>0</v>
      </c>
      <c r="J34" s="28" t="n">
        <v>0</v>
      </c>
      <c r="K34" s="28" t="n">
        <v>46</v>
      </c>
      <c r="L34" s="28" t="n">
        <v>65</v>
      </c>
      <c r="M34" s="28" t="n">
        <v>80</v>
      </c>
      <c r="N34" s="28" t="n">
        <v>343</v>
      </c>
      <c r="O34" s="28" t="n">
        <v>604</v>
      </c>
      <c r="P34" s="28" t="n">
        <f aca="false">+[1]uacj!$P33</f>
        <v>799</v>
      </c>
      <c r="Q34" s="28" t="n">
        <v>794</v>
      </c>
      <c r="R34" s="28" t="n">
        <v>15</v>
      </c>
      <c r="S34" s="28" t="n">
        <v>11</v>
      </c>
      <c r="T34" s="28" t="n">
        <v>35</v>
      </c>
      <c r="U34" s="28" t="n">
        <v>43</v>
      </c>
      <c r="V34" s="28" t="n">
        <v>31</v>
      </c>
      <c r="W34" s="28" t="n">
        <f aca="false">+[1]uacj!$W33</f>
        <v>40</v>
      </c>
      <c r="X34" s="28" t="n">
        <v>89</v>
      </c>
    </row>
    <row r="35" customFormat="false" ht="18" hidden="false" customHeight="true" outlineLevel="0" collapsed="false">
      <c r="A35" s="12" t="s">
        <v>24</v>
      </c>
      <c r="B35" s="12"/>
      <c r="C35" s="12"/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f aca="false">+[1]uacj!$I34</f>
        <v>0</v>
      </c>
      <c r="J35" s="28" t="n">
        <v>116</v>
      </c>
      <c r="K35" s="28" t="n">
        <v>234</v>
      </c>
      <c r="L35" s="28" t="n">
        <v>252</v>
      </c>
      <c r="M35" s="28" t="n">
        <v>235</v>
      </c>
      <c r="N35" s="28" t="n">
        <v>318</v>
      </c>
      <c r="O35" s="28" t="n">
        <v>367</v>
      </c>
      <c r="P35" s="28" t="n">
        <f aca="false">+[1]uacj!$P34</f>
        <v>425</v>
      </c>
      <c r="Q35" s="28" t="n">
        <v>528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f aca="false">+[1]uacj!$W34</f>
        <v>0</v>
      </c>
      <c r="X35" s="28" t="n">
        <v>0</v>
      </c>
    </row>
    <row r="36" customFormat="false" ht="18" hidden="false" customHeight="true" outlineLevel="0" collapsed="false">
      <c r="A36" s="12" t="s">
        <v>25</v>
      </c>
      <c r="B36" s="12"/>
      <c r="C36" s="12"/>
      <c r="D36" s="28" t="n">
        <v>6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f aca="false">+[1]uacj!$I35</f>
        <v>0</v>
      </c>
      <c r="J36" s="28" t="n">
        <v>0</v>
      </c>
      <c r="K36" s="28" t="n">
        <v>321</v>
      </c>
      <c r="L36" s="28" t="n">
        <v>181</v>
      </c>
      <c r="M36" s="28" t="n">
        <v>382</v>
      </c>
      <c r="N36" s="28" t="n">
        <v>279</v>
      </c>
      <c r="O36" s="28" t="n">
        <v>289</v>
      </c>
      <c r="P36" s="28" t="n">
        <f aca="false">+[1]uacj!$P35</f>
        <v>314</v>
      </c>
      <c r="Q36" s="28" t="n">
        <v>370</v>
      </c>
      <c r="R36" s="28" t="n">
        <v>0</v>
      </c>
      <c r="S36" s="28" t="n">
        <v>0</v>
      </c>
      <c r="T36" s="28" t="n">
        <v>0</v>
      </c>
      <c r="U36" s="28" t="n">
        <v>19</v>
      </c>
      <c r="V36" s="28" t="n">
        <v>36</v>
      </c>
      <c r="W36" s="28" t="n">
        <f aca="false">+[1]uacj!$W35</f>
        <v>28</v>
      </c>
      <c r="X36" s="28" t="n">
        <v>35</v>
      </c>
    </row>
    <row r="37" customFormat="false" ht="17.25" hidden="false" customHeight="true" outlineLevel="0" collapsed="false">
      <c r="A37" s="12" t="s">
        <v>26</v>
      </c>
      <c r="B37" s="12"/>
      <c r="C37" s="12"/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f aca="false">+[1]uacj!$I36</f>
        <v>0</v>
      </c>
      <c r="J37" s="28" t="n">
        <v>0</v>
      </c>
      <c r="K37" s="28" t="n">
        <v>1274</v>
      </c>
      <c r="L37" s="28" t="n">
        <v>1322</v>
      </c>
      <c r="M37" s="28" t="n">
        <v>1528</v>
      </c>
      <c r="N37" s="28" t="n">
        <v>1807</v>
      </c>
      <c r="O37" s="28" t="n">
        <v>1922</v>
      </c>
      <c r="P37" s="28" t="n">
        <f aca="false">+[1]uacj!$P36</f>
        <v>2072</v>
      </c>
      <c r="Q37" s="28" t="n">
        <v>1900</v>
      </c>
      <c r="R37" s="28" t="n">
        <v>0</v>
      </c>
      <c r="S37" s="28" t="n">
        <v>0</v>
      </c>
      <c r="T37" s="28" t="n">
        <v>12</v>
      </c>
      <c r="U37" s="28" t="n">
        <v>11</v>
      </c>
      <c r="V37" s="28" t="n">
        <v>28</v>
      </c>
      <c r="W37" s="28" t="n">
        <f aca="false">+[1]uacj!$W36</f>
        <v>54</v>
      </c>
      <c r="X37" s="28" t="n">
        <v>36</v>
      </c>
      <c r="Y37" s="29"/>
    </row>
    <row r="38" customFormat="false" ht="14.25" hidden="false" customHeight="false" outlineLevel="0" collapsed="false">
      <c r="A38" s="30" t="s">
        <v>14</v>
      </c>
      <c r="B38" s="30"/>
      <c r="C38" s="30"/>
      <c r="D38" s="31" t="n">
        <f aca="false">+SUM(D31:D37)</f>
        <v>6</v>
      </c>
      <c r="E38" s="31" t="n">
        <f aca="false">+SUM(E31:E37)</f>
        <v>0</v>
      </c>
      <c r="F38" s="31" t="n">
        <f aca="false">+SUM(F31:F37)</f>
        <v>141</v>
      </c>
      <c r="G38" s="31" t="n">
        <f aca="false">+SUM(G31:G37)</f>
        <v>130</v>
      </c>
      <c r="H38" s="31" t="n">
        <f aca="false">+SUM(H31:H37)</f>
        <v>210</v>
      </c>
      <c r="I38" s="28" t="n">
        <f aca="false">+[1]uacj!$I37</f>
        <v>318</v>
      </c>
      <c r="J38" s="31" t="n">
        <f aca="false">+SUM(J31:J37)</f>
        <v>444</v>
      </c>
      <c r="K38" s="31" t="n">
        <f aca="false">+SUM(K31:K37)</f>
        <v>10880</v>
      </c>
      <c r="L38" s="31" t="n">
        <f aca="false">+SUM(L31:L37)</f>
        <v>11697</v>
      </c>
      <c r="M38" s="31" t="n">
        <f aca="false">+SUM(M31:M37)</f>
        <v>12103</v>
      </c>
      <c r="N38" s="31" t="n">
        <f aca="false">+SUM(N31:N37)</f>
        <v>14319</v>
      </c>
      <c r="O38" s="31" t="n">
        <f aca="false">+SUM(O31:O37)</f>
        <v>15471</v>
      </c>
      <c r="P38" s="28" t="n">
        <f aca="false">+[1]uacj!$P37</f>
        <v>16955</v>
      </c>
      <c r="Q38" s="31" t="n">
        <f aca="false">+SUM(Q31:Q37)</f>
        <v>17326</v>
      </c>
      <c r="R38" s="31" t="n">
        <f aca="false">+SUM(R31:R37)</f>
        <v>435</v>
      </c>
      <c r="S38" s="31" t="n">
        <f aca="false">+SUM(S31:S37)</f>
        <v>381</v>
      </c>
      <c r="T38" s="31" t="n">
        <f aca="false">+SUM(T31:T37)</f>
        <v>414</v>
      </c>
      <c r="U38" s="31" t="n">
        <f aca="false">+SUM(U31:U37)</f>
        <v>422</v>
      </c>
      <c r="V38" s="31" t="n">
        <f aca="false">+SUM(V31:V37)</f>
        <v>489</v>
      </c>
      <c r="W38" s="28" t="n">
        <f aca="false">+[1]uacj!$W37</f>
        <v>500</v>
      </c>
      <c r="X38" s="31" t="n">
        <f aca="false">+SUM(X31:X37)</f>
        <v>889</v>
      </c>
      <c r="Y38" s="32"/>
    </row>
    <row r="39" customFormat="false" ht="13.5" hidden="false" customHeight="false" outlineLevel="0" collapsed="false"/>
    <row r="40" customFormat="false" ht="13.5" hidden="false" customHeight="false" outlineLevel="0" collapsed="false"/>
    <row r="41" s="10" customFormat="true" ht="14.25" hidden="false" customHeight="false" outlineLevel="0" collapsed="false">
      <c r="A41" s="8" t="s">
        <v>27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10" customFormat="true" ht="30" hidden="false" customHeight="true" outlineLevel="0" collapsed="false">
      <c r="A42" s="25" t="s">
        <v>28</v>
      </c>
      <c r="B42" s="25"/>
      <c r="C42" s="25"/>
      <c r="D42" s="25"/>
      <c r="E42" s="25" t="s">
        <v>29</v>
      </c>
      <c r="F42" s="25"/>
      <c r="G42" s="25"/>
      <c r="H42" s="25"/>
      <c r="I42" s="33" t="s">
        <v>30</v>
      </c>
      <c r="J42" s="33"/>
      <c r="K42" s="33"/>
      <c r="L42" s="33"/>
      <c r="M42" s="33"/>
      <c r="N42" s="33"/>
    </row>
    <row r="43" s="10" customFormat="true" ht="14.25" hidden="false" customHeight="true" outlineLevel="0" collapsed="false">
      <c r="A43" s="25"/>
      <c r="B43" s="25"/>
      <c r="C43" s="25"/>
      <c r="D43" s="25"/>
      <c r="E43" s="9" t="s">
        <v>31</v>
      </c>
      <c r="F43" s="9"/>
      <c r="G43" s="9" t="s">
        <v>32</v>
      </c>
      <c r="H43" s="9"/>
      <c r="I43" s="33"/>
      <c r="J43" s="33"/>
      <c r="K43" s="33"/>
      <c r="L43" s="33"/>
      <c r="M43" s="33"/>
      <c r="N43" s="33"/>
    </row>
    <row r="44" customFormat="false" ht="21" hidden="false" customHeight="true" outlineLevel="0" collapsed="false">
      <c r="A44" s="12" t="s">
        <v>33</v>
      </c>
      <c r="B44" s="12"/>
      <c r="C44" s="12"/>
      <c r="D44" s="12"/>
      <c r="E44" s="34" t="s">
        <v>34</v>
      </c>
      <c r="F44" s="34"/>
      <c r="G44" s="34" t="s">
        <v>35</v>
      </c>
      <c r="H44" s="34" t="s">
        <v>34</v>
      </c>
      <c r="I44" s="35" t="s">
        <v>36</v>
      </c>
      <c r="J44" s="35"/>
      <c r="K44" s="35"/>
      <c r="L44" s="35"/>
      <c r="M44" s="35"/>
      <c r="N44" s="35"/>
    </row>
    <row r="45" customFormat="false" ht="21.75" hidden="false" customHeight="true" outlineLevel="0" collapsed="false">
      <c r="A45" s="12" t="s">
        <v>37</v>
      </c>
      <c r="B45" s="12"/>
      <c r="C45" s="12"/>
      <c r="D45" s="12"/>
      <c r="E45" s="34" t="s">
        <v>35</v>
      </c>
      <c r="F45" s="34"/>
      <c r="G45" s="34"/>
      <c r="H45" s="34"/>
      <c r="I45" s="12" t="s">
        <v>34</v>
      </c>
      <c r="J45" s="12"/>
      <c r="K45" s="12"/>
      <c r="L45" s="12"/>
      <c r="M45" s="12"/>
      <c r="N45" s="12"/>
    </row>
    <row r="46" customFormat="false" ht="21" hidden="false" customHeight="true" outlineLevel="0" collapsed="false">
      <c r="A46" s="12" t="s">
        <v>38</v>
      </c>
      <c r="B46" s="12"/>
      <c r="C46" s="12"/>
      <c r="D46" s="12"/>
      <c r="E46" s="34" t="s">
        <v>35</v>
      </c>
      <c r="F46" s="34"/>
      <c r="G46" s="34"/>
      <c r="H46" s="34" t="s">
        <v>34</v>
      </c>
      <c r="I46" s="36" t="s">
        <v>39</v>
      </c>
      <c r="J46" s="36"/>
      <c r="K46" s="36"/>
      <c r="L46" s="36"/>
      <c r="M46" s="36"/>
      <c r="N46" s="36"/>
    </row>
    <row r="47" customFormat="false" ht="21.75" hidden="false" customHeight="true" outlineLevel="0" collapsed="false">
      <c r="A47" s="12" t="s">
        <v>40</v>
      </c>
      <c r="B47" s="12"/>
      <c r="C47" s="12"/>
      <c r="D47" s="12"/>
      <c r="E47" s="34" t="s">
        <v>35</v>
      </c>
      <c r="F47" s="34"/>
      <c r="G47" s="34"/>
      <c r="H47" s="34" t="s">
        <v>34</v>
      </c>
      <c r="I47" s="36" t="s">
        <v>41</v>
      </c>
      <c r="J47" s="36"/>
      <c r="K47" s="36"/>
      <c r="L47" s="36"/>
      <c r="M47" s="36"/>
      <c r="N47" s="36"/>
    </row>
    <row r="48" customFormat="false" ht="21.75" hidden="false" customHeight="true" outlineLevel="0" collapsed="false">
      <c r="A48" s="12" t="s">
        <v>42</v>
      </c>
      <c r="B48" s="12"/>
      <c r="C48" s="12"/>
      <c r="D48" s="12"/>
      <c r="E48" s="34" t="s">
        <v>35</v>
      </c>
      <c r="F48" s="34"/>
      <c r="G48" s="34"/>
      <c r="H48" s="34"/>
      <c r="I48" s="37" t="s">
        <v>34</v>
      </c>
      <c r="J48" s="37"/>
      <c r="K48" s="37"/>
      <c r="L48" s="37"/>
      <c r="M48" s="37"/>
      <c r="N48" s="37"/>
    </row>
    <row r="49" customFormat="false" ht="14.25" hidden="false" customHeight="false" outlineLevel="0" collapsed="false">
      <c r="A49" s="24"/>
      <c r="B49" s="24"/>
      <c r="C49" s="24"/>
      <c r="D49" s="24"/>
      <c r="E49" s="19"/>
      <c r="F49" s="19"/>
      <c r="G49" s="19"/>
      <c r="H49" s="19"/>
      <c r="I49" s="19"/>
      <c r="J49" s="19"/>
      <c r="K49" s="19"/>
    </row>
    <row r="50" customFormat="false" ht="14.25" hidden="false" customHeight="false" outlineLevel="0" collapsed="false">
      <c r="A50" s="24"/>
      <c r="B50" s="24"/>
      <c r="C50" s="24"/>
      <c r="D50" s="24"/>
      <c r="E50" s="19"/>
      <c r="F50" s="19"/>
      <c r="G50" s="19"/>
      <c r="H50" s="19"/>
      <c r="I50" s="19"/>
      <c r="J50" s="19"/>
      <c r="K50" s="19"/>
      <c r="N50" s="8" t="s">
        <v>43</v>
      </c>
      <c r="O50" s="38" t="s">
        <v>44</v>
      </c>
    </row>
    <row r="51" customFormat="false" ht="14.25" hidden="false" customHeight="false" outlineLevel="0" collapsed="false">
      <c r="A51" s="5" t="s">
        <v>4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39"/>
      <c r="O51" s="40" t="s">
        <v>35</v>
      </c>
      <c r="P51" s="6"/>
      <c r="Q51" s="6"/>
      <c r="R51" s="6"/>
      <c r="S51" s="6"/>
      <c r="T51" s="41"/>
      <c r="U51" s="42"/>
    </row>
    <row r="52" customFormat="false" ht="13.5" hidden="false" customHeight="false" outlineLevel="0" collapsed="false"/>
    <row r="53" customFormat="false" ht="13.5" hidden="false" customHeight="false" outlineLevel="0" collapsed="false"/>
    <row r="54" s="44" customFormat="true" ht="14.25" hidden="false" customHeight="false" outlineLevel="0" collapsed="false">
      <c r="A54" s="43" t="s">
        <v>4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B54" s="45"/>
    </row>
    <row r="55" s="44" customFormat="true" ht="14.25" hidden="false" customHeight="true" outlineLevel="0" collapsed="false">
      <c r="A55" s="46" t="s">
        <v>47</v>
      </c>
      <c r="B55" s="46"/>
      <c r="C55" s="46"/>
      <c r="D55" s="46"/>
      <c r="E55" s="46"/>
      <c r="F55" s="25" t="n">
        <v>2000</v>
      </c>
      <c r="G55" s="25"/>
      <c r="H55" s="25"/>
      <c r="I55" s="25" t="n">
        <v>2001</v>
      </c>
      <c r="J55" s="25"/>
      <c r="K55" s="25"/>
      <c r="L55" s="25" t="n">
        <v>2002</v>
      </c>
      <c r="M55" s="25"/>
      <c r="N55" s="25"/>
      <c r="O55" s="25" t="n">
        <v>2003</v>
      </c>
      <c r="P55" s="25"/>
      <c r="Q55" s="25"/>
      <c r="R55" s="25" t="n">
        <v>2004</v>
      </c>
      <c r="S55" s="25"/>
      <c r="T55" s="25"/>
      <c r="U55" s="25" t="n">
        <v>2005</v>
      </c>
      <c r="V55" s="25"/>
      <c r="W55" s="25"/>
      <c r="X55" s="25" t="n">
        <v>2006</v>
      </c>
      <c r="Y55" s="25"/>
      <c r="Z55" s="25"/>
    </row>
    <row r="56" s="50" customFormat="true" ht="14.25" hidden="false" customHeight="false" outlineLevel="0" collapsed="false">
      <c r="A56" s="46"/>
      <c r="B56" s="46"/>
      <c r="C56" s="46"/>
      <c r="D56" s="46"/>
      <c r="E56" s="46"/>
      <c r="F56" s="47" t="s">
        <v>48</v>
      </c>
      <c r="G56" s="47" t="s">
        <v>49</v>
      </c>
      <c r="H56" s="47" t="s">
        <v>14</v>
      </c>
      <c r="I56" s="47" t="s">
        <v>48</v>
      </c>
      <c r="J56" s="47" t="s">
        <v>49</v>
      </c>
      <c r="K56" s="47" t="s">
        <v>14</v>
      </c>
      <c r="L56" s="47" t="s">
        <v>48</v>
      </c>
      <c r="M56" s="47" t="s">
        <v>49</v>
      </c>
      <c r="N56" s="47" t="s">
        <v>14</v>
      </c>
      <c r="O56" s="47" t="s">
        <v>48</v>
      </c>
      <c r="P56" s="47" t="s">
        <v>49</v>
      </c>
      <c r="Q56" s="47" t="s">
        <v>14</v>
      </c>
      <c r="R56" s="47" t="s">
        <v>48</v>
      </c>
      <c r="S56" s="47" t="s">
        <v>49</v>
      </c>
      <c r="T56" s="47" t="s">
        <v>14</v>
      </c>
      <c r="U56" s="47" t="s">
        <v>48</v>
      </c>
      <c r="V56" s="47" t="s">
        <v>49</v>
      </c>
      <c r="W56" s="47" t="s">
        <v>14</v>
      </c>
      <c r="X56" s="47" t="s">
        <v>48</v>
      </c>
      <c r="Y56" s="47" t="s">
        <v>49</v>
      </c>
      <c r="Z56" s="47" t="s">
        <v>14</v>
      </c>
      <c r="AA56" s="48"/>
      <c r="AB56" s="49"/>
    </row>
    <row r="57" customFormat="false" ht="14.25" hidden="false" customHeight="true" outlineLevel="0" collapsed="false">
      <c r="A57" s="51" t="s">
        <v>50</v>
      </c>
      <c r="B57" s="51"/>
      <c r="C57" s="51"/>
      <c r="D57" s="51"/>
      <c r="E57" s="51"/>
      <c r="F57" s="52"/>
      <c r="G57" s="52"/>
      <c r="H57" s="52" t="n">
        <v>350</v>
      </c>
      <c r="I57" s="52"/>
      <c r="J57" s="52"/>
      <c r="K57" s="52" t="n">
        <v>381</v>
      </c>
      <c r="L57" s="52"/>
      <c r="M57" s="52"/>
      <c r="N57" s="52" t="n">
        <v>425</v>
      </c>
      <c r="O57" s="52" t="n">
        <v>325</v>
      </c>
      <c r="P57" s="52" t="n">
        <v>122</v>
      </c>
      <c r="Q57" s="52" t="n">
        <f aca="false">+SUM(O57:P57)</f>
        <v>447</v>
      </c>
      <c r="R57" s="52" t="n">
        <v>360</v>
      </c>
      <c r="S57" s="52" t="n">
        <v>138</v>
      </c>
      <c r="T57" s="52" t="n">
        <f aca="false">+SUM(R57:S57)</f>
        <v>498</v>
      </c>
      <c r="U57" s="52" t="n">
        <f aca="false">+[1]uacj!$U$56</f>
        <v>357</v>
      </c>
      <c r="V57" s="52" t="n">
        <f aca="false">+[1]uacj!$V$56</f>
        <v>141</v>
      </c>
      <c r="W57" s="52" t="n">
        <f aca="false">+SUM(U57:V57)</f>
        <v>498</v>
      </c>
      <c r="X57" s="52" t="n">
        <f aca="false">+[1]uacj!$X$56</f>
        <v>565</v>
      </c>
      <c r="Y57" s="52" t="n">
        <v>228</v>
      </c>
      <c r="Z57" s="52" t="n">
        <f aca="false">+SUM(X57:Y57)</f>
        <v>793</v>
      </c>
      <c r="AA57" s="29"/>
      <c r="AB57" s="53"/>
    </row>
    <row r="58" customFormat="false" ht="14.25" hidden="false" customHeight="true" outlineLevel="0" collapsed="false">
      <c r="A58" s="51" t="s">
        <v>51</v>
      </c>
      <c r="B58" s="51"/>
      <c r="C58" s="51"/>
      <c r="D58" s="51"/>
      <c r="E58" s="51"/>
      <c r="F58" s="52"/>
      <c r="G58" s="52"/>
      <c r="H58" s="52" t="n">
        <v>756</v>
      </c>
      <c r="I58" s="52"/>
      <c r="J58" s="52"/>
      <c r="K58" s="52" t="n">
        <v>788</v>
      </c>
      <c r="L58" s="52"/>
      <c r="M58" s="52"/>
      <c r="N58" s="52" t="n">
        <v>865</v>
      </c>
      <c r="O58" s="52" t="n">
        <v>679</v>
      </c>
      <c r="P58" s="52" t="n">
        <v>231</v>
      </c>
      <c r="Q58" s="52" t="n">
        <f aca="false">+SUM(O58:P58)</f>
        <v>910</v>
      </c>
      <c r="R58" s="52" t="n">
        <v>656</v>
      </c>
      <c r="S58" s="52" t="n">
        <v>292</v>
      </c>
      <c r="T58" s="52" t="n">
        <f aca="false">+SUM(R58:S58)</f>
        <v>948</v>
      </c>
      <c r="U58" s="52" t="n">
        <f aca="false">+[1]uacj!$U$57</f>
        <v>788</v>
      </c>
      <c r="V58" s="52" t="n">
        <f aca="false">+[1]uacj!$V$57</f>
        <v>371</v>
      </c>
      <c r="W58" s="52" t="n">
        <f aca="false">SUM(U58:V58)</f>
        <v>1159</v>
      </c>
      <c r="X58" s="52" t="n">
        <v>701</v>
      </c>
      <c r="Y58" s="52" t="n">
        <v>298</v>
      </c>
      <c r="Z58" s="52" t="n">
        <f aca="false">+SUM(X58:Y58)</f>
        <v>999</v>
      </c>
      <c r="AA58" s="54"/>
    </row>
    <row r="59" customFormat="false" ht="14.25" hidden="false" customHeight="true" outlineLevel="0" collapsed="false">
      <c r="A59" s="51" t="s">
        <v>52</v>
      </c>
      <c r="B59" s="51"/>
      <c r="C59" s="51"/>
      <c r="D59" s="51"/>
      <c r="E59" s="51"/>
      <c r="F59" s="52" t="n">
        <f aca="false">+SUM(F57:F58)</f>
        <v>0</v>
      </c>
      <c r="G59" s="52" t="n">
        <f aca="false">+SUM(G57:G58)</f>
        <v>0</v>
      </c>
      <c r="H59" s="52" t="n">
        <f aca="false">+SUM(H57:H58)</f>
        <v>1106</v>
      </c>
      <c r="I59" s="52" t="n">
        <f aca="false">+SUM(I57:I58)</f>
        <v>0</v>
      </c>
      <c r="J59" s="52" t="n">
        <f aca="false">+SUM(J57:J58)</f>
        <v>0</v>
      </c>
      <c r="K59" s="52" t="n">
        <f aca="false">+SUM(K57:K58)</f>
        <v>1169</v>
      </c>
      <c r="L59" s="52" t="n">
        <f aca="false">+SUM(L57:L58)</f>
        <v>0</v>
      </c>
      <c r="M59" s="52" t="n">
        <f aca="false">+SUM(M57:M58)</f>
        <v>0</v>
      </c>
      <c r="N59" s="52" t="n">
        <f aca="false">+SUM(N57:N58)</f>
        <v>1290</v>
      </c>
      <c r="O59" s="52" t="n">
        <f aca="false">+SUM(O57:O58)</f>
        <v>1004</v>
      </c>
      <c r="P59" s="52" t="n">
        <f aca="false">+SUM(P57:P58)</f>
        <v>353</v>
      </c>
      <c r="Q59" s="52" t="n">
        <f aca="false">+SUM(O59:P59)</f>
        <v>1357</v>
      </c>
      <c r="R59" s="52" t="n">
        <f aca="false">+SUM(R57:R58)</f>
        <v>1016</v>
      </c>
      <c r="S59" s="52" t="n">
        <f aca="false">+SUM(S57:S58)</f>
        <v>430</v>
      </c>
      <c r="T59" s="52" t="n">
        <f aca="false">+SUM(R59:S59)</f>
        <v>1446</v>
      </c>
      <c r="U59" s="52" t="n">
        <f aca="false">+SUM(U57:U58)</f>
        <v>1145</v>
      </c>
      <c r="V59" s="52" t="n">
        <f aca="false">+SUM(V57:V58)</f>
        <v>512</v>
      </c>
      <c r="W59" s="52" t="n">
        <f aca="false">SUM(W57:W58)</f>
        <v>1657</v>
      </c>
      <c r="X59" s="52" t="n">
        <f aca="false">+SUM(X57:X58)</f>
        <v>1266</v>
      </c>
      <c r="Y59" s="52" t="n">
        <f aca="false">+SUM(Y57:Y58)</f>
        <v>526</v>
      </c>
      <c r="Z59" s="52" t="n">
        <f aca="false">+SUM(X59:Y59)</f>
        <v>1792</v>
      </c>
      <c r="AA59" s="29"/>
    </row>
    <row r="60" customFormat="false" ht="14.25" hidden="false" customHeight="true" outlineLevel="0" collapsed="false">
      <c r="A60" s="51" t="s">
        <v>53</v>
      </c>
      <c r="B60" s="51"/>
      <c r="C60" s="51"/>
      <c r="D60" s="51"/>
      <c r="E60" s="51"/>
      <c r="F60" s="55" t="str">
        <f aca="false">IF(F59=0,"",F57/F59)</f>
        <v/>
      </c>
      <c r="G60" s="55" t="str">
        <f aca="false">IF(G59=0,"",G57/G59)</f>
        <v/>
      </c>
      <c r="H60" s="55" t="n">
        <f aca="false">IF(H59=0,"",H57/H59)</f>
        <v>0.316455696202532</v>
      </c>
      <c r="I60" s="55" t="str">
        <f aca="false">IF(I59=0,"",I57/I59)</f>
        <v/>
      </c>
      <c r="J60" s="55" t="str">
        <f aca="false">IF(J59=0,"",J57/J59)</f>
        <v/>
      </c>
      <c r="K60" s="55" t="n">
        <f aca="false">IF(K59=0,"",K57/K59)</f>
        <v>0.325919589392643</v>
      </c>
      <c r="L60" s="55" t="str">
        <f aca="false">IF(L59=0,"",L57/L59)</f>
        <v/>
      </c>
      <c r="M60" s="55" t="str">
        <f aca="false">IF(M59=0,"",M57/M59)</f>
        <v/>
      </c>
      <c r="N60" s="55" t="n">
        <f aca="false">IF(N59=0,"",N57/N59)</f>
        <v>0.329457364341085</v>
      </c>
      <c r="O60" s="55" t="n">
        <f aca="false">IF(O59=0,"",O57/O59)</f>
        <v>0.323705179282869</v>
      </c>
      <c r="P60" s="55" t="n">
        <f aca="false">IF(P59=0,"",P57/P59)</f>
        <v>0.345609065155807</v>
      </c>
      <c r="Q60" s="55" t="n">
        <f aca="false">IF(Q59=0,"",Q57/Q59)</f>
        <v>0.329403095062638</v>
      </c>
      <c r="R60" s="55" t="n">
        <f aca="false">IF(R59=0,"",R57/R59)</f>
        <v>0.354330708661417</v>
      </c>
      <c r="S60" s="55" t="n">
        <f aca="false">IF(S59=0,"",S57/S59)</f>
        <v>0.32093023255814</v>
      </c>
      <c r="T60" s="55" t="n">
        <f aca="false">IF(T59=0,"",T57/T59)</f>
        <v>0.344398340248963</v>
      </c>
      <c r="U60" s="55" t="n">
        <f aca="false">IF(U59=0,"",U57/U59)</f>
        <v>0.3117903930131</v>
      </c>
      <c r="V60" s="55" t="n">
        <f aca="false">IF(V59=0,"",V57/V59)</f>
        <v>0.275390625</v>
      </c>
      <c r="W60" s="55" t="n">
        <f aca="false">IF(W59=0,"",W57/W59)</f>
        <v>0.300543150271575</v>
      </c>
      <c r="X60" s="55" t="n">
        <f aca="false">IF(X59=0,"",X57/X59)</f>
        <v>0.446287519747235</v>
      </c>
      <c r="Y60" s="55" t="n">
        <f aca="false">IF(Y59=0,"",Y57/Y59)</f>
        <v>0.433460076045627</v>
      </c>
      <c r="Z60" s="55" t="n">
        <f aca="false">IF(Z59=0,"",Z57/Z59)</f>
        <v>0.442522321428571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s="10" customFormat="true" ht="14.25" hidden="false" customHeight="true" outlineLevel="0" collapsed="false">
      <c r="A63" s="56"/>
      <c r="B63" s="56"/>
      <c r="C63" s="56"/>
      <c r="D63" s="56"/>
      <c r="E63" s="56"/>
      <c r="F63" s="11" t="n">
        <v>2000</v>
      </c>
      <c r="G63" s="11"/>
      <c r="H63" s="11"/>
      <c r="I63" s="11" t="n">
        <v>2001</v>
      </c>
      <c r="J63" s="11"/>
      <c r="K63" s="11"/>
      <c r="L63" s="11" t="n">
        <v>2002</v>
      </c>
      <c r="M63" s="11"/>
      <c r="N63" s="11"/>
      <c r="O63" s="11" t="n">
        <v>2003</v>
      </c>
      <c r="P63" s="11"/>
      <c r="Q63" s="11"/>
      <c r="R63" s="11" t="n">
        <v>2004</v>
      </c>
      <c r="S63" s="11"/>
      <c r="T63" s="11"/>
      <c r="U63" s="11" t="n">
        <v>2005</v>
      </c>
      <c r="V63" s="11"/>
      <c r="W63" s="11"/>
      <c r="X63" s="11" t="n">
        <v>2006</v>
      </c>
      <c r="Y63" s="11"/>
      <c r="Z63" s="11"/>
    </row>
    <row r="64" s="58" customFormat="true" ht="14.25" hidden="false" customHeight="true" outlineLevel="0" collapsed="false">
      <c r="A64" s="25" t="s">
        <v>54</v>
      </c>
      <c r="B64" s="25"/>
      <c r="C64" s="25"/>
      <c r="D64" s="25"/>
      <c r="E64" s="25"/>
      <c r="F64" s="57" t="s">
        <v>48</v>
      </c>
      <c r="G64" s="57" t="s">
        <v>49</v>
      </c>
      <c r="H64" s="57" t="s">
        <v>14</v>
      </c>
      <c r="I64" s="57" t="s">
        <v>48</v>
      </c>
      <c r="J64" s="57" t="s">
        <v>49</v>
      </c>
      <c r="K64" s="57" t="s">
        <v>14</v>
      </c>
      <c r="L64" s="57" t="s">
        <v>48</v>
      </c>
      <c r="M64" s="57" t="s">
        <v>49</v>
      </c>
      <c r="N64" s="57" t="s">
        <v>14</v>
      </c>
      <c r="O64" s="57" t="s">
        <v>48</v>
      </c>
      <c r="P64" s="57" t="s">
        <v>49</v>
      </c>
      <c r="Q64" s="57" t="s">
        <v>14</v>
      </c>
      <c r="R64" s="57" t="s">
        <v>48</v>
      </c>
      <c r="S64" s="57" t="s">
        <v>49</v>
      </c>
      <c r="T64" s="57" t="s">
        <v>14</v>
      </c>
      <c r="U64" s="57" t="s">
        <v>48</v>
      </c>
      <c r="V64" s="57" t="s">
        <v>49</v>
      </c>
      <c r="W64" s="57" t="s">
        <v>14</v>
      </c>
      <c r="X64" s="57" t="s">
        <v>48</v>
      </c>
      <c r="Y64" s="57" t="s">
        <v>49</v>
      </c>
      <c r="Z64" s="57" t="s">
        <v>14</v>
      </c>
    </row>
    <row r="65" customFormat="false" ht="14.25" hidden="false" customHeight="true" outlineLevel="0" collapsed="false">
      <c r="A65" s="51" t="s">
        <v>7</v>
      </c>
      <c r="B65" s="51"/>
      <c r="C65" s="51"/>
      <c r="D65" s="51"/>
      <c r="E65" s="51"/>
      <c r="F65" s="59"/>
      <c r="G65" s="59"/>
      <c r="H65" s="59" t="s">
        <v>55</v>
      </c>
      <c r="I65" s="59"/>
      <c r="J65" s="59"/>
      <c r="K65" s="59" t="s">
        <v>55</v>
      </c>
      <c r="L65" s="59"/>
      <c r="M65" s="59"/>
      <c r="N65" s="59" t="s">
        <v>55</v>
      </c>
      <c r="O65" s="59"/>
      <c r="P65" s="59"/>
      <c r="Q65" s="59" t="s">
        <v>55</v>
      </c>
      <c r="R65" s="59"/>
      <c r="S65" s="59"/>
      <c r="T65" s="59" t="s">
        <v>55</v>
      </c>
      <c r="U65" s="59" t="n">
        <f aca="false">+[1]uacj!$U64</f>
        <v>29</v>
      </c>
      <c r="V65" s="59" t="n">
        <f aca="false">+[1]uacj!$V64</f>
        <v>4</v>
      </c>
      <c r="W65" s="59" t="n">
        <f aca="false">+SUM(U65:V65)</f>
        <v>33</v>
      </c>
      <c r="X65" s="59"/>
      <c r="Y65" s="59"/>
      <c r="Z65" s="59" t="s">
        <v>55</v>
      </c>
      <c r="AA65" s="29"/>
      <c r="AB65" s="29"/>
    </row>
    <row r="66" customFormat="false" ht="14.25" hidden="false" customHeight="true" outlineLevel="0" collapsed="false">
      <c r="A66" s="51" t="s">
        <v>56</v>
      </c>
      <c r="B66" s="51"/>
      <c r="C66" s="51"/>
      <c r="D66" s="51"/>
      <c r="E66" s="51"/>
      <c r="F66" s="59"/>
      <c r="G66" s="59"/>
      <c r="H66" s="59" t="n">
        <v>0</v>
      </c>
      <c r="I66" s="59"/>
      <c r="J66" s="59"/>
      <c r="K66" s="59" t="n">
        <v>0</v>
      </c>
      <c r="L66" s="59"/>
      <c r="M66" s="59"/>
      <c r="N66" s="59" t="n">
        <v>0</v>
      </c>
      <c r="O66" s="59" t="n">
        <v>175</v>
      </c>
      <c r="P66" s="59" t="n">
        <v>73</v>
      </c>
      <c r="Q66" s="59" t="n">
        <f aca="false">+SUM(O66:P66)</f>
        <v>248</v>
      </c>
      <c r="R66" s="59" t="n">
        <v>212</v>
      </c>
      <c r="S66" s="59" t="n">
        <v>76</v>
      </c>
      <c r="T66" s="59" t="n">
        <f aca="false">+SUM(R66:S66)</f>
        <v>288</v>
      </c>
      <c r="U66" s="59" t="n">
        <f aca="false">+[1]uacj!$U65</f>
        <v>194</v>
      </c>
      <c r="V66" s="59" t="n">
        <f aca="false">+[1]uacj!$V65</f>
        <v>84</v>
      </c>
      <c r="W66" s="59" t="n">
        <f aca="false">+SUM(U66:V66)</f>
        <v>278</v>
      </c>
      <c r="X66" s="59" t="n">
        <v>387</v>
      </c>
      <c r="Y66" s="59" t="n">
        <v>139</v>
      </c>
      <c r="Z66" s="59" t="n">
        <f aca="false">+SUM(X66:Y66)</f>
        <v>526</v>
      </c>
      <c r="AA66" s="29"/>
      <c r="AB66" s="29"/>
    </row>
    <row r="67" customFormat="false" ht="14.25" hidden="false" customHeight="true" outlineLevel="0" collapsed="false">
      <c r="A67" s="51" t="s">
        <v>13</v>
      </c>
      <c r="B67" s="51"/>
      <c r="C67" s="51"/>
      <c r="D67" s="51"/>
      <c r="E67" s="51"/>
      <c r="F67" s="59"/>
      <c r="G67" s="59"/>
      <c r="H67" s="59" t="n">
        <v>29</v>
      </c>
      <c r="I67" s="59"/>
      <c r="J67" s="59"/>
      <c r="K67" s="59" t="n">
        <v>34</v>
      </c>
      <c r="L67" s="59"/>
      <c r="M67" s="59"/>
      <c r="N67" s="59" t="n">
        <v>50</v>
      </c>
      <c r="O67" s="59" t="n">
        <v>49</v>
      </c>
      <c r="P67" s="59" t="n">
        <v>7</v>
      </c>
      <c r="Q67" s="59" t="n">
        <f aca="false">+SUM(O67:P67)</f>
        <v>56</v>
      </c>
      <c r="R67" s="59" t="n">
        <v>60</v>
      </c>
      <c r="S67" s="59" t="n">
        <v>15</v>
      </c>
      <c r="T67" s="59" t="n">
        <f aca="false">+SUM(R67:S67)</f>
        <v>75</v>
      </c>
      <c r="U67" s="59" t="n">
        <f aca="false">+[1]uacj!$U66</f>
        <v>62</v>
      </c>
      <c r="V67" s="59" t="n">
        <f aca="false">+[1]uacj!$V66</f>
        <v>18</v>
      </c>
      <c r="W67" s="59" t="n">
        <f aca="false">+SUM(U67:V67)</f>
        <v>80</v>
      </c>
      <c r="X67" s="59" t="n">
        <v>152</v>
      </c>
      <c r="Y67" s="59" t="n">
        <v>55</v>
      </c>
      <c r="Z67" s="59" t="n">
        <f aca="false">+SUM(X67:Y67)</f>
        <v>207</v>
      </c>
      <c r="AA67" s="29"/>
      <c r="AB67" s="29"/>
    </row>
    <row r="68" customFormat="false" ht="14.25" hidden="false" customHeight="true" outlineLevel="0" collapsed="false">
      <c r="A68" s="51" t="s">
        <v>57</v>
      </c>
      <c r="B68" s="51"/>
      <c r="C68" s="51"/>
      <c r="D68" s="51"/>
      <c r="E68" s="51"/>
      <c r="F68" s="59"/>
      <c r="G68" s="59"/>
      <c r="H68" s="59" t="n">
        <v>9</v>
      </c>
      <c r="I68" s="59"/>
      <c r="J68" s="59"/>
      <c r="K68" s="59" t="n">
        <v>13</v>
      </c>
      <c r="L68" s="59"/>
      <c r="M68" s="59"/>
      <c r="N68" s="59" t="n">
        <v>14</v>
      </c>
      <c r="O68" s="59" t="n">
        <v>12</v>
      </c>
      <c r="P68" s="59" t="n">
        <v>2</v>
      </c>
      <c r="Q68" s="59" t="n">
        <f aca="false">+SUM(O68:P68)</f>
        <v>14</v>
      </c>
      <c r="R68" s="59" t="n">
        <v>10</v>
      </c>
      <c r="S68" s="59" t="n">
        <v>3</v>
      </c>
      <c r="T68" s="59" t="n">
        <f aca="false">+SUM(R68:S68)</f>
        <v>13</v>
      </c>
      <c r="U68" s="59" t="n">
        <f aca="false">+[1]uacj!$U67</f>
        <v>13</v>
      </c>
      <c r="V68" s="59" t="n">
        <f aca="false">+[1]uacj!$V67</f>
        <v>6</v>
      </c>
      <c r="W68" s="59" t="n">
        <f aca="false">+SUM(U68:V68)</f>
        <v>19</v>
      </c>
      <c r="X68" s="59" t="n">
        <v>89</v>
      </c>
      <c r="Y68" s="59" t="n">
        <v>27</v>
      </c>
      <c r="Z68" s="59" t="n">
        <f aca="false">+SUM(X68:Y68)</f>
        <v>116</v>
      </c>
      <c r="AA68" s="54"/>
      <c r="AB68" s="54"/>
    </row>
    <row r="69" customFormat="false" ht="14.25" hidden="false" customHeight="true" outlineLevel="0" collapsed="false">
      <c r="A69" s="51" t="s">
        <v>58</v>
      </c>
      <c r="B69" s="51"/>
      <c r="C69" s="51"/>
      <c r="D69" s="51"/>
      <c r="E69" s="51"/>
      <c r="F69" s="59"/>
      <c r="G69" s="59"/>
      <c r="H69" s="59" t="n">
        <v>8</v>
      </c>
      <c r="I69" s="59"/>
      <c r="J69" s="59"/>
      <c r="K69" s="59" t="n">
        <v>17</v>
      </c>
      <c r="L69" s="59"/>
      <c r="M69" s="59"/>
      <c r="N69" s="59" t="n">
        <v>24</v>
      </c>
      <c r="O69" s="59" t="n">
        <v>25</v>
      </c>
      <c r="P69" s="59" t="n">
        <v>9</v>
      </c>
      <c r="Q69" s="59" t="n">
        <f aca="false">+SUM(O69:P69)</f>
        <v>34</v>
      </c>
      <c r="R69" s="59" t="n">
        <v>36</v>
      </c>
      <c r="S69" s="59" t="n">
        <v>18</v>
      </c>
      <c r="T69" s="59" t="n">
        <f aca="false">+SUM(R69:S69)</f>
        <v>54</v>
      </c>
      <c r="U69" s="59" t="n">
        <f aca="false">+[1]uacj!$U68</f>
        <v>43</v>
      </c>
      <c r="V69" s="59" t="n">
        <f aca="false">+[1]uacj!$V68</f>
        <v>24</v>
      </c>
      <c r="W69" s="59" t="n">
        <f aca="false">+SUM(U69:V69)</f>
        <v>67</v>
      </c>
      <c r="X69" s="59" t="n">
        <v>249</v>
      </c>
      <c r="Y69" s="59" t="n">
        <v>101</v>
      </c>
      <c r="Z69" s="59" t="n">
        <f aca="false">+SUM(X69:Y69)</f>
        <v>350</v>
      </c>
      <c r="AA69" s="29"/>
      <c r="AB69" s="29"/>
    </row>
    <row r="70" customFormat="false" ht="14.25" hidden="false" customHeight="true" outlineLevel="0" collapsed="false">
      <c r="A70" s="51" t="s">
        <v>59</v>
      </c>
      <c r="B70" s="51"/>
      <c r="C70" s="51"/>
      <c r="D70" s="51"/>
      <c r="E70" s="51"/>
      <c r="F70" s="59"/>
      <c r="G70" s="59"/>
      <c r="H70" s="59" t="n">
        <v>27</v>
      </c>
      <c r="I70" s="59"/>
      <c r="J70" s="59"/>
      <c r="K70" s="59" t="n">
        <v>111</v>
      </c>
      <c r="L70" s="59"/>
      <c r="M70" s="59"/>
      <c r="N70" s="59" t="n">
        <v>31</v>
      </c>
      <c r="O70" s="59" t="n">
        <v>175</v>
      </c>
      <c r="P70" s="59" t="n">
        <v>73</v>
      </c>
      <c r="Q70" s="59" t="n">
        <f aca="false">+SUM(O70:P70)</f>
        <v>248</v>
      </c>
      <c r="R70" s="59" t="n">
        <v>212</v>
      </c>
      <c r="S70" s="59" t="n">
        <v>76</v>
      </c>
      <c r="T70" s="59" t="n">
        <f aca="false">+SUM(R70:S70)</f>
        <v>288</v>
      </c>
      <c r="U70" s="59" t="n">
        <f aca="false">+[1]uacj!$U69</f>
        <v>223</v>
      </c>
      <c r="V70" s="59" t="n">
        <f aca="false">+[1]uacj!$V69</f>
        <v>88</v>
      </c>
      <c r="W70" s="59" t="n">
        <f aca="false">+SUM(U70:V70)</f>
        <v>311</v>
      </c>
      <c r="X70" s="59" t="n">
        <v>387</v>
      </c>
      <c r="Y70" s="59" t="n">
        <v>139</v>
      </c>
      <c r="Z70" s="59" t="n">
        <f aca="false">+SUM(X70:Y70)</f>
        <v>526</v>
      </c>
      <c r="AA70" s="29"/>
      <c r="AB70" s="29"/>
    </row>
    <row r="71" customFormat="false" ht="14.25" hidden="false" customHeight="true" outlineLevel="0" collapsed="false">
      <c r="A71" s="51" t="s">
        <v>60</v>
      </c>
      <c r="B71" s="51"/>
      <c r="C71" s="51"/>
      <c r="D71" s="51"/>
      <c r="E71" s="51"/>
      <c r="F71" s="59"/>
      <c r="G71" s="59"/>
      <c r="H71" s="59" t="n">
        <v>159</v>
      </c>
      <c r="I71" s="59"/>
      <c r="J71" s="59"/>
      <c r="K71" s="59" t="n">
        <v>212</v>
      </c>
      <c r="L71" s="59"/>
      <c r="M71" s="59"/>
      <c r="N71" s="59" t="n">
        <v>322</v>
      </c>
      <c r="O71" s="59" t="n">
        <v>260</v>
      </c>
      <c r="P71" s="59" t="n">
        <v>99</v>
      </c>
      <c r="Q71" s="59" t="n">
        <f aca="false">+SUM(O71:P71)</f>
        <v>359</v>
      </c>
      <c r="R71" s="59" t="n">
        <v>307</v>
      </c>
      <c r="S71" s="59" t="n">
        <v>116</v>
      </c>
      <c r="T71" s="59" t="n">
        <f aca="false">+SUM(R71:S71)</f>
        <v>423</v>
      </c>
      <c r="U71" s="59" t="n">
        <f aca="false">+[1]uacj!$U70</f>
        <v>282</v>
      </c>
      <c r="V71" s="59" t="n">
        <f aca="false">+[1]uacj!$V70</f>
        <v>109</v>
      </c>
      <c r="W71" s="59" t="n">
        <f aca="false">SUM(U71:V71)</f>
        <v>391</v>
      </c>
      <c r="X71" s="59" t="n">
        <f aca="false">+[1]uacj!$X$70</f>
        <v>570</v>
      </c>
      <c r="Y71" s="59" t="n">
        <v>211</v>
      </c>
      <c r="Z71" s="59" t="n">
        <f aca="false">+SUM(X71:Y71)</f>
        <v>781</v>
      </c>
      <c r="AA71" s="29"/>
      <c r="AB71" s="29"/>
    </row>
    <row r="72" customFormat="false" ht="14.25" hidden="false" customHeight="true" outlineLevel="0" collapsed="false">
      <c r="A72" s="60" t="s">
        <v>14</v>
      </c>
      <c r="B72" s="60"/>
      <c r="C72" s="60"/>
      <c r="D72" s="60"/>
      <c r="E72" s="60"/>
      <c r="F72" s="61" t="n">
        <f aca="false">+SUM(F65:F71)</f>
        <v>0</v>
      </c>
      <c r="G72" s="61" t="n">
        <f aca="false">+SUM(G65:G71)</f>
        <v>0</v>
      </c>
      <c r="H72" s="61" t="n">
        <f aca="false">+SUM(H65:H71)</f>
        <v>232</v>
      </c>
      <c r="I72" s="61" t="n">
        <f aca="false">+SUM(I65:I71)</f>
        <v>0</v>
      </c>
      <c r="J72" s="61" t="n">
        <f aca="false">+SUM(J65:J71)</f>
        <v>0</v>
      </c>
      <c r="K72" s="61" t="n">
        <f aca="false">+SUM(K65:K71)</f>
        <v>387</v>
      </c>
      <c r="L72" s="61" t="n">
        <f aca="false">+SUM(L65:L71)</f>
        <v>0</v>
      </c>
      <c r="M72" s="61" t="n">
        <f aca="false">+SUM(M65:M71)</f>
        <v>0</v>
      </c>
      <c r="N72" s="61" t="n">
        <f aca="false">+SUM(N65:N71)</f>
        <v>441</v>
      </c>
      <c r="O72" s="61" t="n">
        <f aca="false">+SUM(O65:O71)</f>
        <v>696</v>
      </c>
      <c r="P72" s="61" t="n">
        <f aca="false">+SUM(P65:P71)</f>
        <v>263</v>
      </c>
      <c r="Q72" s="61" t="n">
        <f aca="false">+SUM(Q65:Q71)</f>
        <v>959</v>
      </c>
      <c r="R72" s="61" t="n">
        <f aca="false">+SUM(R65:R71)</f>
        <v>837</v>
      </c>
      <c r="S72" s="61" t="n">
        <f aca="false">+SUM(S65:S71)</f>
        <v>304</v>
      </c>
      <c r="T72" s="61" t="n">
        <f aca="false">+SUM(T65:T71)</f>
        <v>1141</v>
      </c>
      <c r="U72" s="61" t="n">
        <f aca="false">+SUM(U65:U71)</f>
        <v>846</v>
      </c>
      <c r="V72" s="61" t="n">
        <f aca="false">+SUM(V65:V71)</f>
        <v>333</v>
      </c>
      <c r="W72" s="61" t="n">
        <f aca="false">+SUM(W65:W71)</f>
        <v>1179</v>
      </c>
      <c r="X72" s="61" t="n">
        <f aca="false">+SUM(X65:X71)</f>
        <v>1834</v>
      </c>
      <c r="Y72" s="61" t="n">
        <f aca="false">+SUM(Y65:Y71)</f>
        <v>672</v>
      </c>
      <c r="Z72" s="61" t="n">
        <f aca="false">+SUM(Z65:Z71)</f>
        <v>2506</v>
      </c>
    </row>
    <row r="73" customFormat="false" ht="13.5" hidden="false" customHeight="false" outlineLevel="0" collapsed="false">
      <c r="A73" s="62" t="s">
        <v>61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</row>
    <row r="74" customFormat="false" ht="13.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</row>
    <row r="75" s="10" customFormat="true" ht="14.25" hidden="false" customHeight="true" outlineLevel="0" collapsed="false">
      <c r="A75" s="56"/>
      <c r="B75" s="56"/>
      <c r="C75" s="56"/>
      <c r="D75" s="56"/>
      <c r="E75" s="56"/>
      <c r="F75" s="11" t="n">
        <v>2000</v>
      </c>
      <c r="G75" s="11"/>
      <c r="H75" s="11"/>
      <c r="I75" s="11" t="n">
        <v>2001</v>
      </c>
      <c r="J75" s="11"/>
      <c r="K75" s="11"/>
      <c r="L75" s="11" t="n">
        <v>2002</v>
      </c>
      <c r="M75" s="11"/>
      <c r="N75" s="11"/>
      <c r="O75" s="11" t="n">
        <v>2003</v>
      </c>
      <c r="P75" s="11"/>
      <c r="Q75" s="11"/>
      <c r="R75" s="11" t="n">
        <v>2004</v>
      </c>
      <c r="S75" s="11"/>
      <c r="T75" s="11"/>
      <c r="U75" s="11" t="n">
        <v>2005</v>
      </c>
      <c r="V75" s="11"/>
      <c r="W75" s="11"/>
      <c r="X75" s="11" t="n">
        <v>2006</v>
      </c>
      <c r="Y75" s="11"/>
      <c r="Z75" s="11"/>
    </row>
    <row r="76" s="58" customFormat="true" ht="24" hidden="false" customHeight="true" outlineLevel="0" collapsed="false">
      <c r="A76" s="25" t="s">
        <v>54</v>
      </c>
      <c r="B76" s="25"/>
      <c r="C76" s="25"/>
      <c r="D76" s="25"/>
      <c r="E76" s="25"/>
      <c r="F76" s="47" t="s">
        <v>62</v>
      </c>
      <c r="G76" s="47" t="s">
        <v>63</v>
      </c>
      <c r="H76" s="47" t="s">
        <v>14</v>
      </c>
      <c r="I76" s="47" t="s">
        <v>62</v>
      </c>
      <c r="J76" s="47" t="s">
        <v>63</v>
      </c>
      <c r="K76" s="47" t="s">
        <v>14</v>
      </c>
      <c r="L76" s="47" t="s">
        <v>62</v>
      </c>
      <c r="M76" s="47" t="s">
        <v>63</v>
      </c>
      <c r="N76" s="47" t="s">
        <v>14</v>
      </c>
      <c r="O76" s="47" t="s">
        <v>62</v>
      </c>
      <c r="P76" s="47" t="s">
        <v>63</v>
      </c>
      <c r="Q76" s="47" t="s">
        <v>14</v>
      </c>
      <c r="R76" s="47" t="s">
        <v>62</v>
      </c>
      <c r="S76" s="47" t="s">
        <v>63</v>
      </c>
      <c r="T76" s="47" t="s">
        <v>14</v>
      </c>
      <c r="U76" s="47" t="s">
        <v>62</v>
      </c>
      <c r="V76" s="47" t="s">
        <v>63</v>
      </c>
      <c r="W76" s="47" t="s">
        <v>14</v>
      </c>
      <c r="X76" s="47" t="s">
        <v>62</v>
      </c>
      <c r="Y76" s="47" t="s">
        <v>63</v>
      </c>
      <c r="Z76" s="47" t="s">
        <v>14</v>
      </c>
    </row>
    <row r="77" customFormat="false" ht="14.25" hidden="false" customHeight="true" outlineLevel="0" collapsed="false">
      <c r="A77" s="51" t="s">
        <v>7</v>
      </c>
      <c r="B77" s="51"/>
      <c r="C77" s="51"/>
      <c r="D77" s="51"/>
      <c r="E77" s="51"/>
      <c r="F77" s="64" t="str">
        <f aca="false">IF(F$72=0,"",F65/F$72)</f>
        <v/>
      </c>
      <c r="G77" s="64" t="str">
        <f aca="false">IF(G$72=0,"",G65/G$72)</f>
        <v/>
      </c>
      <c r="H77" s="64" t="n">
        <f aca="false">+SUM(F77:G77)</f>
        <v>0</v>
      </c>
      <c r="I77" s="64" t="str">
        <f aca="false">IF(I$72=0,"",I65/I$72)</f>
        <v/>
      </c>
      <c r="J77" s="64" t="str">
        <f aca="false">IF(J$72=0,"",J65/J$72)</f>
        <v/>
      </c>
      <c r="K77" s="64" t="n">
        <f aca="false">+SUM(I77:J77)</f>
        <v>0</v>
      </c>
      <c r="L77" s="64" t="str">
        <f aca="false">IF(L$72=0,"",L65/L$72)</f>
        <v/>
      </c>
      <c r="M77" s="64" t="str">
        <f aca="false">IF(M$72=0,"",M65/M$72)</f>
        <v/>
      </c>
      <c r="N77" s="64" t="n">
        <f aca="false">+SUM(L77:M77)</f>
        <v>0</v>
      </c>
      <c r="O77" s="64" t="n">
        <f aca="false">IF(O$72=0,"",O65/O$72)</f>
        <v>0</v>
      </c>
      <c r="P77" s="64" t="n">
        <f aca="false">IF(P$72=0,"",P65/P$72)</f>
        <v>0</v>
      </c>
      <c r="Q77" s="64" t="n">
        <f aca="false">+SUM(O77:P77)</f>
        <v>0</v>
      </c>
      <c r="R77" s="64" t="n">
        <f aca="false">IF(R$72=0,"",R65/R$72)</f>
        <v>0</v>
      </c>
      <c r="S77" s="64" t="n">
        <f aca="false">IF(S$72=0,"",S65/S$72)</f>
        <v>0</v>
      </c>
      <c r="T77" s="64" t="n">
        <f aca="false">+SUM(R77:S77)</f>
        <v>0</v>
      </c>
      <c r="U77" s="64" t="n">
        <f aca="false">IF(U$72=0,"",U65/U$72)</f>
        <v>0.0342789598108747</v>
      </c>
      <c r="V77" s="64" t="n">
        <f aca="false">IF(V$72=0,"",V65/V$72)</f>
        <v>0.012012012012012</v>
      </c>
      <c r="W77" s="64" t="n">
        <f aca="false">+SUM(U77:V77)</f>
        <v>0.0462909718228867</v>
      </c>
      <c r="X77" s="64" t="n">
        <f aca="false">IF(X$72=0,"",X65/X$72)</f>
        <v>0</v>
      </c>
      <c r="Y77" s="64" t="n">
        <f aca="false">IF(Y$72=0,"",Y65/Y$72)</f>
        <v>0</v>
      </c>
      <c r="Z77" s="64" t="n">
        <f aca="false">+SUM(X77:Y77)</f>
        <v>0</v>
      </c>
    </row>
    <row r="78" customFormat="false" ht="14.25" hidden="false" customHeight="true" outlineLevel="0" collapsed="false">
      <c r="A78" s="51" t="s">
        <v>12</v>
      </c>
      <c r="B78" s="51"/>
      <c r="C78" s="51"/>
      <c r="D78" s="51"/>
      <c r="E78" s="51"/>
      <c r="F78" s="64" t="str">
        <f aca="false">IF(F$72=0,"",F66/F$72)</f>
        <v/>
      </c>
      <c r="G78" s="64" t="str">
        <f aca="false">IF(G$72=0,"",G66/G$72)</f>
        <v/>
      </c>
      <c r="H78" s="64" t="n">
        <f aca="false">+SUM(F78:G78)</f>
        <v>0</v>
      </c>
      <c r="I78" s="64" t="str">
        <f aca="false">IF(I$72=0,"",I66/I$72)</f>
        <v/>
      </c>
      <c r="J78" s="64" t="str">
        <f aca="false">IF(J$72=0,"",J66/J$72)</f>
        <v/>
      </c>
      <c r="K78" s="64" t="n">
        <f aca="false">+SUM(I78:J78)</f>
        <v>0</v>
      </c>
      <c r="L78" s="64" t="str">
        <f aca="false">IF(L$72=0,"",L66/L$72)</f>
        <v/>
      </c>
      <c r="M78" s="64" t="str">
        <f aca="false">IF(M$72=0,"",M66/M$72)</f>
        <v/>
      </c>
      <c r="N78" s="64" t="n">
        <f aca="false">+SUM(L78:M78)</f>
        <v>0</v>
      </c>
      <c r="O78" s="64" t="n">
        <f aca="false">IF(O$72=0,"",O66/O$72)</f>
        <v>0.251436781609195</v>
      </c>
      <c r="P78" s="64" t="n">
        <f aca="false">IF(P$72=0,"",P66/P$72)</f>
        <v>0.277566539923954</v>
      </c>
      <c r="Q78" s="64" t="n">
        <f aca="false">+SUM(O78:P78)</f>
        <v>0.52900332153315</v>
      </c>
      <c r="R78" s="64" t="n">
        <f aca="false">IF(R$72=0,"",R66/R$72)</f>
        <v>0.253285543608124</v>
      </c>
      <c r="S78" s="64" t="n">
        <f aca="false">IF(S$72=0,"",S66/S$72)</f>
        <v>0.25</v>
      </c>
      <c r="T78" s="64" t="n">
        <f aca="false">+SUM(R78:S78)</f>
        <v>0.503285543608124</v>
      </c>
      <c r="U78" s="64" t="n">
        <f aca="false">IF(U$72=0,"",U66/U$72)</f>
        <v>0.229314420803783</v>
      </c>
      <c r="V78" s="64" t="n">
        <f aca="false">IF(V$72=0,"",V66/V$72)</f>
        <v>0.252252252252252</v>
      </c>
      <c r="W78" s="64" t="n">
        <f aca="false">+SUM(U78:V78)</f>
        <v>0.481566673056035</v>
      </c>
      <c r="X78" s="64" t="n">
        <f aca="false">IF(X$72=0,"",X66/X$72)</f>
        <v>0.211014176663032</v>
      </c>
      <c r="Y78" s="64" t="n">
        <f aca="false">IF(Y$72=0,"",Y66/Y$72)</f>
        <v>0.206845238095238</v>
      </c>
      <c r="Z78" s="64" t="n">
        <f aca="false">+SUM(X78:Y78)</f>
        <v>0.41785941475827</v>
      </c>
    </row>
    <row r="79" customFormat="false" ht="14.25" hidden="false" customHeight="true" outlineLevel="0" collapsed="false">
      <c r="A79" s="51" t="s">
        <v>13</v>
      </c>
      <c r="B79" s="51"/>
      <c r="C79" s="51"/>
      <c r="D79" s="51"/>
      <c r="E79" s="51"/>
      <c r="F79" s="64" t="str">
        <f aca="false">IF(F$72=0,"",F67/F$72)</f>
        <v/>
      </c>
      <c r="G79" s="64" t="str">
        <f aca="false">IF(G$72=0,"",G67/G$72)</f>
        <v/>
      </c>
      <c r="H79" s="64" t="n">
        <f aca="false">+SUM(F79:G79)</f>
        <v>0</v>
      </c>
      <c r="I79" s="64" t="str">
        <f aca="false">IF(I$72=0,"",I67/I$72)</f>
        <v/>
      </c>
      <c r="J79" s="64" t="str">
        <f aca="false">IF(J$72=0,"",J67/J$72)</f>
        <v/>
      </c>
      <c r="K79" s="64" t="n">
        <f aca="false">+SUM(I79:J79)</f>
        <v>0</v>
      </c>
      <c r="L79" s="64" t="str">
        <f aca="false">IF(L$72=0,"",L67/L$72)</f>
        <v/>
      </c>
      <c r="M79" s="64" t="str">
        <f aca="false">IF(M$72=0,"",M67/M$72)</f>
        <v/>
      </c>
      <c r="N79" s="64" t="n">
        <f aca="false">+SUM(L79:M79)</f>
        <v>0</v>
      </c>
      <c r="O79" s="64" t="n">
        <f aca="false">IF(O$72=0,"",O67/O$72)</f>
        <v>0.0704022988505747</v>
      </c>
      <c r="P79" s="64" t="n">
        <f aca="false">IF(P$72=0,"",P67/P$72)</f>
        <v>0.026615969581749</v>
      </c>
      <c r="Q79" s="64" t="n">
        <f aca="false">+SUM(O79:P79)</f>
        <v>0.0970182684323238</v>
      </c>
      <c r="R79" s="64" t="n">
        <f aca="false">IF(R$72=0,"",R67/R$72)</f>
        <v>0.0716845878136201</v>
      </c>
      <c r="S79" s="64" t="n">
        <f aca="false">IF(S$72=0,"",S67/S$72)</f>
        <v>0.0493421052631579</v>
      </c>
      <c r="T79" s="64" t="n">
        <f aca="false">+SUM(R79:S79)</f>
        <v>0.121026693076778</v>
      </c>
      <c r="U79" s="64" t="n">
        <f aca="false">IF(U$72=0,"",U67/U$72)</f>
        <v>0.0732860520094563</v>
      </c>
      <c r="V79" s="64" t="n">
        <f aca="false">IF(V$72=0,"",V67/V$72)</f>
        <v>0.0540540540540541</v>
      </c>
      <c r="W79" s="64" t="n">
        <f aca="false">+SUM(U79:V79)</f>
        <v>0.12734010606351</v>
      </c>
      <c r="X79" s="64" t="n">
        <f aca="false">IF(X$72=0,"",X67/X$72)</f>
        <v>0.0828789531079607</v>
      </c>
      <c r="Y79" s="64" t="n">
        <f aca="false">IF(Y$72=0,"",Y67/Y$72)</f>
        <v>0.0818452380952381</v>
      </c>
      <c r="Z79" s="64" t="n">
        <f aca="false">+SUM(X79:Y79)</f>
        <v>0.164724191203199</v>
      </c>
    </row>
    <row r="80" customFormat="false" ht="14.25" hidden="false" customHeight="true" outlineLevel="0" collapsed="false">
      <c r="A80" s="51" t="s">
        <v>57</v>
      </c>
      <c r="B80" s="51"/>
      <c r="C80" s="51"/>
      <c r="D80" s="51"/>
      <c r="E80" s="51"/>
      <c r="F80" s="64" t="str">
        <f aca="false">IF(F$72=0,"",F68/F$72)</f>
        <v/>
      </c>
      <c r="G80" s="64" t="str">
        <f aca="false">IF(G$72=0,"",G68/G$72)</f>
        <v/>
      </c>
      <c r="H80" s="64" t="n">
        <f aca="false">+SUM(F80:G80)</f>
        <v>0</v>
      </c>
      <c r="I80" s="64" t="str">
        <f aca="false">IF(I$72=0,"",I68/I$72)</f>
        <v/>
      </c>
      <c r="J80" s="64" t="str">
        <f aca="false">IF(J$72=0,"",J68/J$72)</f>
        <v/>
      </c>
      <c r="K80" s="64" t="n">
        <f aca="false">+SUM(I80:J80)</f>
        <v>0</v>
      </c>
      <c r="L80" s="64" t="str">
        <f aca="false">IF(L$72=0,"",L68/L$72)</f>
        <v/>
      </c>
      <c r="M80" s="64" t="str">
        <f aca="false">IF(M$72=0,"",M68/M$72)</f>
        <v/>
      </c>
      <c r="N80" s="64" t="n">
        <f aca="false">+SUM(L80:M80)</f>
        <v>0</v>
      </c>
      <c r="O80" s="64" t="n">
        <f aca="false">IF(O$72=0,"",O68/O$72)</f>
        <v>0.0172413793103448</v>
      </c>
      <c r="P80" s="64" t="n">
        <f aca="false">IF(P$72=0,"",P68/P$72)</f>
        <v>0.00760456273764259</v>
      </c>
      <c r="Q80" s="64" t="n">
        <f aca="false">+SUM(O80:P80)</f>
        <v>0.0248459420479874</v>
      </c>
      <c r="R80" s="64" t="n">
        <f aca="false">IF(R$72=0,"",R68/R$72)</f>
        <v>0.01194743130227</v>
      </c>
      <c r="S80" s="64" t="n">
        <f aca="false">IF(S$72=0,"",S68/S$72)</f>
        <v>0.00986842105263158</v>
      </c>
      <c r="T80" s="64" t="n">
        <f aca="false">+SUM(R80:S80)</f>
        <v>0.0218158523549016</v>
      </c>
      <c r="U80" s="64" t="n">
        <f aca="false">IF(U$72=0,"",U68/U$72)</f>
        <v>0.0153664302600473</v>
      </c>
      <c r="V80" s="64" t="n">
        <f aca="false">IF(V$72=0,"",V68/V$72)</f>
        <v>0.018018018018018</v>
      </c>
      <c r="W80" s="64" t="n">
        <f aca="false">+SUM(U80:V80)</f>
        <v>0.0333844482780653</v>
      </c>
      <c r="X80" s="64" t="n">
        <f aca="false">IF(X$72=0,"",X68/X$72)</f>
        <v>0.0485278080697928</v>
      </c>
      <c r="Y80" s="64" t="n">
        <f aca="false">IF(Y$72=0,"",Y68/Y$72)</f>
        <v>0.0401785714285714</v>
      </c>
      <c r="Z80" s="64" t="n">
        <f aca="false">+SUM(X80:Y80)</f>
        <v>0.0887063794983642</v>
      </c>
    </row>
    <row r="81" customFormat="false" ht="14.25" hidden="false" customHeight="true" outlineLevel="0" collapsed="false">
      <c r="A81" s="51" t="s">
        <v>58</v>
      </c>
      <c r="B81" s="51"/>
      <c r="C81" s="51"/>
      <c r="D81" s="51"/>
      <c r="E81" s="51"/>
      <c r="F81" s="64" t="str">
        <f aca="false">IF(F$72=0,"",F69/F$72)</f>
        <v/>
      </c>
      <c r="G81" s="64" t="str">
        <f aca="false">IF(G$72=0,"",G69/G$72)</f>
        <v/>
      </c>
      <c r="H81" s="64" t="n">
        <f aca="false">+SUM(F81:G81)</f>
        <v>0</v>
      </c>
      <c r="I81" s="64" t="str">
        <f aca="false">IF(I$72=0,"",I69/I$72)</f>
        <v/>
      </c>
      <c r="J81" s="64" t="str">
        <f aca="false">IF(J$72=0,"",J69/J$72)</f>
        <v/>
      </c>
      <c r="K81" s="64" t="n">
        <f aca="false">+SUM(I81:J81)</f>
        <v>0</v>
      </c>
      <c r="L81" s="64" t="str">
        <f aca="false">IF(L$72=0,"",L69/L$72)</f>
        <v/>
      </c>
      <c r="M81" s="64" t="str">
        <f aca="false">IF(M$72=0,"",M69/M$72)</f>
        <v/>
      </c>
      <c r="N81" s="64" t="n">
        <f aca="false">+SUM(L81:M81)</f>
        <v>0</v>
      </c>
      <c r="O81" s="64" t="n">
        <f aca="false">IF(O$72=0,"",O69/O$72)</f>
        <v>0.0359195402298851</v>
      </c>
      <c r="P81" s="64" t="n">
        <f aca="false">IF(P$72=0,"",P69/P$72)</f>
        <v>0.0342205323193916</v>
      </c>
      <c r="Q81" s="64" t="n">
        <f aca="false">+SUM(O81:P81)</f>
        <v>0.0701400725492767</v>
      </c>
      <c r="R81" s="64" t="n">
        <f aca="false">IF(R$72=0,"",R69/R$72)</f>
        <v>0.043010752688172</v>
      </c>
      <c r="S81" s="64" t="n">
        <f aca="false">IF(S$72=0,"",S69/S$72)</f>
        <v>0.0592105263157895</v>
      </c>
      <c r="T81" s="64" t="n">
        <f aca="false">+SUM(R81:S81)</f>
        <v>0.102221279003962</v>
      </c>
      <c r="U81" s="64" t="n">
        <f aca="false">IF(U$72=0,"",U69/U$72)</f>
        <v>0.0508274231678487</v>
      </c>
      <c r="V81" s="64" t="n">
        <f aca="false">IF(V$72=0,"",V69/V$72)</f>
        <v>0.0720720720720721</v>
      </c>
      <c r="W81" s="64" t="n">
        <f aca="false">+SUM(U81:V81)</f>
        <v>0.122899495239921</v>
      </c>
      <c r="X81" s="64" t="n">
        <f aca="false">IF(X$72=0,"",X69/X$72)</f>
        <v>0.13576881134133</v>
      </c>
      <c r="Y81" s="64" t="n">
        <f aca="false">IF(Y$72=0,"",Y69/Y$72)</f>
        <v>0.150297619047619</v>
      </c>
      <c r="Z81" s="64" t="n">
        <f aca="false">+SUM(X81:Y81)</f>
        <v>0.286066430388949</v>
      </c>
    </row>
    <row r="82" customFormat="false" ht="14.25" hidden="false" customHeight="true" outlineLevel="0" collapsed="false">
      <c r="A82" s="51" t="s">
        <v>59</v>
      </c>
      <c r="B82" s="51"/>
      <c r="C82" s="51"/>
      <c r="D82" s="51"/>
      <c r="E82" s="51"/>
      <c r="F82" s="64" t="str">
        <f aca="false">IF(F$72=0,"",F70/F$72)</f>
        <v/>
      </c>
      <c r="G82" s="64" t="str">
        <f aca="false">IF(G$72=0,"",G70/G$72)</f>
        <v/>
      </c>
      <c r="H82" s="64" t="n">
        <f aca="false">+SUM(F82:G82)</f>
        <v>0</v>
      </c>
      <c r="I82" s="64" t="str">
        <f aca="false">IF(I$72=0,"",I70/I$72)</f>
        <v/>
      </c>
      <c r="J82" s="64" t="str">
        <f aca="false">IF(J$72=0,"",J70/J$72)</f>
        <v/>
      </c>
      <c r="K82" s="64" t="n">
        <f aca="false">+SUM(I82:J82)</f>
        <v>0</v>
      </c>
      <c r="L82" s="64" t="str">
        <f aca="false">IF(L$72=0,"",L70/L$72)</f>
        <v/>
      </c>
      <c r="M82" s="64" t="str">
        <f aca="false">IF(M$72=0,"",M70/M$72)</f>
        <v/>
      </c>
      <c r="N82" s="64" t="n">
        <f aca="false">+SUM(L82:M82)</f>
        <v>0</v>
      </c>
      <c r="O82" s="64" t="n">
        <f aca="false">IF(O$72=0,"",O70/O$72)</f>
        <v>0.251436781609195</v>
      </c>
      <c r="P82" s="64" t="n">
        <f aca="false">IF(P$72=0,"",P70/P$72)</f>
        <v>0.277566539923954</v>
      </c>
      <c r="Q82" s="64" t="n">
        <f aca="false">+SUM(O82:P82)</f>
        <v>0.52900332153315</v>
      </c>
      <c r="R82" s="64" t="n">
        <f aca="false">IF(R$72=0,"",R70/R$72)</f>
        <v>0.253285543608124</v>
      </c>
      <c r="S82" s="64" t="n">
        <f aca="false">IF(S$72=0,"",S70/S$72)</f>
        <v>0.25</v>
      </c>
      <c r="T82" s="64" t="n">
        <f aca="false">+SUM(R82:S82)</f>
        <v>0.503285543608124</v>
      </c>
      <c r="U82" s="64" t="n">
        <f aca="false">IF(U$72=0,"",U70/U$72)</f>
        <v>0.263593380614657</v>
      </c>
      <c r="V82" s="64" t="n">
        <f aca="false">IF(V$72=0,"",V70/V$72)</f>
        <v>0.264264264264264</v>
      </c>
      <c r="W82" s="64" t="n">
        <f aca="false">+SUM(U82:V82)</f>
        <v>0.527857644878921</v>
      </c>
      <c r="X82" s="64" t="n">
        <f aca="false">IF(X$72=0,"",X70/X$72)</f>
        <v>0.211014176663032</v>
      </c>
      <c r="Y82" s="64" t="n">
        <f aca="false">IF(Y$72=0,"",Y70/Y$72)</f>
        <v>0.206845238095238</v>
      </c>
      <c r="Z82" s="64" t="n">
        <f aca="false">+SUM(X82:Y82)</f>
        <v>0.41785941475827</v>
      </c>
    </row>
    <row r="83" customFormat="false" ht="14.25" hidden="false" customHeight="true" outlineLevel="0" collapsed="false">
      <c r="A83" s="51" t="s">
        <v>60</v>
      </c>
      <c r="B83" s="51"/>
      <c r="C83" s="51"/>
      <c r="D83" s="51"/>
      <c r="E83" s="51"/>
      <c r="F83" s="64" t="str">
        <f aca="false">IF(F$72=0,"",F71/F$72)</f>
        <v/>
      </c>
      <c r="G83" s="64" t="str">
        <f aca="false">IF(G$72=0,"",G71/G$72)</f>
        <v/>
      </c>
      <c r="H83" s="64" t="n">
        <f aca="false">+SUM(F83:G83)</f>
        <v>0</v>
      </c>
      <c r="I83" s="64" t="str">
        <f aca="false">IF(I$72=0,"",I71/I$72)</f>
        <v/>
      </c>
      <c r="J83" s="64" t="str">
        <f aca="false">IF(J$72=0,"",J71/J$72)</f>
        <v/>
      </c>
      <c r="K83" s="64" t="n">
        <f aca="false">+SUM(I83:J83)</f>
        <v>0</v>
      </c>
      <c r="L83" s="64" t="str">
        <f aca="false">IF(L$72=0,"",L71/L$72)</f>
        <v/>
      </c>
      <c r="M83" s="64" t="str">
        <f aca="false">IF(M$72=0,"",M71/M$72)</f>
        <v/>
      </c>
      <c r="N83" s="64" t="n">
        <f aca="false">+SUM(L83:M83)</f>
        <v>0</v>
      </c>
      <c r="O83" s="64" t="n">
        <f aca="false">IF(O$72=0,"",O71/O$72)</f>
        <v>0.373563218390805</v>
      </c>
      <c r="P83" s="64" t="n">
        <f aca="false">IF(P$72=0,"",P71/P$72)</f>
        <v>0.376425855513308</v>
      </c>
      <c r="Q83" s="64" t="n">
        <f aca="false">+SUM(O83:P83)</f>
        <v>0.749989073904113</v>
      </c>
      <c r="R83" s="64" t="n">
        <f aca="false">IF(R$72=0,"",R71/R$72)</f>
        <v>0.366786140979689</v>
      </c>
      <c r="S83" s="64" t="n">
        <f aca="false">IF(S$72=0,"",S71/S$72)</f>
        <v>0.381578947368421</v>
      </c>
      <c r="T83" s="64" t="n">
        <f aca="false">+SUM(R83:S83)</f>
        <v>0.74836508834811</v>
      </c>
      <c r="U83" s="64" t="n">
        <f aca="false">IF(U$72=0,"",U71/U$72)</f>
        <v>0.333333333333333</v>
      </c>
      <c r="V83" s="64" t="n">
        <f aca="false">IF(V$72=0,"",V71/V$72)</f>
        <v>0.327327327327327</v>
      </c>
      <c r="W83" s="64" t="n">
        <f aca="false">+SUM(U83:V83)</f>
        <v>0.660660660660661</v>
      </c>
      <c r="X83" s="64" t="n">
        <f aca="false">IF(X$72=0,"",X71/X$72)</f>
        <v>0.310796074154853</v>
      </c>
      <c r="Y83" s="64" t="n">
        <f aca="false">IF(Y$72=0,"",Y71/Y$72)</f>
        <v>0.313988095238095</v>
      </c>
      <c r="Z83" s="64" t="n">
        <f aca="false">+SUM(X83:Y83)</f>
        <v>0.624784169392948</v>
      </c>
    </row>
    <row r="84" customFormat="false" ht="14.25" hidden="false" customHeight="false" outlineLevel="0" collapsed="false">
      <c r="A84" s="65" t="s">
        <v>64</v>
      </c>
      <c r="B84" s="65"/>
      <c r="C84" s="65"/>
      <c r="D84" s="65"/>
      <c r="E84" s="65"/>
      <c r="F84" s="66" t="n">
        <f aca="false">+SUM(F77:F83)</f>
        <v>0</v>
      </c>
      <c r="G84" s="66" t="n">
        <f aca="false">+SUM(G77:G83)</f>
        <v>0</v>
      </c>
      <c r="H84" s="66" t="n">
        <f aca="false">+SUM(H77:H83)</f>
        <v>0</v>
      </c>
      <c r="I84" s="66" t="n">
        <f aca="false">+SUM(I77:I83)</f>
        <v>0</v>
      </c>
      <c r="J84" s="66" t="n">
        <f aca="false">+SUM(J77:J83)</f>
        <v>0</v>
      </c>
      <c r="K84" s="66" t="n">
        <f aca="false">+SUM(K77:K83)</f>
        <v>0</v>
      </c>
      <c r="L84" s="66" t="n">
        <f aca="false">+SUM(L77:L83)</f>
        <v>0</v>
      </c>
      <c r="M84" s="66" t="n">
        <f aca="false">+SUM(M77:M83)</f>
        <v>0</v>
      </c>
      <c r="N84" s="66" t="n">
        <f aca="false">+SUM(N77:N83)</f>
        <v>0</v>
      </c>
      <c r="O84" s="66" t="n">
        <f aca="false">+SUM(O77:O83)</f>
        <v>1</v>
      </c>
      <c r="P84" s="66" t="n">
        <f aca="false">+SUM(P77:P83)</f>
        <v>1</v>
      </c>
      <c r="Q84" s="66" t="n">
        <f aca="false">+SUM(Q77:Q83)</f>
        <v>2</v>
      </c>
      <c r="R84" s="66" t="n">
        <f aca="false">+SUM(R77:R83)</f>
        <v>1</v>
      </c>
      <c r="S84" s="66" t="n">
        <f aca="false">+SUM(S77:S83)</f>
        <v>1</v>
      </c>
      <c r="T84" s="66" t="n">
        <f aca="false">+SUM(T77:T83)</f>
        <v>2</v>
      </c>
      <c r="U84" s="66" t="n">
        <f aca="false">+SUM(U77:U83)</f>
        <v>1</v>
      </c>
      <c r="V84" s="66" t="n">
        <f aca="false">+SUM(V77:V83)</f>
        <v>1</v>
      </c>
      <c r="W84" s="66" t="n">
        <f aca="false">+SUM(W77:W83)</f>
        <v>2</v>
      </c>
      <c r="X84" s="66" t="n">
        <f aca="false">+SUM(X77:X83)</f>
        <v>1</v>
      </c>
      <c r="Y84" s="66" t="n">
        <f aca="false">+SUM(Y77:Y83)</f>
        <v>1</v>
      </c>
      <c r="Z84" s="66" t="n">
        <f aca="false">+SUM(Z77:Z83)</f>
        <v>2</v>
      </c>
    </row>
    <row r="85" customFormat="false" ht="14.25" hidden="false" customHeight="false" outlineLevel="0" collapsed="false">
      <c r="A85" s="65"/>
      <c r="B85" s="5" t="s">
        <v>65</v>
      </c>
      <c r="C85" s="67"/>
      <c r="D85" s="67"/>
      <c r="E85" s="67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9"/>
      <c r="S85" s="68"/>
      <c r="T85" s="68"/>
      <c r="U85" s="68"/>
      <c r="V85" s="68"/>
      <c r="W85" s="68"/>
      <c r="X85" s="68"/>
      <c r="Y85" s="68"/>
      <c r="Z85" s="68"/>
    </row>
    <row r="86" customFormat="false" ht="13.5" hidden="false" customHeight="false" outlineLevel="0" collapsed="false">
      <c r="R86" s="70"/>
    </row>
    <row r="87" customFormat="false" ht="13.5" hidden="false" customHeight="false" outlineLevel="0" collapsed="false">
      <c r="R87" s="71"/>
    </row>
    <row r="88" customFormat="false" ht="14.25" hidden="false" customHeight="false" outlineLevel="0" collapsed="false">
      <c r="A88" s="72" t="s">
        <v>66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s="10" customFormat="true" ht="14.25" hidden="false" customHeight="true" outlineLevel="0" collapsed="false">
      <c r="A89" s="8" t="s">
        <v>47</v>
      </c>
      <c r="B89" s="8"/>
      <c r="C89" s="8"/>
      <c r="D89" s="8"/>
      <c r="E89" s="8"/>
      <c r="F89" s="8"/>
      <c r="G89" s="8"/>
      <c r="H89" s="8"/>
      <c r="I89" s="8"/>
      <c r="J89" s="8"/>
      <c r="K89" s="11" t="n">
        <v>2000</v>
      </c>
      <c r="L89" s="11"/>
      <c r="M89" s="9" t="n">
        <v>2001</v>
      </c>
      <c r="N89" s="9"/>
      <c r="O89" s="11" t="n">
        <v>2002</v>
      </c>
      <c r="P89" s="11"/>
      <c r="Q89" s="9" t="n">
        <v>2003</v>
      </c>
      <c r="R89" s="9"/>
      <c r="S89" s="11" t="n">
        <v>2004</v>
      </c>
      <c r="T89" s="11"/>
      <c r="U89" s="11" t="n">
        <v>2005</v>
      </c>
      <c r="V89" s="11"/>
      <c r="W89" s="11" t="n">
        <v>2006</v>
      </c>
      <c r="X89" s="11"/>
    </row>
    <row r="90" customFormat="false" ht="13.5" hidden="false" customHeight="true" outlineLevel="0" collapsed="false">
      <c r="A90" s="73" t="s">
        <v>67</v>
      </c>
      <c r="B90" s="73"/>
      <c r="C90" s="73"/>
      <c r="D90" s="73"/>
      <c r="E90" s="73"/>
      <c r="F90" s="73"/>
      <c r="G90" s="73"/>
      <c r="H90" s="73"/>
      <c r="I90" s="73"/>
      <c r="J90" s="73"/>
      <c r="K90" s="52" t="n">
        <v>54</v>
      </c>
      <c r="L90" s="52"/>
      <c r="M90" s="52" t="n">
        <v>54</v>
      </c>
      <c r="N90" s="52"/>
      <c r="O90" s="52" t="n">
        <v>56</v>
      </c>
      <c r="P90" s="52"/>
      <c r="Q90" s="52" t="n">
        <v>63</v>
      </c>
      <c r="R90" s="52"/>
      <c r="S90" s="52" t="n">
        <v>66</v>
      </c>
      <c r="T90" s="52"/>
      <c r="U90" s="52" t="n">
        <f aca="false">+U24</f>
        <v>69</v>
      </c>
      <c r="V90" s="52"/>
      <c r="W90" s="52" t="n">
        <f aca="false">+V24</f>
        <v>77</v>
      </c>
      <c r="X90" s="52"/>
    </row>
    <row r="91" customFormat="false" ht="29.25" hidden="false" customHeight="true" outlineLevel="0" collapsed="false">
      <c r="A91" s="73" t="s">
        <v>68</v>
      </c>
      <c r="B91" s="73"/>
      <c r="C91" s="73"/>
      <c r="D91" s="73"/>
      <c r="E91" s="73"/>
      <c r="F91" s="73"/>
      <c r="G91" s="73"/>
      <c r="H91" s="73"/>
      <c r="I91" s="73"/>
      <c r="J91" s="73"/>
      <c r="K91" s="74" t="n">
        <v>37.9148936170213</v>
      </c>
      <c r="L91" s="75" t="n">
        <v>0.702127659574468</v>
      </c>
      <c r="M91" s="76" t="n">
        <v>45.6923076923077</v>
      </c>
      <c r="N91" s="75" t="n">
        <v>0.846153846153846</v>
      </c>
      <c r="O91" s="74" t="n">
        <v>50.8148148148148</v>
      </c>
      <c r="P91" s="75" t="n">
        <v>0.907407407407407</v>
      </c>
      <c r="Q91" s="74" t="n">
        <v>54.4576271186441</v>
      </c>
      <c r="R91" s="75" t="n">
        <v>0.864406779661017</v>
      </c>
      <c r="S91" s="74" t="n">
        <v>64.9180327868853</v>
      </c>
      <c r="T91" s="75" t="n">
        <v>0.983606557377049</v>
      </c>
      <c r="U91" s="74" t="n">
        <f aca="false">+[1]uacj!$U89</f>
        <v>69</v>
      </c>
      <c r="V91" s="75" t="n">
        <f aca="false">+U91/U90</f>
        <v>1</v>
      </c>
      <c r="W91" s="74" t="n">
        <f aca="false">+[1]uacj!$W89</f>
        <v>77</v>
      </c>
      <c r="X91" s="75" t="n">
        <f aca="false">+[1]uacj!$X89</f>
        <v>1</v>
      </c>
      <c r="Y91" s="77"/>
      <c r="Z91" s="77"/>
      <c r="AA91" s="77"/>
    </row>
    <row r="92" customFormat="false" ht="14.2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74" t="n">
        <v>18</v>
      </c>
      <c r="L92" s="75" t="n">
        <v>0.580645161290323</v>
      </c>
      <c r="M92" s="78" t="n">
        <v>19</v>
      </c>
      <c r="N92" s="79" t="n">
        <v>0.612903225806452</v>
      </c>
      <c r="O92" s="80" t="n">
        <v>21</v>
      </c>
      <c r="P92" s="75" t="n">
        <v>0.65625</v>
      </c>
      <c r="Q92" s="78" t="n">
        <v>23</v>
      </c>
      <c r="R92" s="79" t="n">
        <v>0.657142857142857</v>
      </c>
      <c r="S92" s="80" t="n">
        <v>23</v>
      </c>
      <c r="T92" s="75" t="n">
        <v>0.638888888888889</v>
      </c>
      <c r="U92" s="74" t="n">
        <f aca="false">+[1]uacj!$U90</f>
        <v>23</v>
      </c>
      <c r="V92" s="75" t="n">
        <f aca="false">+U92/$N$17</f>
        <v>0.638888888888889</v>
      </c>
      <c r="W92" s="74" t="n">
        <f aca="false">+[1]uacj!$W90</f>
        <v>30.8108108108108</v>
      </c>
      <c r="X92" s="75" t="n">
        <f aca="false">+[1]uacj!$X90</f>
        <v>0.810810810810811</v>
      </c>
    </row>
    <row r="93" customFormat="false" ht="14.25" hidden="false" customHeight="true" outlineLevel="0" collapsed="false">
      <c r="A93" s="73" t="s">
        <v>70</v>
      </c>
      <c r="B93" s="73"/>
      <c r="C93" s="73"/>
      <c r="D93" s="73"/>
      <c r="E93" s="73"/>
      <c r="F93" s="73"/>
      <c r="G93" s="73"/>
      <c r="H93" s="73"/>
      <c r="I93" s="73"/>
      <c r="J93" s="73"/>
      <c r="K93" s="80" t="n">
        <v>1</v>
      </c>
      <c r="L93" s="75" t="n">
        <v>0.032258064516129</v>
      </c>
      <c r="M93" s="78" t="n">
        <v>4</v>
      </c>
      <c r="N93" s="79" t="n">
        <v>0.129032258064516</v>
      </c>
      <c r="O93" s="80" t="n">
        <v>4</v>
      </c>
      <c r="P93" s="75" t="n">
        <v>0.125</v>
      </c>
      <c r="Q93" s="78" t="n">
        <v>8</v>
      </c>
      <c r="R93" s="79" t="n">
        <v>0.228571428571429</v>
      </c>
      <c r="S93" s="80" t="n">
        <v>10</v>
      </c>
      <c r="T93" s="75" t="n">
        <v>0.277777777777778</v>
      </c>
      <c r="U93" s="74" t="n">
        <f aca="false">+[1]uacj!$U91</f>
        <v>19</v>
      </c>
      <c r="V93" s="75" t="n">
        <f aca="false">+U93/$N$17</f>
        <v>0.527777777777778</v>
      </c>
      <c r="W93" s="74" t="n">
        <f aca="false">+[1]uacj!$W91</f>
        <v>24.6486486486487</v>
      </c>
      <c r="X93" s="75" t="n">
        <f aca="false">+[1]uacj!$X91</f>
        <v>0.648648648648649</v>
      </c>
    </row>
    <row r="94" customFormat="false" ht="14.25" hidden="false" customHeight="true" outlineLevel="0" collapsed="false">
      <c r="A94" s="73" t="s">
        <v>71</v>
      </c>
      <c r="B94" s="73"/>
      <c r="C94" s="73"/>
      <c r="D94" s="73"/>
      <c r="E94" s="73"/>
      <c r="F94" s="73"/>
      <c r="G94" s="73"/>
      <c r="H94" s="73"/>
      <c r="I94" s="73"/>
      <c r="J94" s="73"/>
      <c r="K94" s="80" t="n">
        <v>3</v>
      </c>
      <c r="L94" s="75" t="n">
        <v>0.0967741935483871</v>
      </c>
      <c r="M94" s="78" t="n">
        <v>3</v>
      </c>
      <c r="N94" s="79" t="n">
        <v>0.0967741935483871</v>
      </c>
      <c r="O94" s="80" t="n">
        <v>18</v>
      </c>
      <c r="P94" s="75" t="n">
        <v>0.5625</v>
      </c>
      <c r="Q94" s="78" t="n">
        <v>20</v>
      </c>
      <c r="R94" s="79" t="n">
        <v>0.571428571428571</v>
      </c>
      <c r="S94" s="80" t="n">
        <v>20</v>
      </c>
      <c r="T94" s="75" t="n">
        <v>0.555555555555556</v>
      </c>
      <c r="U94" s="74" t="n">
        <f aca="false">+[1]uacj!$U92</f>
        <v>21</v>
      </c>
      <c r="V94" s="75" t="n">
        <f aca="false">+U94/$N$17</f>
        <v>0.583333333333333</v>
      </c>
      <c r="W94" s="74" t="n">
        <f aca="false">+[1]uacj!$W92</f>
        <v>30.8108108108108</v>
      </c>
      <c r="X94" s="75" t="n">
        <f aca="false">+[1]uacj!$X92</f>
        <v>0.810810810810811</v>
      </c>
    </row>
    <row r="95" customFormat="false" ht="14.25" hidden="false" customHeight="true" outlineLevel="0" collapsed="false">
      <c r="A95" s="73" t="s">
        <v>72</v>
      </c>
      <c r="B95" s="73"/>
      <c r="C95" s="73"/>
      <c r="D95" s="73"/>
      <c r="E95" s="73"/>
      <c r="F95" s="73"/>
      <c r="G95" s="73"/>
      <c r="H95" s="73"/>
      <c r="I95" s="73"/>
      <c r="J95" s="73"/>
      <c r="K95" s="80" t="n">
        <v>10</v>
      </c>
      <c r="L95" s="75" t="n">
        <v>0.32258064516129</v>
      </c>
      <c r="M95" s="78" t="n">
        <v>11</v>
      </c>
      <c r="N95" s="79" t="n">
        <v>0.354838709677419</v>
      </c>
      <c r="O95" s="80" t="n">
        <v>3</v>
      </c>
      <c r="P95" s="75" t="n">
        <v>0.09375</v>
      </c>
      <c r="Q95" s="78" t="n">
        <v>3</v>
      </c>
      <c r="R95" s="79" t="n">
        <v>0.0857142857142857</v>
      </c>
      <c r="S95" s="80" t="n">
        <v>3</v>
      </c>
      <c r="T95" s="75" t="n">
        <v>0.0833333333333333</v>
      </c>
      <c r="U95" s="74" t="n">
        <f aca="false">+[1]uacj!$U93</f>
        <v>2</v>
      </c>
      <c r="V95" s="75" t="n">
        <f aca="false">+U95/$N$17</f>
        <v>0.0555555555555556</v>
      </c>
      <c r="W95" s="74" t="n">
        <f aca="false">+[1]uacj!$W93</f>
        <v>0</v>
      </c>
      <c r="X95" s="75" t="n">
        <f aca="false">+[1]uacj!$X93</f>
        <v>0</v>
      </c>
    </row>
    <row r="96" customFormat="false" ht="14.25" hidden="false" customHeight="true" outlineLevel="0" collapsed="false">
      <c r="A96" s="73" t="s">
        <v>73</v>
      </c>
      <c r="B96" s="73"/>
      <c r="C96" s="73"/>
      <c r="D96" s="73"/>
      <c r="E96" s="73"/>
      <c r="F96" s="73"/>
      <c r="G96" s="73"/>
      <c r="H96" s="73"/>
      <c r="I96" s="73"/>
      <c r="J96" s="73"/>
      <c r="K96" s="80" t="n">
        <v>5</v>
      </c>
      <c r="L96" s="75" t="n">
        <v>0.161290322580645</v>
      </c>
      <c r="M96" s="78" t="n">
        <v>5</v>
      </c>
      <c r="N96" s="79" t="n">
        <v>0.161290322580645</v>
      </c>
      <c r="O96" s="80" t="n">
        <v>0</v>
      </c>
      <c r="P96" s="75" t="n">
        <v>0</v>
      </c>
      <c r="Q96" s="78" t="n">
        <v>0</v>
      </c>
      <c r="R96" s="79" t="n">
        <v>0</v>
      </c>
      <c r="S96" s="80" t="n">
        <v>0</v>
      </c>
      <c r="T96" s="75" t="n">
        <v>0</v>
      </c>
      <c r="U96" s="74" t="n">
        <f aca="false">+[1]uacj!$U94</f>
        <v>0</v>
      </c>
      <c r="V96" s="75" t="n">
        <f aca="false">+U96/$N$17</f>
        <v>0</v>
      </c>
      <c r="W96" s="74" t="n">
        <f aca="false">+[1]uacj!$W94</f>
        <v>0</v>
      </c>
      <c r="X96" s="75" t="n">
        <f aca="false">+[1]uacj!$X94</f>
        <v>0</v>
      </c>
    </row>
    <row r="97" s="81" customFormat="true" ht="26.25" hidden="false" customHeight="true" outlineLevel="0" collapsed="false">
      <c r="A97" s="51" t="s">
        <v>74</v>
      </c>
      <c r="B97" s="51"/>
      <c r="C97" s="51"/>
      <c r="D97" s="51"/>
      <c r="E97" s="51"/>
      <c r="F97" s="51"/>
      <c r="G97" s="51"/>
      <c r="H97" s="51"/>
      <c r="I97" s="51"/>
      <c r="J97" s="51"/>
      <c r="K97" s="80" t="n">
        <v>0</v>
      </c>
      <c r="L97" s="75" t="n">
        <v>0</v>
      </c>
      <c r="M97" s="80" t="n">
        <v>0</v>
      </c>
      <c r="N97" s="75" t="n">
        <v>0</v>
      </c>
      <c r="O97" s="80" t="n">
        <v>6</v>
      </c>
      <c r="P97" s="75" t="n">
        <v>0.26</v>
      </c>
      <c r="Q97" s="80" t="n">
        <v>6</v>
      </c>
      <c r="R97" s="75" t="n">
        <v>0.26</v>
      </c>
      <c r="S97" s="80" t="n">
        <v>2</v>
      </c>
      <c r="T97" s="75" t="n">
        <v>0.08</v>
      </c>
      <c r="U97" s="74" t="n">
        <f aca="false">+[1]uacj!$U95</f>
        <v>2</v>
      </c>
      <c r="V97" s="75" t="n">
        <v>0.08</v>
      </c>
      <c r="W97" s="74" t="n">
        <f aca="false">+[1]uacj!$W95</f>
        <v>1</v>
      </c>
      <c r="X97" s="75" t="n">
        <f aca="false">+[1]uacj!$X95</f>
        <v>0.04</v>
      </c>
    </row>
    <row r="98" customFormat="false" ht="14.25" hidden="false" customHeight="true" outlineLevel="0" collapsed="false">
      <c r="A98" s="73" t="s">
        <v>75</v>
      </c>
      <c r="B98" s="73"/>
      <c r="C98" s="73"/>
      <c r="D98" s="73"/>
      <c r="E98" s="73"/>
      <c r="F98" s="73"/>
      <c r="G98" s="73"/>
      <c r="H98" s="73"/>
      <c r="I98" s="73"/>
      <c r="J98" s="73"/>
      <c r="K98" s="80" t="n">
        <v>0</v>
      </c>
      <c r="L98" s="75" t="n">
        <v>0</v>
      </c>
      <c r="M98" s="80" t="n">
        <v>0</v>
      </c>
      <c r="N98" s="75" t="n">
        <v>0</v>
      </c>
      <c r="O98" s="80" t="n">
        <v>0</v>
      </c>
      <c r="P98" s="75" t="n">
        <v>0</v>
      </c>
      <c r="Q98" s="80" t="n">
        <v>1</v>
      </c>
      <c r="R98" s="75" t="n">
        <v>0.04</v>
      </c>
      <c r="S98" s="80" t="n">
        <v>1</v>
      </c>
      <c r="T98" s="75" t="n">
        <v>0.04</v>
      </c>
      <c r="U98" s="74" t="n">
        <f aca="false">+[1]uacj!$U96</f>
        <v>1</v>
      </c>
      <c r="V98" s="75" t="n">
        <v>0.04</v>
      </c>
      <c r="W98" s="74" t="n">
        <f aca="false">+[1]uacj!$W96</f>
        <v>4</v>
      </c>
      <c r="X98" s="75" t="n">
        <f aca="false">+[1]uacj!$X96</f>
        <v>0.16</v>
      </c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8" hidden="false" customHeight="true" outlineLevel="0" collapsed="false">
      <c r="A101" s="82" t="s">
        <v>47</v>
      </c>
      <c r="B101" s="82"/>
      <c r="C101" s="82"/>
      <c r="D101" s="82"/>
      <c r="E101" s="82"/>
      <c r="F101" s="82" t="s">
        <v>76</v>
      </c>
      <c r="G101" s="83" t="s">
        <v>77</v>
      </c>
      <c r="H101" s="29"/>
    </row>
    <row r="102" customFormat="false" ht="18.75" hidden="false" customHeight="true" outlineLevel="0" collapsed="false">
      <c r="A102" s="84" t="s">
        <v>78</v>
      </c>
      <c r="B102" s="84"/>
      <c r="C102" s="84"/>
      <c r="D102" s="84"/>
      <c r="E102" s="84"/>
      <c r="F102" s="85" t="n">
        <f aca="false">+[1]uacj!$F$100</f>
        <v>21</v>
      </c>
      <c r="G102" s="86" t="n">
        <f aca="false">+[1]uacj!$G$100</f>
        <v>0.7</v>
      </c>
      <c r="H102" s="87"/>
    </row>
    <row r="103" customFormat="false" ht="27" hidden="false" customHeight="true" outlineLevel="0" collapsed="false">
      <c r="A103" s="84" t="s">
        <v>79</v>
      </c>
      <c r="B103" s="84"/>
      <c r="C103" s="84"/>
      <c r="D103" s="84"/>
      <c r="E103" s="84"/>
      <c r="F103" s="85" t="n">
        <f aca="false">+[1]uacj!$F$101</f>
        <v>13633</v>
      </c>
      <c r="G103" s="86" t="n">
        <f aca="false">+[1]uacj!$G$101</f>
        <v>0.90183237414831</v>
      </c>
      <c r="H103" s="29"/>
    </row>
    <row r="104" customFormat="false" ht="13.5" hidden="false" customHeight="false" outlineLevel="0" collapsed="false">
      <c r="A104" s="88" t="s">
        <v>80</v>
      </c>
    </row>
    <row r="105" customFormat="false" ht="12.75" hidden="false" customHeight="false" outlineLevel="0" collapsed="false">
      <c r="A105" s="88"/>
    </row>
    <row r="106" customFormat="false" ht="13.5" hidden="false" customHeight="false" outlineLevel="0" collapsed="false"/>
    <row r="107" customFormat="false" ht="14.25" hidden="false" customHeight="false" outlineLevel="0" collapsed="false">
      <c r="A107" s="72" t="s">
        <v>81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s="10" customFormat="true" ht="14.25" hidden="false" customHeight="true" outlineLevel="0" collapsed="false">
      <c r="A108" s="8" t="s">
        <v>47</v>
      </c>
      <c r="B108" s="8"/>
      <c r="C108" s="8"/>
      <c r="D108" s="8"/>
      <c r="E108" s="8"/>
      <c r="F108" s="8"/>
      <c r="G108" s="8"/>
      <c r="H108" s="8"/>
      <c r="I108" s="8"/>
      <c r="J108" s="8"/>
      <c r="K108" s="11" t="n">
        <v>2000</v>
      </c>
      <c r="L108" s="11"/>
      <c r="M108" s="9" t="n">
        <v>2001</v>
      </c>
      <c r="N108" s="9"/>
      <c r="O108" s="11" t="n">
        <v>2002</v>
      </c>
      <c r="P108" s="11"/>
      <c r="Q108" s="9" t="n">
        <v>2003</v>
      </c>
      <c r="R108" s="9"/>
      <c r="S108" s="11" t="n">
        <v>2004</v>
      </c>
      <c r="T108" s="11"/>
      <c r="U108" s="11" t="n">
        <v>2005</v>
      </c>
      <c r="V108" s="11"/>
      <c r="W108" s="11" t="n">
        <v>2006</v>
      </c>
      <c r="X108" s="11"/>
    </row>
    <row r="109" customFormat="false" ht="14.25" hidden="false" customHeight="true" outlineLevel="0" collapsed="false">
      <c r="A109" s="51" t="s">
        <v>82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2" t="n">
        <v>1455</v>
      </c>
      <c r="L109" s="52"/>
      <c r="M109" s="52" t="n">
        <v>2040</v>
      </c>
      <c r="N109" s="52"/>
      <c r="O109" s="52" t="n">
        <v>2484</v>
      </c>
      <c r="P109" s="52"/>
      <c r="Q109" s="52" t="n">
        <v>2542</v>
      </c>
      <c r="R109" s="52"/>
      <c r="S109" s="52" t="n">
        <v>3257</v>
      </c>
      <c r="T109" s="52"/>
      <c r="U109" s="89" t="n">
        <f aca="false">+[1]uacj!$U$107</f>
        <v>3874</v>
      </c>
      <c r="V109" s="89"/>
      <c r="W109" s="52" t="n">
        <v>4210</v>
      </c>
      <c r="X109" s="52"/>
    </row>
    <row r="110" customFormat="false" ht="14.25" hidden="false" customHeight="true" outlineLevel="0" collapsed="false">
      <c r="A110" s="51" t="s">
        <v>83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80" t="n">
        <v>1699</v>
      </c>
      <c r="L110" s="75" t="n">
        <v>0.15</v>
      </c>
      <c r="M110" s="80" t="n">
        <v>3623</v>
      </c>
      <c r="N110" s="75" t="n">
        <v>0.3</v>
      </c>
      <c r="O110" s="80" t="n">
        <v>5833</v>
      </c>
      <c r="P110" s="75" t="n">
        <v>0.46</v>
      </c>
      <c r="Q110" s="80" t="n">
        <v>8030</v>
      </c>
      <c r="R110" s="75" t="n">
        <v>0.54</v>
      </c>
      <c r="S110" s="80" t="n">
        <v>9702</v>
      </c>
      <c r="T110" s="75" t="n">
        <v>0.6</v>
      </c>
      <c r="U110" s="74" t="n">
        <f aca="false">+[1]uacj!$U108</f>
        <v>12970.293</v>
      </c>
      <c r="V110" s="75" t="n">
        <f aca="false">+[1]uacj!$V108</f>
        <v>0.729775108310358</v>
      </c>
      <c r="W110" s="80" t="n">
        <v>16607</v>
      </c>
      <c r="X110" s="75" t="n">
        <v>0.8</v>
      </c>
      <c r="Y110" s="29"/>
    </row>
    <row r="111" customFormat="false" ht="14.25" hidden="false" customHeight="true" outlineLevel="0" collapsed="false">
      <c r="A111" s="51" t="s">
        <v>84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80"/>
      <c r="L111" s="75" t="n">
        <v>0.07</v>
      </c>
      <c r="M111" s="80"/>
      <c r="N111" s="75" t="n">
        <v>0.03</v>
      </c>
      <c r="O111" s="80"/>
      <c r="P111" s="75" t="n">
        <v>0.09</v>
      </c>
      <c r="Q111" s="80"/>
      <c r="R111" s="75" t="n">
        <v>0.02</v>
      </c>
      <c r="S111" s="80"/>
      <c r="T111" s="75" t="n">
        <v>0.24</v>
      </c>
      <c r="U111" s="74" t="n">
        <f aca="false">+[1]uacj!$U109</f>
        <v>2</v>
      </c>
      <c r="V111" s="75" t="n">
        <f aca="false">+[1]uacj!$V109</f>
        <v>0.07</v>
      </c>
      <c r="W111" s="80"/>
      <c r="X111" s="75" t="n">
        <v>0.54</v>
      </c>
      <c r="Y111" s="29"/>
    </row>
    <row r="112" customFormat="false" ht="14.25" hidden="false" customHeight="true" outlineLevel="0" collapsed="false">
      <c r="A112" s="51" t="s">
        <v>85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80"/>
      <c r="L112" s="75" t="n">
        <v>0.46</v>
      </c>
      <c r="M112" s="80"/>
      <c r="N112" s="75" t="n">
        <v>0.22</v>
      </c>
      <c r="O112" s="80"/>
      <c r="P112" s="75" t="n">
        <v>0.48</v>
      </c>
      <c r="Q112" s="80"/>
      <c r="R112" s="75" t="n">
        <v>0.49</v>
      </c>
      <c r="S112" s="80"/>
      <c r="T112" s="75" t="n">
        <v>0.76</v>
      </c>
      <c r="U112" s="74" t="n">
        <f aca="false">+[1]uacj!$U110</f>
        <v>28</v>
      </c>
      <c r="V112" s="75" t="n">
        <f aca="false">+[1]uacj!$V110</f>
        <v>0.82</v>
      </c>
      <c r="W112" s="80"/>
      <c r="X112" s="75" t="n">
        <v>0.61</v>
      </c>
      <c r="Y112" s="29"/>
    </row>
    <row r="113" customFormat="false" ht="14.25" hidden="false" customHeight="true" outlineLevel="0" collapsed="false">
      <c r="A113" s="51" t="s">
        <v>86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2" t="n">
        <v>7.28</v>
      </c>
      <c r="L113" s="52"/>
      <c r="M113" s="52" t="n">
        <v>6.85</v>
      </c>
      <c r="N113" s="52"/>
      <c r="O113" s="52" t="n">
        <v>7.09</v>
      </c>
      <c r="P113" s="52"/>
      <c r="Q113" s="52" t="n">
        <v>7.43</v>
      </c>
      <c r="R113" s="52"/>
      <c r="S113" s="52" t="n">
        <v>7.34</v>
      </c>
      <c r="T113" s="52"/>
      <c r="U113" s="52" t="n">
        <f aca="false">+[1]uacj!$U$111</f>
        <v>7.4</v>
      </c>
      <c r="V113" s="52"/>
      <c r="W113" s="52" t="n">
        <v>7.47</v>
      </c>
      <c r="X113" s="52"/>
    </row>
    <row r="114" customFormat="false" ht="13.5" hidden="false" customHeight="false" outlineLevel="0" collapsed="false">
      <c r="A114" s="90" t="s">
        <v>87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</row>
    <row r="115" customFormat="false" ht="12.75" hidden="false" customHeight="false" outlineLevel="0" collapsed="false">
      <c r="A115" s="88"/>
    </row>
    <row r="116" customFormat="false" ht="13.5" hidden="false" customHeight="false" outlineLevel="0" collapsed="false"/>
    <row r="117" customFormat="false" ht="14.25" hidden="false" customHeight="false" outlineLevel="0" collapsed="false">
      <c r="A117" s="72" t="s">
        <v>88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</row>
    <row r="118" s="10" customFormat="true" ht="14.25" hidden="false" customHeight="false" outlineLevel="0" collapsed="false">
      <c r="A118" s="72" t="s">
        <v>47</v>
      </c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11" t="n">
        <v>2000</v>
      </c>
      <c r="O118" s="11" t="n">
        <v>2001</v>
      </c>
      <c r="P118" s="11" t="n">
        <v>2002</v>
      </c>
      <c r="Q118" s="11" t="n">
        <v>2003</v>
      </c>
      <c r="R118" s="11" t="n">
        <v>2004</v>
      </c>
      <c r="S118" s="11" t="n">
        <v>2005</v>
      </c>
      <c r="T118" s="11" t="n">
        <v>2006</v>
      </c>
    </row>
    <row r="119" customFormat="false" ht="14.25" hidden="false" customHeight="true" outlineLevel="0" collapsed="false">
      <c r="A119" s="51" t="s">
        <v>89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91" t="n">
        <v>0.36</v>
      </c>
      <c r="O119" s="91" t="n">
        <v>0.33</v>
      </c>
      <c r="P119" s="91" t="n">
        <v>0.35</v>
      </c>
      <c r="Q119" s="91" t="n">
        <v>0.39</v>
      </c>
      <c r="R119" s="91" t="n">
        <v>0.46</v>
      </c>
      <c r="S119" s="92" t="n">
        <f aca="false">+[1]uacj!$S117</f>
        <v>0.3322</v>
      </c>
      <c r="T119" s="91" t="n">
        <v>0.74</v>
      </c>
      <c r="U119" s="29"/>
    </row>
    <row r="120" customFormat="false" ht="14.25" hidden="false" customHeight="true" outlineLevel="0" collapsed="false">
      <c r="A120" s="51" t="s">
        <v>90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93" t="s">
        <v>91</v>
      </c>
      <c r="O120" s="93" t="s">
        <v>91</v>
      </c>
      <c r="P120" s="93" t="s">
        <v>91</v>
      </c>
      <c r="Q120" s="93" t="s">
        <v>91</v>
      </c>
      <c r="R120" s="93" t="s">
        <v>91</v>
      </c>
      <c r="S120" s="92" t="str">
        <f aca="false">+[1]uacj!$S118</f>
        <v>NA</v>
      </c>
      <c r="T120" s="93" t="s">
        <v>91</v>
      </c>
    </row>
    <row r="121" customFormat="false" ht="14.25" hidden="false" customHeight="true" outlineLevel="0" collapsed="false">
      <c r="A121" s="51" t="s">
        <v>92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93" t="s">
        <v>55</v>
      </c>
      <c r="O121" s="93" t="s">
        <v>55</v>
      </c>
      <c r="P121" s="93" t="s">
        <v>55</v>
      </c>
      <c r="Q121" s="94" t="n">
        <v>0.21</v>
      </c>
      <c r="R121" s="94" t="n">
        <v>0.39</v>
      </c>
      <c r="S121" s="92" t="n">
        <f aca="false">+[1]uacj!$S119</f>
        <v>0.77</v>
      </c>
      <c r="T121" s="94" t="n">
        <v>0.67</v>
      </c>
    </row>
    <row r="122" customFormat="false" ht="14.25" hidden="false" customHeight="true" outlineLevel="0" collapsed="false">
      <c r="A122" s="51" t="s">
        <v>93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93" t="s">
        <v>91</v>
      </c>
      <c r="O122" s="93" t="s">
        <v>91</v>
      </c>
      <c r="P122" s="93" t="s">
        <v>91</v>
      </c>
      <c r="Q122" s="93" t="s">
        <v>91</v>
      </c>
      <c r="R122" s="93" t="s">
        <v>91</v>
      </c>
      <c r="S122" s="92" t="str">
        <f aca="false">+[1]uacj!$S120</f>
        <v>NA</v>
      </c>
      <c r="T122" s="93" t="s">
        <v>91</v>
      </c>
    </row>
    <row r="123" customFormat="false" ht="14.25" hidden="false" customHeight="true" outlineLevel="0" collapsed="false">
      <c r="A123" s="51" t="s">
        <v>94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94" t="n">
        <v>0.39</v>
      </c>
      <c r="O123" s="94" t="n">
        <v>0.43</v>
      </c>
      <c r="P123" s="94" t="n">
        <v>0.42</v>
      </c>
      <c r="Q123" s="94" t="n">
        <v>0.38</v>
      </c>
      <c r="R123" s="94" t="n">
        <v>0.39</v>
      </c>
      <c r="S123" s="92" t="n">
        <f aca="false">+[1]uacj!$S121</f>
        <v>1</v>
      </c>
      <c r="T123" s="94" t="n">
        <v>0.57</v>
      </c>
    </row>
    <row r="124" customFormat="false" ht="14.25" hidden="false" customHeight="true" outlineLevel="0" collapsed="false">
      <c r="A124" s="51" t="s">
        <v>95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94" t="n">
        <v>0.46</v>
      </c>
      <c r="O124" s="94" t="n">
        <v>0.52</v>
      </c>
      <c r="P124" s="94" t="n">
        <v>0.7</v>
      </c>
      <c r="Q124" s="94" t="n">
        <v>0.76</v>
      </c>
      <c r="R124" s="94" t="n">
        <v>0.68</v>
      </c>
      <c r="S124" s="92" t="n">
        <f aca="false">+[1]uacj!$S122</f>
        <v>1</v>
      </c>
      <c r="T124" s="94" t="n">
        <v>0.82</v>
      </c>
    </row>
    <row r="125" customFormat="false" ht="14.25" hidden="false" customHeight="true" outlineLevel="0" collapsed="false">
      <c r="A125" s="51" t="s">
        <v>96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94" t="n">
        <v>0.25</v>
      </c>
      <c r="O125" s="94" t="n">
        <v>0.07</v>
      </c>
      <c r="P125" s="94" t="n">
        <v>0.32</v>
      </c>
      <c r="Q125" s="94" t="n">
        <v>0.54</v>
      </c>
      <c r="R125" s="94" t="n">
        <v>0.65</v>
      </c>
      <c r="S125" s="92" t="n">
        <f aca="false">+[1]uacj!$S123</f>
        <v>1</v>
      </c>
      <c r="T125" s="94" t="n">
        <v>0.92</v>
      </c>
      <c r="U125" s="29"/>
    </row>
    <row r="126" customFormat="false" ht="14.25" hidden="false" customHeight="true" outlineLevel="0" collapsed="false">
      <c r="A126" s="51" t="s">
        <v>97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94" t="n">
        <v>0.53</v>
      </c>
      <c r="O126" s="94" t="n">
        <v>0.72</v>
      </c>
      <c r="P126" s="94" t="n">
        <v>0.77</v>
      </c>
      <c r="Q126" s="94" t="n">
        <v>0.86</v>
      </c>
      <c r="R126" s="94" t="n">
        <v>0.97</v>
      </c>
      <c r="S126" s="92" t="n">
        <f aca="false">+[1]uacj!$S124</f>
        <v>1</v>
      </c>
      <c r="T126" s="94" t="n">
        <v>0.99</v>
      </c>
      <c r="U126" s="29"/>
    </row>
    <row r="127" customFormat="false" ht="18" hidden="false" customHeight="true" outlineLevel="0" collapsed="false">
      <c r="A127" s="51" t="s">
        <v>9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93" t="s">
        <v>55</v>
      </c>
      <c r="O127" s="93" t="s">
        <v>55</v>
      </c>
      <c r="P127" s="93" t="s">
        <v>55</v>
      </c>
      <c r="Q127" s="93" t="s">
        <v>55</v>
      </c>
      <c r="R127" s="93" t="s">
        <v>55</v>
      </c>
      <c r="S127" s="92" t="n">
        <f aca="false">+[1]uacj!$S125</f>
        <v>0.64</v>
      </c>
      <c r="T127" s="93" t="s">
        <v>55</v>
      </c>
    </row>
    <row r="128" customFormat="false" ht="26.25" hidden="false" customHeight="true" outlineLevel="0" collapsed="false">
      <c r="A128" s="51" t="s">
        <v>99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93" t="s">
        <v>55</v>
      </c>
      <c r="O128" s="93" t="s">
        <v>55</v>
      </c>
      <c r="P128" s="93" t="s">
        <v>55</v>
      </c>
      <c r="Q128" s="93" t="s">
        <v>55</v>
      </c>
      <c r="R128" s="93" t="s">
        <v>55</v>
      </c>
      <c r="S128" s="92" t="n">
        <f aca="false">+[1]uacj!$S126</f>
        <v>0.454545454545455</v>
      </c>
      <c r="T128" s="93" t="s">
        <v>55</v>
      </c>
    </row>
    <row r="129" customFormat="false" ht="14.25" hidden="false" customHeight="true" outlineLevel="0" collapsed="false">
      <c r="A129" s="51" t="s">
        <v>100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93" t="s">
        <v>55</v>
      </c>
      <c r="O129" s="93" t="s">
        <v>55</v>
      </c>
      <c r="P129" s="93" t="s">
        <v>55</v>
      </c>
      <c r="Q129" s="93" t="s">
        <v>55</v>
      </c>
      <c r="R129" s="94" t="n">
        <v>0.81</v>
      </c>
      <c r="S129" s="92" t="str">
        <f aca="false">+[1]uacj!$S127</f>
        <v>ND</v>
      </c>
      <c r="T129" s="94" t="n">
        <v>0.828</v>
      </c>
      <c r="U129" s="77"/>
      <c r="V129" s="42"/>
    </row>
    <row r="130" customFormat="false" ht="14.25" hidden="false" customHeight="true" outlineLevel="0" collapsed="false">
      <c r="A130" s="51" t="s">
        <v>101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93" t="n">
        <v>6.72</v>
      </c>
      <c r="O130" s="93" t="n">
        <v>6.04</v>
      </c>
      <c r="P130" s="95" t="n">
        <v>7.3</v>
      </c>
      <c r="Q130" s="95" t="n">
        <v>7.55</v>
      </c>
      <c r="R130" s="95" t="n">
        <v>7.84</v>
      </c>
      <c r="S130" s="96" t="n">
        <f aca="false">+[1]uacj!$S128</f>
        <v>7.6</v>
      </c>
      <c r="T130" s="95" t="n">
        <v>8.6</v>
      </c>
    </row>
    <row r="131" customFormat="false" ht="14.25" hidden="false" customHeight="true" outlineLevel="0" collapsed="false">
      <c r="A131" s="51" t="s">
        <v>102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93" t="s">
        <v>55</v>
      </c>
      <c r="O131" s="93" t="s">
        <v>55</v>
      </c>
      <c r="P131" s="95" t="n">
        <v>8.21</v>
      </c>
      <c r="Q131" s="95" t="n">
        <v>8.33</v>
      </c>
      <c r="R131" s="95" t="n">
        <v>8.45</v>
      </c>
      <c r="S131" s="96" t="n">
        <f aca="false">+[1]uacj!$S129</f>
        <v>8.72</v>
      </c>
      <c r="T131" s="93" t="n">
        <v>8.7</v>
      </c>
    </row>
    <row r="132" customFormat="false" ht="13.5" hidden="false" customHeight="false" outlineLevel="0" collapsed="false">
      <c r="A132" s="97" t="s">
        <v>87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</row>
    <row r="133" customFormat="false" ht="12.75" hidden="false" customHeight="false" outlineLevel="0" collapsed="false">
      <c r="A133" s="98" t="s">
        <v>103</v>
      </c>
      <c r="B133" s="99"/>
      <c r="C133" s="99"/>
      <c r="D133" s="99"/>
      <c r="E133" s="99"/>
    </row>
    <row r="134" customFormat="false" ht="12.75" hidden="false" customHeight="false" outlineLevel="0" collapsed="false">
      <c r="A134" s="98" t="s">
        <v>104</v>
      </c>
      <c r="B134" s="99"/>
      <c r="C134" s="99"/>
      <c r="D134" s="99"/>
      <c r="E134" s="99"/>
      <c r="R134" s="29"/>
    </row>
    <row r="135" customFormat="false" ht="12.75" hidden="false" customHeight="false" outlineLevel="0" collapsed="false">
      <c r="A135" s="100"/>
      <c r="R135" s="29"/>
    </row>
    <row r="136" customFormat="false" ht="13.5" hidden="false" customHeight="false" outlineLevel="0" collapsed="false">
      <c r="A136" s="100"/>
      <c r="R136" s="29"/>
    </row>
    <row r="137" customFormat="false" ht="14.25" hidden="false" customHeight="false" outlineLevel="0" collapsed="false">
      <c r="A137" s="72" t="s">
        <v>105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</row>
    <row r="138" s="10" customFormat="true" ht="14.25" hidden="false" customHeight="true" outlineLevel="0" collapsed="false">
      <c r="A138" s="8" t="s">
        <v>47</v>
      </c>
      <c r="B138" s="8"/>
      <c r="C138" s="8"/>
      <c r="D138" s="8"/>
      <c r="E138" s="8"/>
      <c r="F138" s="8"/>
      <c r="G138" s="8"/>
      <c r="H138" s="11" t="n">
        <v>2000</v>
      </c>
      <c r="I138" s="11"/>
      <c r="J138" s="11" t="n">
        <v>2001</v>
      </c>
      <c r="K138" s="11"/>
      <c r="L138" s="11" t="n">
        <v>2002</v>
      </c>
      <c r="M138" s="11"/>
      <c r="N138" s="11" t="n">
        <v>2003</v>
      </c>
      <c r="O138" s="11"/>
      <c r="P138" s="11" t="n">
        <v>2004</v>
      </c>
      <c r="Q138" s="11"/>
      <c r="R138" s="11" t="n">
        <v>2005</v>
      </c>
      <c r="S138" s="11"/>
      <c r="T138" s="11" t="n">
        <v>2006</v>
      </c>
      <c r="U138" s="11"/>
    </row>
    <row r="139" customFormat="false" ht="14.25" hidden="false" customHeight="true" outlineLevel="0" collapsed="false">
      <c r="A139" s="51" t="s">
        <v>106</v>
      </c>
      <c r="B139" s="51"/>
      <c r="C139" s="51"/>
      <c r="D139" s="51"/>
      <c r="E139" s="51"/>
      <c r="F139" s="51"/>
      <c r="G139" s="51"/>
      <c r="H139" s="52" t="n">
        <v>27</v>
      </c>
      <c r="I139" s="52"/>
      <c r="J139" s="52" t="n">
        <v>51</v>
      </c>
      <c r="K139" s="52"/>
      <c r="L139" s="52" t="n">
        <v>75</v>
      </c>
      <c r="M139" s="52"/>
      <c r="N139" s="52" t="n">
        <v>93</v>
      </c>
      <c r="O139" s="52"/>
      <c r="P139" s="52" t="n">
        <v>106</v>
      </c>
      <c r="Q139" s="52"/>
      <c r="R139" s="101" t="n">
        <f aca="false">+[1]uacj!$R$135</f>
        <v>132</v>
      </c>
      <c r="S139" s="101"/>
      <c r="T139" s="52" t="n">
        <v>111</v>
      </c>
      <c r="U139" s="52"/>
    </row>
    <row r="140" customFormat="false" ht="14.25" hidden="false" customHeight="true" outlineLevel="0" collapsed="false">
      <c r="A140" s="51" t="s">
        <v>107</v>
      </c>
      <c r="B140" s="51"/>
      <c r="C140" s="51"/>
      <c r="D140" s="51"/>
      <c r="E140" s="51"/>
      <c r="F140" s="51"/>
      <c r="G140" s="51"/>
      <c r="H140" s="93" t="n">
        <v>0</v>
      </c>
      <c r="I140" s="102" t="n">
        <v>0</v>
      </c>
      <c r="J140" s="93" t="n">
        <v>0</v>
      </c>
      <c r="K140" s="102" t="n">
        <v>0</v>
      </c>
      <c r="L140" s="93" t="n">
        <v>0</v>
      </c>
      <c r="M140" s="102" t="n">
        <v>0</v>
      </c>
      <c r="N140" s="93" t="n">
        <v>0</v>
      </c>
      <c r="O140" s="102" t="n">
        <v>0</v>
      </c>
      <c r="P140" s="93" t="n">
        <v>0</v>
      </c>
      <c r="Q140" s="102" t="n">
        <v>0</v>
      </c>
      <c r="R140" s="93" t="n">
        <f aca="false">+[1]uacj!$R136</f>
        <v>0</v>
      </c>
      <c r="S140" s="102" t="n">
        <f aca="false">+[1]uacj!$S136</f>
        <v>0</v>
      </c>
      <c r="T140" s="93" t="n">
        <f aca="false">+[1]uacj!$T136</f>
        <v>12</v>
      </c>
      <c r="U140" s="103" t="n">
        <f aca="false">+[1]uacj!$U136</f>
        <v>0.226415094339623</v>
      </c>
    </row>
    <row r="141" customFormat="false" ht="14.25" hidden="false" customHeight="true" outlineLevel="0" collapsed="false">
      <c r="A141" s="51" t="s">
        <v>108</v>
      </c>
      <c r="B141" s="51"/>
      <c r="C141" s="51"/>
      <c r="D141" s="51"/>
      <c r="E141" s="51"/>
      <c r="F141" s="51"/>
      <c r="G141" s="51"/>
      <c r="H141" s="93" t="n">
        <v>0</v>
      </c>
      <c r="I141" s="102" t="n">
        <v>0</v>
      </c>
      <c r="J141" s="93" t="n">
        <v>0</v>
      </c>
      <c r="K141" s="102" t="n">
        <v>0</v>
      </c>
      <c r="L141" s="93" t="n">
        <v>0</v>
      </c>
      <c r="M141" s="102" t="n">
        <v>0</v>
      </c>
      <c r="N141" s="93" t="n">
        <v>0</v>
      </c>
      <c r="O141" s="102" t="n">
        <v>0</v>
      </c>
      <c r="P141" s="93" t="n">
        <v>0</v>
      </c>
      <c r="Q141" s="102" t="n">
        <v>0</v>
      </c>
      <c r="R141" s="93" t="n">
        <f aca="false">+[1]uacj!$R137</f>
        <v>2</v>
      </c>
      <c r="S141" s="102" t="n">
        <f aca="false">+[1]uacj!$S137</f>
        <v>0.0377358490566038</v>
      </c>
      <c r="T141" s="93" t="n">
        <f aca="false">+[1]uacj!$T137</f>
        <v>7</v>
      </c>
      <c r="U141" s="103" t="n">
        <f aca="false">+[1]uacj!$U137</f>
        <v>0.132075471698113</v>
      </c>
    </row>
    <row r="142" customFormat="false" ht="14.25" hidden="false" customHeight="true" outlineLevel="0" collapsed="false">
      <c r="A142" s="51" t="s">
        <v>109</v>
      </c>
      <c r="B142" s="51"/>
      <c r="C142" s="51"/>
      <c r="D142" s="51"/>
      <c r="E142" s="51"/>
      <c r="F142" s="51"/>
      <c r="G142" s="51"/>
      <c r="H142" s="93" t="s">
        <v>91</v>
      </c>
      <c r="I142" s="102" t="n">
        <v>0</v>
      </c>
      <c r="J142" s="93" t="s">
        <v>91</v>
      </c>
      <c r="K142" s="102" t="n">
        <v>0</v>
      </c>
      <c r="L142" s="93" t="s">
        <v>91</v>
      </c>
      <c r="M142" s="102" t="n">
        <v>0</v>
      </c>
      <c r="N142" s="93" t="n">
        <f aca="false">+[2]IADA!$O$119+[3]ICB!$O$119+[4]ICSA!$O$119+[5]IIT!$O$119</f>
        <v>44</v>
      </c>
      <c r="O142" s="102" t="n">
        <v>1</v>
      </c>
      <c r="P142" s="93" t="n">
        <f aca="false">+[2]IADA!$Q$119+[3]ICB!$Q$119+[4]ICSA!$Q$119+[5]IIT!$Q$119</f>
        <v>47</v>
      </c>
      <c r="Q142" s="102" t="n">
        <v>1</v>
      </c>
      <c r="R142" s="93" t="n">
        <f aca="false">+[1]uacj!$R138</f>
        <v>51</v>
      </c>
      <c r="S142" s="102" t="n">
        <f aca="false">+[1]uacj!$S138</f>
        <v>0.962264150943396</v>
      </c>
      <c r="T142" s="93" t="n">
        <f aca="false">+[1]uacj!$T138</f>
        <v>34</v>
      </c>
      <c r="U142" s="103" t="n">
        <f aca="false">+[1]uacj!$U138</f>
        <v>0.641509433962264</v>
      </c>
    </row>
    <row r="143" customFormat="false" ht="14.25" hidden="false" customHeight="true" outlineLevel="0" collapsed="false">
      <c r="A143" s="51" t="s">
        <v>110</v>
      </c>
      <c r="B143" s="51"/>
      <c r="C143" s="51"/>
      <c r="D143" s="51"/>
      <c r="E143" s="51"/>
      <c r="F143" s="51"/>
      <c r="G143" s="51"/>
      <c r="H143" s="93" t="n">
        <v>9</v>
      </c>
      <c r="I143" s="102" t="n">
        <v>0.0257142857142857</v>
      </c>
      <c r="J143" s="93" t="n">
        <v>13</v>
      </c>
      <c r="K143" s="102" t="n">
        <v>0.0341207349081365</v>
      </c>
      <c r="L143" s="93" t="n">
        <v>14</v>
      </c>
      <c r="M143" s="102" t="n">
        <v>0.0329411764705882</v>
      </c>
      <c r="N143" s="93" t="n">
        <v>14</v>
      </c>
      <c r="O143" s="102" t="n">
        <v>0.0281124497991968</v>
      </c>
      <c r="P143" s="93" t="n">
        <v>13</v>
      </c>
      <c r="Q143" s="102" t="n">
        <v>0.0261044176706827</v>
      </c>
      <c r="R143" s="93" t="n">
        <f aca="false">+[1]uacj!$R139</f>
        <v>19</v>
      </c>
      <c r="S143" s="102" t="n">
        <f aca="false">+[1]uacj!$S139</f>
        <v>0.0381526104417671</v>
      </c>
      <c r="T143" s="93" t="n">
        <f aca="false">+[1]uacj!$T139</f>
        <v>116</v>
      </c>
      <c r="U143" s="103" t="n">
        <f aca="false">+[1]uacj!$U139</f>
        <v>0.232931726907631</v>
      </c>
    </row>
    <row r="144" customFormat="false" ht="14.25" hidden="false" customHeight="true" outlineLevel="0" collapsed="false">
      <c r="A144" s="51" t="s">
        <v>111</v>
      </c>
      <c r="B144" s="51"/>
      <c r="C144" s="51"/>
      <c r="D144" s="51"/>
      <c r="E144" s="51"/>
      <c r="F144" s="51"/>
      <c r="G144" s="51"/>
      <c r="H144" s="93" t="n">
        <v>0</v>
      </c>
      <c r="I144" s="102" t="n">
        <v>0</v>
      </c>
      <c r="J144" s="93" t="n">
        <v>0</v>
      </c>
      <c r="K144" s="102" t="n">
        <v>0</v>
      </c>
      <c r="L144" s="93" t="n">
        <v>0</v>
      </c>
      <c r="M144" s="102" t="n">
        <v>0</v>
      </c>
      <c r="N144" s="93" t="n">
        <v>0</v>
      </c>
      <c r="O144" s="102" t="n">
        <v>0</v>
      </c>
      <c r="P144" s="93" t="n">
        <v>0</v>
      </c>
      <c r="Q144" s="102" t="n">
        <v>0</v>
      </c>
      <c r="R144" s="93" t="n">
        <f aca="false">+[1]uacj!$R140</f>
        <v>0</v>
      </c>
      <c r="S144" s="102" t="n">
        <f aca="false">+[1]uacj!$S140</f>
        <v>0</v>
      </c>
      <c r="T144" s="93" t="n">
        <f aca="false">+[1]uacj!$T140</f>
        <v>0</v>
      </c>
      <c r="U144" s="103" t="n">
        <f aca="false">+[1]uacj!$U140</f>
        <v>0</v>
      </c>
    </row>
    <row r="145" customFormat="false" ht="14.25" hidden="false" customHeight="true" outlineLevel="0" collapsed="false">
      <c r="A145" s="51" t="s">
        <v>112</v>
      </c>
      <c r="B145" s="51"/>
      <c r="C145" s="51"/>
      <c r="D145" s="51"/>
      <c r="E145" s="51"/>
      <c r="F145" s="51"/>
      <c r="G145" s="51"/>
      <c r="H145" s="104" t="s">
        <v>55</v>
      </c>
      <c r="I145" s="102" t="n">
        <v>0</v>
      </c>
      <c r="J145" s="104" t="s">
        <v>55</v>
      </c>
      <c r="K145" s="102" t="n">
        <v>0</v>
      </c>
      <c r="L145" s="104" t="s">
        <v>55</v>
      </c>
      <c r="M145" s="102" t="n">
        <v>0</v>
      </c>
      <c r="N145" s="104" t="s">
        <v>55</v>
      </c>
      <c r="O145" s="102" t="n">
        <v>0</v>
      </c>
      <c r="P145" s="104" t="s">
        <v>55</v>
      </c>
      <c r="Q145" s="102" t="n">
        <v>0</v>
      </c>
      <c r="R145" s="93" t="n">
        <f aca="false">+[1]uacj!$R141</f>
        <v>341</v>
      </c>
      <c r="S145" s="102" t="n">
        <f aca="false">+[1]uacj!$S141</f>
        <v>0.684738955823293</v>
      </c>
      <c r="T145" s="105" t="n">
        <f aca="false">+[1]uacj!$T141</f>
        <v>470.5</v>
      </c>
      <c r="U145" s="103" t="n">
        <f aca="false">+[1]uacj!$U141</f>
        <v>0.944779116465863</v>
      </c>
    </row>
    <row r="146" customFormat="false" ht="14.25" hidden="false" customHeight="true" outlineLevel="0" collapsed="false"/>
    <row r="147" customFormat="false" ht="12.75" hidden="false" customHeight="false" outlineLevel="0" collapsed="false">
      <c r="R147" s="29"/>
    </row>
    <row r="148" customFormat="false" ht="13.5" hidden="false" customHeight="false" outlineLevel="0" collapsed="false"/>
    <row r="149" customFormat="false" ht="14.25" hidden="false" customHeight="false" outlineLevel="0" collapsed="false">
      <c r="A149" s="72" t="s">
        <v>113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106"/>
      <c r="S149" s="106"/>
      <c r="T149" s="106"/>
      <c r="U149" s="106"/>
      <c r="V149" s="106"/>
    </row>
    <row r="150" s="109" customFormat="true" ht="14.25" hidden="false" customHeight="true" outlineLevel="0" collapsed="false">
      <c r="A150" s="107" t="s">
        <v>47</v>
      </c>
      <c r="B150" s="107"/>
      <c r="C150" s="107"/>
      <c r="D150" s="25" t="n">
        <v>2000</v>
      </c>
      <c r="E150" s="25"/>
      <c r="F150" s="25" t="n">
        <v>2001</v>
      </c>
      <c r="G150" s="25"/>
      <c r="H150" s="25" t="n">
        <v>2002</v>
      </c>
      <c r="I150" s="25"/>
      <c r="J150" s="25" t="n">
        <v>2003</v>
      </c>
      <c r="K150" s="25"/>
      <c r="L150" s="25" t="n">
        <v>2004</v>
      </c>
      <c r="M150" s="25"/>
      <c r="N150" s="25" t="n">
        <v>2005</v>
      </c>
      <c r="O150" s="25"/>
      <c r="P150" s="25" t="n">
        <v>2006</v>
      </c>
      <c r="Q150" s="25"/>
      <c r="R150" s="108"/>
      <c r="S150" s="108"/>
      <c r="T150" s="108"/>
      <c r="U150" s="108"/>
      <c r="V150" s="108"/>
    </row>
    <row r="151" s="58" customFormat="true" ht="25.5" hidden="false" customHeight="false" outlineLevel="0" collapsed="false">
      <c r="A151" s="107"/>
      <c r="B151" s="107"/>
      <c r="C151" s="107"/>
      <c r="D151" s="110" t="s">
        <v>14</v>
      </c>
      <c r="E151" s="111" t="s">
        <v>114</v>
      </c>
      <c r="F151" s="34" t="s">
        <v>14</v>
      </c>
      <c r="G151" s="111" t="s">
        <v>114</v>
      </c>
      <c r="H151" s="34" t="s">
        <v>14</v>
      </c>
      <c r="I151" s="111" t="s">
        <v>114</v>
      </c>
      <c r="J151" s="34" t="s">
        <v>14</v>
      </c>
      <c r="K151" s="111" t="s">
        <v>114</v>
      </c>
      <c r="L151" s="34" t="s">
        <v>14</v>
      </c>
      <c r="M151" s="111" t="s">
        <v>114</v>
      </c>
      <c r="N151" s="34" t="s">
        <v>14</v>
      </c>
      <c r="O151" s="111" t="s">
        <v>114</v>
      </c>
      <c r="P151" s="34" t="s">
        <v>14</v>
      </c>
      <c r="Q151" s="111" t="s">
        <v>114</v>
      </c>
      <c r="R151" s="112"/>
      <c r="S151" s="112"/>
      <c r="T151" s="112"/>
      <c r="U151" s="112"/>
      <c r="V151" s="112"/>
    </row>
    <row r="152" customFormat="false" ht="27" hidden="false" customHeight="true" outlineLevel="0" collapsed="false">
      <c r="A152" s="51" t="s">
        <v>115</v>
      </c>
      <c r="B152" s="51"/>
      <c r="C152" s="51"/>
      <c r="D152" s="113" t="n">
        <v>717</v>
      </c>
      <c r="E152" s="80" t="n">
        <v>25</v>
      </c>
      <c r="F152" s="80" t="n">
        <v>0</v>
      </c>
      <c r="G152" s="80" t="n">
        <v>0</v>
      </c>
      <c r="H152" s="80" t="n">
        <v>1288</v>
      </c>
      <c r="I152" s="80" t="n">
        <v>160</v>
      </c>
      <c r="J152" s="80" t="n">
        <v>2461</v>
      </c>
      <c r="K152" s="80" t="n">
        <v>1013</v>
      </c>
      <c r="L152" s="80" t="n">
        <v>2613</v>
      </c>
      <c r="M152" s="80" t="n">
        <v>491</v>
      </c>
      <c r="N152" s="80" t="n">
        <f aca="false">+[1]uacj!$M147</f>
        <v>2428</v>
      </c>
      <c r="O152" s="80" t="n">
        <f aca="false">+[1]uacj!$N147</f>
        <v>969</v>
      </c>
      <c r="P152" s="80" t="n">
        <v>2613</v>
      </c>
      <c r="Q152" s="80" t="n">
        <v>1294</v>
      </c>
      <c r="R152" s="42"/>
      <c r="S152" s="42"/>
      <c r="T152" s="42"/>
      <c r="U152" s="42"/>
      <c r="V152" s="42"/>
    </row>
    <row r="153" customFormat="false" ht="26.25" hidden="false" customHeight="true" outlineLevel="0" collapsed="false">
      <c r="A153" s="114" t="s">
        <v>116</v>
      </c>
      <c r="B153" s="114"/>
      <c r="C153" s="114"/>
      <c r="D153" s="113" t="n">
        <v>184</v>
      </c>
      <c r="E153" s="80" t="n">
        <v>24</v>
      </c>
      <c r="F153" s="80" t="n">
        <v>0</v>
      </c>
      <c r="G153" s="80" t="n">
        <v>0</v>
      </c>
      <c r="H153" s="80" t="n">
        <v>625</v>
      </c>
      <c r="I153" s="80" t="n">
        <v>0</v>
      </c>
      <c r="J153" s="80" t="n">
        <v>625</v>
      </c>
      <c r="K153" s="80" t="n">
        <v>354</v>
      </c>
      <c r="L153" s="80" t="n">
        <v>749</v>
      </c>
      <c r="M153" s="80" t="n">
        <v>167</v>
      </c>
      <c r="N153" s="80" t="n">
        <f aca="false">+[1]uacj!$M148</f>
        <v>822</v>
      </c>
      <c r="O153" s="80" t="n">
        <f aca="false">+[1]uacj!$N148</f>
        <v>307</v>
      </c>
      <c r="P153" s="80" t="n">
        <v>973</v>
      </c>
      <c r="Q153" s="80" t="n">
        <v>478</v>
      </c>
      <c r="R153" s="42"/>
      <c r="S153" s="42"/>
      <c r="T153" s="42"/>
      <c r="U153" s="42"/>
      <c r="V153" s="42"/>
    </row>
    <row r="154" customFormat="false" ht="27.75" hidden="false" customHeight="true" outlineLevel="0" collapsed="false">
      <c r="A154" s="51" t="s">
        <v>117</v>
      </c>
      <c r="B154" s="51"/>
      <c r="C154" s="51"/>
      <c r="D154" s="113" t="n">
        <v>137</v>
      </c>
      <c r="E154" s="93" t="s">
        <v>55</v>
      </c>
      <c r="F154" s="80" t="n">
        <v>0</v>
      </c>
      <c r="G154" s="80" t="n">
        <v>0</v>
      </c>
      <c r="H154" s="80" t="n">
        <v>231</v>
      </c>
      <c r="I154" s="80" t="n">
        <v>0</v>
      </c>
      <c r="J154" s="80" t="n">
        <v>1277</v>
      </c>
      <c r="K154" s="80" t="n">
        <v>715</v>
      </c>
      <c r="L154" s="80" t="n">
        <v>1277</v>
      </c>
      <c r="M154" s="80" t="n">
        <v>288</v>
      </c>
      <c r="N154" s="80" t="n">
        <f aca="false">+[1]uacj!$M149</f>
        <v>1513</v>
      </c>
      <c r="O154" s="80" t="n">
        <f aca="false">+[1]uacj!$N149</f>
        <v>1010</v>
      </c>
      <c r="P154" s="80" t="n">
        <v>1277</v>
      </c>
      <c r="Q154" s="80" t="n">
        <v>715</v>
      </c>
      <c r="R154" s="42"/>
      <c r="S154" s="42"/>
      <c r="T154" s="42"/>
      <c r="U154" s="42"/>
      <c r="V154" s="42"/>
    </row>
    <row r="155" customFormat="false" ht="29.25" hidden="false" customHeight="true" outlineLevel="0" collapsed="false">
      <c r="A155" s="51" t="s">
        <v>118</v>
      </c>
      <c r="B155" s="51"/>
      <c r="C155" s="51"/>
      <c r="D155" s="113" t="n">
        <v>1038</v>
      </c>
      <c r="E155" s="80" t="n">
        <v>49</v>
      </c>
      <c r="F155" s="80" t="n">
        <v>0</v>
      </c>
      <c r="G155" s="80" t="n">
        <v>0</v>
      </c>
      <c r="H155" s="80" t="n">
        <v>2144</v>
      </c>
      <c r="I155" s="80" t="n">
        <v>160</v>
      </c>
      <c r="J155" s="80" t="n">
        <v>4363</v>
      </c>
      <c r="K155" s="80" t="n">
        <v>2082</v>
      </c>
      <c r="L155" s="80" t="n">
        <v>4639</v>
      </c>
      <c r="M155" s="80" t="n">
        <v>946</v>
      </c>
      <c r="N155" s="80" t="n">
        <f aca="false">+[1]uacj!$M150</f>
        <v>4763</v>
      </c>
      <c r="O155" s="80" t="n">
        <f aca="false">+[1]uacj!$N150</f>
        <v>2286</v>
      </c>
      <c r="P155" s="80" t="n">
        <v>4863</v>
      </c>
      <c r="Q155" s="80" t="n">
        <v>2487</v>
      </c>
      <c r="R155" s="42"/>
      <c r="S155" s="42"/>
      <c r="T155" s="42"/>
      <c r="U155" s="42"/>
      <c r="V155" s="42"/>
    </row>
    <row r="156" customFormat="false" ht="13.5" hidden="false" customHeight="false" outlineLevel="0" collapsed="false">
      <c r="B156" s="42"/>
      <c r="Q156" s="42"/>
      <c r="R156" s="42"/>
      <c r="S156" s="42"/>
      <c r="T156" s="42"/>
      <c r="U156" s="42"/>
      <c r="V156" s="42"/>
    </row>
    <row r="157" customFormat="false" ht="13.5" hidden="false" customHeight="false" outlineLevel="0" collapsed="false"/>
    <row r="158" customFormat="false" ht="14.2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6" t="s">
        <v>119</v>
      </c>
      <c r="M158" s="46" t="s">
        <v>120</v>
      </c>
    </row>
    <row r="159" customFormat="false" ht="14.25" hidden="false" customHeight="true" outlineLevel="0" collapsed="false">
      <c r="A159" s="51" t="s">
        <v>121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34" t="s">
        <v>35</v>
      </c>
      <c r="M159" s="34"/>
    </row>
    <row r="160" customFormat="false" ht="14.25" hidden="false" customHeight="true" outlineLevel="0" collapsed="false">
      <c r="A160" s="51" t="s">
        <v>122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34" t="s">
        <v>35</v>
      </c>
      <c r="M160" s="34"/>
    </row>
    <row r="161" customFormat="false" ht="14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6"/>
      <c r="M161" s="116"/>
    </row>
    <row r="162" customFormat="false" ht="13.5" hidden="false" customHeight="false" outlineLevel="0" collapsed="false"/>
    <row r="163" s="10" customFormat="true" ht="14.25" hidden="false" customHeight="false" outlineLevel="0" collapsed="false">
      <c r="D163" s="11" t="n">
        <v>2000</v>
      </c>
      <c r="E163" s="117" t="n">
        <v>2001</v>
      </c>
      <c r="F163" s="117" t="n">
        <v>2002</v>
      </c>
      <c r="G163" s="117" t="n">
        <v>2003</v>
      </c>
      <c r="H163" s="117" t="n">
        <v>2004</v>
      </c>
      <c r="I163" s="117" t="n">
        <v>2005</v>
      </c>
      <c r="J163" s="117" t="n">
        <v>2006</v>
      </c>
    </row>
    <row r="164" customFormat="false" ht="14.25" hidden="false" customHeight="true" outlineLevel="0" collapsed="false">
      <c r="A164" s="51" t="s">
        <v>123</v>
      </c>
      <c r="B164" s="51"/>
      <c r="C164" s="51"/>
      <c r="D164" s="55" t="n">
        <v>0.27</v>
      </c>
      <c r="E164" s="64" t="s">
        <v>55</v>
      </c>
      <c r="F164" s="64" t="n">
        <v>0.42</v>
      </c>
      <c r="G164" s="64" t="n">
        <v>0.74</v>
      </c>
      <c r="H164" s="64" t="n">
        <v>0.75</v>
      </c>
      <c r="I164" s="64" t="n">
        <f aca="false">+[1]uacj!$I$159</f>
        <v>1</v>
      </c>
      <c r="J164" s="64" t="n">
        <v>0.77</v>
      </c>
    </row>
    <row r="165" customFormat="false" ht="13.5" hidden="false" customHeight="false" outlineLevel="0" collapsed="false"/>
    <row r="166" customFormat="false" ht="13.5" hidden="false" customHeight="false" outlineLevel="0" collapsed="false"/>
    <row r="167" s="50" customFormat="true" ht="30" hidden="false" customHeight="true" outlineLevel="0" collapsed="false">
      <c r="A167" s="118" t="s">
        <v>124</v>
      </c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</row>
    <row r="168" s="44" customFormat="true" ht="14.25" hidden="false" customHeight="true" outlineLevel="0" collapsed="false">
      <c r="A168" s="25" t="s">
        <v>125</v>
      </c>
      <c r="B168" s="25"/>
      <c r="C168" s="25"/>
      <c r="D168" s="25" t="n">
        <v>2000</v>
      </c>
      <c r="E168" s="25"/>
      <c r="F168" s="25"/>
      <c r="G168" s="25"/>
      <c r="H168" s="25"/>
      <c r="I168" s="25"/>
      <c r="J168" s="25" t="n">
        <v>2001</v>
      </c>
      <c r="K168" s="25"/>
      <c r="L168" s="25"/>
      <c r="M168" s="25"/>
      <c r="N168" s="25"/>
      <c r="O168" s="25"/>
      <c r="P168" s="25" t="n">
        <v>2002</v>
      </c>
      <c r="Q168" s="25"/>
      <c r="R168" s="25"/>
      <c r="S168" s="25"/>
      <c r="T168" s="25"/>
      <c r="U168" s="25"/>
    </row>
    <row r="169" s="50" customFormat="true" ht="27" hidden="false" customHeight="true" outlineLevel="0" collapsed="false">
      <c r="A169" s="25"/>
      <c r="B169" s="25"/>
      <c r="C169" s="25"/>
      <c r="D169" s="119" t="s">
        <v>16</v>
      </c>
      <c r="E169" s="119" t="s">
        <v>126</v>
      </c>
      <c r="F169" s="119" t="s">
        <v>127</v>
      </c>
      <c r="G169" s="34" t="s">
        <v>128</v>
      </c>
      <c r="H169" s="34" t="s">
        <v>129</v>
      </c>
      <c r="I169" s="34" t="s">
        <v>130</v>
      </c>
      <c r="J169" s="119" t="s">
        <v>16</v>
      </c>
      <c r="K169" s="119" t="s">
        <v>126</v>
      </c>
      <c r="L169" s="119" t="s">
        <v>127</v>
      </c>
      <c r="M169" s="34" t="s">
        <v>131</v>
      </c>
      <c r="N169" s="34" t="s">
        <v>132</v>
      </c>
      <c r="O169" s="34" t="s">
        <v>133</v>
      </c>
      <c r="P169" s="119" t="s">
        <v>134</v>
      </c>
      <c r="Q169" s="119" t="s">
        <v>126</v>
      </c>
      <c r="R169" s="119" t="s">
        <v>135</v>
      </c>
      <c r="S169" s="34" t="s">
        <v>131</v>
      </c>
      <c r="T169" s="34" t="s">
        <v>136</v>
      </c>
      <c r="U169" s="34" t="s">
        <v>137</v>
      </c>
    </row>
    <row r="170" s="50" customFormat="true" ht="14.25" hidden="false" customHeight="false" outlineLevel="0" collapsed="false">
      <c r="A170" s="25"/>
      <c r="B170" s="25"/>
      <c r="C170" s="25"/>
      <c r="D170" s="120" t="s">
        <v>138</v>
      </c>
      <c r="E170" s="120" t="s">
        <v>139</v>
      </c>
      <c r="F170" s="120" t="s">
        <v>140</v>
      </c>
      <c r="G170" s="34"/>
      <c r="H170" s="34"/>
      <c r="I170" s="34"/>
      <c r="J170" s="120" t="s">
        <v>141</v>
      </c>
      <c r="K170" s="120" t="s">
        <v>142</v>
      </c>
      <c r="L170" s="120" t="s">
        <v>143</v>
      </c>
      <c r="M170" s="34"/>
      <c r="N170" s="34"/>
      <c r="O170" s="34"/>
      <c r="P170" s="120" t="s">
        <v>144</v>
      </c>
      <c r="Q170" s="120" t="s">
        <v>145</v>
      </c>
      <c r="R170" s="120" t="s">
        <v>146</v>
      </c>
      <c r="S170" s="34"/>
      <c r="T170" s="34"/>
      <c r="U170" s="34"/>
    </row>
    <row r="171" customFormat="false" ht="27.75" hidden="false" customHeight="true" outlineLevel="0" collapsed="false">
      <c r="A171" s="51" t="s">
        <v>147</v>
      </c>
      <c r="B171" s="51"/>
      <c r="C171" s="51"/>
      <c r="D171" s="80" t="n">
        <v>4723</v>
      </c>
      <c r="E171" s="80" t="n">
        <v>45585</v>
      </c>
      <c r="F171" s="80" t="n">
        <v>48815</v>
      </c>
      <c r="G171" s="80" t="s">
        <v>55</v>
      </c>
      <c r="H171" s="74" t="n">
        <v>9.6517044251535</v>
      </c>
      <c r="I171" s="74" t="n">
        <v>10.3355917848825</v>
      </c>
      <c r="J171" s="80" t="n">
        <v>5018</v>
      </c>
      <c r="K171" s="80" t="n">
        <v>45585</v>
      </c>
      <c r="L171" s="80" t="n">
        <v>48815</v>
      </c>
      <c r="M171" s="80" t="s">
        <v>55</v>
      </c>
      <c r="N171" s="74" t="n">
        <v>9.08429653248306</v>
      </c>
      <c r="O171" s="74" t="n">
        <v>9.7279792746114</v>
      </c>
      <c r="P171" s="80" t="n">
        <v>5079</v>
      </c>
      <c r="Q171" s="80" t="n">
        <v>32231</v>
      </c>
      <c r="R171" s="80" t="n">
        <v>43287</v>
      </c>
      <c r="S171" s="80" t="n">
        <v>581</v>
      </c>
      <c r="T171" s="74" t="n">
        <v>6.34593423902343</v>
      </c>
      <c r="U171" s="74" t="n">
        <v>8.5227406969876</v>
      </c>
    </row>
    <row r="172" customFormat="false" ht="18" hidden="false" customHeight="true" outlineLevel="0" collapsed="false">
      <c r="A172" s="51" t="s">
        <v>148</v>
      </c>
      <c r="B172" s="51"/>
      <c r="C172" s="51"/>
      <c r="D172" s="80" t="n">
        <v>2863</v>
      </c>
      <c r="E172" s="80" t="n">
        <v>8663</v>
      </c>
      <c r="F172" s="80" t="n">
        <v>9549</v>
      </c>
      <c r="G172" s="80" t="s">
        <v>55</v>
      </c>
      <c r="H172" s="74" t="n">
        <v>3.02584701362207</v>
      </c>
      <c r="I172" s="74" t="n">
        <v>3.33531260915124</v>
      </c>
      <c r="J172" s="80" t="n">
        <v>3073</v>
      </c>
      <c r="K172" s="80" t="n">
        <v>8663</v>
      </c>
      <c r="L172" s="80" t="n">
        <v>9549</v>
      </c>
      <c r="M172" s="80" t="s">
        <v>55</v>
      </c>
      <c r="N172" s="74" t="n">
        <v>2.81906931337455</v>
      </c>
      <c r="O172" s="74" t="n">
        <v>3.10738691832086</v>
      </c>
      <c r="P172" s="80" t="n">
        <v>3244</v>
      </c>
      <c r="Q172" s="80" t="n">
        <v>8767</v>
      </c>
      <c r="R172" s="80" t="n">
        <v>12349</v>
      </c>
      <c r="S172" s="80" t="n">
        <v>110</v>
      </c>
      <c r="T172" s="74" t="n">
        <v>2.70252774352651</v>
      </c>
      <c r="U172" s="74" t="n">
        <v>3.80672009864365</v>
      </c>
    </row>
    <row r="173" customFormat="false" ht="16.5" hidden="false" customHeight="true" outlineLevel="0" collapsed="false">
      <c r="A173" s="51" t="s">
        <v>149</v>
      </c>
      <c r="B173" s="51"/>
      <c r="C173" s="51"/>
      <c r="D173" s="80" t="n">
        <v>1839</v>
      </c>
      <c r="E173" s="80" t="n">
        <v>10818</v>
      </c>
      <c r="F173" s="80" t="n">
        <v>11924</v>
      </c>
      <c r="G173" s="80" t="s">
        <v>55</v>
      </c>
      <c r="H173" s="74" t="n">
        <v>5.88254486133768</v>
      </c>
      <c r="I173" s="74" t="n">
        <v>6.48395867319195</v>
      </c>
      <c r="J173" s="80" t="n">
        <v>2156</v>
      </c>
      <c r="K173" s="80" t="n">
        <v>10818</v>
      </c>
      <c r="L173" s="80" t="n">
        <v>11924</v>
      </c>
      <c r="M173" s="80" t="s">
        <v>55</v>
      </c>
      <c r="N173" s="74" t="n">
        <v>5.01762523191095</v>
      </c>
      <c r="O173" s="74" t="n">
        <v>5.53061224489796</v>
      </c>
      <c r="P173" s="80" t="n">
        <v>2063</v>
      </c>
      <c r="Q173" s="80" t="n">
        <v>11996</v>
      </c>
      <c r="R173" s="80" t="n">
        <v>13203</v>
      </c>
      <c r="S173" s="80" t="n">
        <v>154</v>
      </c>
      <c r="T173" s="74" t="n">
        <v>5.81483276781386</v>
      </c>
      <c r="U173" s="74" t="n">
        <v>6.39990305380514</v>
      </c>
    </row>
    <row r="174" customFormat="false" ht="15.75" hidden="false" customHeight="true" outlineLevel="0" collapsed="false">
      <c r="A174" s="51" t="s">
        <v>150</v>
      </c>
      <c r="B174" s="51"/>
      <c r="C174" s="51"/>
      <c r="D174" s="80" t="n">
        <v>61</v>
      </c>
      <c r="E174" s="80" t="n">
        <v>25812</v>
      </c>
      <c r="F174" s="80" t="n">
        <v>28450</v>
      </c>
      <c r="G174" s="80" t="s">
        <v>55</v>
      </c>
      <c r="H174" s="74" t="n">
        <v>423.147540983607</v>
      </c>
      <c r="I174" s="74" t="n">
        <v>466.393442622951</v>
      </c>
      <c r="J174" s="80" t="n">
        <v>76</v>
      </c>
      <c r="K174" s="80" t="n">
        <v>25812</v>
      </c>
      <c r="L174" s="80" t="n">
        <v>28450</v>
      </c>
      <c r="M174" s="80" t="s">
        <v>55</v>
      </c>
      <c r="N174" s="74" t="n">
        <v>339.631578947368</v>
      </c>
      <c r="O174" s="74" t="n">
        <v>374.342105263158</v>
      </c>
      <c r="P174" s="80" t="n">
        <v>115</v>
      </c>
      <c r="Q174" s="80" t="n">
        <v>47055</v>
      </c>
      <c r="R174" s="80" t="n">
        <v>53347</v>
      </c>
      <c r="S174" s="80" t="n">
        <v>217</v>
      </c>
      <c r="T174" s="74" t="n">
        <v>409.173913043478</v>
      </c>
      <c r="U174" s="74" t="n">
        <v>463.886956521739</v>
      </c>
    </row>
    <row r="175" customFormat="false" ht="15.75" hidden="false" customHeight="true" outlineLevel="0" collapsed="false">
      <c r="A175" s="51" t="s">
        <v>151</v>
      </c>
      <c r="B175" s="51"/>
      <c r="C175" s="51"/>
      <c r="D175" s="80" t="n">
        <v>234</v>
      </c>
      <c r="E175" s="80" t="n">
        <v>2550</v>
      </c>
      <c r="F175" s="80" t="n">
        <v>2811</v>
      </c>
      <c r="G175" s="80" t="s">
        <v>55</v>
      </c>
      <c r="H175" s="74" t="n">
        <v>10.8974358974359</v>
      </c>
      <c r="I175" s="74" t="n">
        <v>12.0128205128205</v>
      </c>
      <c r="J175" s="80" t="n">
        <v>252</v>
      </c>
      <c r="K175" s="80" t="n">
        <v>2550</v>
      </c>
      <c r="L175" s="80" t="n">
        <v>2811</v>
      </c>
      <c r="M175" s="80" t="s">
        <v>55</v>
      </c>
      <c r="N175" s="74" t="n">
        <v>10.1190476190476</v>
      </c>
      <c r="O175" s="74" t="n">
        <v>11.1547619047619</v>
      </c>
      <c r="P175" s="80" t="n">
        <v>235</v>
      </c>
      <c r="Q175" s="80" t="n">
        <v>2790</v>
      </c>
      <c r="R175" s="80" t="n">
        <v>3103</v>
      </c>
      <c r="S175" s="80" t="n">
        <v>25</v>
      </c>
      <c r="T175" s="74" t="n">
        <v>11.8723404255319</v>
      </c>
      <c r="U175" s="74" t="n">
        <v>13.2042553191489</v>
      </c>
    </row>
    <row r="176" customFormat="false" ht="16.5" hidden="false" customHeight="true" outlineLevel="0" collapsed="false">
      <c r="A176" s="51" t="s">
        <v>152</v>
      </c>
      <c r="B176" s="51"/>
      <c r="C176" s="51"/>
      <c r="D176" s="80" t="n">
        <v>327</v>
      </c>
      <c r="E176" s="80" t="n">
        <v>7111</v>
      </c>
      <c r="F176" s="80" t="n">
        <v>7837</v>
      </c>
      <c r="G176" s="80" t="s">
        <v>55</v>
      </c>
      <c r="H176" s="74" t="n">
        <v>21.7461773700306</v>
      </c>
      <c r="I176" s="74" t="n">
        <v>23.9663608562691</v>
      </c>
      <c r="J176" s="80" t="n">
        <v>181</v>
      </c>
      <c r="K176" s="80" t="n">
        <v>7111</v>
      </c>
      <c r="L176" s="80" t="n">
        <v>7837</v>
      </c>
      <c r="M176" s="80" t="s">
        <v>55</v>
      </c>
      <c r="N176" s="74" t="n">
        <v>39.2872928176796</v>
      </c>
      <c r="O176" s="74" t="n">
        <v>43.2983425414365</v>
      </c>
      <c r="P176" s="80" t="n">
        <v>382</v>
      </c>
      <c r="Q176" s="80" t="n">
        <v>8357</v>
      </c>
      <c r="R176" s="80" t="n">
        <v>11954</v>
      </c>
      <c r="S176" s="80" t="n">
        <v>15</v>
      </c>
      <c r="T176" s="74" t="n">
        <v>21.8769633507853</v>
      </c>
      <c r="U176" s="74" t="n">
        <v>31.2931937172775</v>
      </c>
    </row>
    <row r="177" customFormat="false" ht="18" hidden="false" customHeight="true" outlineLevel="0" collapsed="false">
      <c r="A177" s="51" t="s">
        <v>26</v>
      </c>
      <c r="B177" s="51"/>
      <c r="C177" s="51"/>
      <c r="D177" s="80" t="n">
        <v>1274</v>
      </c>
      <c r="E177" s="80" t="n">
        <v>3090</v>
      </c>
      <c r="F177" s="80" t="n">
        <v>3406</v>
      </c>
      <c r="G177" s="80" t="s">
        <v>55</v>
      </c>
      <c r="H177" s="74" t="n">
        <v>2.425431711146</v>
      </c>
      <c r="I177" s="74" t="n">
        <v>2.6734693877551</v>
      </c>
      <c r="J177" s="80" t="n">
        <v>1322</v>
      </c>
      <c r="K177" s="80" t="n">
        <v>3090</v>
      </c>
      <c r="L177" s="80" t="n">
        <v>3406</v>
      </c>
      <c r="M177" s="80" t="s">
        <v>55</v>
      </c>
      <c r="N177" s="74" t="n">
        <v>2.33736762481089</v>
      </c>
      <c r="O177" s="74" t="n">
        <v>2.57639939485628</v>
      </c>
      <c r="P177" s="80" t="n">
        <v>1540</v>
      </c>
      <c r="Q177" s="80" t="n">
        <v>4870</v>
      </c>
      <c r="R177" s="80" t="n">
        <v>6325</v>
      </c>
      <c r="S177" s="80" t="n">
        <v>69</v>
      </c>
      <c r="T177" s="74" t="n">
        <v>3.16233766233766</v>
      </c>
      <c r="U177" s="74" t="n">
        <v>4.10714285714286</v>
      </c>
    </row>
    <row r="178" customFormat="false" ht="16.5" hidden="false" customHeight="true" outlineLevel="0" collapsed="false">
      <c r="A178" s="51" t="s">
        <v>153</v>
      </c>
      <c r="B178" s="51"/>
      <c r="C178" s="51"/>
      <c r="D178" s="80"/>
      <c r="E178" s="80" t="n">
        <v>5314</v>
      </c>
      <c r="F178" s="80" t="n">
        <v>5792</v>
      </c>
      <c r="G178" s="80"/>
      <c r="H178" s="121"/>
      <c r="I178" s="121"/>
      <c r="J178" s="80"/>
      <c r="K178" s="80"/>
      <c r="L178" s="80"/>
      <c r="M178" s="80"/>
      <c r="N178" s="74"/>
      <c r="O178" s="74"/>
      <c r="P178" s="80"/>
      <c r="Q178" s="80"/>
      <c r="R178" s="80"/>
      <c r="S178" s="80"/>
      <c r="T178" s="74"/>
      <c r="U178" s="74"/>
    </row>
    <row r="179" customFormat="false" ht="13.5" hidden="false" customHeight="false" outlineLevel="0" collapsed="false"/>
    <row r="180" customFormat="false" ht="13.5" hidden="false" customHeight="false" outlineLevel="0" collapsed="false"/>
    <row r="181" s="109" customFormat="true" ht="14.25" hidden="false" customHeight="true" outlineLevel="0" collapsed="false">
      <c r="A181" s="25" t="s">
        <v>125</v>
      </c>
      <c r="B181" s="25"/>
      <c r="C181" s="25"/>
      <c r="D181" s="25" t="n">
        <v>2003</v>
      </c>
      <c r="E181" s="25"/>
      <c r="F181" s="25"/>
      <c r="G181" s="25"/>
      <c r="H181" s="25"/>
      <c r="I181" s="25"/>
      <c r="J181" s="25" t="n">
        <v>2004</v>
      </c>
      <c r="K181" s="25"/>
      <c r="L181" s="25"/>
      <c r="M181" s="25"/>
      <c r="N181" s="25"/>
      <c r="O181" s="25"/>
      <c r="P181" s="25" t="n">
        <v>2005</v>
      </c>
      <c r="Q181" s="25"/>
      <c r="R181" s="25"/>
      <c r="S181" s="25"/>
      <c r="T181" s="25"/>
      <c r="U181" s="25"/>
      <c r="V181" s="25" t="n">
        <v>2006</v>
      </c>
      <c r="W181" s="25"/>
      <c r="X181" s="25"/>
      <c r="Y181" s="25"/>
      <c r="Z181" s="25"/>
      <c r="AA181" s="25"/>
    </row>
    <row r="182" s="58" customFormat="true" ht="27" hidden="false" customHeight="true" outlineLevel="0" collapsed="false">
      <c r="A182" s="25"/>
      <c r="B182" s="25"/>
      <c r="C182" s="25"/>
      <c r="D182" s="119" t="s">
        <v>16</v>
      </c>
      <c r="E182" s="119" t="s">
        <v>126</v>
      </c>
      <c r="F182" s="119" t="s">
        <v>127</v>
      </c>
      <c r="G182" s="34" t="s">
        <v>128</v>
      </c>
      <c r="H182" s="34" t="s">
        <v>154</v>
      </c>
      <c r="I182" s="34" t="s">
        <v>155</v>
      </c>
      <c r="J182" s="122" t="s">
        <v>16</v>
      </c>
      <c r="K182" s="122" t="s">
        <v>126</v>
      </c>
      <c r="L182" s="122" t="s">
        <v>127</v>
      </c>
      <c r="M182" s="34" t="s">
        <v>131</v>
      </c>
      <c r="N182" s="34" t="s">
        <v>156</v>
      </c>
      <c r="O182" s="34" t="s">
        <v>157</v>
      </c>
      <c r="P182" s="122" t="s">
        <v>134</v>
      </c>
      <c r="Q182" s="122" t="s">
        <v>126</v>
      </c>
      <c r="R182" s="122" t="s">
        <v>135</v>
      </c>
      <c r="S182" s="34" t="s">
        <v>131</v>
      </c>
      <c r="T182" s="34" t="s">
        <v>158</v>
      </c>
      <c r="U182" s="34" t="s">
        <v>159</v>
      </c>
      <c r="V182" s="122" t="s">
        <v>134</v>
      </c>
      <c r="W182" s="122" t="s">
        <v>126</v>
      </c>
      <c r="X182" s="122" t="s">
        <v>135</v>
      </c>
      <c r="Y182" s="34" t="s">
        <v>131</v>
      </c>
      <c r="Z182" s="34" t="s">
        <v>160</v>
      </c>
      <c r="AA182" s="34" t="s">
        <v>161</v>
      </c>
    </row>
    <row r="183" s="58" customFormat="true" ht="14.25" hidden="false" customHeight="false" outlineLevel="0" collapsed="false">
      <c r="A183" s="25"/>
      <c r="B183" s="25"/>
      <c r="C183" s="25"/>
      <c r="D183" s="120" t="s">
        <v>162</v>
      </c>
      <c r="E183" s="120" t="s">
        <v>163</v>
      </c>
      <c r="F183" s="120" t="s">
        <v>164</v>
      </c>
      <c r="G183" s="34"/>
      <c r="H183" s="34"/>
      <c r="I183" s="34"/>
      <c r="J183" s="123" t="s">
        <v>165</v>
      </c>
      <c r="K183" s="123" t="s">
        <v>166</v>
      </c>
      <c r="L183" s="123" t="s">
        <v>167</v>
      </c>
      <c r="M183" s="34"/>
      <c r="N183" s="34"/>
      <c r="O183" s="34"/>
      <c r="P183" s="123" t="s">
        <v>168</v>
      </c>
      <c r="Q183" s="123" t="s">
        <v>169</v>
      </c>
      <c r="R183" s="123" t="s">
        <v>170</v>
      </c>
      <c r="S183" s="34"/>
      <c r="T183" s="34"/>
      <c r="U183" s="34"/>
      <c r="V183" s="123" t="s">
        <v>171</v>
      </c>
      <c r="W183" s="123" t="s">
        <v>172</v>
      </c>
      <c r="X183" s="123" t="s">
        <v>173</v>
      </c>
      <c r="Y183" s="34"/>
      <c r="Z183" s="34"/>
      <c r="AA183" s="34"/>
    </row>
    <row r="184" customFormat="false" ht="30" hidden="false" customHeight="true" outlineLevel="0" collapsed="false">
      <c r="A184" s="51" t="s">
        <v>147</v>
      </c>
      <c r="B184" s="51"/>
      <c r="C184" s="51"/>
      <c r="D184" s="80" t="n">
        <v>5666</v>
      </c>
      <c r="E184" s="80" t="n">
        <v>35192</v>
      </c>
      <c r="F184" s="80" t="n">
        <v>43279</v>
      </c>
      <c r="G184" s="80" t="n">
        <v>589</v>
      </c>
      <c r="H184" s="74" t="n">
        <v>6.21108365690081</v>
      </c>
      <c r="I184" s="74" t="n">
        <v>7.63836921990823</v>
      </c>
      <c r="J184" s="124" t="n">
        <v>5964</v>
      </c>
      <c r="K184" s="124" t="n">
        <v>40036</v>
      </c>
      <c r="L184" s="124" t="n">
        <v>49541</v>
      </c>
      <c r="M184" s="124" t="n">
        <v>590</v>
      </c>
      <c r="N184" s="125" t="n">
        <v>6.71294433266264</v>
      </c>
      <c r="O184" s="125" t="n">
        <v>8.30667337357478</v>
      </c>
      <c r="P184" s="124" t="n">
        <f aca="false">+[1]uacj!P179</f>
        <v>6465</v>
      </c>
      <c r="Q184" s="124" t="n">
        <f aca="false">+[1]uacj!Q179</f>
        <v>43899</v>
      </c>
      <c r="R184" s="124" t="n">
        <f aca="false">+[1]uacj!R179</f>
        <v>54352</v>
      </c>
      <c r="S184" s="124" t="n">
        <f aca="false">+[1]uacj!S179</f>
        <v>624</v>
      </c>
      <c r="T184" s="125" t="n">
        <f aca="false">+[1]uacj!T179</f>
        <v>6.79025522041763</v>
      </c>
      <c r="U184" s="125" t="n">
        <f aca="false">+[1]uacj!U179</f>
        <v>8.40711523588554</v>
      </c>
      <c r="V184" s="124" t="n">
        <v>6414</v>
      </c>
      <c r="W184" s="124" t="n">
        <v>40611</v>
      </c>
      <c r="X184" s="124" t="n">
        <v>48699</v>
      </c>
      <c r="Y184" s="124" t="n">
        <v>618</v>
      </c>
      <c r="Z184" s="125" t="n">
        <v>6.33161833489242</v>
      </c>
      <c r="AA184" s="125" t="n">
        <v>7.59260991580917</v>
      </c>
    </row>
    <row r="185" customFormat="false" ht="16.5" hidden="false" customHeight="true" outlineLevel="0" collapsed="false">
      <c r="A185" s="51" t="s">
        <v>148</v>
      </c>
      <c r="B185" s="51"/>
      <c r="C185" s="51"/>
      <c r="D185" s="80" t="n">
        <v>3578</v>
      </c>
      <c r="E185" s="80" t="n">
        <v>15548</v>
      </c>
      <c r="F185" s="80" t="n">
        <v>18981</v>
      </c>
      <c r="G185" s="80" t="n">
        <v>121</v>
      </c>
      <c r="H185" s="74" t="n">
        <v>4.3454443823365</v>
      </c>
      <c r="I185" s="74" t="n">
        <v>5.3049189491336</v>
      </c>
      <c r="J185" s="124" t="n">
        <v>3809</v>
      </c>
      <c r="K185" s="124" t="n">
        <v>16641</v>
      </c>
      <c r="L185" s="124" t="n">
        <v>20436</v>
      </c>
      <c r="M185" s="124" t="n">
        <v>131</v>
      </c>
      <c r="N185" s="125" t="n">
        <v>4.36886321869257</v>
      </c>
      <c r="O185" s="125" t="n">
        <v>5.36518771331058</v>
      </c>
      <c r="P185" s="124" t="n">
        <f aca="false">+[1]uacj!P180</f>
        <v>4086</v>
      </c>
      <c r="Q185" s="124" t="n">
        <f aca="false">+[1]uacj!Q180</f>
        <v>17991</v>
      </c>
      <c r="R185" s="124" t="n">
        <f aca="false">+[1]uacj!R180</f>
        <v>22361</v>
      </c>
      <c r="S185" s="124" t="n">
        <f aca="false">+[1]uacj!S180</f>
        <v>132</v>
      </c>
      <c r="T185" s="125" t="n">
        <f aca="false">+[1]uacj!T180</f>
        <v>4.40308370044053</v>
      </c>
      <c r="U185" s="125" t="n">
        <f aca="false">+[1]uacj!U180</f>
        <v>5.47258932941752</v>
      </c>
      <c r="V185" s="124" t="n">
        <v>5119</v>
      </c>
      <c r="W185" s="124" t="n">
        <v>27402</v>
      </c>
      <c r="X185" s="124" t="n">
        <v>30835</v>
      </c>
      <c r="Y185" s="124" t="n">
        <v>131</v>
      </c>
      <c r="Z185" s="125" t="n">
        <v>5.35299863254542</v>
      </c>
      <c r="AA185" s="125" t="n">
        <v>6.02363742918539</v>
      </c>
    </row>
    <row r="186" customFormat="false" ht="18" hidden="false" customHeight="true" outlineLevel="0" collapsed="false">
      <c r="A186" s="51" t="s">
        <v>149</v>
      </c>
      <c r="B186" s="51"/>
      <c r="C186" s="51"/>
      <c r="D186" s="80" t="n">
        <v>2807</v>
      </c>
      <c r="E186" s="80" t="n">
        <v>13068</v>
      </c>
      <c r="F186" s="80" t="n">
        <v>17177</v>
      </c>
      <c r="G186" s="80" t="n">
        <v>169</v>
      </c>
      <c r="H186" s="74" t="n">
        <v>4.65550409690061</v>
      </c>
      <c r="I186" s="74" t="n">
        <v>6.1193444959031</v>
      </c>
      <c r="J186" s="124" t="n">
        <v>3120</v>
      </c>
      <c r="K186" s="124" t="n">
        <v>14880</v>
      </c>
      <c r="L186" s="124" t="n">
        <v>20504</v>
      </c>
      <c r="M186" s="124" t="n">
        <v>253</v>
      </c>
      <c r="N186" s="125" t="n">
        <v>4.76923076923077</v>
      </c>
      <c r="O186" s="125" t="n">
        <v>6.57179487179487</v>
      </c>
      <c r="P186" s="124" t="n">
        <f aca="false">+[1]uacj!P181</f>
        <v>3490</v>
      </c>
      <c r="Q186" s="124" t="n">
        <f aca="false">+[1]uacj!Q181</f>
        <v>15709</v>
      </c>
      <c r="R186" s="124" t="n">
        <f aca="false">+[1]uacj!R181</f>
        <v>22801</v>
      </c>
      <c r="S186" s="124" t="n">
        <f aca="false">+[1]uacj!S181</f>
        <v>175</v>
      </c>
      <c r="T186" s="125" t="n">
        <f aca="false">+[1]uacj!T181</f>
        <v>4.50114613180516</v>
      </c>
      <c r="U186" s="125" t="n">
        <f aca="false">+[1]uacj!U181</f>
        <v>6.53323782234957</v>
      </c>
      <c r="V186" s="124" t="n">
        <v>3258</v>
      </c>
      <c r="W186" s="124" t="n">
        <v>23808</v>
      </c>
      <c r="X186" s="124" t="n">
        <v>27919</v>
      </c>
      <c r="Y186" s="124" t="n">
        <v>184</v>
      </c>
      <c r="Z186" s="125" t="n">
        <v>7.30755064456722</v>
      </c>
      <c r="AA186" s="125" t="n">
        <v>8.56936771025169</v>
      </c>
    </row>
    <row r="187" customFormat="false" ht="15.75" hidden="false" customHeight="true" outlineLevel="0" collapsed="false">
      <c r="A187" s="51" t="s">
        <v>150</v>
      </c>
      <c r="B187" s="51"/>
      <c r="C187" s="51"/>
      <c r="D187" s="80" t="n">
        <v>386</v>
      </c>
      <c r="E187" s="80" t="n">
        <v>43718</v>
      </c>
      <c r="F187" s="80" t="n">
        <v>53823</v>
      </c>
      <c r="G187" s="80" t="n">
        <v>219</v>
      </c>
      <c r="H187" s="74" t="n">
        <v>113.259067357513</v>
      </c>
      <c r="I187" s="74" t="n">
        <v>139.437823834197</v>
      </c>
      <c r="J187" s="124" t="n">
        <v>635</v>
      </c>
      <c r="K187" s="124" t="n">
        <v>47234</v>
      </c>
      <c r="L187" s="124" t="n">
        <v>58354</v>
      </c>
      <c r="M187" s="124" t="n">
        <v>232</v>
      </c>
      <c r="N187" s="125" t="n">
        <v>74.3842519685039</v>
      </c>
      <c r="O187" s="125" t="n">
        <v>91.896062992126</v>
      </c>
      <c r="P187" s="124" t="n">
        <f aca="false">+[1]uacj!P182</f>
        <v>839</v>
      </c>
      <c r="Q187" s="124" t="n">
        <f aca="false">+[1]uacj!Q182</f>
        <v>52390</v>
      </c>
      <c r="R187" s="124" t="n">
        <f aca="false">+[1]uacj!R182</f>
        <v>65271</v>
      </c>
      <c r="S187" s="124" t="n">
        <f aca="false">+[1]uacj!S182</f>
        <v>232</v>
      </c>
      <c r="T187" s="125" t="n">
        <f aca="false">+[1]uacj!T182</f>
        <v>62.4433849821216</v>
      </c>
      <c r="U187" s="125" t="n">
        <f aca="false">+[1]uacj!U182</f>
        <v>77.7961859356377</v>
      </c>
      <c r="V187" s="124" t="n">
        <v>883</v>
      </c>
      <c r="W187" s="124" t="n">
        <v>44670</v>
      </c>
      <c r="X187" s="124" t="n">
        <v>54775</v>
      </c>
      <c r="Y187" s="124" t="n">
        <v>240</v>
      </c>
      <c r="Z187" s="125" t="n">
        <v>50.5889014722537</v>
      </c>
      <c r="AA187" s="125" t="n">
        <v>62.0328425821065</v>
      </c>
    </row>
    <row r="188" customFormat="false" ht="16.5" hidden="false" customHeight="true" outlineLevel="0" collapsed="false">
      <c r="A188" s="51" t="s">
        <v>151</v>
      </c>
      <c r="B188" s="51"/>
      <c r="C188" s="51"/>
      <c r="D188" s="80" t="n">
        <v>318</v>
      </c>
      <c r="E188" s="80" t="n">
        <v>4195</v>
      </c>
      <c r="F188" s="80" t="n">
        <v>5296</v>
      </c>
      <c r="G188" s="80" t="n">
        <v>26</v>
      </c>
      <c r="H188" s="74" t="n">
        <v>13.1918238993711</v>
      </c>
      <c r="I188" s="74" t="n">
        <v>16.6540880503145</v>
      </c>
      <c r="J188" s="124" t="n">
        <v>367</v>
      </c>
      <c r="K188" s="124" t="n">
        <v>4477</v>
      </c>
      <c r="L188" s="124" t="n">
        <v>5669</v>
      </c>
      <c r="M188" s="124" t="n">
        <v>70</v>
      </c>
      <c r="N188" s="125" t="n">
        <v>12.1989100817439</v>
      </c>
      <c r="O188" s="125" t="n">
        <v>15.4468664850136</v>
      </c>
      <c r="P188" s="124" t="n">
        <f aca="false">+[1]uacj!P183</f>
        <v>425</v>
      </c>
      <c r="Q188" s="124" t="n">
        <f aca="false">+[1]uacj!Q183</f>
        <v>4859</v>
      </c>
      <c r="R188" s="124" t="n">
        <f aca="false">+[1]uacj!R183</f>
        <v>6132</v>
      </c>
      <c r="S188" s="124" t="n">
        <f aca="false">+[1]uacj!S183</f>
        <v>35</v>
      </c>
      <c r="T188" s="125" t="n">
        <f aca="false">+[1]uacj!T183</f>
        <v>11.4329411764706</v>
      </c>
      <c r="U188" s="125" t="n">
        <f aca="false">+[1]uacj!U183</f>
        <v>14.4282352941176</v>
      </c>
      <c r="V188" s="124" t="n">
        <v>644</v>
      </c>
      <c r="W188" s="124" t="n">
        <v>14966</v>
      </c>
      <c r="X188" s="124" t="n">
        <v>16068</v>
      </c>
      <c r="Y188" s="124" t="n">
        <v>39</v>
      </c>
      <c r="Z188" s="125" t="n">
        <v>23.2391304347826</v>
      </c>
      <c r="AA188" s="125" t="n">
        <v>24.9503105590062</v>
      </c>
    </row>
    <row r="189" customFormat="false" ht="15.75" hidden="false" customHeight="true" outlineLevel="0" collapsed="false">
      <c r="A189" s="51" t="s">
        <v>152</v>
      </c>
      <c r="B189" s="51"/>
      <c r="C189" s="51"/>
      <c r="D189" s="80" t="n">
        <v>298</v>
      </c>
      <c r="E189" s="80" t="n">
        <v>12243</v>
      </c>
      <c r="F189" s="80" t="n">
        <v>14926</v>
      </c>
      <c r="G189" s="80" t="n">
        <v>42</v>
      </c>
      <c r="H189" s="74" t="n">
        <v>41.0838926174497</v>
      </c>
      <c r="I189" s="74" t="n">
        <v>50.0872483221477</v>
      </c>
      <c r="J189" s="124" t="n">
        <v>325</v>
      </c>
      <c r="K189" s="124" t="n">
        <v>12791</v>
      </c>
      <c r="L189" s="124" t="n">
        <v>15822</v>
      </c>
      <c r="M189" s="124" t="n">
        <v>33</v>
      </c>
      <c r="N189" s="125" t="n">
        <v>39.3569230769231</v>
      </c>
      <c r="O189" s="125" t="n">
        <v>48.6830769230769</v>
      </c>
      <c r="P189" s="124" t="n">
        <f aca="false">+[1]uacj!P184</f>
        <v>342</v>
      </c>
      <c r="Q189" s="124" t="n">
        <f aca="false">+[1]uacj!Q184</f>
        <v>13801</v>
      </c>
      <c r="R189" s="124" t="n">
        <f aca="false">+[1]uacj!R184</f>
        <v>17073</v>
      </c>
      <c r="S189" s="124" t="n">
        <f aca="false">+[1]uacj!S184</f>
        <v>53</v>
      </c>
      <c r="T189" s="125" t="n">
        <f aca="false">+[1]uacj!T184</f>
        <v>40.3538011695906</v>
      </c>
      <c r="U189" s="125" t="n">
        <f aca="false">+[1]uacj!U184</f>
        <v>49.9210526315789</v>
      </c>
      <c r="V189" s="124" t="n">
        <v>405</v>
      </c>
      <c r="W189" s="124" t="n">
        <v>21328</v>
      </c>
      <c r="X189" s="124" t="n">
        <v>24012</v>
      </c>
      <c r="Y189" s="124" t="n">
        <v>53</v>
      </c>
      <c r="Z189" s="125" t="n">
        <v>52.6617283950617</v>
      </c>
      <c r="AA189" s="125" t="n">
        <v>59.2888888888889</v>
      </c>
    </row>
    <row r="190" customFormat="false" ht="16.5" hidden="false" customHeight="true" outlineLevel="0" collapsed="false">
      <c r="A190" s="51" t="s">
        <v>26</v>
      </c>
      <c r="B190" s="51"/>
      <c r="C190" s="51"/>
      <c r="D190" s="80" t="n">
        <v>1818</v>
      </c>
      <c r="E190" s="80" t="n">
        <v>10726</v>
      </c>
      <c r="F190" s="80" t="n">
        <v>13147</v>
      </c>
      <c r="G190" s="80" t="n">
        <v>69</v>
      </c>
      <c r="H190" s="74" t="n">
        <v>5.8998899889989</v>
      </c>
      <c r="I190" s="74" t="n">
        <v>7.23157315731573</v>
      </c>
      <c r="J190" s="124" t="n">
        <v>1950</v>
      </c>
      <c r="K190" s="124" t="n">
        <v>11372</v>
      </c>
      <c r="L190" s="124" t="n">
        <v>14999</v>
      </c>
      <c r="M190" s="124" t="n">
        <v>49</v>
      </c>
      <c r="N190" s="125" t="n">
        <v>5.83179487179487</v>
      </c>
      <c r="O190" s="125" t="n">
        <v>7.69179487179487</v>
      </c>
      <c r="P190" s="124" t="n">
        <f aca="false">+[1]uacj!P185</f>
        <v>2126</v>
      </c>
      <c r="Q190" s="124" t="n">
        <f aca="false">+[1]uacj!Q185</f>
        <v>12171</v>
      </c>
      <c r="R190" s="124" t="n">
        <f aca="false">+[1]uacj!R185</f>
        <v>16013</v>
      </c>
      <c r="S190" s="124" t="n">
        <f aca="false">+[1]uacj!S185</f>
        <v>85</v>
      </c>
      <c r="T190" s="125" t="n">
        <f aca="false">+[1]uacj!T185</f>
        <v>5.72483537158984</v>
      </c>
      <c r="U190" s="125" t="n">
        <f aca="false">+[1]uacj!U185</f>
        <v>7.53198494825964</v>
      </c>
      <c r="V190" s="124" t="n">
        <v>1936</v>
      </c>
      <c r="W190" s="124" t="n">
        <v>18449</v>
      </c>
      <c r="X190" s="124" t="n">
        <v>20870</v>
      </c>
      <c r="Y190" s="124" t="n">
        <v>86</v>
      </c>
      <c r="Z190" s="125" t="n">
        <v>9.52944214876033</v>
      </c>
      <c r="AA190" s="125" t="n">
        <v>10.779958677686</v>
      </c>
    </row>
    <row r="191" customFormat="false" ht="16.5" hidden="false" customHeight="true" outlineLevel="0" collapsed="false">
      <c r="A191" s="51" t="s">
        <v>153</v>
      </c>
      <c r="B191" s="51"/>
      <c r="C191" s="51"/>
      <c r="D191" s="80"/>
      <c r="E191" s="80" t="n">
        <v>4806</v>
      </c>
      <c r="F191" s="80" t="n">
        <v>5919</v>
      </c>
      <c r="G191" s="80" t="n">
        <v>0</v>
      </c>
      <c r="H191" s="74"/>
      <c r="I191" s="74"/>
      <c r="J191" s="124"/>
      <c r="K191" s="124" t="n">
        <v>4806</v>
      </c>
      <c r="L191" s="124" t="n">
        <v>5919</v>
      </c>
      <c r="M191" s="124" t="n">
        <v>109</v>
      </c>
      <c r="N191" s="125"/>
      <c r="O191" s="125"/>
      <c r="P191" s="124" t="n">
        <f aca="false">+[1]uacj!P186</f>
        <v>0</v>
      </c>
      <c r="Q191" s="124" t="n">
        <f aca="false">+[1]uacj!Q186</f>
        <v>4806</v>
      </c>
      <c r="R191" s="124" t="n">
        <f aca="false">+[1]uacj!R186</f>
        <v>5919</v>
      </c>
      <c r="S191" s="124" t="n">
        <f aca="false">+[1]uacj!S186</f>
        <v>0</v>
      </c>
      <c r="T191" s="125" t="n">
        <f aca="false">+[1]uacj!T186</f>
        <v>0</v>
      </c>
      <c r="U191" s="125" t="n">
        <f aca="false">+[1]uacj!U186</f>
        <v>0</v>
      </c>
      <c r="V191" s="124"/>
      <c r="W191" s="124" t="n">
        <v>4806</v>
      </c>
      <c r="X191" s="124" t="n">
        <v>5919</v>
      </c>
      <c r="Y191" s="124" t="n">
        <v>0</v>
      </c>
      <c r="Z191" s="126"/>
      <c r="AA191" s="126"/>
    </row>
    <row r="192" customFormat="false" ht="13.5" hidden="false" customHeight="false" outlineLevel="0" collapsed="false">
      <c r="P192" s="127"/>
      <c r="Q192" s="128"/>
    </row>
    <row r="193" customFormat="false" ht="13.5" hidden="false" customHeight="false" outlineLevel="0" collapsed="false">
      <c r="P193" s="67"/>
      <c r="Q193" s="42"/>
    </row>
    <row r="194" customFormat="false" ht="14.25" hidden="false" customHeight="false" outlineLevel="0" collapsed="false">
      <c r="K194" s="129"/>
      <c r="L194" s="11" t="s">
        <v>119</v>
      </c>
      <c r="M194" s="11" t="s">
        <v>120</v>
      </c>
    </row>
    <row r="195" customFormat="false" ht="14.25" hidden="false" customHeight="true" outlineLevel="0" collapsed="false">
      <c r="A195" s="51" t="s">
        <v>174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2" t="s">
        <v>35</v>
      </c>
      <c r="M195" s="80"/>
    </row>
    <row r="196" customFormat="false" ht="27.75" hidden="false" customHeight="true" outlineLevel="0" collapsed="false">
      <c r="A196" s="51" t="s">
        <v>175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2" t="s">
        <v>35</v>
      </c>
      <c r="M196" s="80"/>
    </row>
    <row r="197" customFormat="false" ht="13.5" hidden="false" customHeight="false" outlineLevel="0" collapsed="false">
      <c r="A197" s="97" t="s">
        <v>176</v>
      </c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</row>
    <row r="199" customFormat="false" ht="13.5" hidden="false" customHeight="false" outlineLevel="0" collapsed="false"/>
    <row r="200" customFormat="false" ht="14.25" hidden="false" customHeight="false" outlineLevel="0" collapsed="false">
      <c r="A200" s="72" t="s">
        <v>177</v>
      </c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</row>
    <row r="201" s="10" customFormat="true" ht="14.25" hidden="false" customHeight="true" outlineLevel="0" collapsed="false">
      <c r="A201" s="8" t="s">
        <v>47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11" t="n">
        <v>2000</v>
      </c>
      <c r="M201" s="11"/>
      <c r="N201" s="11" t="n">
        <v>2001</v>
      </c>
      <c r="O201" s="11"/>
      <c r="P201" s="11" t="n">
        <v>2002</v>
      </c>
      <c r="Q201" s="11"/>
      <c r="R201" s="11" t="n">
        <v>2003</v>
      </c>
      <c r="S201" s="11"/>
      <c r="T201" s="11" t="n">
        <v>2004</v>
      </c>
      <c r="U201" s="11"/>
      <c r="V201" s="11" t="n">
        <v>2005</v>
      </c>
      <c r="W201" s="11"/>
      <c r="X201" s="11" t="n">
        <v>2006</v>
      </c>
      <c r="Y201" s="11"/>
    </row>
    <row r="202" customFormat="false" ht="14.25" hidden="false" customHeight="true" outlineLevel="0" collapsed="false">
      <c r="A202" s="51" t="s">
        <v>178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80" t="n">
        <v>172</v>
      </c>
      <c r="M202" s="75" t="n">
        <v>0.491428571428571</v>
      </c>
      <c r="N202" s="80" t="n">
        <v>196</v>
      </c>
      <c r="O202" s="75" t="n">
        <v>0.514435695538058</v>
      </c>
      <c r="P202" s="80" t="n">
        <v>293</v>
      </c>
      <c r="Q202" s="75" t="n">
        <v>0.689411764705882</v>
      </c>
      <c r="R202" s="80" t="n">
        <v>333</v>
      </c>
      <c r="S202" s="75" t="n">
        <v>0.74496644295302</v>
      </c>
      <c r="T202" s="80" t="n">
        <v>420</v>
      </c>
      <c r="U202" s="75" t="n">
        <v>0.843109540636042</v>
      </c>
      <c r="V202" s="80" t="n">
        <f aca="false">+[1]uacj!$V$197</f>
        <v>418</v>
      </c>
      <c r="W202" s="130" t="n">
        <f aca="false">+[1]uacj!$W$197</f>
        <v>0.899550224887556</v>
      </c>
      <c r="X202" s="80" t="n">
        <v>715</v>
      </c>
      <c r="Y202" s="75" t="n">
        <v>0.901639344262295</v>
      </c>
    </row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4.25" hidden="false" customHeight="false" outlineLevel="0" collapsed="false">
      <c r="A205" s="72" t="s">
        <v>179</v>
      </c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</row>
    <row r="206" s="10" customFormat="true" ht="14.25" hidden="false" customHeight="true" outlineLevel="0" collapsed="false">
      <c r="A206" s="8" t="s">
        <v>47</v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11" t="n">
        <v>2000</v>
      </c>
      <c r="M206" s="11"/>
      <c r="N206" s="11" t="n">
        <v>2001</v>
      </c>
      <c r="O206" s="11"/>
      <c r="P206" s="11" t="n">
        <v>2002</v>
      </c>
      <c r="Q206" s="11"/>
      <c r="R206" s="11" t="n">
        <v>2003</v>
      </c>
      <c r="S206" s="11"/>
      <c r="T206" s="11" t="n">
        <v>2004</v>
      </c>
      <c r="U206" s="11"/>
      <c r="V206" s="11" t="n">
        <v>2005</v>
      </c>
      <c r="W206" s="11"/>
      <c r="X206" s="11" t="n">
        <v>2006</v>
      </c>
      <c r="Y206" s="11"/>
    </row>
    <row r="207" customFormat="false" ht="27" hidden="false" customHeight="true" outlineLevel="0" collapsed="false">
      <c r="A207" s="51" t="s">
        <v>180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2"/>
      <c r="M207" s="55" t="n">
        <v>0.48</v>
      </c>
      <c r="N207" s="52"/>
      <c r="O207" s="55" t="n">
        <v>0.518518518518519</v>
      </c>
      <c r="P207" s="52"/>
      <c r="Q207" s="55" t="n">
        <v>0.52</v>
      </c>
      <c r="R207" s="52"/>
      <c r="S207" s="55" t="n">
        <v>0.703703703703704</v>
      </c>
      <c r="T207" s="52" t="n">
        <v>21</v>
      </c>
      <c r="U207" s="55" t="n">
        <v>0.777777777777778</v>
      </c>
      <c r="V207" s="52" t="n">
        <v>24</v>
      </c>
      <c r="W207" s="55" t="n">
        <v>0.85</v>
      </c>
      <c r="X207" s="52" t="n">
        <v>26</v>
      </c>
      <c r="Y207" s="55" t="n">
        <v>0.93</v>
      </c>
    </row>
    <row r="208" customFormat="false" ht="14.25" hidden="false" customHeight="true" outlineLevel="0" collapsed="false">
      <c r="A208" s="51" t="s">
        <v>181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2"/>
      <c r="M208" s="55" t="n">
        <v>0.16</v>
      </c>
      <c r="N208" s="52"/>
      <c r="O208" s="55" t="n">
        <v>0.345</v>
      </c>
      <c r="P208" s="52"/>
      <c r="Q208" s="55" t="n">
        <v>0.47</v>
      </c>
      <c r="R208" s="101" t="n">
        <f aca="false">+[1]uacj!$R$203</f>
        <v>54</v>
      </c>
      <c r="S208" s="55" t="n">
        <v>0.49</v>
      </c>
      <c r="T208" s="101" t="n">
        <f aca="false">+[1]uacj!$T$203</f>
        <v>87</v>
      </c>
      <c r="U208" s="55" t="n">
        <v>0.73</v>
      </c>
      <c r="V208" s="101" t="n">
        <f aca="false">+[1]uacj!$V$203</f>
        <v>110</v>
      </c>
      <c r="W208" s="131" t="n">
        <f aca="false">+[1]uacj!$W$203</f>
        <v>0.916666666666667</v>
      </c>
      <c r="X208" s="101" t="n">
        <f aca="false">+[1]uacj!$X$203</f>
        <v>120</v>
      </c>
      <c r="Y208" s="55" t="n">
        <v>1</v>
      </c>
    </row>
    <row r="209" customFormat="false" ht="14.25" hidden="false" customHeight="true" outlineLevel="0" collapsed="false">
      <c r="A209" s="51" t="s">
        <v>182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2"/>
      <c r="M209" s="55" t="n">
        <v>0.16</v>
      </c>
      <c r="N209" s="52"/>
      <c r="O209" s="55" t="n">
        <v>0.345</v>
      </c>
      <c r="P209" s="52"/>
      <c r="Q209" s="55" t="n">
        <v>0.47</v>
      </c>
      <c r="R209" s="101" t="n">
        <f aca="false">+[1]uacj!$R$203</f>
        <v>54</v>
      </c>
      <c r="S209" s="55" t="n">
        <v>0.49</v>
      </c>
      <c r="T209" s="101" t="n">
        <f aca="false">+[1]uacj!$T$203</f>
        <v>87</v>
      </c>
      <c r="U209" s="55" t="n">
        <v>0.73</v>
      </c>
      <c r="V209" s="101" t="n">
        <f aca="false">+[1]uacj!$V$203</f>
        <v>110</v>
      </c>
      <c r="W209" s="131" t="n">
        <f aca="false">+[1]uacj!$W$203</f>
        <v>0.916666666666667</v>
      </c>
      <c r="X209" s="101" t="n">
        <f aca="false">+[1]uacj!$X$203</f>
        <v>120</v>
      </c>
      <c r="Y209" s="55" t="n">
        <v>1</v>
      </c>
    </row>
    <row r="210" customFormat="false" ht="14.25" hidden="false" customHeight="true" outlineLevel="0" collapsed="false">
      <c r="A210" s="51" t="s">
        <v>183</v>
      </c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</row>
    <row r="211" customFormat="false" ht="14.25" hidden="false" customHeight="true" outlineLevel="0" collapsed="false">
      <c r="A211" s="51" t="s">
        <v>184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2"/>
      <c r="M211" s="55" t="n">
        <v>0.2</v>
      </c>
      <c r="N211" s="52"/>
      <c r="O211" s="55" t="n">
        <v>0.4</v>
      </c>
      <c r="P211" s="52"/>
      <c r="Q211" s="55" t="n">
        <v>0.7</v>
      </c>
      <c r="R211" s="52"/>
      <c r="S211" s="55" t="n">
        <v>0.7</v>
      </c>
      <c r="T211" s="52"/>
      <c r="U211" s="55" t="n">
        <v>1</v>
      </c>
      <c r="V211" s="52"/>
      <c r="W211" s="55" t="n">
        <v>1</v>
      </c>
      <c r="X211" s="52"/>
      <c r="Y211" s="55" t="n">
        <v>1</v>
      </c>
    </row>
    <row r="212" customFormat="false" ht="14.25" hidden="false" customHeight="true" outlineLevel="0" collapsed="false">
      <c r="A212" s="51" t="s">
        <v>185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2"/>
      <c r="M212" s="55" t="n">
        <v>0.9</v>
      </c>
      <c r="N212" s="52"/>
      <c r="O212" s="55" t="n">
        <v>0.9</v>
      </c>
      <c r="P212" s="52"/>
      <c r="Q212" s="55" t="n">
        <v>0.9</v>
      </c>
      <c r="R212" s="52"/>
      <c r="S212" s="55" t="n">
        <v>1</v>
      </c>
      <c r="T212" s="52"/>
      <c r="U212" s="55" t="n">
        <v>1</v>
      </c>
      <c r="V212" s="52"/>
      <c r="W212" s="55" t="n">
        <v>1</v>
      </c>
      <c r="X212" s="52"/>
      <c r="Y212" s="55" t="n">
        <v>1</v>
      </c>
    </row>
    <row r="213" customFormat="false" ht="14.25" hidden="false" customHeight="true" outlineLevel="0" collapsed="false">
      <c r="A213" s="51" t="s">
        <v>186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2"/>
      <c r="M213" s="55" t="n">
        <v>0.9</v>
      </c>
      <c r="N213" s="52"/>
      <c r="O213" s="55" t="n">
        <v>0.9</v>
      </c>
      <c r="P213" s="52"/>
      <c r="Q213" s="55" t="n">
        <v>0.9</v>
      </c>
      <c r="R213" s="52"/>
      <c r="S213" s="55" t="n">
        <v>1</v>
      </c>
      <c r="T213" s="52"/>
      <c r="U213" s="55" t="n">
        <v>1</v>
      </c>
      <c r="V213" s="52"/>
      <c r="W213" s="55" t="n">
        <v>1</v>
      </c>
      <c r="X213" s="52"/>
      <c r="Y213" s="55" t="n">
        <v>1</v>
      </c>
    </row>
    <row r="214" customFormat="false" ht="14.25" hidden="false" customHeight="true" outlineLevel="0" collapsed="false">
      <c r="A214" s="51" t="s">
        <v>187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2"/>
      <c r="M214" s="55" t="n">
        <v>0.1</v>
      </c>
      <c r="N214" s="52"/>
      <c r="O214" s="55" t="n">
        <v>0.1</v>
      </c>
      <c r="P214" s="52"/>
      <c r="Q214" s="55" t="n">
        <v>0.1</v>
      </c>
      <c r="R214" s="52"/>
      <c r="S214" s="55" t="n">
        <v>1</v>
      </c>
      <c r="T214" s="52"/>
      <c r="U214" s="55" t="n">
        <v>1</v>
      </c>
      <c r="V214" s="52"/>
      <c r="W214" s="55" t="n">
        <v>1</v>
      </c>
      <c r="X214" s="52"/>
      <c r="Y214" s="55" t="n">
        <v>1</v>
      </c>
    </row>
    <row r="215" customFormat="false" ht="13.5" hidden="false" customHeight="false" outlineLevel="0" collapsed="false"/>
    <row r="217" customFormat="false" ht="13.5" hidden="false" customHeight="false" outlineLevel="0" collapsed="false"/>
    <row r="218" customFormat="false" ht="14.25" hidden="false" customHeight="false" outlineLevel="0" collapsed="false">
      <c r="L218" s="11" t="s">
        <v>43</v>
      </c>
      <c r="M218" s="11" t="s">
        <v>44</v>
      </c>
      <c r="N218" s="8" t="s">
        <v>188</v>
      </c>
      <c r="O218" s="8"/>
    </row>
    <row r="219" customFormat="false" ht="30" hidden="false" customHeight="true" outlineLevel="0" collapsed="false">
      <c r="A219" s="132" t="s">
        <v>189</v>
      </c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80"/>
      <c r="M219" s="80"/>
      <c r="N219" s="133" t="s">
        <v>35</v>
      </c>
      <c r="O219" s="133"/>
    </row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4.25" hidden="false" customHeight="false" outlineLevel="0" collapsed="false">
      <c r="A222" s="72" t="s">
        <v>179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</row>
    <row r="223" s="10" customFormat="true" ht="14.25" hidden="false" customHeight="true" outlineLevel="0" collapsed="false">
      <c r="A223" s="8" t="s">
        <v>47</v>
      </c>
      <c r="B223" s="8"/>
      <c r="C223" s="8"/>
      <c r="D223" s="8"/>
      <c r="E223" s="8"/>
      <c r="F223" s="8"/>
      <c r="G223" s="11" t="n">
        <v>2000</v>
      </c>
      <c r="H223" s="11"/>
      <c r="I223" s="11" t="n">
        <v>2001</v>
      </c>
      <c r="J223" s="11"/>
      <c r="K223" s="11" t="n">
        <v>2002</v>
      </c>
      <c r="L223" s="11"/>
      <c r="M223" s="11" t="n">
        <v>2003</v>
      </c>
      <c r="N223" s="11"/>
      <c r="O223" s="11" t="n">
        <v>2004</v>
      </c>
      <c r="P223" s="11"/>
      <c r="Q223" s="11" t="n">
        <v>2005</v>
      </c>
      <c r="R223" s="11"/>
      <c r="S223" s="11" t="n">
        <v>2006</v>
      </c>
      <c r="T223" s="11"/>
    </row>
    <row r="224" customFormat="false" ht="14.25" hidden="false" customHeight="true" outlineLevel="0" collapsed="false">
      <c r="A224" s="51" t="s">
        <v>190</v>
      </c>
      <c r="B224" s="51"/>
      <c r="C224" s="51"/>
      <c r="D224" s="51"/>
      <c r="E224" s="51"/>
      <c r="F224" s="51"/>
      <c r="G224" s="52" t="s">
        <v>119</v>
      </c>
      <c r="H224" s="52" t="s">
        <v>120</v>
      </c>
      <c r="I224" s="52" t="s">
        <v>119</v>
      </c>
      <c r="J224" s="52" t="s">
        <v>120</v>
      </c>
      <c r="K224" s="52" t="s">
        <v>119</v>
      </c>
      <c r="L224" s="52" t="s">
        <v>120</v>
      </c>
      <c r="M224" s="52" t="s">
        <v>119</v>
      </c>
      <c r="N224" s="52" t="s">
        <v>120</v>
      </c>
      <c r="O224" s="52" t="s">
        <v>119</v>
      </c>
      <c r="P224" s="52" t="s">
        <v>120</v>
      </c>
      <c r="Q224" s="52" t="s">
        <v>119</v>
      </c>
      <c r="R224" s="52" t="s">
        <v>120</v>
      </c>
      <c r="S224" s="52" t="s">
        <v>119</v>
      </c>
      <c r="T224" s="52" t="s">
        <v>120</v>
      </c>
    </row>
    <row r="225" customFormat="false" ht="14.25" hidden="false" customHeight="true" outlineLevel="0" collapsed="false">
      <c r="A225" s="51" t="s">
        <v>191</v>
      </c>
      <c r="B225" s="51"/>
      <c r="C225" s="51"/>
      <c r="D225" s="51"/>
      <c r="E225" s="51"/>
      <c r="F225" s="51"/>
      <c r="G225" s="52"/>
      <c r="H225" s="52" t="s">
        <v>35</v>
      </c>
      <c r="I225" s="52"/>
      <c r="J225" s="52" t="s">
        <v>35</v>
      </c>
      <c r="K225" s="52"/>
      <c r="L225" s="52" t="s">
        <v>35</v>
      </c>
      <c r="M225" s="52"/>
      <c r="N225" s="52" t="s">
        <v>35</v>
      </c>
      <c r="O225" s="52" t="s">
        <v>35</v>
      </c>
      <c r="P225" s="52"/>
      <c r="Q225" s="52" t="s">
        <v>35</v>
      </c>
      <c r="R225" s="52"/>
      <c r="S225" s="52" t="s">
        <v>35</v>
      </c>
      <c r="T225" s="52"/>
    </row>
    <row r="226" customFormat="false" ht="14.25" hidden="false" customHeight="true" outlineLevel="0" collapsed="false">
      <c r="A226" s="51" t="s">
        <v>186</v>
      </c>
      <c r="B226" s="51"/>
      <c r="C226" s="51"/>
      <c r="D226" s="51"/>
      <c r="E226" s="51"/>
      <c r="F226" s="51"/>
      <c r="G226" s="52"/>
      <c r="H226" s="52" t="s">
        <v>35</v>
      </c>
      <c r="I226" s="52"/>
      <c r="J226" s="52" t="s">
        <v>35</v>
      </c>
      <c r="K226" s="52"/>
      <c r="L226" s="52" t="s">
        <v>35</v>
      </c>
      <c r="M226" s="52"/>
      <c r="N226" s="52" t="s">
        <v>35</v>
      </c>
      <c r="O226" s="52" t="s">
        <v>35</v>
      </c>
      <c r="P226" s="52"/>
      <c r="Q226" s="52" t="s">
        <v>35</v>
      </c>
      <c r="R226" s="52"/>
      <c r="S226" s="52" t="s">
        <v>35</v>
      </c>
      <c r="T226" s="52"/>
    </row>
    <row r="227" customFormat="false" ht="14.25" hidden="false" customHeight="true" outlineLevel="0" collapsed="false">
      <c r="A227" s="51" t="s">
        <v>192</v>
      </c>
      <c r="B227" s="51"/>
      <c r="C227" s="51"/>
      <c r="D227" s="51"/>
      <c r="E227" s="51"/>
      <c r="F227" s="51"/>
      <c r="G227" s="52"/>
      <c r="H227" s="52" t="s">
        <v>35</v>
      </c>
      <c r="I227" s="52"/>
      <c r="J227" s="52" t="s">
        <v>35</v>
      </c>
      <c r="K227" s="52"/>
      <c r="L227" s="52" t="s">
        <v>35</v>
      </c>
      <c r="M227" s="52"/>
      <c r="N227" s="52" t="s">
        <v>35</v>
      </c>
      <c r="O227" s="52" t="s">
        <v>35</v>
      </c>
      <c r="P227" s="52"/>
      <c r="Q227" s="52" t="s">
        <v>35</v>
      </c>
      <c r="R227" s="52"/>
      <c r="S227" s="52" t="s">
        <v>35</v>
      </c>
      <c r="T227" s="52"/>
    </row>
    <row r="228" customFormat="false" ht="14.25" hidden="false" customHeight="true" outlineLevel="0" collapsed="false">
      <c r="A228" s="51" t="s">
        <v>193</v>
      </c>
      <c r="B228" s="51"/>
      <c r="C228" s="51"/>
      <c r="D228" s="51"/>
      <c r="E228" s="51"/>
      <c r="F228" s="51"/>
      <c r="G228" s="52"/>
      <c r="H228" s="52" t="s">
        <v>35</v>
      </c>
      <c r="I228" s="52"/>
      <c r="J228" s="52" t="s">
        <v>35</v>
      </c>
      <c r="K228" s="52"/>
      <c r="L228" s="52" t="s">
        <v>35</v>
      </c>
      <c r="M228" s="52"/>
      <c r="N228" s="52" t="s">
        <v>35</v>
      </c>
      <c r="O228" s="52" t="s">
        <v>35</v>
      </c>
      <c r="P228" s="52"/>
      <c r="Q228" s="52" t="s">
        <v>35</v>
      </c>
      <c r="R228" s="52"/>
      <c r="S228" s="52" t="s">
        <v>35</v>
      </c>
      <c r="T228" s="52"/>
    </row>
    <row r="229" customFormat="false" ht="14.25" hidden="false" customHeight="true" outlineLevel="0" collapsed="false">
      <c r="A229" s="51" t="s">
        <v>194</v>
      </c>
      <c r="B229" s="51"/>
      <c r="C229" s="51"/>
      <c r="D229" s="51"/>
      <c r="E229" s="51"/>
      <c r="F229" s="51"/>
      <c r="G229" s="52"/>
      <c r="H229" s="52" t="s">
        <v>35</v>
      </c>
      <c r="I229" s="52"/>
      <c r="J229" s="52" t="s">
        <v>35</v>
      </c>
      <c r="K229" s="52"/>
      <c r="L229" s="52" t="s">
        <v>35</v>
      </c>
      <c r="M229" s="52"/>
      <c r="N229" s="52" t="s">
        <v>35</v>
      </c>
      <c r="O229" s="52"/>
      <c r="P229" s="52" t="s">
        <v>35</v>
      </c>
      <c r="Q229" s="52" t="s">
        <v>35</v>
      </c>
      <c r="R229" s="52"/>
      <c r="S229" s="52" t="s">
        <v>35</v>
      </c>
      <c r="T229" s="52"/>
    </row>
    <row r="230" customFormat="false" ht="14.25" hidden="false" customHeight="true" outlineLevel="0" collapsed="false">
      <c r="A230" s="51" t="s">
        <v>195</v>
      </c>
      <c r="B230" s="51"/>
      <c r="C230" s="51"/>
      <c r="D230" s="51"/>
      <c r="E230" s="51"/>
      <c r="F230" s="51"/>
      <c r="G230" s="52"/>
      <c r="H230" s="52" t="s">
        <v>35</v>
      </c>
      <c r="I230" s="52"/>
      <c r="J230" s="52" t="s">
        <v>35</v>
      </c>
      <c r="K230" s="52"/>
      <c r="L230" s="52" t="s">
        <v>35</v>
      </c>
      <c r="M230" s="52"/>
      <c r="N230" s="52" t="s">
        <v>35</v>
      </c>
      <c r="O230" s="52" t="s">
        <v>35</v>
      </c>
      <c r="P230" s="52"/>
      <c r="Q230" s="52" t="s">
        <v>35</v>
      </c>
      <c r="R230" s="52"/>
      <c r="S230" s="52" t="s">
        <v>35</v>
      </c>
      <c r="T230" s="52"/>
    </row>
    <row r="231" customFormat="false" ht="14.25" hidden="false" customHeight="true" outlineLevel="0" collapsed="false">
      <c r="A231" s="134" t="s">
        <v>196</v>
      </c>
      <c r="B231" s="134"/>
      <c r="C231" s="134"/>
      <c r="D231" s="134"/>
      <c r="E231" s="134"/>
      <c r="F231" s="134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 t="s">
        <v>35</v>
      </c>
      <c r="R231" s="52"/>
      <c r="S231" s="52"/>
      <c r="T231" s="52"/>
    </row>
    <row r="232" customFormat="false" ht="14.25" hidden="false" customHeight="true" outlineLevel="0" collapsed="false">
      <c r="A232" s="134" t="s">
        <v>197</v>
      </c>
      <c r="B232" s="134"/>
      <c r="C232" s="134"/>
      <c r="D232" s="134"/>
      <c r="E232" s="134"/>
      <c r="F232" s="134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 t="s">
        <v>35</v>
      </c>
      <c r="R232" s="52"/>
      <c r="S232" s="52"/>
      <c r="T232" s="52"/>
    </row>
    <row r="233" customFormat="false" ht="14.25" hidden="false" customHeight="false" outlineLevel="0" collapsed="false">
      <c r="A233" s="135" t="s">
        <v>198</v>
      </c>
      <c r="B233" s="135"/>
      <c r="C233" s="135"/>
      <c r="D233" s="135"/>
      <c r="E233" s="135"/>
      <c r="F233" s="135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 t="s">
        <v>35</v>
      </c>
      <c r="R233" s="52"/>
      <c r="S233" s="52"/>
      <c r="T233" s="52"/>
    </row>
    <row r="234" customFormat="false" ht="14.25" hidden="false" customHeight="true" outlineLevel="0" collapsed="false">
      <c r="A234" s="52" t="s">
        <v>199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 t="s">
        <v>35</v>
      </c>
      <c r="R234" s="52"/>
      <c r="S234" s="52"/>
      <c r="T234" s="52"/>
    </row>
    <row r="235" customFormat="false" ht="14.25" hidden="false" customHeight="true" outlineLevel="0" collapsed="false">
      <c r="A235" s="134" t="s">
        <v>200</v>
      </c>
      <c r="B235" s="134"/>
      <c r="C235" s="134"/>
      <c r="D235" s="134"/>
      <c r="E235" s="134"/>
      <c r="F235" s="134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 t="s">
        <v>35</v>
      </c>
      <c r="R235" s="52"/>
      <c r="S235" s="52"/>
      <c r="T235" s="52"/>
    </row>
    <row r="236" customFormat="false" ht="14.25" hidden="false" customHeight="false" outlineLevel="0" collapsed="false">
      <c r="A236" s="135" t="s">
        <v>201</v>
      </c>
      <c r="B236" s="135"/>
      <c r="C236" s="135"/>
      <c r="D236" s="135"/>
      <c r="E236" s="135"/>
      <c r="F236" s="135"/>
      <c r="G236" s="30"/>
      <c r="H236" s="136"/>
      <c r="I236" s="137"/>
      <c r="J236" s="30"/>
      <c r="K236" s="137"/>
      <c r="L236" s="30"/>
      <c r="M236" s="136"/>
      <c r="N236" s="136"/>
      <c r="O236" s="136"/>
      <c r="P236" s="136"/>
      <c r="Q236" s="136" t="s">
        <v>35</v>
      </c>
      <c r="R236" s="137"/>
      <c r="S236" s="30"/>
      <c r="T236" s="30"/>
    </row>
    <row r="237" customFormat="false" ht="13.5" hidden="false" customHeight="false" outlineLevel="0" collapsed="false">
      <c r="A237" s="138"/>
      <c r="B237" s="138"/>
      <c r="C237" s="138"/>
      <c r="D237" s="138"/>
      <c r="E237" s="138"/>
      <c r="F237" s="138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</row>
    <row r="239" customFormat="false" ht="13.5" hidden="false" customHeight="false" outlineLevel="0" collapsed="false"/>
    <row r="240" customFormat="false" ht="14.25" hidden="false" customHeight="false" outlineLevel="0" collapsed="false">
      <c r="K240" s="129"/>
      <c r="L240" s="11" t="s">
        <v>43</v>
      </c>
      <c r="M240" s="11" t="s">
        <v>44</v>
      </c>
    </row>
    <row r="241" customFormat="false" ht="14.25" hidden="false" customHeight="true" outlineLevel="0" collapsed="false">
      <c r="A241" s="51" t="s">
        <v>202</v>
      </c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2" t="s">
        <v>35</v>
      </c>
      <c r="M241" s="80" t="s">
        <v>34</v>
      </c>
    </row>
    <row r="242" customFormat="false" ht="14.25" hidden="false" customHeight="true" outlineLevel="0" collapsed="false">
      <c r="A242" s="51" t="s">
        <v>203</v>
      </c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2" t="s">
        <v>35</v>
      </c>
      <c r="M242" s="80"/>
    </row>
    <row r="243" customFormat="false" ht="14.25" hidden="false" customHeight="true" outlineLevel="0" collapsed="false">
      <c r="A243" s="51" t="s">
        <v>204</v>
      </c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2" t="s">
        <v>35</v>
      </c>
      <c r="M243" s="80"/>
    </row>
    <row r="244" customFormat="false" ht="13.5" hidden="false" customHeight="false" outlineLevel="0" collapsed="false">
      <c r="A244" s="97" t="s">
        <v>176</v>
      </c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</row>
  </sheetData>
  <mergeCells count="316">
    <mergeCell ref="A6:Z6"/>
    <mergeCell ref="A9:Z9"/>
    <mergeCell ref="A11:Z11"/>
    <mergeCell ref="A14:V14"/>
    <mergeCell ref="B15:H15"/>
    <mergeCell ref="I15:O15"/>
    <mergeCell ref="P15:V15"/>
    <mergeCell ref="A21:V21"/>
    <mergeCell ref="B22:H22"/>
    <mergeCell ref="I22:O22"/>
    <mergeCell ref="P22:V22"/>
    <mergeCell ref="A28:X28"/>
    <mergeCell ref="A29:C30"/>
    <mergeCell ref="D29:J29"/>
    <mergeCell ref="K29:Q29"/>
    <mergeCell ref="R29:X29"/>
    <mergeCell ref="A31:C31"/>
    <mergeCell ref="A32:C32"/>
    <mergeCell ref="A33:C33"/>
    <mergeCell ref="A34:C34"/>
    <mergeCell ref="A35:C35"/>
    <mergeCell ref="A36:C36"/>
    <mergeCell ref="A37:C37"/>
    <mergeCell ref="A38:C38"/>
    <mergeCell ref="A41:N41"/>
    <mergeCell ref="A42:D43"/>
    <mergeCell ref="E42:H42"/>
    <mergeCell ref="I42:N43"/>
    <mergeCell ref="E43:F43"/>
    <mergeCell ref="G43:H43"/>
    <mergeCell ref="A44:D44"/>
    <mergeCell ref="E44:F44"/>
    <mergeCell ref="G44:H44"/>
    <mergeCell ref="I44:N44"/>
    <mergeCell ref="A45:D45"/>
    <mergeCell ref="E45:F45"/>
    <mergeCell ref="G45:H45"/>
    <mergeCell ref="I45:N45"/>
    <mergeCell ref="A46:D46"/>
    <mergeCell ref="E46:F46"/>
    <mergeCell ref="G46:H46"/>
    <mergeCell ref="I46:N46"/>
    <mergeCell ref="A47:D47"/>
    <mergeCell ref="E47:F47"/>
    <mergeCell ref="G47:H47"/>
    <mergeCell ref="I47:N47"/>
    <mergeCell ref="A48:D48"/>
    <mergeCell ref="E48:F48"/>
    <mergeCell ref="G48:H48"/>
    <mergeCell ref="I48:N48"/>
    <mergeCell ref="A51:M51"/>
    <mergeCell ref="A54:Z54"/>
    <mergeCell ref="A55:E56"/>
    <mergeCell ref="F55:H55"/>
    <mergeCell ref="I55:K55"/>
    <mergeCell ref="L55:N55"/>
    <mergeCell ref="O55:Q55"/>
    <mergeCell ref="R55:T55"/>
    <mergeCell ref="U55:W55"/>
    <mergeCell ref="X55:Z55"/>
    <mergeCell ref="A57:E57"/>
    <mergeCell ref="A58:E58"/>
    <mergeCell ref="A59:E59"/>
    <mergeCell ref="A60:E60"/>
    <mergeCell ref="A63:E63"/>
    <mergeCell ref="F63:H63"/>
    <mergeCell ref="I63:K63"/>
    <mergeCell ref="L63:N63"/>
    <mergeCell ref="O63:Q63"/>
    <mergeCell ref="R63:T63"/>
    <mergeCell ref="U63:W63"/>
    <mergeCell ref="X63:Z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5:E75"/>
    <mergeCell ref="F75:H75"/>
    <mergeCell ref="I75:K75"/>
    <mergeCell ref="L75:N75"/>
    <mergeCell ref="O75:Q75"/>
    <mergeCell ref="R75:T75"/>
    <mergeCell ref="U75:W75"/>
    <mergeCell ref="X75:Z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8:X88"/>
    <mergeCell ref="A89:J89"/>
    <mergeCell ref="K89:L89"/>
    <mergeCell ref="M89:N89"/>
    <mergeCell ref="O89:P89"/>
    <mergeCell ref="Q89:R89"/>
    <mergeCell ref="S89:T89"/>
    <mergeCell ref="U89:V89"/>
    <mergeCell ref="W89:X89"/>
    <mergeCell ref="A90:J90"/>
    <mergeCell ref="K90:L90"/>
    <mergeCell ref="M90:N90"/>
    <mergeCell ref="O90:P90"/>
    <mergeCell ref="Q90:R90"/>
    <mergeCell ref="S90:T90"/>
    <mergeCell ref="U90:V90"/>
    <mergeCell ref="W90:X90"/>
    <mergeCell ref="A91:J91"/>
    <mergeCell ref="Y91:AA91"/>
    <mergeCell ref="A92:J92"/>
    <mergeCell ref="A93:J93"/>
    <mergeCell ref="A94:J94"/>
    <mergeCell ref="A95:J95"/>
    <mergeCell ref="A96:J96"/>
    <mergeCell ref="A97:J97"/>
    <mergeCell ref="A98:J98"/>
    <mergeCell ref="A101:E101"/>
    <mergeCell ref="A102:E102"/>
    <mergeCell ref="A103:E103"/>
    <mergeCell ref="A107:X107"/>
    <mergeCell ref="A108:J108"/>
    <mergeCell ref="K108:L108"/>
    <mergeCell ref="M108:N108"/>
    <mergeCell ref="O108:P108"/>
    <mergeCell ref="Q108:R108"/>
    <mergeCell ref="S108:T108"/>
    <mergeCell ref="U108:V108"/>
    <mergeCell ref="W108:X108"/>
    <mergeCell ref="A109:J109"/>
    <mergeCell ref="K109:L109"/>
    <mergeCell ref="M109:N109"/>
    <mergeCell ref="O109:P109"/>
    <mergeCell ref="Q109:R109"/>
    <mergeCell ref="S109:T109"/>
    <mergeCell ref="U109:V109"/>
    <mergeCell ref="W109:X109"/>
    <mergeCell ref="A110:J110"/>
    <mergeCell ref="A111:J111"/>
    <mergeCell ref="A112:J112"/>
    <mergeCell ref="A113:J113"/>
    <mergeCell ref="K113:L113"/>
    <mergeCell ref="M113:N113"/>
    <mergeCell ref="O113:P113"/>
    <mergeCell ref="Q113:R113"/>
    <mergeCell ref="S113:T113"/>
    <mergeCell ref="U113:V113"/>
    <mergeCell ref="W113:X113"/>
    <mergeCell ref="A117:T117"/>
    <mergeCell ref="A118:M118"/>
    <mergeCell ref="A119:M119"/>
    <mergeCell ref="A120:M120"/>
    <mergeCell ref="A121:M121"/>
    <mergeCell ref="A122:M122"/>
    <mergeCell ref="A123:M123"/>
    <mergeCell ref="A124:M124"/>
    <mergeCell ref="A125:M125"/>
    <mergeCell ref="A126:M126"/>
    <mergeCell ref="A127:M127"/>
    <mergeCell ref="A128:M128"/>
    <mergeCell ref="A129:M129"/>
    <mergeCell ref="A130:M130"/>
    <mergeCell ref="A131:M131"/>
    <mergeCell ref="A132:T132"/>
    <mergeCell ref="A137:U137"/>
    <mergeCell ref="A138:G138"/>
    <mergeCell ref="H138:I138"/>
    <mergeCell ref="J138:K138"/>
    <mergeCell ref="L138:M138"/>
    <mergeCell ref="N138:O138"/>
    <mergeCell ref="P138:Q138"/>
    <mergeCell ref="R138:S138"/>
    <mergeCell ref="T138:U138"/>
    <mergeCell ref="A139:G139"/>
    <mergeCell ref="H139:I139"/>
    <mergeCell ref="J139:K139"/>
    <mergeCell ref="L139:M139"/>
    <mergeCell ref="N139:O139"/>
    <mergeCell ref="P139:Q139"/>
    <mergeCell ref="R139:S139"/>
    <mergeCell ref="T139:U139"/>
    <mergeCell ref="A140:G140"/>
    <mergeCell ref="A141:G141"/>
    <mergeCell ref="A142:G142"/>
    <mergeCell ref="A143:G143"/>
    <mergeCell ref="A144:G144"/>
    <mergeCell ref="A145:G145"/>
    <mergeCell ref="A149:Q149"/>
    <mergeCell ref="A150:C151"/>
    <mergeCell ref="D150:E150"/>
    <mergeCell ref="F150:G150"/>
    <mergeCell ref="H150:I150"/>
    <mergeCell ref="J150:K150"/>
    <mergeCell ref="L150:M150"/>
    <mergeCell ref="N150:O150"/>
    <mergeCell ref="P150:Q150"/>
    <mergeCell ref="A152:C152"/>
    <mergeCell ref="A153:C153"/>
    <mergeCell ref="A154:C154"/>
    <mergeCell ref="A155:C155"/>
    <mergeCell ref="A159:K159"/>
    <mergeCell ref="A160:K160"/>
    <mergeCell ref="A164:C164"/>
    <mergeCell ref="A167:U167"/>
    <mergeCell ref="A168:C170"/>
    <mergeCell ref="D168:I168"/>
    <mergeCell ref="J168:O168"/>
    <mergeCell ref="P168:U168"/>
    <mergeCell ref="G169:G170"/>
    <mergeCell ref="H169:H170"/>
    <mergeCell ref="I169:I170"/>
    <mergeCell ref="M169:M170"/>
    <mergeCell ref="N169:N170"/>
    <mergeCell ref="O169:O170"/>
    <mergeCell ref="S169:S170"/>
    <mergeCell ref="T169:T170"/>
    <mergeCell ref="U169:U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81:C183"/>
    <mergeCell ref="D181:I181"/>
    <mergeCell ref="J181:O181"/>
    <mergeCell ref="P181:U181"/>
    <mergeCell ref="V181:AA181"/>
    <mergeCell ref="G182:G183"/>
    <mergeCell ref="H182:H183"/>
    <mergeCell ref="I182:I183"/>
    <mergeCell ref="M182:M183"/>
    <mergeCell ref="N182:N183"/>
    <mergeCell ref="O182:O183"/>
    <mergeCell ref="S182:S183"/>
    <mergeCell ref="T182:T183"/>
    <mergeCell ref="U182:U183"/>
    <mergeCell ref="Y182:Y183"/>
    <mergeCell ref="Z182:Z183"/>
    <mergeCell ref="AA182:AA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5:K195"/>
    <mergeCell ref="A196:K196"/>
    <mergeCell ref="A197:M197"/>
    <mergeCell ref="A200:Y200"/>
    <mergeCell ref="A201:K201"/>
    <mergeCell ref="L201:M201"/>
    <mergeCell ref="N201:O201"/>
    <mergeCell ref="P201:Q201"/>
    <mergeCell ref="R201:S201"/>
    <mergeCell ref="T201:U201"/>
    <mergeCell ref="V201:W201"/>
    <mergeCell ref="X201:Y201"/>
    <mergeCell ref="A202:K202"/>
    <mergeCell ref="A205:Y205"/>
    <mergeCell ref="A206:K206"/>
    <mergeCell ref="L206:M206"/>
    <mergeCell ref="N206:O206"/>
    <mergeCell ref="P206:Q206"/>
    <mergeCell ref="R206:S206"/>
    <mergeCell ref="T206:U206"/>
    <mergeCell ref="V206:W206"/>
    <mergeCell ref="X206:Y206"/>
    <mergeCell ref="A207:K207"/>
    <mergeCell ref="A208:K208"/>
    <mergeCell ref="A209:K209"/>
    <mergeCell ref="A210:Y210"/>
    <mergeCell ref="A211:K211"/>
    <mergeCell ref="A212:K212"/>
    <mergeCell ref="A213:K213"/>
    <mergeCell ref="A214:K214"/>
    <mergeCell ref="N218:O218"/>
    <mergeCell ref="A219:K219"/>
    <mergeCell ref="N219:O219"/>
    <mergeCell ref="A222:T222"/>
    <mergeCell ref="A223:F223"/>
    <mergeCell ref="G223:H223"/>
    <mergeCell ref="I223:J223"/>
    <mergeCell ref="K223:L223"/>
    <mergeCell ref="M223:N223"/>
    <mergeCell ref="O223:P223"/>
    <mergeCell ref="Q223:R223"/>
    <mergeCell ref="S223:T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41:K241"/>
    <mergeCell ref="A242:K242"/>
    <mergeCell ref="A243:K243"/>
    <mergeCell ref="A244:M244"/>
  </mergeCells>
  <dataValidations count="3">
    <dataValidation allowBlank="true" errorStyle="stop" operator="between" prompt="Marcar con una &quot;x&quot;" showDropDown="false" showErrorMessage="true" showInputMessage="true" sqref="O51" type="none">
      <formula1>0</formula1>
      <formula2>0</formula2>
    </dataValidation>
    <dataValidation allowBlank="true" errorStyle="warning" errorTitle="Error de consistencia" operator="equal" showDropDown="false" showErrorMessage="true" showInputMessage="false" sqref="D38:H38 J38:O38 Q38:V38 X38" type="none">
      <formula1>0</formula1>
      <formula2>0</formula2>
    </dataValidation>
    <dataValidation allowBlank="true" errorStyle="stop" operator="between" showDropDown="false" showErrorMessage="true" showInputMessage="false" sqref="B17:M17 O17" type="whole">
      <formula1>1</formula1>
      <formula2>1000</formula2>
    </dataValidation>
  </dataValidations>
  <printOptions headings="false" gridLines="false" gridLinesSet="true" horizontalCentered="true" verticalCentered="false"/>
  <pageMargins left="0.4" right="0.4" top="0.4" bottom="0.4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(&amp;P+27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20:10:24Z</dcterms:created>
  <dc:creator>UACJ</dc:creator>
  <dc:description/>
  <dc:language>en-US</dc:language>
  <cp:lastModifiedBy>UACJ</cp:lastModifiedBy>
  <cp:lastPrinted>2005-09-17T22:06:34Z</cp:lastPrinted>
  <dcterms:modified xsi:type="dcterms:W3CDTF">2005-09-22T14:34:19Z</dcterms:modified>
  <cp:revision>0</cp:revision>
  <dc:subject/>
  <dc:title/>
</cp:coreProperties>
</file>