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Proyecto Integral PRODES-ICSA" sheetId="2" state="visible" r:id="rId3"/>
  </sheets>
  <definedNames>
    <definedName function="false" hidden="false" localSheetId="1" name="_xlnm.Print_Area" vbProcedure="false">'Proyecto Integral PRODES-ICSA'!$A$2:$Q$314</definedName>
    <definedName function="false" hidden="false" localSheetId="1" name="_xlnm.Print_Titles" vbProcedure="false">'Proyecto Integral PRODES-ICSA'!$8:$9</definedName>
    <definedName function="false" hidden="true" localSheetId="1" name="_xlnm._FilterDatabase" vbProcedure="false">'Proyecto Integral PRODES-ICSA'!$R$2:$R$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461">
  <si>
    <t xml:space="preserve">Aplicada</t>
  </si>
  <si>
    <t xml:space="preserve">CA32 Etudios administrativos y desarrollo organizacional</t>
  </si>
  <si>
    <t xml:space="preserve">CA40 Sociedad y Cultura</t>
  </si>
  <si>
    <t xml:space="preserve">CA33 Estudios económicos regionales</t>
  </si>
  <si>
    <t xml:space="preserve">CA34 Estudios de Psicología social aplicadas</t>
  </si>
  <si>
    <t xml:space="preserve">Consolidados (Especificar el nombre del CA)</t>
  </si>
  <si>
    <t xml:space="preserve">CA29 Estudios de educación, </t>
  </si>
  <si>
    <t xml:space="preserve">CA36 Estudios históricos,CA41 Economía Aplicada,CA41 Economía Aplicada,CA32 Etudios administrativos y desarrollo organizacional,CA40 Sociedad y Cultura,CA33 Estudios económicos regionales,CA34 Estudios de Psicología social aplicadas</t>
  </si>
  <si>
    <t xml:space="preserve">CA30 Estudios literarios y lingüísticos</t>
  </si>
  <si>
    <t xml:space="preserve"> CA43 Historia, sociedad y cultura regional</t>
  </si>
  <si>
    <t xml:space="preserve">En  consolidación (Especificar el nombre del CA)</t>
  </si>
  <si>
    <t xml:space="preserve">CA36 Estudios históricos </t>
  </si>
  <si>
    <t xml:space="preserve">CA37 Estudios filosóficos </t>
  </si>
  <si>
    <t xml:space="preserve">CA29 Estudios de educación</t>
  </si>
  <si>
    <t xml:space="preserve">CA41 Economía Aplicada </t>
  </si>
  <si>
    <t xml:space="preserve">Resumen del Proyecto</t>
  </si>
  <si>
    <t xml:space="preserve">Nombre del Proyecto:</t>
  </si>
  <si>
    <t xml:space="preserve">Consolidación y mejora de los PE del ICSA mediante el  fortalecimiento de la capacidad académica y los procesos de innovación educativa y gestión académica.</t>
  </si>
  <si>
    <t xml:space="preserve">PIFI 3.2</t>
  </si>
  <si>
    <t xml:space="preserve">Institución: </t>
  </si>
  <si>
    <t xml:space="preserve">UACJ</t>
  </si>
  <si>
    <t xml:space="preserve">DES: </t>
  </si>
  <si>
    <t xml:space="preserve">ICSA</t>
  </si>
  <si>
    <t xml:space="preserve">Costo total del Proyecto en miles de pesos:</t>
  </si>
  <si>
    <t xml:space="preserve">Monto total solicitado:</t>
  </si>
  <si>
    <t xml:space="preserve">Monto total Aportado IES:</t>
  </si>
  <si>
    <t xml:space="preserve">15% ies </t>
  </si>
  <si>
    <t xml:space="preserve">Orden de prioridad </t>
  </si>
  <si>
    <t xml:space="preserve">Metas compromiso y Metas académicas</t>
  </si>
  <si>
    <t xml:space="preserve">Acciones calendarizadas</t>
  </si>
  <si>
    <t xml:space="preserve">Recursos Calendarizados</t>
  </si>
  <si>
    <t xml:space="preserve">Justificación de los Recursos </t>
  </si>
  <si>
    <t xml:space="preserve">Rubro</t>
  </si>
  <si>
    <t xml:space="preserve">Unidades</t>
  </si>
  <si>
    <t xml:space="preserve">Costo Unitario</t>
  </si>
  <si>
    <t xml:space="preserve">Detalle del bien o servicio</t>
  </si>
  <si>
    <t xml:space="preserve">Costo    (Objetivo 1) (miles de pesos)</t>
  </si>
  <si>
    <r>
      <rPr>
        <b val="true"/>
        <sz val="8"/>
        <rFont val="Arial"/>
        <family val="2"/>
      </rPr>
      <t xml:space="preserve">Recursos que aporta la IES 
</t>
    </r>
    <r>
      <rPr>
        <b val="true"/>
        <sz val="6"/>
        <rFont val="Arial"/>
        <family val="2"/>
      </rPr>
      <t xml:space="preserve">(en miles de pesos)</t>
    </r>
  </si>
  <si>
    <t xml:space="preserve">M</t>
  </si>
  <si>
    <t xml:space="preserve">1/06</t>
  </si>
  <si>
    <t xml:space="preserve">2/06</t>
  </si>
  <si>
    <t xml:space="preserve">3/06</t>
  </si>
  <si>
    <t xml:space="preserve">4/06</t>
  </si>
  <si>
    <t xml:space="preserve">A</t>
  </si>
  <si>
    <t xml:space="preserve">Objetivo 1 </t>
  </si>
  <si>
    <t xml:space="preserve">Garantizar la mejora continua de la habilitación de la planta de profesores de tiempo completo (PTC) y la consolidación de sus cuerpos académicos (CA) que incida en una mejor calidad de sus programas educativos PE</t>
  </si>
  <si>
    <t xml:space="preserve">Meta compromiso a la que incidirá: </t>
  </si>
  <si>
    <t xml:space="preserve">Nùmero y % de PTC de la DES al 2006:   234</t>
  </si>
  <si>
    <t xml:space="preserve">Costo de la meta</t>
  </si>
  <si>
    <t xml:space="preserve">Meta académica 1.1 </t>
  </si>
  <si>
    <t xml:space="preserve">Dotar a los PE de PTC con perfiles de graduación, dedicación y desempeño establecidos en los convenios PROMEP completando una planta docente de 234 PTC </t>
  </si>
  <si>
    <t xml:space="preserve"> 1.1.1</t>
  </si>
  <si>
    <t xml:space="preserve">Contratación de 27 PTC</t>
  </si>
  <si>
    <t xml:space="preserve">No implica consumo directo de insumos</t>
  </si>
  <si>
    <t xml:space="preserve">Meta compromiso en la que incidirá:</t>
  </si>
  <si>
    <t xml:space="preserve">Número de PTC que obtendrán perfil PROMEP registrado al 2006: 139</t>
  </si>
  <si>
    <t xml:space="preserve">Costo de la Meta</t>
  </si>
  <si>
    <t xml:space="preserve">R</t>
  </si>
  <si>
    <t xml:space="preserve">Meta Académica 1.2</t>
  </si>
  <si>
    <t xml:space="preserve"> Elevar el número de PTC con perfil Promep 80 PTC´s   en la DES-ICSA </t>
  </si>
  <si>
    <t xml:space="preserve">1.2.1</t>
  </si>
  <si>
    <t xml:space="preserve">Establecer el Programa de registro, seguimiento y gestión que descentralice, simplifique y agilice todos los trámites realizados ante la oficina PROMEP</t>
  </si>
  <si>
    <t xml:space="preserve">Esta acción no precisa de recursos extraordinarios, depende de una gestión interna</t>
  </si>
  <si>
    <t xml:space="preserve">1.2.2</t>
  </si>
  <si>
    <t xml:space="preserve">Promover y difundir los beneficios del programa de estímulos a la capacidad académica adoptado por la UACJ a partir de 2004</t>
  </si>
  <si>
    <t xml:space="preserve">1.2.3</t>
  </si>
  <si>
    <t xml:space="preserve">Establecer un programa de asesoría personalizada a PTC para aprovechar oportunidades de formación, certificación e impulso a la investigación de PROMEP</t>
  </si>
  <si>
    <t xml:space="preserve">Otorgar apoyos para la publicación de documentos y libros temáticos</t>
  </si>
  <si>
    <t xml:space="preserve">impresión de libros y documentos (!/2 carta 100 pags. 100 ejemplares Color ) 500 ejemplares B/N </t>
  </si>
  <si>
    <t xml:space="preserve">Elaborar y reproducir el manual del usuario Promep para 80 PTC </t>
  </si>
  <si>
    <t xml:space="preserve">Impresión de 80 manuales</t>
  </si>
  <si>
    <t xml:space="preserve">Apoyar y capacitar técnicamente durante los procesos de captura en sistemas de Promep</t>
  </si>
  <si>
    <t xml:space="preserve">Cursos de Capacitación</t>
  </si>
  <si>
    <t xml:space="preserve">Elaborar y difundir  la agenda informativa de periodos de registro PROMEP, </t>
  </si>
  <si>
    <t xml:space="preserve">Número de PTC que obtendrán membresía SNI en 2006 : 61</t>
  </si>
  <si>
    <t xml:space="preserve">Meta Académica 1.3</t>
  </si>
  <si>
    <t xml:space="preserve"> Elevar el número de PTC con Doctorado  y membresía SNI de la DES-ICSA </t>
  </si>
  <si>
    <t xml:space="preserve">1.3.1.</t>
  </si>
  <si>
    <t xml:space="preserve">Continuar con el programa de formación de Doctores para que 14  PTC  alcancen el grado de Doctor, (todos de CA en consolidación 2006) </t>
  </si>
  <si>
    <t xml:space="preserve">Apoyar en gastos complementarios para que 14 doctorantes culminen su doctorado en diversas universidades nacionales e internacionales. </t>
  </si>
  <si>
    <t xml:space="preserve">Pasaje Nacional</t>
  </si>
  <si>
    <t xml:space="preserve">Pasaje Internacional</t>
  </si>
  <si>
    <t xml:space="preserve">Impresión de tesis (200 pags 3 ejemplares).</t>
  </si>
  <si>
    <t xml:space="preserve">viaticos días</t>
  </si>
  <si>
    <t xml:space="preserve">1.3.2</t>
  </si>
  <si>
    <t xml:space="preserve">Establecer el programa de seguimiento y apoyo personalizado a PTC aspirantes en las convocatorias del SNI. </t>
  </si>
  <si>
    <t xml:space="preserve">Elaborar y difundir la agenda informativa de periodos de registro SNI,   Apoyo en integración de expedientes</t>
  </si>
  <si>
    <t xml:space="preserve">Proporcionar apoyo de reproducción de documentos de tesis</t>
  </si>
  <si>
    <t xml:space="preserve">copias e impresiones (1,500 hojas) </t>
  </si>
  <si>
    <t xml:space="preserve">CA que cambiarán su estatus de consolidación: CA36 Estudios Históricos,CA41 Economía Aplicada,CA32 Estudios Administrativos y Desarrollo Organizacional,CA40 Sociedad y Cultura,CA33 Estudios Económicos Regionales,CA34 Estudios de Psicología Social Aplicada.</t>
  </si>
  <si>
    <t xml:space="preserve">Meta Académica 1.4</t>
  </si>
  <si>
    <t xml:space="preserve">Coadyuvar con los procesos de consolidación y fortalecimiento de los 18 CA.</t>
  </si>
  <si>
    <t xml:space="preserve">1.4.1</t>
  </si>
  <si>
    <t xml:space="preserve">Establecer un Programa de Intercambio Académico para fomentar el desarrollo de redes académicas y publicaciones conjuntas en un 40% de los miembros de CA</t>
  </si>
  <si>
    <t xml:space="preserve">Apoyar al menos tres PTC de cada uno de los 18 CA para realizar un intercambio académico en IES nacionales ( 42) e internacionales (15) 57 PTC</t>
  </si>
  <si>
    <t xml:space="preserve">Pasaje aéreo  Internacional</t>
  </si>
  <si>
    <t xml:space="preserve">Pasaje aéreo  Nacional</t>
  </si>
  <si>
    <t xml:space="preserve">Viáticos (promedio 4 dias)</t>
  </si>
  <si>
    <t xml:space="preserve">Materiales</t>
  </si>
  <si>
    <t xml:space="preserve">Apoyar la asistencia a congresos, simposios, seminarios y conferencias de PTC  comprometidos a publicar en revistas arbitradas o indexadas</t>
  </si>
  <si>
    <t xml:space="preserve">Pago de Inscripción (2000)</t>
  </si>
  <si>
    <t xml:space="preserve">1.4.2</t>
  </si>
  <si>
    <t xml:space="preserve">Fortalecer el Programa Editorial de apoyo a publicaciones a PTC miembros de CA</t>
  </si>
  <si>
    <t xml:space="preserve">Aumentar el número de publicaciones indexadas y arbitradas requieren pagos de inscripción (2.2 por c/CA)</t>
  </si>
  <si>
    <t xml:space="preserve">pago de participación en revistas indexadas y arbitradas (100 dlls)</t>
  </si>
  <si>
    <t xml:space="preserve">Apoyar la publicación de artículos y/o avances de investigación en revistas internas</t>
  </si>
  <si>
    <t xml:space="preserve">Esta acción depende de una gestión y recursos internos</t>
  </si>
  <si>
    <t xml:space="preserve">1.4.3</t>
  </si>
  <si>
    <t xml:space="preserve">Establecer el Centro de Apoyo en Corrección y Redacción de Documentos Científicos</t>
  </si>
  <si>
    <t xml:space="preserve">Realizar 8 cursos de redacción de doctos científicos (2 por depto. para miembros de los 18 CA)</t>
  </si>
  <si>
    <t xml:space="preserve">Apoyar la reproducción de materiales y elaboración de antologías académicas para 160 PTC</t>
  </si>
  <si>
    <t xml:space="preserve">Impresión de documentos</t>
  </si>
  <si>
    <t xml:space="preserve">1.4.4</t>
  </si>
  <si>
    <t xml:space="preserve">Fortalecer la investigación de los PTC asociada a las LGAC de los CA</t>
  </si>
  <si>
    <t xml:space="preserve">Promover el desarollo de proyectos de investigación mediante las convocatorias internas y externas para PTC de los 18  CA</t>
  </si>
  <si>
    <t xml:space="preserve">Publicación de avances o resultados de investigación</t>
  </si>
  <si>
    <t xml:space="preserve">Pago de publicación en revistas arbitradas</t>
  </si>
  <si>
    <t xml:space="preserve">1.4.5</t>
  </si>
  <si>
    <t xml:space="preserve">Continuar con apoyos para la realización de 12 seminarios permanentes de investigación de los CA y las Cátedras Patrimoniales</t>
  </si>
  <si>
    <t xml:space="preserve">Invitar a participar a investigadores externos en los seminario de 12 CA (1 x CA x semestre)</t>
  </si>
  <si>
    <t xml:space="preserve">servicios de asesoría   </t>
  </si>
  <si>
    <t xml:space="preserve">Realización de las 8 Cátedras Patrimoniales con invitación  de un ponente en cada una. </t>
  </si>
  <si>
    <t xml:space="preserve">materiales de apoyo</t>
  </si>
  <si>
    <t xml:space="preserve">91 % de PTC que cuentan con posgrado (Maestría 57% y doctorado 35%)</t>
  </si>
  <si>
    <t xml:space="preserve">Meta Académica 1.5</t>
  </si>
  <si>
    <t xml:space="preserve"> Formación y habilitación de los PTC para el fortalecimiento de la planta docente de los PE y consolidación de los CA mediante </t>
  </si>
  <si>
    <t xml:space="preserve">1.5.1.</t>
  </si>
  <si>
    <t xml:space="preserve">Continuar con el Programa de Apoyo a Tesistas (PAT) 18 tesistas de maestría </t>
  </si>
  <si>
    <t xml:space="preserve">Apoyar a los 18 PTC que se encuentran en las etapas finales de formación de posgrado a concluir sus estudios, proporcionando los insumos necesarios para la conclusión de tesis y presentación de exámenes de grado</t>
  </si>
  <si>
    <t xml:space="preserve">Proporcionar apoyo para reproducción de textos y materiales (18PTC) impresión de documentos</t>
  </si>
  <si>
    <t xml:space="preserve">Apoyo de traducción de documentos (inglés) </t>
  </si>
  <si>
    <t xml:space="preserve">Adquisición bases de datos ( ENEU, ENIGH, CGPyV, Censos Económicos de INEGI)</t>
  </si>
  <si>
    <t xml:space="preserve">Pasaje aéreo internacional</t>
  </si>
  <si>
    <t xml:space="preserve">Pasaje aéreo nacional</t>
  </si>
  <si>
    <t xml:space="preserve">Viáticos (3 días)</t>
  </si>
  <si>
    <t xml:space="preserve">1.5.2</t>
  </si>
  <si>
    <t xml:space="preserve">Elevar el grado académico de los PTC miembros de los CA mediante la apertura- desarrollo del PE Doctorado en Ciencia Sociales (25 PTC); </t>
  </si>
  <si>
    <t xml:space="preserve">Descarga de actividades docentes a 20 PTC del ICSA inscritos en el programa y apoyo económico para realizar sus estudios</t>
  </si>
  <si>
    <t xml:space="preserve">Cobertura de 80 cursos ( PTC que particpan en doctorado)</t>
  </si>
  <si>
    <t xml:space="preserve">pago de inscripción y colegiaturas</t>
  </si>
  <si>
    <t xml:space="preserve">Publicación de avances de investigación </t>
  </si>
  <si>
    <t xml:space="preserve">Gestión académica y operación del consejo académico (asistencia de asesores externos)</t>
  </si>
  <si>
    <t xml:space="preserve">Viajes de gestión académica, coordinación del programa</t>
  </si>
  <si>
    <t xml:space="preserve">Gastos de operación del programa doctoral: papelería, cafetería y difusión</t>
  </si>
  <si>
    <t xml:space="preserve">Impartición de 12 seminarios 7 talleres y 12 conferencias al año por especialistas invitados</t>
  </si>
  <si>
    <t xml:space="preserve">servicios de asesoría</t>
  </si>
  <si>
    <t xml:space="preserve">pasaje nacional</t>
  </si>
  <si>
    <t xml:space="preserve">hospedaje y alimentación</t>
  </si>
  <si>
    <t xml:space="preserve">Adecuación de infraestructura académica existente para buen funcionamiento del programa doctoral</t>
  </si>
  <si>
    <t xml:space="preserve">1.5.3</t>
  </si>
  <si>
    <t xml:space="preserve">Apoyo de estudios doctorales en Ciencias Administrativas (8 PTC), Ciencias Jurídicas (5 PTC); Humanidades (5 PTC), Psicología (8 PTC); (Sustitución de profesores de horas sueltas) (56 PTC)</t>
  </si>
  <si>
    <t xml:space="preserve">Apoyar la asistencia a eventos académicos de los PTC: 8 de C.Administrativas, 5 de C.Jurídicas,  5 de Humanidades y 8 del PE de Psicología como parte de su formacion doctoral</t>
  </si>
  <si>
    <t xml:space="preserve">Inscripción a Congreso</t>
  </si>
  <si>
    <t xml:space="preserve">Viáticos (2 dias)</t>
  </si>
  <si>
    <t xml:space="preserve">Pasaje aéreo Nacional</t>
  </si>
  <si>
    <t xml:space="preserve">Apoyo de inscripcion a PTC: 8 de C.Administrativas; 5 de Humanidades, 5 de C.Jurídicas y 8 del PE de Psicología cursando el doctorado </t>
  </si>
  <si>
    <t xml:space="preserve">pago de inscripcion semestral</t>
  </si>
  <si>
    <t xml:space="preserve">Apoyar la publicación de artículos de PTC: 8 de C.Administrativas, 5 de C.Jurídicas, 8 de Humanidades y 8 del PE de Psicología en revistas arbitradas nacionales  e internacionales</t>
  </si>
  <si>
    <t xml:space="preserve">pago de revision de artículos en revistas internacionales arbitradas o indexadas</t>
  </si>
  <si>
    <t xml:space="preserve">1.5.4</t>
  </si>
  <si>
    <t xml:space="preserve">Apoyo a 2 PTC del PE de Derecho que cursan actualmente el doctorado en España </t>
  </si>
  <si>
    <t xml:space="preserve">Apoyar la continuidad de estudios doctorales de 2 PTC del PE de Derecho en España.(avances de doctorado)</t>
  </si>
  <si>
    <t xml:space="preserve">Viáticos (10 dias)</t>
  </si>
  <si>
    <t xml:space="preserve">1.5.5</t>
  </si>
  <si>
    <t xml:space="preserve">Apoyar la sustitución de PTC cursando el doctorado con profesores de tiempo parcial</t>
  </si>
  <si>
    <t xml:space="preserve">Sustitucion de PTC por PTP mientras los PTC cursan sus estudios doctorales. 56 PTC x 2 clases = 112 x 4 horas a la semana = 448 x $150 la hora</t>
  </si>
  <si>
    <t xml:space="preserve">Acciones  Calendarizadas</t>
  </si>
  <si>
    <t xml:space="preserve">Justificación de los recursos</t>
  </si>
  <si>
    <t xml:space="preserve">Costo    (Objetivo 2) (miles de pesos)</t>
  </si>
  <si>
    <t xml:space="preserve">Objetivo 2</t>
  </si>
  <si>
    <t xml:space="preserve">Asegurar y mantener el Reconocimiento social a la calidad de 3 PE por medio de la acreditacíon. Alcanzar la optimización de la competitividad académica mediante el mejoramiento de los resultados en los indicadores de desempeño académico. </t>
  </si>
  <si>
    <t xml:space="preserve">100 % de PE lograrán su acreditación por organismos especializados reconocidos por el COPAES</t>
  </si>
  <si>
    <t xml:space="preserve"> Meta académica 2.1 </t>
  </si>
  <si>
    <t xml:space="preserve">Lograr la acreditación de los PE de Derecho (en cuanto se registre el organismo acreditador ante la COPAES), y del PE de Historia y mantener el nivel 1 de los CIEES del PE de Literatura (ya que no hay organismo acreditador)</t>
  </si>
  <si>
    <t xml:space="preserve">2.1.1</t>
  </si>
  <si>
    <t xml:space="preserve">Preparación del proceso de acreditación del PE de Derecho</t>
  </si>
  <si>
    <t xml:space="preserve">Se está en espera de que el organismo acreditador este reconocido por el COPAES para someternos a la evaluación</t>
  </si>
  <si>
    <t xml:space="preserve">2.1.2</t>
  </si>
  <si>
    <t xml:space="preserve">Preparación del proceso de acreditación del PE de Historia y Literatura</t>
  </si>
  <si>
    <t xml:space="preserve"> La multiplicidad de funciones de cada PTC exige espacios individuales de trabajo más amplios. </t>
  </si>
  <si>
    <t xml:space="preserve">Mejorar la calidad del  PE mediante actividades de generación del conocimiento, participación en redes disciplinares y multiinstitucionales de investigadores.</t>
  </si>
  <si>
    <t xml:space="preserve">pago de inscripción </t>
  </si>
  <si>
    <t xml:space="preserve">Pasaje aéreo</t>
  </si>
  <si>
    <t xml:space="preserve">Se requiere un proceso de selección de estudiantes que asegure su desarrollo y permanencia en el PE.</t>
  </si>
  <si>
    <t xml:space="preserve">No requiere consumo directo de recursos</t>
  </si>
  <si>
    <t xml:space="preserve">Involucrar permanentemente a los estudiantes del PE en actividades académicas con los profesores. Ayudantias</t>
  </si>
  <si>
    <t xml:space="preserve">Promover la movilidad estudiantil en IES del país y del extranjero, a 10 estudiantes para realizar estancias de verano de investigaciòn cientìfica</t>
  </si>
  <si>
    <t xml:space="preserve">Apoyo para realizar verano de investigación</t>
  </si>
  <si>
    <t xml:space="preserve">Apoyo pasaje terrestre nacional</t>
  </si>
  <si>
    <t xml:space="preserve">Apoyo pasaje terrestre internacional</t>
  </si>
  <si>
    <t xml:space="preserve">Fomentar la realización de tesis como opción única de titulación y que se ha convertido en condición primordial para su aceptación en programas de posgrado de calidad</t>
  </si>
  <si>
    <t xml:space="preserve">Apoyo a estudiantes del PE en la realización de sus tesis</t>
  </si>
  <si>
    <t xml:space="preserve">Por su antigüedad (6 años), es requisito la revisión y transformación de los planes de estudio del PE</t>
  </si>
  <si>
    <t xml:space="preserve">Pago de asesoría externa para la conformación de una nueva estructura curricular</t>
  </si>
  <si>
    <t xml:space="preserve">El PE se encuentra en condiciones de ser acreditado</t>
  </si>
  <si>
    <t xml:space="preserve"> Meta compromiso a la que incidirá: </t>
  </si>
  <si>
    <t xml:space="preserve">82% de PE alcanzan tasas de eficiencia terminal mayores al 70%  y 75% de los PE con tasas de titulación mayores al 70%</t>
  </si>
  <si>
    <t xml:space="preserve"> Meta académica 2.2 </t>
  </si>
  <si>
    <t xml:space="preserve">Mejorar la eficiencia terminal y elevar las tasas de titulación de los PE de Psicología, Trabajo Social, Economía, Derecho, Sociología, Turismo, Contabilidad,  Administración, Historia.</t>
  </si>
  <si>
    <t xml:space="preserve">2.2.1</t>
  </si>
  <si>
    <t xml:space="preserve">Mediante la planeación , analizar y replantear la utilización de los espacios acadèmicos, el ajuste de horarios y ampliación de las estrategias de innovación tecnológica</t>
  </si>
  <si>
    <t xml:space="preserve">Generar cursos semipresenciales, adecuando los espacios del centro de computo </t>
  </si>
  <si>
    <t xml:space="preserve">Eficientar el uso de los espacios existentes, como los talleres y seminarios</t>
  </si>
  <si>
    <t xml:space="preserve">Promover el uso de tecnología educativa y aplicar evaluaciones en línea</t>
  </si>
  <si>
    <t xml:space="preserve">Programas cursos de asignaturas prácticas utilizando las salas de computo</t>
  </si>
  <si>
    <t xml:space="preserve">Ocupación de espacios en cubículos de biblioteca para seminarios (grupos pequeños)</t>
  </si>
  <si>
    <t xml:space="preserve">Crear la Unidad de Estadística en el Centro de cómputo</t>
  </si>
  <si>
    <t xml:space="preserve">Adecuación de los espacios</t>
  </si>
  <si>
    <t xml:space="preserve">2.2.3</t>
  </si>
  <si>
    <t xml:space="preserve">Elaborar un diagnóstico de aplicación de exámenes a título de suficicencia</t>
  </si>
  <si>
    <t xml:space="preserve">Aplicar exámenes a título de suficiencia</t>
  </si>
  <si>
    <t xml:space="preserve">2.2.4</t>
  </si>
  <si>
    <t xml:space="preserve">Crear un programa de seguimiento a estudiantes en vías de egresar para que cumplan con los requisitos de egreso: acreditación de la carga académica, Serv.Soc., cobertura en los costos de titulación e integración de expedientes </t>
  </si>
  <si>
    <t xml:space="preserve">Mediante el PIT dar atención focalizada a grupos de estudiantes en vías de egresar para evitar la reprobación. Gestionar el  SS  en casos de adeudo  por la Coord. de Extensión en la DES. Elaborar y difundir la información precisa para la cobertura oportuna de los costos de titulación (antes de terminar el semestre). Integrar los expedientes del grupo de estudiantes en vías de egreso por la Coord. de cada  PE</t>
  </si>
  <si>
    <t xml:space="preserve">2.2.5</t>
  </si>
  <si>
    <t xml:space="preserve">Establecer un programa de cursos remediales dirigido a los alumnos de baja escolaridad</t>
  </si>
  <si>
    <t xml:space="preserve">Implementar talleres de regularización para estudiantes, en materias de tasas altas de reprobación</t>
  </si>
  <si>
    <t xml:space="preserve">Costo    (Objetivo 3) (miles de pesos)</t>
  </si>
  <si>
    <t xml:space="preserve">Objetivo 3</t>
  </si>
  <si>
    <t xml:space="preserve">Consolidar la implantación del Modelo Educativo UACJ basado en estrategias de aprendizaje o enfocadas a los estudiantes tomando como eje los procesos de innovación educativa; a través del funcionamiento de un conjunto de acciones integradas dentro de los Programas Institucionales de: Modelo Educativo (PIME) de habilitación y formación de los profesores en el modelo educativo e involucramiento de los estudiantes; Tutorías (PIT) para la atención integral de los estudiantes; Programa permanente de Actualización curricular (PPAC) para mantener la pertinencia de los PE; Programa de vinculación (PVIC), Programa de Bolsa de Trabajo (PBT), Programa de atención a egresados (PAE) para la inserción de los egresados en el mercado de trabajo. </t>
  </si>
  <si>
    <t xml:space="preserve">100% Pede LIC. que se actualizan incorporando elementos de enfoques centrados en el estudiante o en el aprendizaje</t>
  </si>
  <si>
    <t xml:space="preserve"> Meta académica  3.1</t>
  </si>
  <si>
    <r>
      <rPr>
        <sz val="8"/>
        <rFont val="Arial"/>
        <family val="2"/>
      </rPr>
      <t xml:space="preserve">Continuar con el PIME para la consoldación del </t>
    </r>
    <r>
      <rPr>
        <b val="true"/>
        <sz val="8"/>
        <rFont val="Arial"/>
        <family val="2"/>
      </rPr>
      <t xml:space="preserve">modelo eduactivo </t>
    </r>
    <r>
      <rPr>
        <sz val="8"/>
        <rFont val="Arial"/>
        <family val="2"/>
      </rPr>
      <t xml:space="preserve">mediante </t>
    </r>
    <r>
      <rPr>
        <b val="true"/>
        <sz val="8"/>
        <rFont val="Arial"/>
        <family val="2"/>
      </rPr>
      <t xml:space="preserve">procesos innovativos</t>
    </r>
  </si>
  <si>
    <t xml:space="preserve">3.1.1</t>
  </si>
  <si>
    <t xml:space="preserve">Continuar con la formación de profesores y alumnos en el Modelo Educativo de la UACJ y avanzar en la incorporación a la práctica docente de las estrategias y técnicas de aprendizaje más adecuadas propuestas por el modelo educativo para llevar a cabo este proceso en el marco del modelo centrado en el aprendizaje aplicado a las ciencias jurídicas, sociales, administrativas y humanidades, que puedan ser de uso general en todos los programas del ICSA   conforme a la visión, misión y metas de la DES</t>
  </si>
  <si>
    <t xml:space="preserve">Capacitar por medio del diplomado a los 264 profesores que se encuentran en proceso de habilitación en el modelo con la participación de 30 especialistas que cubran los 8 módulos que integran el programa introductorio al PIME</t>
  </si>
  <si>
    <t xml:space="preserve">servicios de asesoría y cursos de capacitación</t>
  </si>
  <si>
    <t xml:space="preserve">Pasajes aéreos nacionales</t>
  </si>
  <si>
    <t xml:space="preserve">Pasajes aéreos internacionales</t>
  </si>
  <si>
    <t xml:space="preserve">Viáticos (hospedaje y alimentos)</t>
  </si>
  <si>
    <t xml:space="preserve">Convocar a  los docentes del ICSA a concurso para el diseño de estrategias y técnicas de innovacion educativa acordes al Modelo Educativo. </t>
  </si>
  <si>
    <t xml:space="preserve">Papel bond, tintas para impresora </t>
  </si>
  <si>
    <t xml:space="preserve">Videocassetes, CD</t>
  </si>
  <si>
    <t xml:space="preserve">material de impresión</t>
  </si>
  <si>
    <t xml:space="preserve">Servicios de asesoría</t>
  </si>
  <si>
    <t xml:space="preserve">Pasaje aéreo  nacional</t>
  </si>
  <si>
    <t xml:space="preserve">Diseñar y desarrollar tres talleres de inducción en el Modelo Educativo para docente de nueva contratación</t>
  </si>
  <si>
    <t xml:space="preserve">Viáticos</t>
  </si>
  <si>
    <t xml:space="preserve">Materiales didácticos</t>
  </si>
  <si>
    <t xml:space="preserve">Servicio de fotocopiado</t>
  </si>
  <si>
    <t xml:space="preserve">Promover 8 reuniones plenarias de academia para la adecuación de los programas de asignatura  acordes al  Modelo Educativo (1 reunión x depto. X semestre)</t>
  </si>
  <si>
    <t xml:space="preserve">materiales varios</t>
  </si>
  <si>
    <t xml:space="preserve">Servicios de asesoría </t>
  </si>
  <si>
    <t xml:space="preserve">viáticos </t>
  </si>
  <si>
    <t xml:space="preserve">pasaje aéreo nacional</t>
  </si>
  <si>
    <t xml:space="preserve">Desarrollo de dos foros de seguimiento y retroalimentación del PIME con participación de la menos 100 profesores (de tiempo completo y asignatura) por foro</t>
  </si>
  <si>
    <t xml:space="preserve">papelería</t>
  </si>
  <si>
    <t xml:space="preserve">materiales</t>
  </si>
  <si>
    <t xml:space="preserve">manuales</t>
  </si>
  <si>
    <t xml:space="preserve">viáticos (3 días)</t>
  </si>
  <si>
    <t xml:space="preserve">Servicios asesoría</t>
  </si>
  <si>
    <t xml:space="preserve">Mejoramiento y reedición del documento que contiene las bases conceptuales del Modelo Educativo y Versión Breve e Intermedia</t>
  </si>
  <si>
    <t xml:space="preserve">impresión de texto bases conceptuales</t>
  </si>
  <si>
    <t xml:space="preserve">impresión de texto Modelo Educativo 2020 versión breve</t>
  </si>
  <si>
    <t xml:space="preserve">impresión de texto Modelo Educativo 2020 versión intermedia</t>
  </si>
  <si>
    <t xml:space="preserve">Publicación de libro sobre innovación educativa que contenga artículos sobre creatividad docente y proyectos desarrollados en el ICSA</t>
  </si>
  <si>
    <t xml:space="preserve">Impresión de libro</t>
  </si>
  <si>
    <t xml:space="preserve">Servicios de edición</t>
  </si>
  <si>
    <t xml:space="preserve">Formar expertos en cada una de las estrategias del aprendizaje centrado en el alumno. (Cooperativo en la Universidad de Minessota, Centro de entrenamiento Internacional Johnson; aprendizaje basado en proyectos en la Universidad de Albog, Dinamarca; aprendizaje en problemas con énfasis en ciencias administrativas en la Universidad de Willing, Holanda.(En cursos de verano, estancias de dos meses dirigido a PTC 2 por cada depto de la DES</t>
  </si>
  <si>
    <t xml:space="preserve">inscripción (promedio 500 Dlls)</t>
  </si>
  <si>
    <t xml:space="preserve">Viáticos internacionales (10 días)</t>
  </si>
  <si>
    <t xml:space="preserve">pasaje aéreo internacional</t>
  </si>
  <si>
    <t xml:space="preserve">3.1.2</t>
  </si>
  <si>
    <t xml:space="preserve">Adecuar los espacios académicos para dar continuidad a la implantación del modelo educativo centrado en el aprendizaje</t>
  </si>
  <si>
    <t xml:space="preserve">Equipar un salón del edificio R como laboratorio didáctico para la autoevaluación de los docentes en la aplicación de estrategias y técnicas del Modelo</t>
  </si>
  <si>
    <t xml:space="preserve">cañón</t>
  </si>
  <si>
    <t xml:space="preserve">micrófono inalámbrico</t>
  </si>
  <si>
    <t xml:space="preserve">control de presentaciones</t>
  </si>
  <si>
    <t xml:space="preserve">cronometradores</t>
  </si>
  <si>
    <t xml:space="preserve">Grabadora con CD</t>
  </si>
  <si>
    <t xml:space="preserve">D.V.D.</t>
  </si>
  <si>
    <t xml:space="preserve">Equipar aulas regulares,  espacios de tránsito  y salas audiovisuales para promover el trabajo cooperativo entre estudiantes y docentes en el marco del Modelo</t>
  </si>
  <si>
    <t xml:space="preserve">Sillas Ergonòmicas</t>
  </si>
  <si>
    <t xml:space="preserve">Mesas redondas ergonòmicas</t>
  </si>
  <si>
    <t xml:space="preserve">3.1.3</t>
  </si>
  <si>
    <t xml:space="preserve">Desarrollar en profesores y estudiantes competencias para el cabal aprovechamiento de servicios e infraestructura teleinformática básica y especializada. </t>
  </si>
  <si>
    <t xml:space="preserve">Capacitar a profesores en el uso de la plataforma UACJ on Line mediante el Programa Saberes</t>
  </si>
  <si>
    <t xml:space="preserve">servicios de asesoría </t>
  </si>
  <si>
    <t xml:space="preserve">Diseñar tres cusos PIME en la modalidad a distancia  enfocado principalmente a profesores de horas clase funciona como servidores para dar asesoría</t>
  </si>
  <si>
    <t xml:space="preserve">pago de cursos especializados</t>
  </si>
  <si>
    <t xml:space="preserve">tinta para impresora</t>
  </si>
  <si>
    <t xml:space="preserve">Diversificar servicios de teleinformática del centro de cómputo para alumnos y profesores </t>
  </si>
  <si>
    <t xml:space="preserve">3.1.4</t>
  </si>
  <si>
    <t xml:space="preserve">Evaluación y certificación del trabajo desarrollo en el PIME</t>
  </si>
  <si>
    <t xml:space="preserve">Constituir un organismo certificador ante CONOCER para certificar el conocimiento y aplicación de estrategias de aprendizaje centradas en el alumno</t>
  </si>
  <si>
    <t xml:space="preserve">Registro</t>
  </si>
  <si>
    <t xml:space="preserve">Análisis y rediseño de formatos de evaluación docente para lograr mayor pertinencia con el Modelo Educativo</t>
  </si>
  <si>
    <t xml:space="preserve">diseño de formatos de evaluación</t>
  </si>
  <si>
    <t xml:space="preserve">Asignar 4 asesores pedagógicos certificados para coordinar y desarrollar el trabajo de certificación </t>
  </si>
  <si>
    <t xml:space="preserve">Pago de certificación</t>
  </si>
  <si>
    <t xml:space="preserve">Aplicar mecanismos de retroalimentación y seguimiento de los docentes que han concluido la formación en el Modelo educativo</t>
  </si>
  <si>
    <t xml:space="preserve">Investigar sobre la Sistematización de la evaluación docente y medición del impacto de la formación en el Modelo Educativo (tesistas de Mtria Educación)</t>
  </si>
  <si>
    <t xml:space="preserve">Apoyo a tesistas</t>
  </si>
  <si>
    <t xml:space="preserve">100 % de estudiantes de la DES que participarán en el programa de tutorías</t>
  </si>
  <si>
    <t xml:space="preserve"> Meta académica 3.2</t>
  </si>
  <si>
    <r>
      <rPr>
        <sz val="8"/>
        <rFont val="Arial"/>
        <family val="2"/>
      </rPr>
      <t xml:space="preserve"> Garantizar la</t>
    </r>
    <r>
      <rPr>
        <b val="true"/>
        <sz val="8"/>
        <rFont val="Arial"/>
        <family val="2"/>
      </rPr>
      <t xml:space="preserve"> formación integral  de los estudiantes,</t>
    </r>
    <r>
      <rPr>
        <sz val="8"/>
        <rFont val="Arial"/>
        <family val="2"/>
      </rPr>
      <t xml:space="preserve"> mediante un mejor desempeño de su redimiendo, fomentando sus habilidades para aprender a aprender, aprender a ser, aprender a hacer, y aprender a convivir. </t>
    </r>
  </si>
  <si>
    <t xml:space="preserve">3.2.1</t>
  </si>
  <si>
    <t xml:space="preserve">Introducir al  100% de los alumnos de la DES en el modelo educativo centrado en el aprendizaje (PIT)</t>
  </si>
  <si>
    <t xml:space="preserve">Continuar con cursos CIME para sensibilizar a 6800 estudiantes en la introducción del Modelo Educativo </t>
  </si>
  <si>
    <t xml:space="preserve">3.2.2</t>
  </si>
  <si>
    <t xml:space="preserve">Apoyar a estudiantes para el aprovechamiento de la infraestructura informativa (DES)</t>
  </si>
  <si>
    <t xml:space="preserve">Promover que los estudiantes se certifiquen ante el programa de desarrollo de competencias informativas que ofrece la DIA</t>
  </si>
  <si>
    <t xml:space="preserve">no requiere consumo directo de insumos</t>
  </si>
  <si>
    <t xml:space="preserve">3.2.3</t>
  </si>
  <si>
    <t xml:space="preserve">Apoyar en la incorporación universitaria a estudiantes de nuevo ingreso y mejorar desempeño escolar del reingreso</t>
  </si>
  <si>
    <t xml:space="preserve">Promover el PIT mediante los cursos inductivos entre los alumnos de primer ingreso y de los cursos remediales a los de baja escolaridad.en coordinación con COBE</t>
  </si>
  <si>
    <t xml:space="preserve">3.2.4</t>
  </si>
  <si>
    <t xml:space="preserve">Consolidar el PIT dentro del ICSA mediante la sistematización de su funcionamiento, seguimiento y evaluación de las actividades tutorales y la calidad del servicio a estudiantes                                        </t>
  </si>
  <si>
    <t xml:space="preserve">Reproducción de la Guía universitaria , </t>
  </si>
  <si>
    <t xml:space="preserve">2 </t>
  </si>
  <si>
    <t xml:space="preserve">elaboración y diseño de guía universitaria</t>
  </si>
  <si>
    <t xml:space="preserve">2</t>
  </si>
  <si>
    <t xml:space="preserve">reproducción de guia unIversitaria</t>
  </si>
  <si>
    <t xml:space="preserve">Diseño de programa software y base de datos para llevar control -seguimiento y evaluación</t>
  </si>
  <si>
    <t xml:space="preserve">diseño del sistema de control, seguimiento y evaluación del PIT</t>
  </si>
  <si>
    <t xml:space="preserve">Capacitar a  todos los PTC que imparten tutoría en los procedimientos del PIT  de la DES por departamento en coordinación con el COBE</t>
  </si>
  <si>
    <t xml:space="preserve">3</t>
  </si>
  <si>
    <t xml:space="preserve">Materiales para la capacitación </t>
  </si>
  <si>
    <t xml:space="preserve">3.2.5</t>
  </si>
  <si>
    <t xml:space="preserve">Promover la movilidad de estudiantes para mejorar sus procesos de formación y el desarrollo de la investigación con pares</t>
  </si>
  <si>
    <t xml:space="preserve">Viajes de estudio y de intercambio para estudiantes, visitas a bibliotecas y centros de investigación para los departamentos de Humanidades, Ciencias Jurídicas, Sociales y Administrativas como incentivo a estudiantes sobresalientes</t>
  </si>
  <si>
    <t xml:space="preserve">inscripcion o entrada a centros culturales</t>
  </si>
  <si>
    <t xml:space="preserve">Apoyo viaticos nacionales</t>
  </si>
  <si>
    <t xml:space="preserve">Apoyo viaticos internacionales (10 días por viaje)</t>
  </si>
  <si>
    <t xml:space="preserve">Pasaje terrestre</t>
  </si>
  <si>
    <t xml:space="preserve">Apoyo a estudiantes en verano de investigación </t>
  </si>
  <si>
    <t xml:space="preserve">Apoyo viáticos para verano</t>
  </si>
  <si>
    <t xml:space="preserve">Invitación a estudiantes (de otras IES) a eventos académicos realizados en el ICSA</t>
  </si>
  <si>
    <t xml:space="preserve">Traslados locales</t>
  </si>
  <si>
    <t xml:space="preserve">Pasaje terrestre nacional</t>
  </si>
  <si>
    <t xml:space="preserve">100% de PE se actualizarán incorporando elementos de enfoques centrados en el estudiante o en el aprendizaje </t>
  </si>
  <si>
    <t xml:space="preserve"> Meta académica 3.3</t>
  </si>
  <si>
    <r>
      <rPr>
        <sz val="8"/>
        <rFont val="Arial"/>
        <family val="2"/>
      </rPr>
      <t xml:space="preserve">Se cumplirá al 100% la</t>
    </r>
    <r>
      <rPr>
        <b val="true"/>
        <sz val="8"/>
        <rFont val="Arial"/>
        <family val="2"/>
      </rPr>
      <t xml:space="preserve"> actualización de los planes de estudio con elementos centrados en el aprendizaje </t>
    </r>
    <r>
      <rPr>
        <sz val="8"/>
        <rFont val="Arial"/>
        <family val="2"/>
      </rPr>
      <t xml:space="preserve">de la DES </t>
    </r>
  </si>
  <si>
    <t xml:space="preserve">3.3.1</t>
  </si>
  <si>
    <t xml:space="preserve">Continuar el rediseño de las asignaturas de los PE considerando los procesos de innovación educativa en las ciencias jurídicas, sociales, administrativas y las humanidades. </t>
  </si>
  <si>
    <t xml:space="preserve">Coordinar la capacitación de la planta docente del ICSA en el Programa Saberes Docente para impartir 16 cursos (2 xDepto x semestre)</t>
  </si>
  <si>
    <t xml:space="preserve">Servicios de consultoria</t>
  </si>
  <si>
    <t xml:space="preserve">servicios varios (paquetería,</t>
  </si>
  <si>
    <t xml:space="preserve">viáticos (hospedaje y alimentos)</t>
  </si>
  <si>
    <t xml:space="preserve">3.3.2</t>
  </si>
  <si>
    <t xml:space="preserve">Avanzar en la implementación de instrumentos de evaluación integral, diseñados e instrumentados por instancias colegiadas, basado en los procesos de innovación educativa. </t>
  </si>
  <si>
    <t xml:space="preserve">Realizar dos  Jornadas Generales de Academias para  la discusión de los métodos de evaluación participativa y colegiada </t>
  </si>
  <si>
    <t xml:space="preserve">No requiere consumo directo de insumos</t>
  </si>
  <si>
    <t xml:space="preserve">Difundir los resultados para la socialización de las  estrategias de evaluación del modelo</t>
  </si>
  <si>
    <t xml:space="preserve">materiales </t>
  </si>
  <si>
    <t xml:space="preserve">75% de los PE alcanzan tasas de titulación mayores del 70%</t>
  </si>
  <si>
    <t xml:space="preserve">Meta académica 3.4</t>
  </si>
  <si>
    <r>
      <rPr>
        <sz val="8"/>
        <rFont val="Arial"/>
        <family val="2"/>
      </rPr>
      <t xml:space="preserve">Continuar la operatividad del S</t>
    </r>
    <r>
      <rPr>
        <b val="true"/>
        <sz val="8"/>
        <rFont val="Arial"/>
        <family val="2"/>
      </rPr>
      <t xml:space="preserve">erv. Soc., implementar prácticas escolares</t>
    </r>
    <r>
      <rPr>
        <sz val="8"/>
        <rFont val="Arial"/>
        <family val="2"/>
      </rPr>
      <t xml:space="preserve"> acordes a PE para el mejoramiento y aprovechamiento del alumnado y aseguramiento a la inserción armónica del mercado laboral</t>
    </r>
  </si>
  <si>
    <t xml:space="preserve">3.4.1</t>
  </si>
  <si>
    <t xml:space="preserve">Dar seguimiento a los procesos de Servicio social intracurricular de los estudaintes para garantizar su egreso y titulación</t>
  </si>
  <si>
    <t xml:space="preserve">Con el apoyo de la Coordinación de Extensión Universitaria en el ICSA observar el buen desempeño del SS de estudiantes</t>
  </si>
  <si>
    <t xml:space="preserve">No se requiere consumo directo de insumos</t>
  </si>
  <si>
    <t xml:space="preserve">100% de los PE evaluables actualizan los Planes de Estudio al 2006 de los 9  PE  de la DES</t>
  </si>
  <si>
    <t xml:space="preserve"> Meta académica 3.5</t>
  </si>
  <si>
    <r>
      <rPr>
        <sz val="8"/>
        <rFont val="Arial"/>
        <family val="2"/>
      </rPr>
      <t xml:space="preserve">Fortalecer la</t>
    </r>
    <r>
      <rPr>
        <b val="true"/>
        <sz val="8"/>
        <rFont val="Arial"/>
        <family val="2"/>
      </rPr>
      <t xml:space="preserve"> vinculación</t>
    </r>
    <r>
      <rPr>
        <sz val="8"/>
        <rFont val="Arial"/>
        <family val="2"/>
      </rPr>
      <t xml:space="preserve"> para mejorar las condiciones de inserción al mercado de trabajo de los profesionistas egresados, asi como captar la información del sector externo para mantener la pertinencia de los PE de la DES</t>
    </r>
  </si>
  <si>
    <t xml:space="preserve">3.5.1</t>
  </si>
  <si>
    <t xml:space="preserve">Consolidar el funcionamiento de los Comités de Vinculación de los PE, sistematizando la colaboración académica (en base a currículas) con los sectores productivos.</t>
  </si>
  <si>
    <t xml:space="preserve">Realizar reuniones semestrales bajo un plan de trabajo y temas de discusión específicos relacionados con a) Necesidades del sector productivo en el perfil de egreso de los profesionistas, b) Articulación con prácticas profesionales e inserción laboral de egresados en el sector productivo,  Incorporar a los programas de estudio las observaciones realizadas por los comites de vinculación y las academias</t>
  </si>
  <si>
    <t xml:space="preserve">Material impreso</t>
  </si>
  <si>
    <t xml:space="preserve">3.5.2</t>
  </si>
  <si>
    <t xml:space="preserve">Consolidar el funcionamiento del Centro Promotor y Asesor de Autogestión Empresarial  </t>
  </si>
  <si>
    <t xml:space="preserve">Apoyar a la comunidad enlazando a académicos y estudiantes con los sectores productivos, creando fuentes de GAC</t>
  </si>
  <si>
    <t xml:space="preserve">3.5.3</t>
  </si>
  <si>
    <t xml:space="preserve">Organizar el Seminario Permanente para la Formación Empresarial</t>
  </si>
  <si>
    <t xml:space="preserve">Ofrecer a estudiantes, egresados y público en general el seminario permanente para la fomación empresarial</t>
  </si>
  <si>
    <t xml:space="preserve">Pasaje áereo nacional</t>
  </si>
  <si>
    <t xml:space="preserve">Viáticos (4 días)</t>
  </si>
  <si>
    <t xml:space="preserve">Pago conferencias nacionales</t>
  </si>
  <si>
    <t xml:space="preserve">Pago conferencias locales</t>
  </si>
  <si>
    <t xml:space="preserve"> Meta académica 3.6</t>
  </si>
  <si>
    <t xml:space="preserve">Incrementar  las asignaturas de los PE que incorporen nuevos  materiales didácticos e innovaciones educativas basadas en el aprendizaje</t>
  </si>
  <si>
    <t xml:space="preserve">3.6.1</t>
  </si>
  <si>
    <t xml:space="preserve">Consolidar el funcionamiento del Centro d/Diseño Técnico-Didáctico</t>
  </si>
  <si>
    <t xml:space="preserve">Elaborar materiales didácticos con aplicación del modelo educativo de la UACJ a 50 asignaturas</t>
  </si>
  <si>
    <t xml:space="preserve">Materiales de impresión y reproducción de videos, cd,</t>
  </si>
  <si>
    <t xml:space="preserve">Difundir el servicio de apoyo del Centro  de Diseño Técnico-didáctico</t>
  </si>
  <si>
    <t xml:space="preserve">Reproducción de material informativo</t>
  </si>
  <si>
    <t xml:space="preserve">Costo    (Objetivo 4) (miles de pesos)</t>
  </si>
  <si>
    <t xml:space="preserve">Objetivo 4 </t>
  </si>
  <si>
    <t xml:space="preserve">Brechas. Disminuir las diferencias en el funcionamiento de la DES  entre las funciones académicas y las administrativas; asi como tambien cerrar las brechas de competitividad y capacidad académicas.</t>
  </si>
  <si>
    <t xml:space="preserve">100% PE Que se actualizarán incorporando elementos de enfoques centrados en el estudiante o en el aprendizaje</t>
  </si>
  <si>
    <t xml:space="preserve"> Meta académica  4.1</t>
  </si>
  <si>
    <t xml:space="preserve">Fortalecer el funcionamiento del 100% de los PE bajo el modelo educativo basado en el aprendizaje de los alumnos. </t>
  </si>
  <si>
    <t xml:space="preserve">4.1.1</t>
  </si>
  <si>
    <t xml:space="preserve">Reducir las brechas en el funcionamiento de la DES entre  lo académico y lo administrativo de acuerdo al modelo educativo</t>
  </si>
  <si>
    <t xml:space="preserve">Iniciar trabajos para la construcción de un nuevo modelo de gestión universitaria a través de un foro (mayor pertienencia con  el  modelo educativo</t>
  </si>
  <si>
    <t xml:space="preserve">viaticos</t>
  </si>
  <si>
    <t xml:space="preserve">Reuniones de especialistas con directivos</t>
  </si>
  <si>
    <t xml:space="preserve">impresión de documentos</t>
  </si>
  <si>
    <t xml:space="preserve">Meta académica 4.2 </t>
  </si>
  <si>
    <t xml:space="preserve">Apoyar a 20 PTC de los PE que cuentan solo con licenciatura y que estén en condiciones de realizar estudios de posgrado</t>
  </si>
  <si>
    <t xml:space="preserve">4.2.1</t>
  </si>
  <si>
    <t xml:space="preserve">Abatir el rezago de PTC que no han logrado integrarse a un posgrado y que se encuentren en condiciones de estudio</t>
  </si>
  <si>
    <t xml:space="preserve">Apoyo a PTC para realizar estudios de posgrado. Descarga académica</t>
  </si>
  <si>
    <t xml:space="preserve">Apoyo de inscripción a posgrado</t>
  </si>
  <si>
    <t xml:space="preserve">Pago inscripción a estudios de posgrado</t>
  </si>
  <si>
    <t xml:space="preserve">Apoyo con viajes y viáticos a PTC- estudiantes de posgrado con necesidad de viajar</t>
  </si>
  <si>
    <t xml:space="preserve">viáticos</t>
  </si>
  <si>
    <t xml:space="preserve">Costo    (Objetivo 5) (miles de pesos)</t>
  </si>
  <si>
    <t xml:space="preserve">Objetivo 5</t>
  </si>
  <si>
    <t xml:space="preserve">Integración y funcionamiento de la DES y Gestión.  En este apartado del proyecto se busca ofrecer condiciones similares de desarrollo a los PE y a los CA, tanto en los procesos administrativos como académicos, dando atención especial a los aspectos normativos que obstaculicen el buen desarrollo de la Des, tanto interna como externamente.</t>
  </si>
  <si>
    <t xml:space="preserve">Meta académica  5.1</t>
  </si>
  <si>
    <t xml:space="preserve">Proporcionar de manera equilibrada y equitativa los recursos necesarios para el desarrollo de los PE y de los CA</t>
  </si>
  <si>
    <t xml:space="preserve">5.1.1</t>
  </si>
  <si>
    <t xml:space="preserve">Supervisar el desarrollo y cumplimiento de los compromisos, impulsar y dar seguimiento a planes de trabajo y proporcionar apoyo académico-administrativo a Proyectos-PRODES- ICSA a través de su Comité </t>
  </si>
  <si>
    <t xml:space="preserve">Integrar base de datos y proporcionar eficazmente información a los jefes de deptos para la toma de decisiones oportuna </t>
  </si>
  <si>
    <t xml:space="preserve">Gestionar apoyos con la DTI para su integración al SIIA</t>
  </si>
  <si>
    <t xml:space="preserve">Realizar reuniones de trabajo periódicas de evaluación y seguimiento</t>
  </si>
  <si>
    <t xml:space="preserve">100% PE que se actualizan incorporando elementos de enfoques centrados en el estudiante o en el aprendizaje</t>
  </si>
  <si>
    <t xml:space="preserve">Meta académica  5.2 </t>
  </si>
  <si>
    <t xml:space="preserve"> Gestionar apoyos para la actualización de Acervos informáticos utilizados en los procesos de innovación educativa</t>
  </si>
  <si>
    <t xml:space="preserve">5.2.1</t>
  </si>
  <si>
    <t xml:space="preserve">Renovar el acervo informático de software utilizado en los laboratorios del centro de cómputo de la DES</t>
  </si>
  <si>
    <t xml:space="preserve">Adquisición de software Contpaq, Powersim, eviews, derive y arcview</t>
  </si>
  <si>
    <t xml:space="preserve">Gestionar recursos admón central PROGES (computo)</t>
  </si>
  <si>
    <t xml:space="preserve">Renovar el 50% del equipo de cómputo obsoleto utilizado en los laboratorios del centro de cómputo de la DES </t>
  </si>
  <si>
    <t xml:space="preserve">adquiisición del hardware  ( 182) PC</t>
  </si>
  <si>
    <t xml:space="preserve"> Meta académica 5.3</t>
  </si>
  <si>
    <t xml:space="preserve">Aseguramiento de la implantación del modelo dotando de la infraestructura informativa que los procesos de innovación educativa promuevan.</t>
  </si>
  <si>
    <t xml:space="preserve">5.3.1</t>
  </si>
  <si>
    <t xml:space="preserve">Actualización de los recursos informativos de acuerdo a los cambios curriculares y a las innovaciones educativas incorporadas  en la implantación del modelo educativo de los PE de la DES</t>
  </si>
  <si>
    <t xml:space="preserve">Adquirir acervos bibliográficos para ampliar la preparación de los docentes en el Modelo</t>
  </si>
  <si>
    <t xml:space="preserve">bibliografía</t>
  </si>
  <si>
    <t xml:space="preserve">Gestionar recursos admón central PROGES                     ( Biblioteca)</t>
  </si>
  <si>
    <t xml:space="preserve">5.1.2</t>
  </si>
  <si>
    <t xml:space="preserve">Adaptación de espacios y recintos académicos para aplicar nuevas estrategias de aprendizaje: </t>
  </si>
  <si>
    <t xml:space="preserve">Equipamiento de aulas </t>
  </si>
  <si>
    <t xml:space="preserve">Equipamiento de salas audiovisuales</t>
  </si>
  <si>
    <t xml:space="preserve">Equipamiento de salas de juntas</t>
  </si>
  <si>
    <t xml:space="preserve">5.1.3</t>
  </si>
  <si>
    <t xml:space="preserve">Adecuación de infraestructura académica existente para buen funcionamiento del programa del Doctorado en Ciencias Sociales</t>
  </si>
  <si>
    <t xml:space="preserve">Adecuar espacio para la coordinación del doctorado</t>
  </si>
  <si>
    <t xml:space="preserve">Adecuar espacio para la coordinación administrativa</t>
  </si>
  <si>
    <t xml:space="preserve">Adecuar espacio para apoyo secretarial</t>
  </si>
  <si>
    <t xml:space="preserve">Adecuar cubículos de profesores visitantes</t>
  </si>
  <si>
    <t xml:space="preserve">Adecuar aula concapacidad para 24 personas</t>
  </si>
  <si>
    <t xml:space="preserve">Adecuar un espacio como sala de lectura y de juntas</t>
  </si>
  <si>
    <t xml:space="preserve"> % de estudiantes de la DES que participarán en el programa de tutorías con atención integral </t>
  </si>
  <si>
    <t xml:space="preserve"> Meta académica  5.4</t>
  </si>
  <si>
    <t xml:space="preserve">Consolidación de la atención de la salud universitaria de alumnos y docentes de la DES -ICSA, impactar al mayor número de alumnos </t>
  </si>
  <si>
    <t xml:space="preserve">Aprovechar los programas de Educación Superior del Gob Edo y UTEP</t>
  </si>
  <si>
    <t xml:space="preserve">Crear el Programa Tripartita de apoyo para estudios e intercambio universitario -UACJ-UTEP-GobEdoCH.</t>
  </si>
  <si>
    <t xml:space="preserve">Costo    (Objetivo 6) (miles de pesos)</t>
  </si>
  <si>
    <t xml:space="preserve">Objetivo  6</t>
  </si>
  <si>
    <r>
      <rPr>
        <b val="true"/>
        <sz val="10"/>
        <rFont val="Arial"/>
        <family val="2"/>
      </rPr>
      <t xml:space="preserve"> </t>
    </r>
    <r>
      <rPr>
        <sz val="10"/>
        <rFont val="Arial"/>
        <family val="2"/>
      </rPr>
      <t xml:space="preserve">Consolidación de espacios y recintos académicos, dotando la infraestructura académica necesaria para el funcionamiento adecuado de los planes y programas de los PE, de acuerdo a los procesos de innovación educativa </t>
    </r>
  </si>
  <si>
    <t xml:space="preserve">100%PE que se actualizan incorporando elementos de enfoques centrados en el estudiante o en el aprendizaje</t>
  </si>
  <si>
    <t xml:space="preserve"> Meta académica  6.1</t>
  </si>
  <si>
    <t xml:space="preserve">Consolidación y mejora de los PE mediante el  fortalecimiento de la capacidad académica y los procesos de innovación educativa y gestión académica. Adecuación de los espacios y recientos academicos de los PE de Humanidades</t>
  </si>
  <si>
    <t xml:space="preserve">6.1.1</t>
  </si>
  <si>
    <t xml:space="preserve">Construcción de un edificio atípico para el  desarrollo de las actividades académicas del PE de Educación</t>
  </si>
  <si>
    <t xml:space="preserve">El éxito del Programa y la gran demanda ha incrementado la matrícula del PE de Educación, requeriran de los espacios académicos adecuados ( 10 aulas, 1 salon de maestros, 1 oficina de coordinación y el espacio secretarial</t>
  </si>
  <si>
    <t xml:space="preserve">Requerimientos del Plan Maestro de Construcción de la UACJ </t>
  </si>
  <si>
    <t xml:space="preserve">Gestionar recursos admón central PROGES</t>
  </si>
  <si>
    <t xml:space="preserve">Rubros: 1.- Honorarios, 2.- Servicios, 3.- Materiales, 4.- Infraestructura Académica (Bienes Muebles) y 5.- Acervos</t>
  </si>
  <si>
    <t xml:space="preserve">Capacidad</t>
  </si>
  <si>
    <t xml:space="preserve">Innovación</t>
  </si>
  <si>
    <t xml:space="preserve">Competitividad</t>
  </si>
  <si>
    <t xml:space="preserve">Brechas</t>
  </si>
  <si>
    <t xml:space="preserve">Integración y Gestión</t>
  </si>
  <si>
    <t xml:space="preserve">Espacios</t>
  </si>
  <si>
    <t xml:space="preserve">Total</t>
  </si>
</sst>
</file>

<file path=xl/styles.xml><?xml version="1.0" encoding="utf-8"?>
<styleSheet xmlns="http://schemas.openxmlformats.org/spreadsheetml/2006/main">
  <numFmts count="26">
    <numFmt numFmtId="164" formatCode="General"/>
    <numFmt numFmtId="165" formatCode="_-* #,##0.00_-;\-* #,##0.00_-;_-* \-??_-;_-@_-"/>
    <numFmt numFmtId="166" formatCode="0%"/>
    <numFmt numFmtId="167" formatCode="_-* #,##0_-;\-* #,##0_-;_-* \-??_-;_-@_-"/>
    <numFmt numFmtId="168" formatCode="\$#,##0.00"/>
    <numFmt numFmtId="169" formatCode="0.00"/>
    <numFmt numFmtId="170" formatCode="\$#,##0"/>
    <numFmt numFmtId="171" formatCode="@"/>
    <numFmt numFmtId="172" formatCode="\$#,##0.0"/>
    <numFmt numFmtId="173" formatCode="_-* #,##0.0_-;\-* #,##0.0_-;_-* \-??_-;_-@_-"/>
    <numFmt numFmtId="174" formatCode="_-\$* #,##0.00_-;&quot;-$&quot;* #,##0.00_-;_-\$* \-??_-;_-@_-"/>
    <numFmt numFmtId="175" formatCode="_-* #,##0.0_-;\-* #,##0.0_-;_-* \-?_-;_-@_-"/>
    <numFmt numFmtId="176" formatCode="0"/>
    <numFmt numFmtId="177" formatCode="0.0"/>
    <numFmt numFmtId="178" formatCode="\$#,##0;[RED]&quot;-$&quot;#,##0"/>
    <numFmt numFmtId="179" formatCode="#,##0"/>
    <numFmt numFmtId="180" formatCode="General"/>
    <numFmt numFmtId="181" formatCode="#,##0.00_ ;\-#,##0.00\ "/>
    <numFmt numFmtId="182" formatCode="#,##0.00"/>
    <numFmt numFmtId="183" formatCode="#,##0.0"/>
    <numFmt numFmtId="184" formatCode="#,##0.0_ ;[RED]\-#,##0.0\ "/>
    <numFmt numFmtId="185" formatCode="_-* #,##0.000_-;\-* #,##0.000_-;_-* \-??_-;_-@_-"/>
    <numFmt numFmtId="186" formatCode="#,##0.00_ ;[RED]\-#,##0.00\ "/>
    <numFmt numFmtId="187" formatCode="_-* #,##0.0000_-;\-* #,##0.0000_-;_-* \-??_-;_-@_-"/>
    <numFmt numFmtId="188" formatCode="#,##0_ ;[RED]\-#,##0\ "/>
    <numFmt numFmtId="189" formatCode="#,##0_ ;\-#,##0\ "/>
  </numFmts>
  <fonts count="33">
    <font>
      <sz val="10"/>
      <name val="Arial"/>
      <family val="0"/>
    </font>
    <font>
      <sz val="10"/>
      <name val="Arial"/>
      <family val="0"/>
    </font>
    <font>
      <sz val="10"/>
      <name val="Arial"/>
      <family val="0"/>
    </font>
    <font>
      <sz val="10"/>
      <name val="Arial"/>
      <family val="0"/>
    </font>
    <font>
      <sz val="8"/>
      <name val="Arial"/>
      <family val="0"/>
    </font>
    <font>
      <sz val="10"/>
      <name val="Times New Roman"/>
      <family val="1"/>
    </font>
    <font>
      <i val="true"/>
      <sz val="10"/>
      <name val="Times New Roman"/>
      <family val="1"/>
    </font>
    <font>
      <sz val="6"/>
      <name val="Times New Roman"/>
      <family val="1"/>
    </font>
    <font>
      <b val="true"/>
      <sz val="10"/>
      <name val="Arial"/>
      <family val="2"/>
    </font>
    <font>
      <sz val="10"/>
      <name val="Arial"/>
      <family val="2"/>
    </font>
    <font>
      <sz val="8"/>
      <name val="Arial"/>
      <family val="2"/>
    </font>
    <font>
      <b val="true"/>
      <sz val="7.5"/>
      <name val="Arial"/>
      <family val="2"/>
    </font>
    <font>
      <b val="true"/>
      <sz val="8"/>
      <name val="Arial"/>
      <family val="2"/>
    </font>
    <font>
      <b val="true"/>
      <sz val="4"/>
      <name val="Arial"/>
      <family val="2"/>
    </font>
    <font>
      <b val="true"/>
      <sz val="7"/>
      <name val="Arial"/>
      <family val="2"/>
    </font>
    <font>
      <b val="true"/>
      <sz val="6"/>
      <name val="Arial"/>
      <family val="2"/>
    </font>
    <font>
      <b val="true"/>
      <sz val="8"/>
      <color rgb="FFFF0000"/>
      <name val="Arial"/>
      <family val="2"/>
    </font>
    <font>
      <b val="true"/>
      <sz val="13"/>
      <name val="Arial"/>
      <family val="2"/>
    </font>
    <font>
      <b val="true"/>
      <sz val="8"/>
      <color rgb="FF000000"/>
      <name val="Arial"/>
      <family val="2"/>
    </font>
    <font>
      <sz val="8"/>
      <color rgb="FF000000"/>
      <name val="Arial"/>
      <family val="2"/>
    </font>
    <font>
      <sz val="7"/>
      <name val="Arial"/>
      <family val="2"/>
    </font>
    <font>
      <sz val="6"/>
      <name val="Arial"/>
      <family val="2"/>
    </font>
    <font>
      <i val="true"/>
      <sz val="8"/>
      <name val="Arial"/>
      <family val="2"/>
    </font>
    <font>
      <b val="true"/>
      <i val="true"/>
      <sz val="6"/>
      <name val="Arial"/>
      <family val="2"/>
    </font>
    <font>
      <sz val="7.5"/>
      <name val="Arial"/>
      <family val="2"/>
    </font>
    <font>
      <sz val="7"/>
      <color rgb="FF000000"/>
      <name val="Arial"/>
      <family val="2"/>
    </font>
    <font>
      <sz val="6"/>
      <color rgb="FF000000"/>
      <name val="Arial"/>
      <family val="0"/>
    </font>
    <font>
      <sz val="6"/>
      <color rgb="FF000000"/>
      <name val="Arial"/>
      <family val="2"/>
    </font>
    <font>
      <sz val="6.5"/>
      <name val="Arial"/>
      <family val="2"/>
    </font>
    <font>
      <sz val="8"/>
      <name val="Times New Roman"/>
      <family val="1"/>
    </font>
    <font>
      <sz val="8"/>
      <color rgb="FFFFFFFF"/>
      <name val="Arial"/>
      <family val="2"/>
    </font>
    <font>
      <sz val="10"/>
      <color rgb="FFFFFFFF"/>
      <name val="Arial"/>
      <family val="2"/>
    </font>
    <font>
      <b val="true"/>
      <sz val="8"/>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true" indent="0" shrinkToFit="false"/>
      <protection locked="true" hidden="false"/>
    </xf>
    <xf numFmtId="164" fontId="8" fillId="0" borderId="8" xfId="21" applyFont="true" applyBorder="true" applyAlignment="true" applyProtection="false">
      <alignment horizontal="center" vertical="center" textRotation="0" wrapText="true" indent="0" shrinkToFit="false"/>
      <protection locked="true" hidden="false"/>
    </xf>
    <xf numFmtId="164" fontId="8" fillId="0" borderId="9"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bottom" textRotation="90" wrapText="false" indent="0" shrinkToFit="false"/>
      <protection locked="true" hidden="false"/>
    </xf>
    <xf numFmtId="164" fontId="8" fillId="0" borderId="1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4" fontId="8" fillId="0" borderId="12"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9" fontId="8" fillId="2" borderId="0" xfId="21" applyFont="true" applyBorder="true" applyAlignment="true" applyProtection="false">
      <alignment horizontal="left" vertical="center" textRotation="0" wrapText="true" indent="0" shrinkToFit="false"/>
      <protection locked="true" hidden="false"/>
    </xf>
    <xf numFmtId="169" fontId="9" fillId="0" borderId="0" xfId="21" applyFont="true" applyBorder="true" applyAlignment="true" applyProtection="false">
      <alignment horizontal="left" vertical="center" textRotation="0" wrapText="true" indent="0" shrinkToFit="false"/>
      <protection locked="true" hidden="false"/>
    </xf>
    <xf numFmtId="167" fontId="10" fillId="0" borderId="0" xfId="15" applyFont="true" applyBorder="true" applyAlignment="true" applyProtection="true">
      <alignment horizontal="general" vertical="center" textRotation="0" wrapText="tru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70" fontId="12" fillId="0" borderId="5"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70" fontId="12" fillId="0" borderId="15" xfId="21"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tru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2" fillId="4" borderId="5" xfId="21" applyFont="true" applyBorder="true" applyAlignment="true" applyProtection="false">
      <alignment horizontal="center" vertical="center" textRotation="0" wrapText="true" indent="0" shrinkToFit="false"/>
      <protection locked="true" hidden="false"/>
    </xf>
    <xf numFmtId="164" fontId="12" fillId="4" borderId="5" xfId="21" applyFont="true" applyBorder="true" applyAlignment="true" applyProtection="false">
      <alignment horizontal="left" vertical="center" textRotation="0" wrapText="true" indent="0" shrinkToFit="false"/>
      <protection locked="true" hidden="false"/>
    </xf>
    <xf numFmtId="167" fontId="15" fillId="4" borderId="5" xfId="15" applyFont="true" applyBorder="true" applyAlignment="true" applyProtection="true">
      <alignment horizontal="general" vertical="center" textRotation="0" wrapText="true" indent="0" shrinkToFit="false"/>
      <protection locked="true" hidden="false"/>
    </xf>
    <xf numFmtId="167" fontId="15" fillId="4" borderId="5" xfId="15" applyFont="true" applyBorder="true" applyAlignment="true" applyProtection="true">
      <alignment horizontal="right" vertical="center" textRotation="0" wrapText="true" indent="0" shrinkToFit="false"/>
      <protection locked="true" hidden="false"/>
    </xf>
    <xf numFmtId="167" fontId="15" fillId="4" borderId="5" xfId="15" applyFont="true" applyBorder="true" applyAlignment="true" applyProtection="true">
      <alignment horizontal="center" vertical="center" textRotation="0" wrapText="true" indent="0" shrinkToFit="false"/>
      <protection locked="true" hidden="false"/>
    </xf>
    <xf numFmtId="164" fontId="14" fillId="4" borderId="5" xfId="21" applyFont="true" applyBorder="true" applyAlignment="true" applyProtection="false">
      <alignment horizontal="center" vertical="center" textRotation="0" wrapText="true" indent="0" shrinkToFit="false"/>
      <protection locked="true" hidden="false"/>
    </xf>
    <xf numFmtId="164" fontId="12" fillId="4"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2" fillId="4" borderId="5" xfId="21" applyFont="true" applyBorder="true" applyAlignment="true" applyProtection="false">
      <alignment horizontal="left" vertical="center" textRotation="0" wrapText="true" indent="0" shrinkToFit="false"/>
      <protection locked="true" hidden="false"/>
    </xf>
    <xf numFmtId="171" fontId="12" fillId="4" borderId="5"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bottom" textRotation="9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72" fontId="8"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14" fillId="0" borderId="5" xfId="15" applyFont="true" applyBorder="tru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2" borderId="5" xfId="21" applyFont="true" applyBorder="true" applyAlignment="true" applyProtection="false">
      <alignment horizontal="center" vertical="center" textRotation="0" wrapText="false" indent="0" shrinkToFit="false"/>
      <protection locked="true" hidden="false"/>
    </xf>
    <xf numFmtId="169" fontId="20" fillId="2" borderId="5" xfId="15" applyFont="true" applyBorder="true" applyAlignment="true" applyProtection="true">
      <alignment horizontal="general" vertical="center" textRotation="0" wrapText="false" indent="0" shrinkToFit="false"/>
      <protection locked="true" hidden="false"/>
    </xf>
    <xf numFmtId="164" fontId="20" fillId="2" borderId="5" xfId="21" applyFont="true" applyBorder="true" applyAlignment="true" applyProtection="false">
      <alignment horizontal="left" vertical="center" textRotation="0" wrapText="true" indent="0" shrinkToFit="false"/>
      <protection locked="true" hidden="false"/>
    </xf>
    <xf numFmtId="164" fontId="20" fillId="2" borderId="5" xfId="21" applyFont="true" applyBorder="true" applyAlignment="true" applyProtection="false">
      <alignment horizontal="center" vertical="center" textRotation="0" wrapText="true" indent="0" shrinkToFit="false"/>
      <protection locked="true" hidden="false"/>
    </xf>
    <xf numFmtId="164" fontId="20" fillId="2" borderId="5" xfId="21" applyFont="true" applyBorder="true" applyAlignment="true" applyProtection="false">
      <alignment horizontal="center" vertical="center" textRotation="0" wrapText="false" indent="0" shrinkToFit="false"/>
      <protection locked="true" hidden="false"/>
    </xf>
    <xf numFmtId="164" fontId="21" fillId="2" borderId="5" xfId="21" applyFont="true" applyBorder="true" applyAlignment="true" applyProtection="false">
      <alignment horizontal="left" vertical="center" textRotation="0" wrapText="true" indent="0" shrinkToFit="false"/>
      <protection locked="true" hidden="false"/>
    </xf>
    <xf numFmtId="167" fontId="20" fillId="2" borderId="5" xfId="15" applyFont="true" applyBorder="true" applyAlignment="true" applyProtection="true">
      <alignment horizontal="general" vertical="center" textRotation="0" wrapText="false" indent="0" shrinkToFit="false"/>
      <protection locked="true" hidden="false"/>
    </xf>
    <xf numFmtId="167" fontId="20" fillId="2" borderId="5" xfId="15" applyFont="true" applyBorder="true" applyAlignment="true" applyProtection="true">
      <alignment horizontal="right" vertical="center" textRotation="0" wrapText="false" indent="0" shrinkToFit="false"/>
      <protection locked="true" hidden="false"/>
    </xf>
    <xf numFmtId="164" fontId="21" fillId="2" borderId="5" xfId="21" applyFont="true" applyBorder="true" applyAlignment="true" applyProtection="false">
      <alignment horizontal="left" vertical="center" textRotation="0" wrapText="false" indent="0" shrinkToFit="false"/>
      <protection locked="true" hidden="false"/>
    </xf>
    <xf numFmtId="164" fontId="10" fillId="2" borderId="5" xfId="21" applyFont="true" applyBorder="true" applyAlignment="true" applyProtection="false">
      <alignment horizontal="left" vertical="center" textRotation="0" wrapText="false" indent="0" shrinkToFit="false"/>
      <protection locked="true" hidden="false"/>
    </xf>
    <xf numFmtId="169" fontId="14" fillId="4" borderId="5" xfId="21" applyFont="true" applyBorder="true" applyAlignment="true" applyProtection="false">
      <alignment horizontal="center" vertical="center" textRotation="0" wrapText="true" indent="0" shrinkToFit="false"/>
      <protection locked="true" hidden="false"/>
    </xf>
    <xf numFmtId="164" fontId="15" fillId="4" borderId="0" xfId="21" applyFont="true" applyBorder="true" applyAlignment="true" applyProtection="false">
      <alignment horizontal="center" vertical="center" textRotation="0" wrapText="false" indent="0" shrinkToFit="false"/>
      <protection locked="true" hidden="false"/>
    </xf>
    <xf numFmtId="173" fontId="14" fillId="2" borderId="5" xfId="15" applyFont="true" applyBorder="true" applyAlignment="true" applyProtection="true">
      <alignment horizontal="general" vertical="center" textRotation="0" wrapText="false" indent="0" shrinkToFit="false"/>
      <protection locked="true" hidden="false"/>
    </xf>
    <xf numFmtId="170" fontId="15" fillId="2" borderId="0"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70" fontId="21" fillId="2" borderId="0" xfId="21" applyFont="true" applyBorder="true" applyAlignment="true" applyProtection="false">
      <alignment horizontal="center" vertical="center" textRotation="0" wrapText="true" indent="0" shrinkToFit="false"/>
      <protection locked="true" hidden="false"/>
    </xf>
    <xf numFmtId="164" fontId="10" fillId="2" borderId="5" xfId="21" applyFont="true" applyBorder="true" applyAlignment="true" applyProtection="false">
      <alignment horizontal="general" vertical="center" textRotation="0" wrapText="true" indent="0" shrinkToFit="false"/>
      <protection locked="true" hidden="false"/>
    </xf>
    <xf numFmtId="164" fontId="21" fillId="2" borderId="5" xfId="21" applyFont="true" applyBorder="true" applyAlignment="true" applyProtection="false">
      <alignment horizontal="center" vertical="center" textRotation="0" wrapText="false" indent="0" shrinkToFit="false"/>
      <protection locked="true" hidden="false"/>
    </xf>
    <xf numFmtId="170" fontId="21" fillId="2" borderId="5" xfId="21"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7" fontId="10" fillId="0" borderId="5" xfId="15" applyFont="true" applyBorder="true" applyAlignment="true" applyProtection="true">
      <alignment horizontal="general" vertical="center" textRotation="0" wrapText="true" indent="0" shrinkToFit="false"/>
      <protection locked="true" hidden="false"/>
    </xf>
    <xf numFmtId="167" fontId="10" fillId="2" borderId="5" xfId="15" applyFont="true" applyBorder="true" applyAlignment="true" applyProtection="true">
      <alignment horizontal="right" vertical="center" textRotation="0" wrapText="false" indent="0" shrinkToFit="false"/>
      <protection locked="true" hidden="false"/>
    </xf>
    <xf numFmtId="170" fontId="21" fillId="2" borderId="0" xfId="21"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7" fontId="22" fillId="2" borderId="5" xfId="15" applyFont="true" applyBorder="true" applyAlignment="true" applyProtection="true">
      <alignment horizontal="general" vertical="center" textRotation="0" wrapText="true" indent="0" shrinkToFit="false"/>
      <protection locked="true" hidden="false"/>
    </xf>
    <xf numFmtId="167" fontId="22" fillId="2" borderId="5" xfId="15" applyFont="true" applyBorder="true" applyAlignment="true" applyProtection="true">
      <alignment horizontal="right" vertical="center" textRotation="0" wrapText="true" indent="0" shrinkToFit="false"/>
      <protection locked="true" hidden="false"/>
    </xf>
    <xf numFmtId="164" fontId="23" fillId="2" borderId="5" xfId="21" applyFont="true" applyBorder="true" applyAlignment="true" applyProtection="false">
      <alignment horizontal="left" vertical="center" textRotation="0" wrapText="true" indent="0" shrinkToFit="false"/>
      <protection locked="true" hidden="false"/>
    </xf>
    <xf numFmtId="167" fontId="20" fillId="2" borderId="5" xfId="21"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7" fontId="20" fillId="0" borderId="5" xfId="15" applyFont="true" applyBorder="true" applyAlignment="true" applyProtection="true">
      <alignment horizontal="right" vertical="center" textRotation="0" wrapText="false" indent="0" shrinkToFit="false"/>
      <protection locked="true" hidden="false"/>
    </xf>
    <xf numFmtId="173" fontId="20" fillId="0" borderId="5" xfId="15" applyFont="true" applyBorder="true" applyAlignment="true" applyProtection="true">
      <alignment horizontal="righ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true" indent="0" shrinkToFit="false"/>
      <protection locked="true" hidden="false"/>
    </xf>
    <xf numFmtId="173" fontId="20" fillId="2" borderId="5" xfId="15" applyFont="true" applyBorder="true" applyAlignment="true" applyProtection="true">
      <alignment horizontal="general" vertical="center" textRotation="0" wrapText="false" indent="0" shrinkToFit="false"/>
      <protection locked="true" hidden="false"/>
    </xf>
    <xf numFmtId="170" fontId="21" fillId="2" borderId="0" xfId="20" applyFont="true" applyBorder="true" applyAlignment="true" applyProtection="true">
      <alignment horizontal="center" vertical="center" textRotation="0" wrapText="false" indent="0" shrinkToFit="false"/>
      <protection locked="true" hidden="false"/>
    </xf>
    <xf numFmtId="165" fontId="20" fillId="0" borderId="5" xfId="15" applyFont="true" applyBorder="true" applyAlignment="true" applyProtection="true">
      <alignment horizontal="right" vertical="center" textRotation="0" wrapText="false" indent="0" shrinkToFit="false"/>
      <protection locked="true" hidden="false"/>
    </xf>
    <xf numFmtId="164" fontId="21" fillId="2" borderId="5" xfId="21" applyFont="true" applyBorder="true" applyAlignment="true" applyProtection="false">
      <alignment horizontal="general" vertical="center" textRotation="0" wrapText="true" indent="0" shrinkToFit="false"/>
      <protection locked="true" hidden="false"/>
    </xf>
    <xf numFmtId="170" fontId="21" fillId="2" borderId="5" xfId="21" applyFont="true" applyBorder="true" applyAlignment="true" applyProtection="false">
      <alignment horizontal="left" vertical="center" textRotation="0" wrapText="true" indent="0" shrinkToFit="false"/>
      <protection locked="true" hidden="false"/>
    </xf>
    <xf numFmtId="167" fontId="14" fillId="2" borderId="5" xfId="15"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7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7"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7" fontId="20" fillId="0" borderId="5" xfId="15"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3" fontId="2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75" fontId="20" fillId="0" borderId="5" xfId="0" applyFont="true" applyBorder="true" applyAlignment="true" applyProtection="false">
      <alignment horizontal="general"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true" indent="0" shrinkToFit="false"/>
      <protection locked="true" hidden="false"/>
    </xf>
    <xf numFmtId="165" fontId="20" fillId="2" borderId="5"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4" fillId="4" borderId="15" xfId="21" applyFont="true" applyBorder="true" applyAlignment="true" applyProtection="false">
      <alignment horizontal="center" vertical="center" textRotation="0" wrapText="true" indent="0" shrinkToFit="false"/>
      <protection locked="true" hidden="false"/>
    </xf>
    <xf numFmtId="164" fontId="14" fillId="4" borderId="14" xfId="21" applyFont="true" applyBorder="true" applyAlignment="true" applyProtection="false">
      <alignment horizontal="center" vertical="center" textRotation="0" wrapText="true" indent="0" shrinkToFit="false"/>
      <protection locked="true" hidden="false"/>
    </xf>
    <xf numFmtId="173" fontId="9" fillId="0" borderId="0" xfId="21" applyFont="true" applyBorder="true" applyAlignment="true" applyProtection="false">
      <alignment horizontal="general"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73" fontId="20" fillId="0" borderId="5" xfId="0" applyFont="true" applyBorder="true" applyAlignment="true" applyProtection="false">
      <alignment horizontal="general"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7" fontId="20" fillId="0" borderId="5" xfId="15" applyFont="true" applyBorder="true" applyAlignment="true" applyProtection="true">
      <alignment horizontal="general" vertical="center" textRotation="0" wrapText="true" indent="0" shrinkToFit="false"/>
      <protection locked="true" hidden="false"/>
    </xf>
    <xf numFmtId="167" fontId="20" fillId="0" borderId="5" xfId="15" applyFont="true" applyBorder="true" applyAlignment="true" applyProtection="true">
      <alignment horizontal="right" vertical="center" textRotation="0" wrapText="true" indent="0" shrinkToFit="false"/>
      <protection locked="true" hidden="false"/>
    </xf>
    <xf numFmtId="173" fontId="20" fillId="0" borderId="5" xfId="15" applyFont="true" applyBorder="true" applyAlignment="true" applyProtection="true">
      <alignment horizontal="right" vertical="center" textRotation="0" wrapText="true" indent="0" shrinkToFit="false"/>
      <protection locked="true" hidden="false"/>
    </xf>
    <xf numFmtId="170" fontId="21" fillId="2" borderId="19"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9" fillId="0" borderId="17" xfId="21"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7" fontId="20" fillId="0" borderId="5" xfId="0" applyFont="true" applyBorder="true" applyAlignment="true" applyProtection="false">
      <alignment horizontal="general"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76" fontId="20" fillId="0" borderId="5" xfId="21" applyFont="true" applyBorder="true" applyAlignment="true" applyProtection="false">
      <alignment horizontal="general" vertical="center" textRotation="0" wrapText="true" indent="0" shrinkToFit="false"/>
      <protection locked="true" hidden="false"/>
    </xf>
    <xf numFmtId="164" fontId="14" fillId="0" borderId="18" xfId="21" applyFont="true" applyBorder="true" applyAlignment="true" applyProtection="false">
      <alignment horizontal="general" vertical="center" textRotation="0" wrapText="true" indent="0" shrinkToFit="false"/>
      <protection locked="true" hidden="false"/>
    </xf>
    <xf numFmtId="164" fontId="14" fillId="0" borderId="19" xfId="21"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0" fillId="2" borderId="5" xfId="21" applyFont="true" applyBorder="true" applyAlignment="true" applyProtection="false">
      <alignment horizontal="left" vertical="center" textRotation="0" wrapText="true" indent="0" shrinkToFit="false"/>
      <protection locked="true" hidden="false"/>
    </xf>
    <xf numFmtId="167" fontId="20" fillId="2" borderId="5" xfId="15" applyFont="true" applyBorder="true" applyAlignment="true" applyProtection="true">
      <alignment horizontal="general" vertical="center" textRotation="0" wrapText="true" indent="0" shrinkToFit="false"/>
      <protection locked="true" hidden="false"/>
    </xf>
    <xf numFmtId="167" fontId="20" fillId="2" borderId="5" xfId="15" applyFont="true" applyBorder="true" applyAlignment="true" applyProtection="true">
      <alignment horizontal="right" vertical="center" textRotation="0" wrapText="true" indent="0" shrinkToFit="false"/>
      <protection locked="true" hidden="false"/>
    </xf>
    <xf numFmtId="173" fontId="20" fillId="2" borderId="5" xfId="15" applyFont="true" applyBorder="true" applyAlignment="true" applyProtection="tru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6" fontId="20" fillId="2" borderId="5" xfId="15" applyFont="true" applyBorder="true" applyAlignment="true" applyProtection="true">
      <alignment horizontal="general" vertical="center" textRotation="0" wrapText="false" indent="0" shrinkToFit="false"/>
      <protection locked="true" hidden="false"/>
    </xf>
    <xf numFmtId="164" fontId="20" fillId="2" borderId="5" xfId="21" applyFont="true" applyBorder="true" applyAlignment="true" applyProtection="false">
      <alignment horizontal="general"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70" fontId="20" fillId="2" borderId="19" xfId="20" applyFont="true" applyBorder="true" applyAlignment="true" applyProtection="true">
      <alignment horizontal="center" vertical="center" textRotation="0" wrapText="false" indent="0" shrinkToFit="false"/>
      <protection locked="true" hidden="false"/>
    </xf>
    <xf numFmtId="164" fontId="20" fillId="0" borderId="5" xfId="21" applyFont="true" applyBorder="true" applyAlignment="true" applyProtection="false">
      <alignment horizontal="general" vertical="center" textRotation="0" wrapText="false" indent="0" shrinkToFit="false"/>
      <protection locked="true" hidden="false"/>
    </xf>
    <xf numFmtId="164" fontId="20" fillId="0" borderId="17" xfId="21"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1" fillId="2" borderId="5" xfId="21" applyFont="true" applyBorder="true" applyAlignment="true" applyProtection="false">
      <alignment horizontal="center" vertical="center" textRotation="0" wrapText="true" indent="0" shrinkToFit="false"/>
      <protection locked="true" hidden="false"/>
    </xf>
    <xf numFmtId="177" fontId="20" fillId="0" borderId="5" xfId="0" applyFont="true" applyBorder="true" applyAlignment="true" applyProtection="false">
      <alignment horizontal="general" vertical="center" textRotation="0" wrapText="true" indent="0" shrinkToFit="false"/>
      <protection locked="true" hidden="false"/>
    </xf>
    <xf numFmtId="177" fontId="20" fillId="0" borderId="5" xfId="0" applyFont="true" applyBorder="true" applyAlignment="true" applyProtection="false">
      <alignment horizontal="center" vertical="center" textRotation="0" wrapText="true" indent="0" shrinkToFit="false"/>
      <protection locked="true" hidden="false"/>
    </xf>
    <xf numFmtId="178" fontId="19" fillId="0" borderId="0" xfId="0" applyFont="true" applyBorder="true" applyAlignment="true" applyProtection="false">
      <alignment horizontal="left" vertical="center" textRotation="0" wrapText="tru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8" fontId="0" fillId="0" borderId="0" xfId="0" applyFont="fals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73" fontId="20" fillId="2" borderId="5" xfId="15" applyFont="true" applyBorder="true" applyAlignment="true" applyProtection="true">
      <alignment horizontal="righ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73" fontId="20" fillId="0" borderId="5" xfId="15" applyFont="true" applyBorder="true" applyAlignment="true" applyProtection="true">
      <alignment horizontal="general" vertical="center" textRotation="0" wrapText="true" indent="0" shrinkToFit="false"/>
      <protection locked="true" hidden="false"/>
    </xf>
    <xf numFmtId="170" fontId="21" fillId="0" borderId="0" xfId="20"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73"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20" fillId="0" borderId="5" xfId="21" applyFont="true" applyBorder="true" applyAlignment="true" applyProtection="false">
      <alignment horizontal="right" vertical="center" textRotation="0" wrapText="true" indent="0" shrinkToFit="false"/>
      <protection locked="true" hidden="false"/>
    </xf>
    <xf numFmtId="176" fontId="20" fillId="0" borderId="5" xfId="0" applyFont="true" applyBorder="true" applyAlignment="true" applyProtection="false">
      <alignment horizontal="general" vertical="center" textRotation="0" wrapText="true" indent="0" shrinkToFit="false"/>
      <protection locked="true" hidden="false"/>
    </xf>
    <xf numFmtId="176" fontId="20" fillId="0" borderId="5" xfId="0"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left" vertical="center" textRotation="0" wrapText="true" indent="0" shrinkToFit="false"/>
      <protection locked="true" hidden="false"/>
    </xf>
    <xf numFmtId="169" fontId="20" fillId="0" borderId="5" xfId="15" applyFont="true" applyBorder="true" applyAlignment="true" applyProtection="true">
      <alignment horizontal="general" vertical="center" textRotation="0" wrapText="fals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70" fontId="9" fillId="0" borderId="0" xfId="21" applyFont="true" applyBorder="true" applyAlignment="false" applyProtection="false">
      <alignment horizontal="general" vertical="bottom" textRotation="0" wrapText="false" indent="0" shrinkToFit="false"/>
      <protection locked="true" hidden="false"/>
    </xf>
    <xf numFmtId="165" fontId="20" fillId="2" borderId="5" xfId="15" applyFont="true" applyBorder="true" applyAlignment="true" applyProtection="true">
      <alignment horizontal="general" vertical="center" textRotation="0" wrapText="false" indent="0" shrinkToFit="false"/>
      <protection locked="true" hidden="false"/>
    </xf>
    <xf numFmtId="164" fontId="20" fillId="0" borderId="5" xfId="21" applyFont="true" applyBorder="true" applyAlignment="true" applyProtection="false">
      <alignment horizontal="left" vertical="bottom" textRotation="0" wrapText="true" indent="0" shrinkToFit="false"/>
      <protection locked="true" hidden="false"/>
    </xf>
    <xf numFmtId="164" fontId="20" fillId="0" borderId="5" xfId="21" applyFont="true" applyBorder="true" applyAlignment="true" applyProtection="false">
      <alignment horizontal="right" vertical="bottom" textRotation="0" wrapText="true" indent="0" shrinkToFit="false"/>
      <protection locked="true" hidden="false"/>
    </xf>
    <xf numFmtId="164" fontId="21" fillId="0" borderId="15" xfId="21" applyFont="true" applyBorder="true" applyAlignment="true" applyProtection="false">
      <alignment horizontal="left" vertical="center" textRotation="0" wrapText="tru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73" fontId="20" fillId="0" borderId="17" xfId="0" applyFont="true" applyBorder="true" applyAlignment="true" applyProtection="false">
      <alignment horizontal="center" vertical="center" textRotation="0" wrapText="true" indent="0" shrinkToFit="false"/>
      <protection locked="true" hidden="false"/>
    </xf>
    <xf numFmtId="167" fontId="20" fillId="2" borderId="19" xfId="15" applyFont="true" applyBorder="true" applyAlignment="true" applyProtection="true">
      <alignment horizontal="general" vertical="center" textRotation="0" wrapText="true" indent="0" shrinkToFit="false"/>
      <protection locked="true" hidden="false"/>
    </xf>
    <xf numFmtId="167" fontId="9" fillId="0" borderId="0" xfId="21" applyFont="true" applyBorder="true" applyAlignment="true" applyProtection="false">
      <alignment horizontal="general" vertical="center" textRotation="0" wrapText="false" indent="0" shrinkToFit="false"/>
      <protection locked="true" hidden="false"/>
    </xf>
    <xf numFmtId="167" fontId="20" fillId="0" borderId="19" xfId="15" applyFont="true" applyBorder="true" applyAlignment="true" applyProtection="tru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7" fontId="9" fillId="0" borderId="0" xfId="21"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9" fillId="0" borderId="5" xfId="21"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3" fontId="20" fillId="0" borderId="5" xfId="15" applyFont="true" applyBorder="true" applyAlignment="true" applyProtection="true">
      <alignment horizontal="righ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9" fontId="14" fillId="0" borderId="5" xfId="21" applyFont="true" applyBorder="true" applyAlignment="true" applyProtection="false">
      <alignment horizontal="general" vertical="center" textRotation="0" wrapText="true" indent="0" shrinkToFit="false"/>
      <protection locked="true" hidden="false"/>
    </xf>
    <xf numFmtId="17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10" fillId="0" borderId="21" xfId="15" applyFont="true" applyBorder="true" applyAlignment="true" applyProtection="true">
      <alignment horizontal="general" vertical="bottom" textRotation="0" wrapText="false" indent="0" shrinkToFit="false"/>
      <protection locked="true" hidden="false"/>
    </xf>
    <xf numFmtId="167" fontId="10" fillId="0" borderId="21" xfId="15" applyFont="true" applyBorder="true" applyAlignment="true" applyProtection="true">
      <alignment horizontal="right" vertical="bottom" textRotation="0" wrapText="false" indent="0" shrinkToFit="false"/>
      <protection locked="true" hidden="false"/>
    </xf>
    <xf numFmtId="167" fontId="10" fillId="0" borderId="21" xfId="15" applyFont="true" applyBorder="true" applyAlignment="true" applyProtection="true">
      <alignment horizontal="right" vertical="center" textRotation="0" wrapText="tru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5" fillId="4" borderId="14" xfId="0" applyFont="true" applyBorder="true" applyAlignment="true" applyProtection="false">
      <alignment horizontal="center" vertical="center" textRotation="0" wrapText="true" indent="0" shrinkToFit="false"/>
      <protection locked="true" hidden="false"/>
    </xf>
    <xf numFmtId="164" fontId="15" fillId="4" borderId="14" xfId="21" applyFont="true" applyBorder="true" applyAlignment="true" applyProtection="false">
      <alignment horizontal="center" vertical="center" textRotation="0" wrapText="true" indent="0" shrinkToFit="false"/>
      <protection locked="true" hidden="false"/>
    </xf>
    <xf numFmtId="164" fontId="15" fillId="4" borderId="23" xfId="21" applyFont="true" applyBorder="true" applyAlignment="true" applyProtection="false">
      <alignment horizontal="left" vertical="center" textRotation="0" wrapText="true" indent="0" shrinkToFit="false"/>
      <protection locked="true" hidden="false"/>
    </xf>
    <xf numFmtId="164" fontId="15" fillId="4" borderId="14" xfId="21" applyFont="true" applyBorder="true" applyAlignment="true" applyProtection="false">
      <alignment horizontal="general" vertical="center" textRotation="0" wrapText="true" indent="0" shrinkToFit="false"/>
      <protection locked="true" hidden="false"/>
    </xf>
    <xf numFmtId="164" fontId="15" fillId="4" borderId="15"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1" fontId="15" fillId="4" borderId="5" xfId="21" applyFont="true" applyBorder="true" applyAlignment="true" applyProtection="false">
      <alignment horizontal="left" vertical="center" textRotation="0" wrapText="true" indent="0" shrinkToFit="false"/>
      <protection locked="true" hidden="false"/>
    </xf>
    <xf numFmtId="171" fontId="15" fillId="4" borderId="5" xfId="21"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8" fontId="8" fillId="0" borderId="24" xfId="17"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true" indent="0" shrinkToFit="false"/>
      <protection locked="true" hidden="false"/>
    </xf>
    <xf numFmtId="174" fontId="14" fillId="0" borderId="5" xfId="17" applyFont="true" applyBorder="true" applyAlignment="true" applyProtection="true">
      <alignment horizontal="general" vertical="bottom" textRotation="0" wrapText="false" indent="0" shrinkToFit="false"/>
      <protection locked="true" hidden="false"/>
    </xf>
    <xf numFmtId="164" fontId="17" fillId="0" borderId="17"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2" fontId="14" fillId="0" borderId="5" xfId="17" applyFont="true" applyBorder="true" applyAlignment="true" applyProtection="true">
      <alignment horizontal="right" vertical="center" textRotation="0" wrapText="true" indent="0" shrinkToFit="false"/>
      <protection locked="true" hidden="false"/>
    </xf>
    <xf numFmtId="183" fontId="20" fillId="2" borderId="5" xfId="15" applyFont="true" applyBorder="true" applyAlignment="true" applyProtection="true">
      <alignment horizontal="right" vertical="center" textRotation="0" wrapText="false" indent="0" shrinkToFit="false"/>
      <protection locked="true" hidden="false"/>
    </xf>
    <xf numFmtId="183" fontId="20" fillId="0" borderId="5" xfId="17" applyFont="true" applyBorder="true" applyAlignment="true" applyProtection="true">
      <alignment horizontal="right" vertical="center" textRotation="0" wrapText="tru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83" fontId="21" fillId="0" borderId="5" xfId="21" applyFont="true" applyBorder="true" applyAlignment="true" applyProtection="false">
      <alignment horizontal="right" vertical="center" textRotation="0" wrapText="false" indent="0" shrinkToFit="false"/>
      <protection locked="true" hidden="false"/>
    </xf>
    <xf numFmtId="173" fontId="21" fillId="0" borderId="5" xfId="15" applyFont="true" applyBorder="true" applyAlignment="true" applyProtection="true">
      <alignment horizontal="general" vertical="center" textRotation="0" wrapText="false" indent="0" shrinkToFit="false"/>
      <protection locked="true" hidden="false"/>
    </xf>
    <xf numFmtId="177" fontId="20" fillId="0" borderId="5" xfId="21" applyFont="true" applyBorder="true" applyAlignment="true" applyProtection="false">
      <alignment horizontal="right" vertical="center" textRotation="0" wrapText="true" indent="0" shrinkToFit="false"/>
      <protection locked="true" hidden="false"/>
    </xf>
    <xf numFmtId="183" fontId="20" fillId="0" borderId="5" xfId="17" applyFont="true" applyBorder="true" applyAlignment="true" applyProtection="tru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83" fontId="14" fillId="0" borderId="5" xfId="17" applyFont="true" applyBorder="true" applyAlignment="true" applyProtection="true">
      <alignment horizontal="right"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9" fontId="14" fillId="0" borderId="5" xfId="17" applyFont="true" applyBorder="true" applyAlignment="true" applyProtection="true">
      <alignment horizontal="right" vertical="center" textRotation="0" wrapText="tru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20" fillId="0" borderId="5" xfId="17" applyFont="true" applyBorder="true" applyAlignment="true" applyProtection="true">
      <alignment horizontal="general" vertical="center" textRotation="0" wrapText="false" indent="0" shrinkToFit="false"/>
      <protection locked="true" hidden="false"/>
    </xf>
    <xf numFmtId="164" fontId="14" fillId="0" borderId="5" xfId="21" applyFont="true" applyBorder="true" applyAlignment="true" applyProtection="false">
      <alignment horizontal="right" vertical="center" textRotation="0" wrapText="true" indent="0" shrinkToFit="false"/>
      <protection locked="true" hidden="false"/>
    </xf>
    <xf numFmtId="164" fontId="15" fillId="0" borderId="5" xfId="21" applyFont="true" applyBorder="true" applyAlignment="true" applyProtection="false">
      <alignment horizontal="left" vertical="center" textRotation="0" wrapText="tru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69" fontId="20" fillId="0" borderId="5" xfId="21" applyFont="true" applyBorder="true" applyAlignment="true" applyProtection="false">
      <alignment horizontal="right" vertical="center" textRotation="0" wrapText="true" indent="0" shrinkToFit="false"/>
      <protection locked="true" hidden="false"/>
    </xf>
    <xf numFmtId="164" fontId="21" fillId="0" borderId="5" xfId="17" applyFont="true" applyBorder="true" applyAlignment="true" applyProtection="true">
      <alignment horizontal="general" vertical="center" textRotation="0" wrapText="false" indent="0" shrinkToFit="false"/>
      <protection locked="true" hidden="false"/>
    </xf>
    <xf numFmtId="169" fontId="20" fillId="0" borderId="5" xfId="17" applyFont="true" applyBorder="true" applyAlignment="true" applyProtection="true">
      <alignment horizontal="right" vertical="center" textRotation="0" wrapText="false" indent="0" shrinkToFit="false"/>
      <protection locked="true" hidden="false"/>
    </xf>
    <xf numFmtId="164" fontId="20" fillId="0" borderId="5" xfId="17" applyFont="true" applyBorder="true" applyAlignment="true" applyProtection="true">
      <alignment horizontal="general" vertical="bottom" textRotation="0" wrapText="false" indent="0" shrinkToFit="false"/>
      <protection locked="true" hidden="false"/>
    </xf>
    <xf numFmtId="164" fontId="20" fillId="0" borderId="5" xfId="21" applyFont="true" applyBorder="true" applyAlignment="tru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bottom" textRotation="0" wrapText="false" indent="0" shrinkToFit="false"/>
      <protection locked="true" hidden="false"/>
    </xf>
    <xf numFmtId="164" fontId="20"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general" vertical="center" textRotation="0" wrapText="false" indent="0" shrinkToFit="false"/>
      <protection locked="true" hidden="false"/>
    </xf>
    <xf numFmtId="164" fontId="17" fillId="0" borderId="17"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21"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7" fillId="0" borderId="17" xfId="21"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right" vertical="center" textRotation="0" wrapText="true" indent="0" shrinkToFit="false"/>
      <protection locked="true" hidden="false"/>
    </xf>
    <xf numFmtId="164" fontId="14" fillId="0" borderId="5" xfId="21" applyFont="true" applyBorder="true" applyAlignment="true" applyProtection="false">
      <alignment horizontal="right" vertical="center" textRotation="0" wrapText="true" indent="0" shrinkToFit="false"/>
      <protection locked="true" hidden="false"/>
    </xf>
    <xf numFmtId="164" fontId="14" fillId="0" borderId="7" xfId="21" applyFont="tru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20" fillId="0" borderId="5" xfId="21" applyFont="true" applyBorder="true" applyAlignment="true" applyProtection="false">
      <alignment horizontal="center" vertical="bottom" textRotation="0" wrapText="false" indent="0" shrinkToFit="false"/>
      <protection locked="true" hidden="false"/>
    </xf>
    <xf numFmtId="174" fontId="20" fillId="0" borderId="5" xfId="21" applyFont="true" applyBorder="true" applyAlignment="true" applyProtection="false">
      <alignment horizontal="right" vertical="bottom" textRotation="0" wrapText="false" indent="0" shrinkToFit="false"/>
      <protection locked="true" hidden="false"/>
    </xf>
    <xf numFmtId="164" fontId="20" fillId="0" borderId="5"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74" fontId="20" fillId="0" borderId="15" xfId="21" applyFont="true" applyBorder="true" applyAlignment="true" applyProtection="false">
      <alignment horizontal="general" vertical="bottom" textRotation="0" wrapText="false" indent="0" shrinkToFit="false"/>
      <protection locked="true" hidden="false"/>
    </xf>
    <xf numFmtId="164" fontId="20" fillId="0" borderId="15" xfId="21" applyFont="true" applyBorder="true" applyAlignment="true" applyProtection="false">
      <alignment horizontal="left" vertical="center" textRotation="0" wrapText="true" indent="0" shrinkToFit="false"/>
      <protection locked="true" hidden="false"/>
    </xf>
    <xf numFmtId="164" fontId="20" fillId="0" borderId="15" xfId="21" applyFont="true" applyBorder="true" applyAlignment="true" applyProtection="false">
      <alignment horizontal="general" vertical="center" textRotation="0" wrapText="true" indent="0" shrinkToFit="false"/>
      <protection locked="true" hidden="false"/>
    </xf>
    <xf numFmtId="164" fontId="20" fillId="0" borderId="15" xfId="21"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9" fontId="20" fillId="0" borderId="15" xfId="17" applyFont="true" applyBorder="true" applyAlignment="true" applyProtection="true">
      <alignment horizontal="right" vertical="center" textRotation="0" wrapText="false" indent="0" shrinkToFit="false"/>
      <protection locked="true" hidden="false"/>
    </xf>
    <xf numFmtId="164" fontId="10" fillId="0" borderId="21" xfId="21" applyFont="true" applyBorder="true" applyAlignment="true" applyProtection="false">
      <alignment horizontal="center" vertical="top" textRotation="0" wrapText="false" indent="0" shrinkToFit="false"/>
      <protection locked="true" hidden="false"/>
    </xf>
    <xf numFmtId="164" fontId="10" fillId="0" borderId="21" xfId="21" applyFont="true" applyBorder="true" applyAlignment="true" applyProtection="false">
      <alignment horizontal="left" vertical="center" textRotation="0" wrapText="false" indent="0" shrinkToFit="false"/>
      <protection locked="true" hidden="false"/>
    </xf>
    <xf numFmtId="164" fontId="10" fillId="0" borderId="21" xfId="21" applyFont="true" applyBorder="true" applyAlignment="true" applyProtection="false">
      <alignment horizontal="center" vertical="center" textRotation="0" wrapText="false" indent="0" shrinkToFit="false"/>
      <protection locked="true" hidden="false"/>
    </xf>
    <xf numFmtId="164" fontId="10" fillId="0" borderId="21" xfId="21" applyFont="true" applyBorder="true" applyAlignment="true" applyProtection="false">
      <alignment horizontal="left" vertical="center" textRotation="0" wrapText="true" indent="0" shrinkToFit="false"/>
      <protection locked="true" hidden="false"/>
    </xf>
    <xf numFmtId="164" fontId="10" fillId="0" borderId="21" xfId="21"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4" borderId="5" xfId="21" applyFont="true" applyBorder="true" applyAlignment="true" applyProtection="false">
      <alignment horizontal="center" vertical="center" textRotation="0" wrapText="true" indent="0" shrinkToFit="false"/>
      <protection locked="true" hidden="false"/>
    </xf>
    <xf numFmtId="164" fontId="15" fillId="4" borderId="5" xfId="21" applyFont="true" applyBorder="true" applyAlignment="true" applyProtection="false">
      <alignment horizontal="left" vertical="center" textRotation="0" wrapText="true" indent="0" shrinkToFit="false"/>
      <protection locked="true" hidden="false"/>
    </xf>
    <xf numFmtId="164" fontId="15" fillId="4" borderId="5" xfId="21" applyFont="true" applyBorder="true" applyAlignment="true" applyProtection="false">
      <alignment horizontal="general" vertical="center" textRotation="90" wrapText="true" indent="0" shrinkToFit="false"/>
      <protection locked="true" hidden="false"/>
    </xf>
    <xf numFmtId="164" fontId="15" fillId="4" borderId="5" xfId="21" applyFont="true" applyBorder="true" applyAlignment="true" applyProtection="false">
      <alignment horizontal="center" vertical="center" textRotation="90" wrapText="true" indent="0" shrinkToFit="false"/>
      <protection locked="true" hidden="false"/>
    </xf>
    <xf numFmtId="164" fontId="14" fillId="3"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true" indent="0" shrinkToFit="false"/>
      <protection locked="true" hidden="false"/>
    </xf>
    <xf numFmtId="174" fontId="12" fillId="0" borderId="5" xfId="17" applyFont="true" applyBorder="true" applyAlignment="true" applyProtection="true">
      <alignment horizontal="center" vertical="center" textRotation="0" wrapText="tru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84" fontId="20" fillId="0" borderId="5" xfId="21"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77" fontId="21" fillId="0" borderId="5" xfId="17" applyFont="true" applyBorder="true" applyAlignment="true" applyProtection="true">
      <alignment horizontal="right" vertical="center" textRotation="0" wrapText="true" indent="0" shrinkToFit="false"/>
      <protection locked="true" hidden="false"/>
    </xf>
    <xf numFmtId="167" fontId="21" fillId="0" borderId="5" xfId="15" applyFont="true" applyBorder="true" applyAlignment="true" applyProtection="true">
      <alignment horizontal="right" vertical="center" textRotation="0" wrapText="true" indent="0" shrinkToFit="false"/>
      <protection locked="true" hidden="false"/>
    </xf>
    <xf numFmtId="173"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15" applyFont="true" applyBorder="true" applyAlignment="true" applyProtection="true">
      <alignment horizontal="center" vertical="center" textRotation="0" wrapText="true" indent="0" shrinkToFit="false"/>
      <protection locked="true" hidden="false"/>
    </xf>
    <xf numFmtId="167" fontId="20" fillId="0" borderId="0" xfId="15" applyFont="true" applyBorder="true" applyAlignment="true" applyProtection="true">
      <alignment horizontal="right" vertical="center" textRotation="0" wrapText="true" indent="0" shrinkToFit="false"/>
      <protection locked="true" hidden="false"/>
    </xf>
    <xf numFmtId="173" fontId="20" fillId="0" borderId="0" xfId="15" applyFont="true" applyBorder="true" applyAlignment="true" applyProtection="true">
      <alignment horizontal="right" vertical="center" textRotation="0" wrapText="true" indent="0" shrinkToFit="false"/>
      <protection locked="true" hidden="false"/>
    </xf>
    <xf numFmtId="173" fontId="20" fillId="2" borderId="0" xfId="15" applyFont="true" applyBorder="true" applyAlignment="true" applyProtection="true">
      <alignment horizontal="general" vertical="center" textRotation="0" wrapText="false" indent="0" shrinkToFit="false"/>
      <protection locked="true" hidden="false"/>
    </xf>
    <xf numFmtId="179" fontId="21" fillId="0" borderId="5" xfId="21" applyFont="true" applyBorder="true" applyAlignment="true" applyProtection="false">
      <alignment horizontal="general" vertical="center" textRotation="0" wrapText="true" indent="0" shrinkToFit="false"/>
      <protection locked="true" hidden="false"/>
    </xf>
    <xf numFmtId="184" fontId="20" fillId="0" borderId="5" xfId="21"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79" fontId="21" fillId="0" borderId="5" xfId="21" applyFont="true" applyBorder="true" applyAlignment="true" applyProtection="false">
      <alignment horizontal="general" vertical="center" textRotation="0" wrapText="false" indent="0" shrinkToFit="false"/>
      <protection locked="true" hidden="false"/>
    </xf>
    <xf numFmtId="185" fontId="20" fillId="0" borderId="5" xfId="15" applyFont="true" applyBorder="true" applyAlignment="true" applyProtection="true">
      <alignment horizontal="right" vertical="center" textRotation="0" wrapText="false" indent="0" shrinkToFit="false"/>
      <protection locked="true" hidden="false"/>
    </xf>
    <xf numFmtId="167" fontId="21" fillId="0" borderId="5" xfId="15" applyFont="true" applyBorder="true" applyAlignment="true" applyProtection="true">
      <alignment horizontal="center" vertical="center" textRotation="0" wrapText="false" indent="0" shrinkToFit="false"/>
      <protection locked="true" hidden="false"/>
    </xf>
    <xf numFmtId="186" fontId="20" fillId="0" borderId="5" xfId="21" applyFont="true" applyBorder="true" applyAlignment="true" applyProtection="false">
      <alignment horizontal="general" vertical="center" textRotation="0" wrapText="true" indent="0" shrinkToFit="false"/>
      <protection locked="true" hidden="false"/>
    </xf>
    <xf numFmtId="183" fontId="21" fillId="0" borderId="5" xfId="17" applyFont="true" applyBorder="true" applyAlignment="true" applyProtection="true">
      <alignment horizontal="right" vertical="center" textRotation="0" wrapText="true" indent="0" shrinkToFit="false"/>
      <protection locked="true" hidden="false"/>
    </xf>
    <xf numFmtId="187" fontId="20" fillId="0" borderId="5" xfId="15" applyFont="true" applyBorder="true" applyAlignment="true" applyProtection="true">
      <alignment horizontal="right" vertical="center" textRotation="0" wrapText="false" indent="0" shrinkToFit="false"/>
      <protection locked="true" hidden="false"/>
    </xf>
    <xf numFmtId="165" fontId="21" fillId="0" borderId="5" xfId="15" applyFont="true" applyBorder="true" applyAlignment="true" applyProtection="true">
      <alignment horizontal="center" vertical="center" textRotation="0" wrapText="false" indent="0" shrinkToFit="false"/>
      <protection locked="true" hidden="false"/>
    </xf>
    <xf numFmtId="167" fontId="21" fillId="0" borderId="5" xfId="15" applyFont="true" applyBorder="true" applyAlignment="true" applyProtection="true">
      <alignment horizontal="general" vertical="center" textRotation="0" wrapText="true" indent="0" shrinkToFit="false"/>
      <protection locked="true" hidden="false"/>
    </xf>
    <xf numFmtId="184" fontId="20" fillId="0" borderId="15" xfId="21"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7" fontId="21" fillId="0" borderId="5" xfId="15"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5" xfId="17" applyFont="true" applyBorder="true" applyAlignment="true" applyProtection="true">
      <alignment horizontal="right"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73" fontId="21" fillId="0" borderId="5" xfId="15" applyFont="true" applyBorder="true" applyAlignment="true" applyProtection="tru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false" indent="0" shrinkToFit="false"/>
      <protection locked="true" hidden="false"/>
    </xf>
    <xf numFmtId="167" fontId="20" fillId="0" borderId="5" xfId="15" applyFont="true" applyBorder="true" applyAlignment="true" applyProtection="true">
      <alignment horizontal="center"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88" fontId="20" fillId="0" borderId="5" xfId="21" applyFont="true" applyBorder="true" applyAlignment="true" applyProtection="false">
      <alignment horizontal="general" vertical="center" textRotation="0" wrapText="true" indent="0" shrinkToFit="false"/>
      <protection locked="true" hidden="false"/>
    </xf>
    <xf numFmtId="171" fontId="14" fillId="0" borderId="5" xfId="21" applyFont="true" applyBorder="true" applyAlignment="true" applyProtection="false">
      <alignment horizontal="center" vertical="center" textRotation="0" wrapText="true" indent="0" shrinkToFit="false"/>
      <protection locked="true" hidden="false"/>
    </xf>
    <xf numFmtId="171" fontId="20" fillId="0" borderId="5" xfId="21" applyFont="true" applyBorder="true" applyAlignment="true" applyProtection="false">
      <alignment horizontal="general" vertical="center" textRotation="0" wrapText="true" indent="0" shrinkToFit="false"/>
      <protection locked="true" hidden="false"/>
    </xf>
    <xf numFmtId="167" fontId="20" fillId="0" borderId="5" xfId="15" applyFont="true" applyBorder="true" applyAlignment="true" applyProtection="true">
      <alignment horizontal="center" vertical="center" textRotation="0" wrapText="true" indent="0" shrinkToFit="false"/>
      <protection locked="true" hidden="false"/>
    </xf>
    <xf numFmtId="171" fontId="20" fillId="0" borderId="5" xfId="21" applyFont="true" applyBorder="true" applyAlignment="true" applyProtection="false">
      <alignment horizontal="left" vertical="center" textRotation="0" wrapText="true" indent="0" shrinkToFit="false"/>
      <protection locked="true" hidden="false"/>
    </xf>
    <xf numFmtId="171" fontId="20" fillId="0" borderId="5" xfId="21" applyFont="true" applyBorder="true" applyAlignment="true" applyProtection="false">
      <alignment horizontal="right" vertical="center" textRotation="0" wrapText="true" indent="0" shrinkToFit="false"/>
      <protection locked="true" hidden="false"/>
    </xf>
    <xf numFmtId="164" fontId="20" fillId="0" borderId="5" xfId="21" applyFont="true" applyBorder="true" applyAlignment="true" applyProtection="false">
      <alignment horizontal="right" vertical="center" textRotation="0" wrapText="false" indent="0" shrinkToFit="false"/>
      <protection locked="true" hidden="false"/>
    </xf>
    <xf numFmtId="173" fontId="20" fillId="0" borderId="5" xfId="15" applyFont="true" applyBorder="true" applyAlignment="true" applyProtection="true">
      <alignment horizontal="center" vertical="center" textRotation="0" wrapText="false" indent="0" shrinkToFit="false"/>
      <protection locked="true" hidden="false"/>
    </xf>
    <xf numFmtId="165" fontId="20" fillId="0" borderId="5" xfId="15" applyFont="true" applyBorder="true" applyAlignment="true" applyProtection="true">
      <alignment horizontal="center" vertical="center" textRotation="0" wrapText="false" indent="0" shrinkToFit="false"/>
      <protection locked="true" hidden="false"/>
    </xf>
    <xf numFmtId="185" fontId="20" fillId="0" borderId="5" xfId="15" applyFont="true" applyBorder="true" applyAlignment="true" applyProtection="true">
      <alignment horizontal="center"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71" fontId="20" fillId="0" borderId="5" xfId="21" applyFont="true" applyBorder="true" applyAlignment="true" applyProtection="false">
      <alignment horizontal="general" vertical="center" textRotation="0" wrapText="true" indent="0" shrinkToFit="false"/>
      <protection locked="true" hidden="false"/>
    </xf>
    <xf numFmtId="165" fontId="21" fillId="0" borderId="5" xfId="15"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77" fontId="14" fillId="4" borderId="5" xfId="21" applyFont="true" applyBorder="true" applyAlignment="true" applyProtection="false">
      <alignment horizontal="center" vertical="center" textRotation="0" wrapText="true" indent="0" shrinkToFit="false"/>
      <protection locked="true" hidden="false"/>
    </xf>
    <xf numFmtId="174" fontId="14" fillId="0" borderId="5" xfId="17" applyFont="true" applyBorder="true" applyAlignment="true" applyProtection="true">
      <alignment horizontal="general" vertical="center" textRotation="0" wrapText="false" indent="0" shrinkToFit="false"/>
      <protection locked="true" hidden="false"/>
    </xf>
    <xf numFmtId="177" fontId="20" fillId="0" borderId="5" xfId="21" applyFont="true" applyBorder="true" applyAlignment="true" applyProtection="false">
      <alignment horizontal="right"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7" fontId="14" fillId="0" borderId="5" xfId="0" applyFont="true" applyBorder="true" applyAlignment="true" applyProtection="false">
      <alignment horizontal="general" vertical="center" textRotation="0" wrapText="false" indent="0" shrinkToFit="false"/>
      <protection locked="true" hidden="false"/>
    </xf>
    <xf numFmtId="185" fontId="21" fillId="0" borderId="5" xfId="15" applyFont="true" applyBorder="true" applyAlignment="true" applyProtection="true">
      <alignment horizontal="center" vertical="center" textRotation="0" wrapText="false" indent="0" shrinkToFit="false"/>
      <protection locked="true" hidden="false"/>
    </xf>
    <xf numFmtId="167" fontId="10" fillId="0" borderId="5" xfId="15" applyFont="true" applyBorder="true" applyAlignment="true" applyProtection="true">
      <alignment horizontal="general" vertical="center" textRotation="0" wrapText="false" indent="0" shrinkToFit="false"/>
      <protection locked="true" hidden="false"/>
    </xf>
    <xf numFmtId="181" fontId="14" fillId="0" borderId="5" xfId="17" applyFont="true" applyBorder="true" applyAlignment="true" applyProtection="true">
      <alignment horizontal="right" vertical="center" textRotation="0" wrapText="fals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77" fontId="14" fillId="4" borderId="5" xfId="0" applyFont="true" applyBorder="true" applyAlignment="true" applyProtection="false">
      <alignment horizontal="center" vertical="center" textRotation="0" wrapText="true" indent="0" shrinkToFit="false"/>
      <protection locked="true" hidden="false"/>
    </xf>
    <xf numFmtId="174" fontId="14" fillId="0" borderId="5" xfId="17" applyFont="true" applyBorder="true" applyAlignment="true" applyProtection="true">
      <alignment horizontal="center" vertical="center" textRotation="0" wrapText="false" indent="0" shrinkToFit="false"/>
      <protection locked="true" hidden="false"/>
    </xf>
    <xf numFmtId="164" fontId="17" fillId="0" borderId="17"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1" fillId="2" borderId="5" xfId="21" applyFont="true" applyBorder="true" applyAlignment="true" applyProtection="false">
      <alignment horizontal="general" vertical="center" textRotation="0" wrapText="false" indent="0" shrinkToFit="false"/>
      <protection locked="true" hidden="false"/>
    </xf>
    <xf numFmtId="176" fontId="20" fillId="0" borderId="5" xfId="21" applyFont="true" applyBorder="true" applyAlignment="true" applyProtection="false">
      <alignment horizontal="center" vertical="center" textRotation="0" wrapText="false" indent="0" shrinkToFit="false"/>
      <protection locked="true" hidden="false"/>
    </xf>
    <xf numFmtId="167" fontId="21" fillId="2" borderId="5" xfId="15" applyFont="true" applyBorder="true" applyAlignment="true" applyProtection="true">
      <alignment horizontal="center" vertical="center" textRotation="0" wrapText="false" indent="0" shrinkToFit="false"/>
      <protection locked="true" hidden="false"/>
    </xf>
    <xf numFmtId="174" fontId="20" fillId="0" borderId="5" xfId="17" applyFont="true" applyBorder="true" applyAlignment="true" applyProtection="true">
      <alignment horizontal="general"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74" fontId="20" fillId="0" borderId="5" xfId="21" applyFont="true" applyBorder="true" applyAlignment="true" applyProtection="false">
      <alignment horizontal="general" vertical="center" textRotation="0" wrapText="false" indent="0" shrinkToFit="false"/>
      <protection locked="true" hidden="false"/>
    </xf>
    <xf numFmtId="164" fontId="24" fillId="0" borderId="5" xfId="21" applyFont="true" applyBorder="true" applyAlignment="true" applyProtection="false">
      <alignment horizontal="left" vertical="center" textRotation="0" wrapText="true" indent="0" shrinkToFit="false"/>
      <protection locked="true" hidden="false"/>
    </xf>
    <xf numFmtId="179" fontId="21" fillId="0" borderId="5" xfId="21" applyFont="true" applyBorder="true" applyAlignment="true" applyProtection="false">
      <alignment horizontal="center" vertical="center" textRotation="0" wrapText="false" indent="0" shrinkToFit="false"/>
      <protection locked="true" hidden="false"/>
    </xf>
    <xf numFmtId="164" fontId="20" fillId="2" borderId="5" xfId="21" applyFont="true" applyBorder="true" applyAlignment="true" applyProtection="false">
      <alignment horizontal="general"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20" fillId="0" borderId="5" xfId="17" applyFont="true" applyBorder="true" applyAlignment="true" applyProtection="true">
      <alignment horizontal="general"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17" xfId="21" applyFont="true" applyBorder="true" applyAlignment="true" applyProtection="false">
      <alignment horizontal="general" vertical="center" textRotation="0" wrapText="false" indent="0" shrinkToFit="false"/>
      <protection locked="true" hidden="false"/>
    </xf>
    <xf numFmtId="164" fontId="20" fillId="0" borderId="25" xfId="21"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89" fontId="20" fillId="0" borderId="21" xfId="17" applyFont="true" applyBorder="true" applyAlignment="true" applyProtection="true">
      <alignment horizontal="general" vertical="center" textRotation="0" wrapText="false" indent="0" shrinkToFit="false"/>
      <protection locked="true" hidden="false"/>
    </xf>
    <xf numFmtId="174" fontId="20" fillId="0" borderId="21" xfId="17" applyFont="true" applyBorder="true" applyAlignment="true" applyProtection="true">
      <alignment horizontal="general" vertical="center" textRotation="0" wrapText="false" indent="0" shrinkToFit="false"/>
      <protection locked="true" hidden="false"/>
    </xf>
    <xf numFmtId="164" fontId="21" fillId="0" borderId="21" xfId="21"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7" fontId="20" fillId="0" borderId="21" xfId="15" applyFont="true" applyBorder="true" applyAlignment="true" applyProtection="tru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5" fillId="4" borderId="14" xfId="21" applyFont="true" applyBorder="true" applyAlignment="true" applyProtection="false">
      <alignment horizontal="left" vertical="center" textRotation="0" wrapText="true" indent="0" shrinkToFit="false"/>
      <protection locked="true" hidden="false"/>
    </xf>
    <xf numFmtId="164" fontId="21" fillId="4" borderId="14" xfId="21" applyFont="true" applyBorder="true" applyAlignment="true" applyProtection="false">
      <alignment horizontal="general" vertical="center" textRotation="0" wrapText="true" indent="0" shrinkToFit="false"/>
      <protection locked="true" hidden="false"/>
    </xf>
    <xf numFmtId="164" fontId="21" fillId="4" borderId="14" xfId="21"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8" fontId="12" fillId="0" borderId="26" xfId="21" applyFont="true" applyBorder="true" applyAlignment="false" applyProtection="false">
      <alignment horizontal="general" vertical="bottom" textRotation="0" wrapText="false" indent="0" shrinkToFit="false"/>
      <protection locked="true" hidden="false"/>
    </xf>
    <xf numFmtId="171" fontId="10" fillId="0" borderId="5" xfId="21" applyFont="true" applyBorder="true" applyAlignment="true" applyProtection="false">
      <alignment horizontal="left" vertical="center" textRotation="0" wrapText="true" indent="0" shrinkToFit="false"/>
      <protection locked="true" hidden="false"/>
    </xf>
    <xf numFmtId="168" fontId="21" fillId="0" borderId="26" xfId="21" applyFont="true" applyBorder="true" applyAlignment="true" applyProtection="false">
      <alignment horizontal="center" vertical="center" textRotation="0" wrapText="false" indent="0" shrinkToFit="false"/>
      <protection locked="true" hidden="false"/>
    </xf>
    <xf numFmtId="168" fontId="12" fillId="0" borderId="26" xfId="21" applyFont="true" applyBorder="true" applyAlignment="true" applyProtection="false">
      <alignment horizontal="center" vertical="center" textRotation="0" wrapText="true" indent="0" shrinkToFit="false"/>
      <protection locked="true" hidden="false"/>
    </xf>
    <xf numFmtId="164" fontId="10" fillId="0" borderId="15"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true" indent="0" shrinkToFit="false"/>
      <protection locked="true" hidden="false"/>
    </xf>
    <xf numFmtId="168" fontId="20" fillId="0" borderId="26"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77" fontId="20" fillId="0" borderId="5" xfId="21" applyFont="true" applyBorder="true" applyAlignment="true" applyProtection="false">
      <alignment horizontal="center" vertical="center" textRotation="0" wrapText="false" indent="0" shrinkToFit="false"/>
      <protection locked="true" hidden="false"/>
    </xf>
    <xf numFmtId="168" fontId="20" fillId="0" borderId="26" xfId="17" applyFont="true" applyBorder="true" applyAlignment="true" applyProtection="true">
      <alignment horizontal="center" vertical="center" textRotation="0" wrapText="false" indent="0" shrinkToFit="false"/>
      <protection locked="true" hidden="false"/>
    </xf>
    <xf numFmtId="174" fontId="20" fillId="0" borderId="5" xfId="17" applyFont="true" applyBorder="true" applyAlignment="true" applyProtection="true">
      <alignment horizontal="general" vertical="bottom" textRotation="0" wrapText="false" indent="0" shrinkToFit="false"/>
      <protection locked="true" hidden="false"/>
    </xf>
    <xf numFmtId="164" fontId="20" fillId="0" borderId="15" xfId="21" applyFont="true" applyBorder="true" applyAlignment="true" applyProtection="false">
      <alignment horizontal="left" vertical="bottom" textRotation="0" wrapText="false" indent="0" shrinkToFit="false"/>
      <protection locked="true" hidden="false"/>
    </xf>
    <xf numFmtId="164" fontId="20" fillId="0" borderId="15" xfId="21" applyFont="true" applyBorder="true" applyAlignment="true" applyProtection="false">
      <alignment horizontal="right" vertical="bottom" textRotation="0" wrapText="false" indent="0" shrinkToFit="false"/>
      <protection locked="true" hidden="false"/>
    </xf>
    <xf numFmtId="174" fontId="20" fillId="0" borderId="15" xfId="17" applyFont="true" applyBorder="true" applyAlignment="true" applyProtection="true">
      <alignment horizontal="general" vertical="bottom" textRotation="0" wrapText="false" indent="0" shrinkToFit="false"/>
      <protection locked="true" hidden="false"/>
    </xf>
    <xf numFmtId="164"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77" fontId="20" fillId="0" borderId="15" xfId="21" applyFont="true" applyBorder="true" applyAlignment="true" applyProtection="false">
      <alignment horizontal="center" vertical="center" textRotation="0" wrapText="false" indent="0" shrinkToFit="false"/>
      <protection locked="true" hidden="false"/>
    </xf>
    <xf numFmtId="168" fontId="20" fillId="0" borderId="27" xfId="17" applyFont="true" applyBorder="true" applyAlignment="true" applyProtection="true">
      <alignment horizontal="center" vertical="center" textRotation="0" wrapText="false" indent="0" shrinkToFit="false"/>
      <protection locked="true" hidden="false"/>
    </xf>
    <xf numFmtId="164" fontId="8" fillId="0" borderId="21" xfId="21" applyFont="true" applyBorder="true" applyAlignment="true" applyProtection="false">
      <alignment horizontal="center" vertical="top" textRotation="0" wrapText="false" indent="0" shrinkToFit="false"/>
      <protection locked="true" hidden="false"/>
    </xf>
    <xf numFmtId="164" fontId="8" fillId="0" borderId="21" xfId="21" applyFont="true" applyBorder="true" applyAlignment="true" applyProtection="false">
      <alignment horizontal="left" vertical="center" textRotation="0" wrapText="false" indent="0" shrinkToFit="false"/>
      <protection locked="true" hidden="false"/>
    </xf>
    <xf numFmtId="164" fontId="8" fillId="0" borderId="21" xfId="21"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1" xfId="21" applyFont="true" applyBorder="true" applyAlignment="true" applyProtection="false">
      <alignment horizontal="left" vertical="center" textRotation="0" wrapText="true" indent="0" shrinkToFit="false"/>
      <protection locked="true" hidden="false"/>
    </xf>
    <xf numFmtId="164" fontId="8" fillId="0" borderId="21" xfId="21" applyFont="true" applyBorder="true" applyAlignment="true" applyProtection="false">
      <alignment horizontal="right"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5" fillId="4" borderId="23" xfId="0" applyFont="true" applyBorder="true" applyAlignment="true" applyProtection="false">
      <alignment horizontal="center" vertical="center" textRotation="0" wrapText="true" indent="0" shrinkToFit="false"/>
      <protection locked="true" hidden="false"/>
    </xf>
    <xf numFmtId="164" fontId="15" fillId="4" borderId="5" xfId="21" applyFont="true" applyBorder="true" applyAlignment="true" applyProtection="false">
      <alignment horizontal="general" vertical="center" textRotation="0" wrapText="true" indent="0" shrinkToFit="false"/>
      <protection locked="true" hidden="false"/>
    </xf>
    <xf numFmtId="183" fontId="12" fillId="0" borderId="26" xfId="17" applyFont="true" applyBorder="true" applyAlignment="true" applyProtection="true">
      <alignment horizontal="right" vertical="center" textRotation="0" wrapText="false" indent="0" shrinkToFit="false"/>
      <protection locked="true" hidden="false"/>
    </xf>
    <xf numFmtId="164" fontId="12" fillId="0" borderId="26" xfId="21"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tru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70" fontId="10" fillId="0" borderId="26" xfId="17"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0" fontId="10" fillId="0" borderId="27" xfId="17"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22" applyFont="true" applyBorder="true" applyAlignment="false" applyProtection="false">
      <alignment horizontal="general" vertical="bottom" textRotation="0" wrapText="false" indent="0" shrinkToFit="false"/>
      <protection locked="true" hidden="false"/>
    </xf>
    <xf numFmtId="168" fontId="12" fillId="0" borderId="2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xf numFmtId="170" fontId="12" fillId="0" borderId="27" xfId="21" applyFont="true" applyBorder="true" applyAlignment="true" applyProtection="false">
      <alignment horizontal="center" vertical="center" textRotation="0" wrapText="true" indent="0" shrinkToFit="false"/>
      <protection locked="true" hidden="false"/>
    </xf>
    <xf numFmtId="176" fontId="20" fillId="0" borderId="5" xfId="17" applyFont="true" applyBorder="true" applyAlignment="true" applyProtection="true">
      <alignment horizontal="center" vertical="center" textRotation="0" wrapText="true" indent="0" shrinkToFit="false"/>
      <protection locked="true" hidden="false"/>
    </xf>
    <xf numFmtId="164" fontId="21" fillId="0" borderId="17" xfId="21"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17" xfId="21"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20" fillId="0" borderId="29" xfId="21" applyFont="true" applyBorder="true" applyAlignment="true" applyProtection="false">
      <alignment horizontal="general" vertical="center" textRotation="0" wrapText="true" indent="0" shrinkToFit="false"/>
      <protection locked="true" hidden="false"/>
    </xf>
    <xf numFmtId="164" fontId="20" fillId="0" borderId="26" xfId="21" applyFont="true" applyBorder="true" applyAlignment="true" applyProtection="false">
      <alignment horizontal="general" vertical="center" textRotation="0" wrapText="true" indent="0" shrinkToFit="false"/>
      <protection locked="true" hidden="false"/>
    </xf>
    <xf numFmtId="168" fontId="10" fillId="0" borderId="26" xfId="17"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left" vertical="bottom" textRotation="0" wrapText="true" indent="0" shrinkToFit="false"/>
      <protection locked="true" hidden="false"/>
    </xf>
    <xf numFmtId="164" fontId="15" fillId="0" borderId="15" xfId="21"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30" xfId="0" applyFont="true" applyBorder="true" applyAlignment="true" applyProtection="false">
      <alignment horizontal="left" vertical="bottom" textRotation="0" wrapText="true" indent="0" shrinkToFit="false"/>
      <protection locked="true" hidden="false"/>
    </xf>
    <xf numFmtId="164" fontId="15" fillId="0" borderId="31" xfId="21" applyFont="true" applyBorder="true" applyAlignment="true" applyProtection="false">
      <alignment horizontal="general" vertical="center" textRotation="0" wrapText="true" indent="0" shrinkToFit="false"/>
      <protection locked="true" hidden="false"/>
    </xf>
    <xf numFmtId="164" fontId="15" fillId="0" borderId="32" xfId="21" applyFont="true" applyBorder="true" applyAlignment="true" applyProtection="false">
      <alignment horizontal="general" vertical="center" textRotation="0" wrapText="true" indent="0" shrinkToFit="false"/>
      <protection locked="true" hidden="false"/>
    </xf>
    <xf numFmtId="164" fontId="15" fillId="0" borderId="33" xfId="21" applyFont="true" applyBorder="true" applyAlignment="true" applyProtection="false">
      <alignment horizontal="general" vertical="center" textRotation="0" wrapText="true" indent="0" shrinkToFit="false"/>
      <protection locked="true" hidden="false"/>
    </xf>
    <xf numFmtId="164" fontId="17" fillId="0" borderId="17" xfId="21" applyFont="true" applyBorder="true" applyAlignment="true" applyProtection="false">
      <alignment horizontal="center" vertical="bottom" textRotation="0" wrapText="false" indent="0" shrinkToFit="false"/>
      <protection locked="true" hidden="false"/>
    </xf>
    <xf numFmtId="164" fontId="10" fillId="0" borderId="25" xfId="21" applyFont="true" applyBorder="true" applyAlignment="true" applyProtection="false">
      <alignment horizontal="center" vertical="bottom" textRotation="0" wrapText="false" indent="0" shrinkToFit="false"/>
      <protection locked="true" hidden="false"/>
    </xf>
    <xf numFmtId="164" fontId="10" fillId="0" borderId="25" xfId="21" applyFont="true" applyBorder="true" applyAlignment="true" applyProtection="false">
      <alignment horizontal="left" vertical="bottom" textRotation="0" wrapText="false" indent="0" shrinkToFit="false"/>
      <protection locked="true" hidden="false"/>
    </xf>
    <xf numFmtId="164" fontId="10" fillId="0" borderId="25" xfId="21" applyFont="true" applyBorder="true" applyAlignment="true" applyProtection="false">
      <alignment horizontal="left" vertical="bottom" textRotation="0" wrapText="true" indent="0" shrinkToFit="false"/>
      <protection locked="true" hidden="false"/>
    </xf>
    <xf numFmtId="164" fontId="10" fillId="0" borderId="25" xfId="21"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15" fillId="4" borderId="23" xfId="21" applyFont="true" applyBorder="true" applyAlignment="true" applyProtection="false">
      <alignment horizontal="center" vertical="center" textRotation="0" wrapText="true" indent="0" shrinkToFit="false"/>
      <protection locked="true" hidden="false"/>
    </xf>
    <xf numFmtId="164" fontId="15" fillId="4" borderId="23" xfId="21" applyFont="true" applyBorder="true" applyAlignment="true" applyProtection="false">
      <alignment horizontal="general" vertical="center" textRotation="0" wrapText="true" indent="0" shrinkToFit="false"/>
      <protection locked="true" hidden="false"/>
    </xf>
    <xf numFmtId="167" fontId="15" fillId="4" borderId="23" xfId="15" applyFont="true" applyBorder="true" applyAlignment="true" applyProtection="true">
      <alignment horizontal="center" vertical="center" textRotation="0" wrapText="true" indent="0" shrinkToFit="false"/>
      <protection locked="true" hidden="false"/>
    </xf>
    <xf numFmtId="164" fontId="15" fillId="4" borderId="34" xfId="21"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5" xfId="21" applyFont="true" applyBorder="true" applyAlignment="true" applyProtection="false">
      <alignment horizontal="center" vertical="center" textRotation="0" wrapText="true" indent="0" shrinkToFit="false"/>
      <protection locked="true" hidden="false"/>
    </xf>
    <xf numFmtId="164" fontId="20" fillId="0" borderId="20" xfId="21" applyFont="true" applyBorder="true" applyAlignment="true" applyProtection="false">
      <alignment horizontal="center" vertical="top" textRotation="0" wrapText="true" indent="0" shrinkToFit="false"/>
      <protection locked="true" hidden="false"/>
    </xf>
    <xf numFmtId="164" fontId="12" fillId="0" borderId="5" xfId="21"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left" vertical="bottom" textRotation="0" wrapText="false" indent="0"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64" fontId="10" fillId="0" borderId="20" xfId="21" applyFont="true" applyBorder="true" applyAlignment="true" applyProtection="false">
      <alignment horizontal="left" vertical="bottom" textRotation="0" wrapText="true" indent="0" shrinkToFit="false"/>
      <protection locked="true" hidden="false"/>
    </xf>
    <xf numFmtId="164" fontId="10" fillId="0" borderId="20" xfId="21" applyFont="true" applyBorder="true" applyAlignment="true" applyProtection="false">
      <alignment horizontal="right"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7" fillId="0" borderId="17" xfId="21" applyFont="true" applyBorder="true" applyAlignment="false" applyProtection="false">
      <alignment horizontal="general" vertical="bottom" textRotation="0" wrapText="false" indent="0" shrinkToFit="false"/>
      <protection locked="true" hidden="false"/>
    </xf>
    <xf numFmtId="164" fontId="12" fillId="0" borderId="36" xfId="21" applyFont="true" applyBorder="true" applyAlignment="false" applyProtection="false">
      <alignment horizontal="general" vertical="bottom" textRotation="0" wrapText="false" indent="0" shrinkToFit="false"/>
      <protection locked="true" hidden="false"/>
    </xf>
    <xf numFmtId="164" fontId="10" fillId="0" borderId="37" xfId="22" applyFont="true" applyBorder="true" applyAlignment="true" applyProtection="false">
      <alignment horizontal="left" vertical="bottom" textRotation="0" wrapText="false" indent="0" shrinkToFit="false"/>
      <protection locked="true" hidden="false"/>
    </xf>
    <xf numFmtId="164" fontId="10" fillId="0" borderId="37" xfId="22" applyFont="true" applyBorder="true" applyAlignment="false" applyProtection="false">
      <alignment horizontal="general" vertical="bottom" textRotation="0" wrapText="false" indent="0" shrinkToFit="false"/>
      <protection locked="true" hidden="false"/>
    </xf>
    <xf numFmtId="164" fontId="10" fillId="0" borderId="37" xfId="22" applyFont="tru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4" fontId="10" fillId="0" borderId="21" xfId="22" applyFont="true" applyBorder="true" applyAlignment="true" applyProtection="false">
      <alignment horizontal="left" vertical="bottom" textRotation="0" wrapText="false" indent="0" shrinkToFit="false"/>
      <protection locked="true" hidden="false"/>
    </xf>
    <xf numFmtId="164" fontId="10" fillId="0" borderId="21" xfId="22" applyFont="true" applyBorder="true" applyAlignment="false" applyProtection="false">
      <alignment horizontal="general" vertical="bottom" textRotation="0" wrapText="false" indent="0" shrinkToFit="false"/>
      <protection locked="true" hidden="false"/>
    </xf>
    <xf numFmtId="164" fontId="10" fillId="0" borderId="21" xfId="22" applyFont="true" applyBorder="true" applyAlignment="tru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30" fillId="0" borderId="0" xfId="15" applyFont="true" applyBorder="true" applyAlignment="true" applyProtection="true">
      <alignment horizontal="general" vertical="center" textRotation="0" wrapText="false" indent="0" shrinkToFit="false"/>
      <protection locked="true" hidden="false"/>
    </xf>
    <xf numFmtId="167" fontId="30" fillId="0" borderId="0" xfId="15" applyFont="true" applyBorder="true" applyAlignment="true" applyProtection="true">
      <alignment horizontal="right" vertical="center" textRotation="0" wrapText="false" indent="0" shrinkToFit="false"/>
      <protection locked="true" hidden="false"/>
    </xf>
    <xf numFmtId="167" fontId="30" fillId="0" borderId="0"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true" indent="0" shrinkToFit="false"/>
      <protection locked="true" hidden="false"/>
    </xf>
    <xf numFmtId="167" fontId="30" fillId="0" borderId="0" xfId="15" applyFont="true" applyBorder="true" applyAlignment="true" applyProtection="true">
      <alignment horizontal="left" vertical="center" textRotation="0" wrapText="true" indent="0" shrinkToFit="false"/>
      <protection locked="true" hidden="false"/>
    </xf>
    <xf numFmtId="167" fontId="31"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7" fontId="32" fillId="0" borderId="0" xfId="15"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formato distribución e infraestructura por proyecto" xfId="20"/>
    <cellStyle name="Normal_formato distribución e infraestructura por proyecto" xfId="21"/>
    <cellStyle name="Normal_Sheet1" xfId="22"/>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240</xdr:colOff>
      <xdr:row>304</xdr:row>
      <xdr:rowOff>95760</xdr:rowOff>
    </xdr:from>
    <xdr:to>
      <xdr:col>13</xdr:col>
      <xdr:colOff>342360</xdr:colOff>
      <xdr:row>311</xdr:row>
      <xdr:rowOff>114480</xdr:rowOff>
    </xdr:to>
    <xdr:sp>
      <xdr:nvSpPr>
        <xdr:cNvPr id="0" name="Text 38"/>
        <xdr:cNvSpPr/>
      </xdr:nvSpPr>
      <xdr:spPr>
        <a:xfrm>
          <a:off x="2823840" y="61526160"/>
          <a:ext cx="4255200" cy="115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esponsable del proyecto</a:t>
          </a:r>
          <a:endParaRPr b="0" lang="en-US" sz="1000" spc="-1" strike="noStrike">
            <a:latin typeface="Times New Roman"/>
          </a:endParaRPr>
        </a:p>
        <a:p>
          <a:pPr algn="ctr"/>
          <a:r>
            <a:rPr b="0" lang="en-US" sz="1000" spc="-1" strike="noStrike">
              <a:latin typeface="Arial"/>
            </a:rPr>
            <a:t>Mtro. Francisco Javier Sánchez Carlo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Firma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Firma</a:t>
          </a:r>
          <a:endParaRPr b="0" lang="en-US" sz="1000" spc="-1" strike="noStrike">
            <a:latin typeface="Times New Roman"/>
          </a:endParaRPr>
        </a:p>
      </xdr:txBody>
    </xdr:sp>
    <xdr:clientData/>
  </xdr:twoCellAnchor>
  <xdr:twoCellAnchor editAs="oneCell">
    <xdr:from>
      <xdr:col>7</xdr:col>
      <xdr:colOff>261000</xdr:colOff>
      <xdr:row>309</xdr:row>
      <xdr:rowOff>-360</xdr:rowOff>
    </xdr:from>
    <xdr:to>
      <xdr:col>13</xdr:col>
      <xdr:colOff>20880</xdr:colOff>
      <xdr:row>309</xdr:row>
      <xdr:rowOff>9360</xdr:rowOff>
    </xdr:to>
    <xdr:sp>
      <xdr:nvSpPr>
        <xdr:cNvPr id="1" name="Line 39"/>
        <xdr:cNvSpPr/>
      </xdr:nvSpPr>
      <xdr:spPr>
        <a:xfrm flipV="1">
          <a:off x="3185280" y="62239680"/>
          <a:ext cx="3572280" cy="9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24.85"/>
    <col collapsed="false" customWidth="true" hidden="false" outlineLevel="0" max="4" min="4" style="0" width="23.14"/>
    <col collapsed="false" customWidth="true" hidden="false" outlineLevel="0" max="6" min="6" style="0" width="47.28"/>
  </cols>
  <sheetData>
    <row r="1" customFormat="false" ht="12.75" hidden="false" customHeight="false" outlineLevel="0" collapsed="false">
      <c r="F1" s="1" t="s">
        <v>0</v>
      </c>
    </row>
    <row r="5" customFormat="false" ht="12.75" hidden="false" customHeight="false" outlineLevel="0" collapsed="false">
      <c r="F5" s="1" t="s">
        <v>1</v>
      </c>
    </row>
    <row r="6" customFormat="false" ht="12.75" hidden="false" customHeight="false" outlineLevel="0" collapsed="false">
      <c r="F6" s="1" t="s">
        <v>2</v>
      </c>
    </row>
    <row r="7" customFormat="false" ht="12.75" hidden="false" customHeight="false" outlineLevel="0" collapsed="false">
      <c r="F7" s="1" t="s">
        <v>3</v>
      </c>
    </row>
    <row r="8" customFormat="false" ht="12.75" hidden="false" customHeight="false" outlineLevel="0" collapsed="false">
      <c r="F8" s="1" t="s">
        <v>4</v>
      </c>
    </row>
    <row r="10" customFormat="false" ht="13.5" hidden="false" customHeight="false" outlineLevel="0" collapsed="false">
      <c r="B10" s="0" t="n">
        <v>2005</v>
      </c>
      <c r="D10" s="0" t="n">
        <v>2006</v>
      </c>
    </row>
    <row r="11" customFormat="false" ht="12.75" hidden="false" customHeight="true" outlineLevel="0" collapsed="false">
      <c r="A11" s="2" t="s">
        <v>5</v>
      </c>
      <c r="B11" s="3" t="n">
        <v>2</v>
      </c>
      <c r="C11" s="4" t="n">
        <v>0.01</v>
      </c>
      <c r="D11" s="5" t="n">
        <v>5</v>
      </c>
      <c r="E11" s="4" t="n">
        <v>0.09</v>
      </c>
      <c r="F11" s="5" t="n">
        <v>-2004</v>
      </c>
    </row>
    <row r="12" customFormat="false" ht="58.5" hidden="false" customHeight="false" outlineLevel="0" collapsed="false">
      <c r="A12" s="2"/>
      <c r="B12" s="6" t="s">
        <v>6</v>
      </c>
      <c r="C12" s="4"/>
      <c r="D12" s="7" t="s">
        <v>7</v>
      </c>
      <c r="E12" s="4"/>
      <c r="F12" s="8" t="n">
        <v>1</v>
      </c>
    </row>
    <row r="13" customFormat="false" ht="26.25" hidden="false" customHeight="false" outlineLevel="0" collapsed="false">
      <c r="A13" s="2"/>
      <c r="B13" s="9" t="s">
        <v>8</v>
      </c>
      <c r="C13" s="4"/>
      <c r="D13" s="9"/>
      <c r="E13" s="4"/>
      <c r="F13" s="10" t="s">
        <v>9</v>
      </c>
    </row>
    <row r="14" customFormat="false" ht="12.75" hidden="false" customHeight="true" outlineLevel="0" collapsed="false">
      <c r="A14" s="2" t="s">
        <v>10</v>
      </c>
      <c r="B14" s="8" t="n">
        <v>1</v>
      </c>
      <c r="C14" s="4" t="n">
        <v>0.01</v>
      </c>
      <c r="D14" s="8" t="n">
        <v>0</v>
      </c>
      <c r="E14" s="4" t="n">
        <v>0</v>
      </c>
      <c r="F14" s="8" t="n">
        <v>-2004</v>
      </c>
    </row>
    <row r="15" customFormat="false" ht="12.75" hidden="false" customHeight="false" outlineLevel="0" collapsed="false">
      <c r="A15" s="2"/>
      <c r="B15" s="6" t="s">
        <v>11</v>
      </c>
      <c r="C15" s="4"/>
      <c r="D15" s="6"/>
      <c r="E15" s="4"/>
      <c r="F15" s="8" t="n">
        <v>1</v>
      </c>
    </row>
    <row r="16" customFormat="false" ht="12.75" hidden="false" customHeight="false" outlineLevel="0" collapsed="false">
      <c r="A16" s="2"/>
      <c r="B16" s="6" t="s">
        <v>12</v>
      </c>
      <c r="C16" s="4"/>
      <c r="D16" s="6"/>
      <c r="E16" s="4"/>
      <c r="F16" s="8" t="s">
        <v>13</v>
      </c>
    </row>
    <row r="17" customFormat="false" ht="12.75" hidden="false" customHeight="false" outlineLevel="0" collapsed="false">
      <c r="A17" s="2"/>
      <c r="B17" s="6" t="s">
        <v>14</v>
      </c>
      <c r="C17" s="4"/>
      <c r="D17" s="6"/>
      <c r="E17" s="4"/>
      <c r="F17" s="11"/>
    </row>
    <row r="18" customFormat="false" ht="13.5" hidden="false" customHeight="false" outlineLevel="0" collapsed="false">
      <c r="A18" s="2"/>
      <c r="B18" s="12"/>
      <c r="C18" s="4"/>
      <c r="D18" s="9"/>
      <c r="E18" s="4"/>
      <c r="F18" s="12"/>
    </row>
  </sheetData>
  <mergeCells count="6">
    <mergeCell ref="A11:A13"/>
    <mergeCell ref="C11:C13"/>
    <mergeCell ref="E11:E13"/>
    <mergeCell ref="A14:A18"/>
    <mergeCell ref="C14:C18"/>
    <mergeCell ref="E14: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422"/>
  <sheetViews>
    <sheetView showFormulas="false" showGridLines="true" showRowColHeaders="true" showZeros="true" rightToLeft="false" tabSelected="true" showOutlineSymbols="true" defaultGridColor="true" view="normal" topLeftCell="A292" colorId="64" zoomScale="100" zoomScaleNormal="100" zoomScalePageLayoutView="100" workbookViewId="0">
      <selection pane="topLeft" activeCell="D309" activeCellId="0" sqref="D309"/>
    </sheetView>
  </sheetViews>
  <sheetFormatPr defaultColWidth="9.13671875" defaultRowHeight="12.75" zeroHeight="false" outlineLevelRow="0" outlineLevelCol="0"/>
  <cols>
    <col collapsed="false" customWidth="true" hidden="false" outlineLevel="0" max="1" min="1" style="13" width="6.13"/>
    <col collapsed="false" customWidth="true" hidden="false" outlineLevel="0" max="2" min="2" style="14" width="9.41"/>
    <col collapsed="false" customWidth="true" hidden="false" outlineLevel="0" max="3" min="3" style="15" width="5.41"/>
    <col collapsed="false" customWidth="true" hidden="false" outlineLevel="0" max="6" min="4" style="14" width="5.41"/>
    <col collapsed="false" customWidth="true" hidden="false" outlineLevel="0" max="7" min="7" style="14" width="4.28"/>
    <col collapsed="false" customWidth="true" hidden="false" outlineLevel="0" max="9" min="8" style="14" width="4.7"/>
    <col collapsed="false" customWidth="true" hidden="false" outlineLevel="0" max="10" min="10" style="14" width="4.28"/>
    <col collapsed="false" customWidth="true" hidden="false" outlineLevel="0" max="11" min="11" style="15" width="27.85"/>
    <col collapsed="false" customWidth="true" hidden="false" outlineLevel="0" max="12" min="12" style="16" width="5.28"/>
    <col collapsed="false" customWidth="true" hidden="false" outlineLevel="0" max="13" min="13" style="17" width="7.28"/>
    <col collapsed="false" customWidth="true" hidden="false" outlineLevel="0" max="14" min="14" style="17" width="6.56"/>
    <col collapsed="false" customWidth="true" hidden="false" outlineLevel="0" max="15" min="15" style="15" width="23.41"/>
    <col collapsed="false" customWidth="true" hidden="false" outlineLevel="0" max="16" min="16" style="14" width="10.28"/>
    <col collapsed="false" customWidth="true" hidden="true" outlineLevel="0" max="17" min="17" style="14" width="13.85"/>
    <col collapsed="false" customWidth="true" hidden="true" outlineLevel="0" max="18" min="18" style="18" width="7.42"/>
    <col collapsed="false" customWidth="true" hidden="false" outlineLevel="0" max="19" min="19" style="14" width="12.7"/>
    <col collapsed="false" customWidth="true" hidden="false" outlineLevel="0" max="20" min="20" style="14" width="10.99"/>
    <col collapsed="false" customWidth="true" hidden="false" outlineLevel="0" max="21" min="21" style="19" width="10.85"/>
    <col collapsed="false" customWidth="false" hidden="false" outlineLevel="0" max="36" min="22" style="19" width="9.14"/>
    <col collapsed="false" customWidth="false" hidden="false" outlineLevel="0" max="257" min="37" style="14" width="9.14"/>
  </cols>
  <sheetData>
    <row r="1" customFormat="false" ht="12.75" hidden="false" customHeight="false" outlineLevel="0" collapsed="false">
      <c r="A1" s="20" t="s">
        <v>15</v>
      </c>
      <c r="B1" s="20"/>
      <c r="C1" s="20"/>
      <c r="D1" s="20"/>
      <c r="E1" s="20"/>
      <c r="F1" s="20"/>
      <c r="G1" s="20"/>
      <c r="H1" s="20"/>
      <c r="I1" s="20"/>
      <c r="J1" s="20"/>
      <c r="K1" s="20"/>
      <c r="L1" s="20"/>
      <c r="M1" s="20"/>
      <c r="N1" s="20"/>
      <c r="O1" s="20"/>
      <c r="P1" s="20"/>
    </row>
    <row r="2" customFormat="false" ht="27" hidden="false" customHeight="true" outlineLevel="0" collapsed="false">
      <c r="A2" s="21"/>
      <c r="B2" s="22" t="s">
        <v>16</v>
      </c>
      <c r="C2" s="22"/>
      <c r="D2" s="22"/>
      <c r="E2" s="22"/>
      <c r="F2" s="22"/>
      <c r="G2" s="23" t="s">
        <v>17</v>
      </c>
      <c r="H2" s="23"/>
      <c r="I2" s="23"/>
      <c r="J2" s="23"/>
      <c r="K2" s="23"/>
      <c r="L2" s="23"/>
      <c r="M2" s="23"/>
      <c r="N2" s="23"/>
      <c r="O2" s="23"/>
      <c r="P2" s="24" t="s">
        <v>18</v>
      </c>
      <c r="R2" s="25"/>
      <c r="S2" s="26"/>
      <c r="T2" s="26"/>
      <c r="U2" s="27"/>
      <c r="V2" s="27"/>
      <c r="W2" s="27"/>
      <c r="X2" s="27"/>
    </row>
    <row r="3" customFormat="false" ht="12.75" hidden="false" customHeight="false" outlineLevel="0" collapsed="false">
      <c r="A3" s="28"/>
      <c r="B3" s="29" t="s">
        <v>19</v>
      </c>
      <c r="C3" s="29"/>
      <c r="D3" s="30" t="s">
        <v>20</v>
      </c>
      <c r="E3" s="30"/>
      <c r="F3" s="31"/>
      <c r="G3" s="31"/>
      <c r="H3" s="31"/>
      <c r="I3" s="31"/>
      <c r="J3" s="31"/>
      <c r="K3" s="32"/>
      <c r="L3" s="31"/>
      <c r="M3" s="31"/>
      <c r="N3" s="31"/>
      <c r="O3" s="31"/>
      <c r="P3" s="33"/>
      <c r="R3" s="25"/>
      <c r="S3" s="26"/>
      <c r="T3" s="26"/>
      <c r="U3" s="27"/>
      <c r="V3" s="27"/>
      <c r="W3" s="27"/>
      <c r="X3" s="27"/>
    </row>
    <row r="4" customFormat="false" ht="12.75" hidden="false" customHeight="false" outlineLevel="0" collapsed="false">
      <c r="A4" s="28"/>
      <c r="B4" s="34"/>
      <c r="C4" s="35"/>
      <c r="D4" s="36"/>
      <c r="E4" s="36"/>
      <c r="F4" s="37" t="s">
        <v>21</v>
      </c>
      <c r="G4" s="37"/>
      <c r="H4" s="38" t="s">
        <v>22</v>
      </c>
      <c r="I4" s="38"/>
      <c r="J4" s="39"/>
      <c r="K4" s="40"/>
      <c r="L4" s="39"/>
      <c r="M4" s="39"/>
      <c r="N4" s="39"/>
      <c r="O4" s="39"/>
      <c r="P4" s="41"/>
      <c r="R4" s="25"/>
      <c r="S4" s="26"/>
      <c r="T4" s="26"/>
      <c r="U4" s="27"/>
      <c r="V4" s="27"/>
      <c r="W4" s="27"/>
      <c r="X4" s="27"/>
    </row>
    <row r="5" customFormat="false" ht="13.5" hidden="false" customHeight="true" outlineLevel="0" collapsed="false">
      <c r="A5" s="42"/>
      <c r="L5" s="43" t="s">
        <v>23</v>
      </c>
      <c r="M5" s="43"/>
      <c r="N5" s="43"/>
      <c r="O5" s="43"/>
      <c r="P5" s="44" t="n">
        <f aca="false">SUM(P10,P91,P125,P246,)</f>
        <v>11486.98</v>
      </c>
      <c r="Q5" s="45"/>
      <c r="R5" s="25"/>
      <c r="S5" s="26"/>
      <c r="T5" s="26"/>
      <c r="U5" s="27"/>
      <c r="V5" s="27"/>
      <c r="W5" s="27"/>
      <c r="X5" s="27"/>
    </row>
    <row r="6" customFormat="false" ht="12.75" hidden="false" customHeight="false" outlineLevel="0" collapsed="false">
      <c r="A6" s="42"/>
      <c r="F6" s="19"/>
      <c r="G6" s="46"/>
      <c r="H6" s="46"/>
      <c r="I6" s="46"/>
      <c r="J6" s="46"/>
      <c r="K6" s="46"/>
      <c r="L6" s="47"/>
      <c r="M6" s="48" t="s">
        <v>24</v>
      </c>
      <c r="N6" s="48"/>
      <c r="O6" s="48"/>
      <c r="P6" s="49" t="n">
        <f aca="false">P5*0.85</f>
        <v>9763.933</v>
      </c>
      <c r="R6" s="25"/>
      <c r="S6" s="26"/>
      <c r="T6" s="26"/>
      <c r="W6" s="27"/>
      <c r="X6" s="27"/>
    </row>
    <row r="7" customFormat="false" ht="10.5" hidden="false" customHeight="true" outlineLevel="0" collapsed="false">
      <c r="A7" s="42"/>
      <c r="B7" s="19"/>
      <c r="C7" s="50"/>
      <c r="D7" s="51"/>
      <c r="E7" s="52"/>
      <c r="F7" s="19"/>
      <c r="G7" s="46"/>
      <c r="H7" s="46"/>
      <c r="I7" s="46"/>
      <c r="J7" s="46"/>
      <c r="K7" s="46"/>
      <c r="M7" s="48" t="s">
        <v>25</v>
      </c>
      <c r="N7" s="48"/>
      <c r="O7" s="48"/>
      <c r="P7" s="53" t="n">
        <f aca="false">P5*0.15</f>
        <v>1723.047</v>
      </c>
      <c r="R7" s="25"/>
      <c r="S7" s="26" t="s">
        <v>26</v>
      </c>
      <c r="T7" s="26"/>
      <c r="U7" s="27"/>
      <c r="W7" s="27"/>
      <c r="X7" s="27"/>
    </row>
    <row r="8" s="18" customFormat="true" ht="21.75" hidden="false" customHeight="true" outlineLevel="0" collapsed="false">
      <c r="A8" s="54" t="s">
        <v>27</v>
      </c>
      <c r="B8" s="55" t="s">
        <v>28</v>
      </c>
      <c r="C8" s="56" t="s">
        <v>29</v>
      </c>
      <c r="D8" s="56"/>
      <c r="E8" s="56"/>
      <c r="F8" s="56"/>
      <c r="G8" s="56" t="s">
        <v>30</v>
      </c>
      <c r="H8" s="56"/>
      <c r="I8" s="56"/>
      <c r="J8" s="56"/>
      <c r="K8" s="57" t="s">
        <v>31</v>
      </c>
      <c r="L8" s="58" t="s">
        <v>32</v>
      </c>
      <c r="M8" s="59" t="s">
        <v>33</v>
      </c>
      <c r="N8" s="60" t="s">
        <v>34</v>
      </c>
      <c r="O8" s="56" t="s">
        <v>35</v>
      </c>
      <c r="P8" s="61" t="s">
        <v>36</v>
      </c>
      <c r="Q8" s="62" t="s">
        <v>37</v>
      </c>
      <c r="R8" s="63" t="s">
        <v>38</v>
      </c>
      <c r="T8" s="64"/>
      <c r="U8" s="65"/>
      <c r="V8" s="66"/>
      <c r="W8" s="66"/>
      <c r="X8" s="66"/>
      <c r="Y8" s="66"/>
      <c r="Z8" s="66"/>
      <c r="AA8" s="66"/>
      <c r="AB8" s="66"/>
      <c r="AC8" s="66"/>
      <c r="AD8" s="66"/>
      <c r="AE8" s="67"/>
      <c r="AF8" s="67"/>
      <c r="AG8" s="67"/>
      <c r="AH8" s="67"/>
      <c r="AI8" s="67"/>
      <c r="AJ8" s="67"/>
    </row>
    <row r="9" s="18" customFormat="true" ht="18.75" hidden="false" customHeight="true" outlineLevel="0" collapsed="false">
      <c r="A9" s="54"/>
      <c r="B9" s="55"/>
      <c r="C9" s="68" t="s">
        <v>39</v>
      </c>
      <c r="D9" s="69" t="s">
        <v>40</v>
      </c>
      <c r="E9" s="69" t="s">
        <v>41</v>
      </c>
      <c r="F9" s="69" t="s">
        <v>42</v>
      </c>
      <c r="G9" s="69" t="s">
        <v>39</v>
      </c>
      <c r="H9" s="69" t="s">
        <v>40</v>
      </c>
      <c r="I9" s="69" t="s">
        <v>41</v>
      </c>
      <c r="J9" s="69" t="s">
        <v>42</v>
      </c>
      <c r="K9" s="57"/>
      <c r="L9" s="58"/>
      <c r="M9" s="59"/>
      <c r="N9" s="60"/>
      <c r="O9" s="56"/>
      <c r="P9" s="61"/>
      <c r="Q9" s="62"/>
      <c r="R9" s="70" t="s">
        <v>43</v>
      </c>
      <c r="T9" s="64"/>
      <c r="U9" s="65"/>
      <c r="V9" s="66"/>
      <c r="W9" s="66"/>
      <c r="X9" s="66"/>
      <c r="Y9" s="66"/>
      <c r="Z9" s="66"/>
      <c r="AA9" s="66"/>
      <c r="AB9" s="66"/>
      <c r="AC9" s="66"/>
      <c r="AD9" s="66"/>
      <c r="AE9" s="67"/>
      <c r="AF9" s="67"/>
      <c r="AG9" s="67"/>
      <c r="AH9" s="67"/>
      <c r="AI9" s="67"/>
      <c r="AJ9" s="67"/>
    </row>
    <row r="10" s="18" customFormat="true" ht="32.25" hidden="false" customHeight="true" outlineLevel="0" collapsed="false">
      <c r="A10" s="71"/>
      <c r="B10" s="72" t="s">
        <v>44</v>
      </c>
      <c r="C10" s="73" t="s">
        <v>45</v>
      </c>
      <c r="D10" s="73"/>
      <c r="E10" s="73"/>
      <c r="F10" s="73"/>
      <c r="G10" s="73"/>
      <c r="H10" s="73"/>
      <c r="I10" s="73"/>
      <c r="J10" s="73"/>
      <c r="K10" s="73"/>
      <c r="L10" s="73"/>
      <c r="M10" s="73"/>
      <c r="N10" s="73"/>
      <c r="O10" s="73"/>
      <c r="P10" s="74" t="n">
        <f aca="false">SUM(P59,P35,P26,P16,P12)</f>
        <v>6076.8</v>
      </c>
      <c r="Q10" s="62"/>
      <c r="R10" s="70"/>
      <c r="S10" s="64"/>
      <c r="T10" s="64"/>
      <c r="U10" s="65"/>
      <c r="V10" s="66"/>
      <c r="W10" s="66"/>
      <c r="X10" s="66"/>
      <c r="Y10" s="66"/>
      <c r="Z10" s="66"/>
      <c r="AA10" s="66"/>
      <c r="AB10" s="66"/>
      <c r="AC10" s="66"/>
      <c r="AD10" s="66"/>
      <c r="AE10" s="67"/>
      <c r="AF10" s="67"/>
      <c r="AG10" s="67"/>
      <c r="AH10" s="67"/>
      <c r="AI10" s="67"/>
      <c r="AJ10" s="67"/>
    </row>
    <row r="11" s="18" customFormat="true" ht="19.5" hidden="false" customHeight="true" outlineLevel="0" collapsed="false">
      <c r="A11" s="75"/>
      <c r="B11" s="61" t="s">
        <v>46</v>
      </c>
      <c r="C11" s="61"/>
      <c r="D11" s="61"/>
      <c r="E11" s="76" t="s">
        <v>47</v>
      </c>
      <c r="F11" s="77"/>
      <c r="G11" s="77"/>
      <c r="H11" s="77"/>
      <c r="I11" s="77"/>
      <c r="J11" s="77"/>
      <c r="K11" s="78"/>
      <c r="L11" s="77"/>
      <c r="M11" s="77"/>
      <c r="N11" s="77"/>
      <c r="O11" s="79"/>
      <c r="P11" s="55" t="s">
        <v>48</v>
      </c>
      <c r="Q11" s="62"/>
      <c r="R11" s="70"/>
      <c r="S11" s="64"/>
      <c r="U11" s="80"/>
      <c r="V11" s="80"/>
      <c r="W11" s="80"/>
      <c r="X11" s="80"/>
      <c r="Y11" s="80"/>
      <c r="Z11" s="80"/>
      <c r="AA11" s="80"/>
      <c r="AB11" s="80"/>
      <c r="AC11" s="80"/>
      <c r="AD11" s="81"/>
      <c r="AE11" s="67"/>
      <c r="AF11" s="67"/>
      <c r="AG11" s="67"/>
      <c r="AH11" s="67"/>
      <c r="AI11" s="67"/>
      <c r="AJ11" s="67"/>
    </row>
    <row r="12" s="18" customFormat="true" ht="22.5" hidden="false" customHeight="true" outlineLevel="0" collapsed="false">
      <c r="A12" s="75"/>
      <c r="B12" s="61" t="s">
        <v>49</v>
      </c>
      <c r="C12" s="61"/>
      <c r="D12" s="61"/>
      <c r="E12" s="82" t="s">
        <v>50</v>
      </c>
      <c r="F12" s="82"/>
      <c r="G12" s="82"/>
      <c r="H12" s="82"/>
      <c r="I12" s="82"/>
      <c r="J12" s="82"/>
      <c r="K12" s="82"/>
      <c r="L12" s="82"/>
      <c r="M12" s="82"/>
      <c r="N12" s="82"/>
      <c r="O12" s="82"/>
      <c r="P12" s="83" t="n">
        <f aca="false">SUM(P13:P14)</f>
        <v>0</v>
      </c>
      <c r="Q12" s="62"/>
      <c r="R12" s="70"/>
      <c r="S12" s="64"/>
      <c r="U12" s="80"/>
      <c r="V12" s="81"/>
      <c r="W12" s="81"/>
      <c r="X12" s="81"/>
      <c r="Y12" s="81"/>
      <c r="Z12" s="81"/>
      <c r="AA12" s="81"/>
      <c r="AB12" s="81"/>
      <c r="AC12" s="80"/>
      <c r="AD12" s="81"/>
      <c r="AE12" s="67"/>
      <c r="AF12" s="67"/>
      <c r="AG12" s="67"/>
      <c r="AH12" s="67"/>
      <c r="AI12" s="67"/>
      <c r="AJ12" s="67"/>
    </row>
    <row r="13" s="18" customFormat="true" ht="15" hidden="false" customHeight="true" outlineLevel="0" collapsed="false">
      <c r="A13" s="84"/>
      <c r="B13" s="85" t="s">
        <v>51</v>
      </c>
      <c r="C13" s="82" t="s">
        <v>52</v>
      </c>
      <c r="D13" s="82"/>
      <c r="E13" s="82"/>
      <c r="F13" s="82"/>
      <c r="G13" s="86"/>
      <c r="H13" s="86" t="n">
        <v>14</v>
      </c>
      <c r="I13" s="86"/>
      <c r="J13" s="86" t="n">
        <v>13</v>
      </c>
      <c r="K13" s="87"/>
      <c r="L13" s="88" t="s">
        <v>53</v>
      </c>
      <c r="M13" s="88"/>
      <c r="N13" s="88"/>
      <c r="O13" s="88"/>
      <c r="P13" s="89" t="n">
        <f aca="false">+P14</f>
        <v>0</v>
      </c>
      <c r="Q13" s="62"/>
      <c r="R13" s="70"/>
      <c r="S13" s="64"/>
      <c r="T13" s="64"/>
      <c r="U13" s="81"/>
      <c r="V13" s="81"/>
      <c r="W13" s="81"/>
      <c r="X13" s="81"/>
      <c r="Y13" s="81"/>
      <c r="Z13" s="81"/>
      <c r="AA13" s="81"/>
      <c r="AB13" s="81"/>
      <c r="AC13" s="81"/>
      <c r="AD13" s="81"/>
      <c r="AE13" s="67"/>
      <c r="AF13" s="67"/>
      <c r="AG13" s="67"/>
      <c r="AH13" s="67"/>
      <c r="AI13" s="67"/>
      <c r="AJ13" s="67"/>
    </row>
    <row r="14" s="18" customFormat="true" ht="10.5" hidden="false" customHeight="true" outlineLevel="0" collapsed="false">
      <c r="A14" s="84"/>
      <c r="B14" s="85"/>
      <c r="C14" s="90"/>
      <c r="D14" s="91" t="n">
        <v>14</v>
      </c>
      <c r="E14" s="91"/>
      <c r="F14" s="91" t="n">
        <v>13</v>
      </c>
      <c r="G14" s="92"/>
      <c r="H14" s="92"/>
      <c r="I14" s="92"/>
      <c r="J14" s="92"/>
      <c r="K14" s="93"/>
      <c r="L14" s="94"/>
      <c r="M14" s="95"/>
      <c r="N14" s="95"/>
      <c r="O14" s="96"/>
      <c r="P14" s="89"/>
      <c r="Q14" s="62"/>
      <c r="R14" s="70"/>
      <c r="S14" s="64"/>
      <c r="T14" s="64"/>
      <c r="U14" s="81"/>
      <c r="V14" s="81"/>
      <c r="W14" s="81"/>
      <c r="X14" s="81"/>
      <c r="Y14" s="81"/>
      <c r="Z14" s="81"/>
      <c r="AA14" s="81"/>
      <c r="AB14" s="81"/>
      <c r="AC14" s="81"/>
      <c r="AD14" s="81"/>
      <c r="AE14" s="67"/>
      <c r="AF14" s="67"/>
      <c r="AG14" s="67"/>
      <c r="AH14" s="67"/>
      <c r="AI14" s="67"/>
      <c r="AJ14" s="67"/>
    </row>
    <row r="15" customFormat="false" ht="20.25" hidden="false" customHeight="true" outlineLevel="0" collapsed="false">
      <c r="A15" s="84" t="n">
        <v>3</v>
      </c>
      <c r="B15" s="56" t="s">
        <v>54</v>
      </c>
      <c r="C15" s="56"/>
      <c r="D15" s="56"/>
      <c r="E15" s="97" t="s">
        <v>55</v>
      </c>
      <c r="F15" s="97"/>
      <c r="G15" s="97"/>
      <c r="H15" s="97"/>
      <c r="I15" s="97"/>
      <c r="J15" s="97"/>
      <c r="K15" s="97"/>
      <c r="L15" s="97"/>
      <c r="M15" s="97"/>
      <c r="N15" s="97"/>
      <c r="O15" s="97"/>
      <c r="P15" s="98" t="s">
        <v>56</v>
      </c>
      <c r="Q15" s="99"/>
      <c r="R15" s="70" t="s">
        <v>57</v>
      </c>
      <c r="S15" s="64"/>
      <c r="U15" s="81"/>
      <c r="V15" s="66"/>
      <c r="W15" s="66"/>
      <c r="X15" s="81"/>
      <c r="Y15" s="81"/>
      <c r="Z15" s="81"/>
      <c r="AA15" s="81"/>
      <c r="AB15" s="81"/>
      <c r="AC15" s="81"/>
      <c r="AD15" s="81"/>
    </row>
    <row r="16" customFormat="false" ht="20.25" hidden="false" customHeight="true" outlineLevel="0" collapsed="false">
      <c r="A16" s="84"/>
      <c r="B16" s="56" t="s">
        <v>58</v>
      </c>
      <c r="C16" s="56"/>
      <c r="D16" s="56"/>
      <c r="E16" s="82" t="s">
        <v>59</v>
      </c>
      <c r="F16" s="82"/>
      <c r="G16" s="82"/>
      <c r="H16" s="82"/>
      <c r="I16" s="82"/>
      <c r="J16" s="82"/>
      <c r="K16" s="82"/>
      <c r="L16" s="82"/>
      <c r="M16" s="82"/>
      <c r="N16" s="82"/>
      <c r="O16" s="82"/>
      <c r="P16" s="100" t="n">
        <f aca="false">SUM(P17:P24)</f>
        <v>216</v>
      </c>
      <c r="Q16" s="101" t="e">
        <f aca="false">SUM(Q17,Q19)</f>
        <v>#REF!</v>
      </c>
      <c r="R16" s="25" t="s">
        <v>38</v>
      </c>
      <c r="S16" s="26"/>
      <c r="T16" s="26"/>
      <c r="U16" s="81"/>
      <c r="V16" s="81"/>
      <c r="W16" s="81"/>
      <c r="X16" s="81"/>
      <c r="Y16" s="81"/>
      <c r="Z16" s="81"/>
      <c r="AA16" s="81"/>
      <c r="AB16" s="81"/>
      <c r="AC16" s="81"/>
      <c r="AD16" s="81"/>
    </row>
    <row r="17" customFormat="false" ht="29.25" hidden="false" customHeight="true" outlineLevel="0" collapsed="false">
      <c r="A17" s="84"/>
      <c r="B17" s="85" t="s">
        <v>60</v>
      </c>
      <c r="C17" s="102" t="s">
        <v>61</v>
      </c>
      <c r="D17" s="102"/>
      <c r="E17" s="102"/>
      <c r="F17" s="102"/>
      <c r="G17" s="102"/>
      <c r="H17" s="102"/>
      <c r="I17" s="102"/>
      <c r="J17" s="102"/>
      <c r="K17" s="103" t="s">
        <v>62</v>
      </c>
      <c r="L17" s="103"/>
      <c r="M17" s="103"/>
      <c r="N17" s="103"/>
      <c r="O17" s="103"/>
      <c r="P17" s="89" t="n">
        <f aca="false">M17*N17</f>
        <v>0</v>
      </c>
      <c r="Q17" s="104" t="e">
        <f aca="false">SUM(Q18)</f>
        <v>#REF!</v>
      </c>
      <c r="R17" s="25" t="s">
        <v>43</v>
      </c>
      <c r="S17" s="26"/>
      <c r="T17" s="26"/>
      <c r="U17" s="81"/>
      <c r="V17" s="81"/>
      <c r="W17" s="81"/>
      <c r="X17" s="81"/>
      <c r="Y17" s="81"/>
      <c r="Z17" s="81"/>
      <c r="AA17" s="81"/>
      <c r="AB17" s="81"/>
      <c r="AC17" s="81"/>
      <c r="AD17" s="81"/>
    </row>
    <row r="18" customFormat="false" ht="8.25" hidden="false" customHeight="true" outlineLevel="0" collapsed="false">
      <c r="A18" s="84"/>
      <c r="B18" s="85"/>
      <c r="C18" s="102" t="n">
        <v>1</v>
      </c>
      <c r="D18" s="105"/>
      <c r="E18" s="105"/>
      <c r="F18" s="105"/>
      <c r="G18" s="106" t="n">
        <v>1</v>
      </c>
      <c r="H18" s="107"/>
      <c r="I18" s="107"/>
      <c r="J18" s="108"/>
      <c r="K18" s="109"/>
      <c r="L18" s="110"/>
      <c r="M18" s="111"/>
      <c r="N18" s="111"/>
      <c r="O18" s="96"/>
      <c r="P18" s="89" t="n">
        <f aca="false">M18*N18</f>
        <v>0</v>
      </c>
      <c r="Q18" s="112" t="e">
        <f aca="false">0*#REF!</f>
        <v>#REF!</v>
      </c>
      <c r="R18" s="25" t="s">
        <v>57</v>
      </c>
      <c r="S18" s="26"/>
      <c r="T18" s="26"/>
      <c r="U18" s="81"/>
      <c r="V18" s="81"/>
      <c r="W18" s="81"/>
      <c r="X18" s="81"/>
      <c r="Y18" s="81"/>
      <c r="Z18" s="81"/>
      <c r="AA18" s="81"/>
      <c r="AB18" s="81"/>
      <c r="AC18" s="81"/>
      <c r="AD18" s="81"/>
    </row>
    <row r="19" customFormat="false" ht="20.25" hidden="false" customHeight="true" outlineLevel="0" collapsed="false">
      <c r="A19" s="84"/>
      <c r="B19" s="113" t="s">
        <v>63</v>
      </c>
      <c r="C19" s="109" t="s">
        <v>64</v>
      </c>
      <c r="D19" s="109"/>
      <c r="E19" s="109"/>
      <c r="F19" s="109"/>
      <c r="G19" s="109"/>
      <c r="H19" s="109"/>
      <c r="I19" s="109"/>
      <c r="J19" s="109"/>
      <c r="K19" s="103" t="s">
        <v>62</v>
      </c>
      <c r="L19" s="103"/>
      <c r="M19" s="103"/>
      <c r="N19" s="103"/>
      <c r="O19" s="103"/>
      <c r="P19" s="89" t="n">
        <f aca="false">M19*N19</f>
        <v>0</v>
      </c>
      <c r="Q19" s="112" t="e">
        <f aca="false">SUM(Q21:Q92)</f>
        <v>#REF!</v>
      </c>
      <c r="R19" s="25" t="s">
        <v>43</v>
      </c>
      <c r="S19" s="26"/>
      <c r="T19" s="26"/>
      <c r="U19" s="81"/>
      <c r="V19" s="81"/>
      <c r="W19" s="81"/>
      <c r="X19" s="81"/>
      <c r="Y19" s="81"/>
      <c r="Z19" s="81"/>
      <c r="AA19" s="81"/>
      <c r="AB19" s="81"/>
      <c r="AC19" s="81"/>
      <c r="AD19" s="81"/>
    </row>
    <row r="20" customFormat="false" ht="8.25" hidden="false" customHeight="true" outlineLevel="0" collapsed="false">
      <c r="A20" s="84"/>
      <c r="B20" s="113"/>
      <c r="C20" s="90" t="n">
        <v>1</v>
      </c>
      <c r="D20" s="114"/>
      <c r="E20" s="114"/>
      <c r="F20" s="114"/>
      <c r="G20" s="106" t="n">
        <v>1</v>
      </c>
      <c r="H20" s="107"/>
      <c r="I20" s="107"/>
      <c r="J20" s="108"/>
      <c r="K20" s="109"/>
      <c r="L20" s="115"/>
      <c r="M20" s="116"/>
      <c r="N20" s="116"/>
      <c r="O20" s="117"/>
      <c r="P20" s="89" t="n">
        <f aca="false">M20*N20</f>
        <v>0</v>
      </c>
      <c r="Q20" s="112"/>
      <c r="R20" s="25"/>
      <c r="S20" s="26"/>
      <c r="T20" s="26"/>
      <c r="U20" s="81"/>
      <c r="V20" s="81"/>
      <c r="W20" s="81"/>
      <c r="X20" s="81"/>
      <c r="Y20" s="81"/>
      <c r="Z20" s="81"/>
      <c r="AA20" s="81"/>
      <c r="AB20" s="81"/>
      <c r="AC20" s="81"/>
      <c r="AD20" s="81"/>
    </row>
    <row r="21" customFormat="false" ht="32.25" hidden="false" customHeight="true" outlineLevel="0" collapsed="false">
      <c r="A21" s="84"/>
      <c r="B21" s="113" t="s">
        <v>65</v>
      </c>
      <c r="C21" s="102" t="s">
        <v>66</v>
      </c>
      <c r="D21" s="102"/>
      <c r="E21" s="102"/>
      <c r="F21" s="102"/>
      <c r="G21" s="118" t="n">
        <f aca="false">2*N21</f>
        <v>64</v>
      </c>
      <c r="H21" s="118" t="n">
        <f aca="false">2*N21</f>
        <v>64</v>
      </c>
      <c r="I21" s="118" t="n">
        <f aca="false">2*N21</f>
        <v>64</v>
      </c>
      <c r="J21" s="118"/>
      <c r="K21" s="119" t="s">
        <v>67</v>
      </c>
      <c r="L21" s="94" t="n">
        <v>2</v>
      </c>
      <c r="M21" s="120" t="n">
        <v>6</v>
      </c>
      <c r="N21" s="121" t="n">
        <v>32</v>
      </c>
      <c r="O21" s="122" t="s">
        <v>68</v>
      </c>
      <c r="P21" s="123" t="n">
        <f aca="false">M21*N21</f>
        <v>192</v>
      </c>
      <c r="Q21" s="124" t="e">
        <f aca="false">0*#REF!</f>
        <v>#REF!</v>
      </c>
      <c r="R21" s="25" t="s">
        <v>57</v>
      </c>
      <c r="S21" s="26"/>
      <c r="T21" s="26"/>
      <c r="U21" s="81"/>
      <c r="V21" s="81"/>
      <c r="W21" s="81"/>
      <c r="X21" s="81"/>
      <c r="Y21" s="81"/>
      <c r="Z21" s="81"/>
      <c r="AA21" s="81"/>
      <c r="AB21" s="81"/>
      <c r="AC21" s="81"/>
      <c r="AD21" s="81"/>
    </row>
    <row r="22" customFormat="false" ht="16.5" hidden="false" customHeight="false" outlineLevel="0" collapsed="false">
      <c r="A22" s="84"/>
      <c r="B22" s="113"/>
      <c r="C22" s="102"/>
      <c r="D22" s="102"/>
      <c r="E22" s="102"/>
      <c r="F22" s="102"/>
      <c r="G22" s="118" t="n">
        <f aca="false">40*N22</f>
        <v>2</v>
      </c>
      <c r="H22" s="91"/>
      <c r="I22" s="118" t="n">
        <f aca="false">40*N22</f>
        <v>2</v>
      </c>
      <c r="J22" s="91"/>
      <c r="K22" s="93" t="s">
        <v>69</v>
      </c>
      <c r="L22" s="94" t="n">
        <v>3</v>
      </c>
      <c r="M22" s="120" t="n">
        <v>80</v>
      </c>
      <c r="N22" s="125" t="n">
        <v>0.05</v>
      </c>
      <c r="O22" s="122" t="s">
        <v>70</v>
      </c>
      <c r="P22" s="123" t="n">
        <f aca="false">M22*N22</f>
        <v>4</v>
      </c>
      <c r="Q22" s="124"/>
      <c r="R22" s="25"/>
      <c r="S22" s="26"/>
      <c r="T22" s="26"/>
      <c r="U22" s="81"/>
      <c r="V22" s="81"/>
      <c r="W22" s="81"/>
      <c r="X22" s="81"/>
      <c r="Y22" s="81"/>
      <c r="Z22" s="81"/>
      <c r="AA22" s="81"/>
      <c r="AB22" s="81"/>
      <c r="AC22" s="81"/>
      <c r="AD22" s="81"/>
    </row>
    <row r="23" customFormat="false" ht="16.5" hidden="false" customHeight="false" outlineLevel="0" collapsed="false">
      <c r="A23" s="84"/>
      <c r="B23" s="113"/>
      <c r="C23" s="102"/>
      <c r="D23" s="102"/>
      <c r="E23" s="102"/>
      <c r="F23" s="102"/>
      <c r="G23" s="118" t="n">
        <f aca="false">1*N23</f>
        <v>10</v>
      </c>
      <c r="H23" s="91"/>
      <c r="I23" s="118" t="n">
        <f aca="false">1*N23</f>
        <v>10</v>
      </c>
      <c r="J23" s="91"/>
      <c r="K23" s="93" t="s">
        <v>71</v>
      </c>
      <c r="L23" s="94" t="n">
        <v>2</v>
      </c>
      <c r="M23" s="120" t="n">
        <v>2</v>
      </c>
      <c r="N23" s="120" t="n">
        <v>10</v>
      </c>
      <c r="O23" s="122" t="s">
        <v>72</v>
      </c>
      <c r="P23" s="123" t="n">
        <f aca="false">M23*N23</f>
        <v>20</v>
      </c>
      <c r="Q23" s="124"/>
      <c r="R23" s="25"/>
      <c r="S23" s="26"/>
      <c r="T23" s="26"/>
      <c r="U23" s="81"/>
      <c r="V23" s="81"/>
      <c r="W23" s="81"/>
      <c r="X23" s="81"/>
      <c r="Y23" s="81"/>
      <c r="Z23" s="81"/>
      <c r="AA23" s="81"/>
      <c r="AB23" s="81"/>
      <c r="AC23" s="81"/>
      <c r="AD23" s="81"/>
    </row>
    <row r="24" customFormat="false" ht="16.5" hidden="false" customHeight="true" outlineLevel="0" collapsed="false">
      <c r="A24" s="84"/>
      <c r="B24" s="113"/>
      <c r="C24" s="93" t="n">
        <v>40</v>
      </c>
      <c r="D24" s="126"/>
      <c r="E24" s="126" t="n">
        <v>40</v>
      </c>
      <c r="F24" s="126"/>
      <c r="G24" s="91" t="n">
        <v>40</v>
      </c>
      <c r="H24" s="91"/>
      <c r="I24" s="91" t="n">
        <v>40</v>
      </c>
      <c r="J24" s="91"/>
      <c r="K24" s="127" t="s">
        <v>73</v>
      </c>
      <c r="L24" s="128" t="s">
        <v>53</v>
      </c>
      <c r="M24" s="128"/>
      <c r="N24" s="128"/>
      <c r="O24" s="128"/>
      <c r="P24" s="89" t="n">
        <f aca="false">M24*N24</f>
        <v>0</v>
      </c>
      <c r="Q24" s="124"/>
      <c r="R24" s="25"/>
      <c r="S24" s="26"/>
      <c r="T24" s="26"/>
      <c r="U24" s="81"/>
      <c r="V24" s="81"/>
      <c r="W24" s="81"/>
      <c r="X24" s="81"/>
      <c r="Y24" s="81"/>
      <c r="Z24" s="81"/>
      <c r="AA24" s="81"/>
      <c r="AB24" s="81"/>
      <c r="AC24" s="81"/>
      <c r="AD24" s="81"/>
    </row>
    <row r="25" s="133" customFormat="true" ht="18" hidden="false" customHeight="true" outlineLevel="0" collapsed="false">
      <c r="A25" s="84" t="n">
        <v>6</v>
      </c>
      <c r="B25" s="61" t="s">
        <v>46</v>
      </c>
      <c r="C25" s="61"/>
      <c r="D25" s="61"/>
      <c r="E25" s="129" t="s">
        <v>74</v>
      </c>
      <c r="F25" s="129"/>
      <c r="G25" s="129"/>
      <c r="H25" s="129"/>
      <c r="I25" s="129"/>
      <c r="J25" s="129"/>
      <c r="K25" s="129"/>
      <c r="L25" s="129"/>
      <c r="M25" s="129"/>
      <c r="N25" s="129"/>
      <c r="O25" s="129"/>
      <c r="P25" s="55" t="s">
        <v>48</v>
      </c>
      <c r="Q25" s="130"/>
      <c r="R25" s="131"/>
      <c r="S25" s="132"/>
      <c r="U25" s="81"/>
      <c r="V25" s="81"/>
      <c r="W25" s="81"/>
      <c r="X25" s="81"/>
      <c r="Y25" s="81"/>
      <c r="Z25" s="81"/>
      <c r="AA25" s="81"/>
      <c r="AB25" s="81"/>
      <c r="AC25" s="81"/>
      <c r="AD25" s="81"/>
      <c r="AE25" s="67"/>
      <c r="AF25" s="67"/>
      <c r="AG25" s="67"/>
      <c r="AH25" s="67"/>
      <c r="AI25" s="67"/>
      <c r="AJ25" s="67"/>
    </row>
    <row r="26" customFormat="false" ht="18" hidden="false" customHeight="true" outlineLevel="0" collapsed="false">
      <c r="A26" s="84"/>
      <c r="B26" s="61" t="s">
        <v>75</v>
      </c>
      <c r="C26" s="61"/>
      <c r="D26" s="61"/>
      <c r="E26" s="134" t="s">
        <v>76</v>
      </c>
      <c r="F26" s="134"/>
      <c r="G26" s="134"/>
      <c r="H26" s="134"/>
      <c r="I26" s="134"/>
      <c r="J26" s="134"/>
      <c r="K26" s="134"/>
      <c r="L26" s="134"/>
      <c r="M26" s="134"/>
      <c r="N26" s="134"/>
      <c r="O26" s="134"/>
      <c r="P26" s="100" t="n">
        <f aca="false">SUM(P27:P33)</f>
        <v>272.96</v>
      </c>
      <c r="Q26" s="124"/>
      <c r="R26" s="25"/>
      <c r="S26" s="26"/>
      <c r="T26" s="26"/>
      <c r="U26" s="81"/>
      <c r="V26" s="81"/>
      <c r="W26" s="81"/>
      <c r="X26" s="81"/>
      <c r="Y26" s="81"/>
      <c r="Z26" s="81"/>
      <c r="AA26" s="81"/>
      <c r="AB26" s="81"/>
      <c r="AC26" s="81"/>
      <c r="AD26" s="81"/>
    </row>
    <row r="27" customFormat="false" ht="15" hidden="false" customHeight="true" outlineLevel="0" collapsed="false">
      <c r="A27" s="84"/>
      <c r="B27" s="113" t="s">
        <v>77</v>
      </c>
      <c r="C27" s="90" t="s">
        <v>78</v>
      </c>
      <c r="D27" s="90"/>
      <c r="E27" s="90"/>
      <c r="F27" s="90"/>
      <c r="G27" s="135" t="n">
        <f aca="false">4*N27</f>
        <v>20</v>
      </c>
      <c r="H27" s="135" t="n">
        <f aca="false">3*N27</f>
        <v>15</v>
      </c>
      <c r="I27" s="135" t="n">
        <f aca="false">2*N27</f>
        <v>10</v>
      </c>
      <c r="J27" s="136"/>
      <c r="K27" s="119" t="s">
        <v>79</v>
      </c>
      <c r="L27" s="137" t="n">
        <v>2</v>
      </c>
      <c r="M27" s="120" t="n">
        <v>9</v>
      </c>
      <c r="N27" s="121" t="n">
        <v>5</v>
      </c>
      <c r="O27" s="138" t="s">
        <v>80</v>
      </c>
      <c r="P27" s="123" t="n">
        <f aca="false">M27*N27</f>
        <v>45</v>
      </c>
      <c r="T27" s="139"/>
      <c r="U27" s="140"/>
      <c r="V27" s="140"/>
    </row>
    <row r="28" customFormat="false" ht="17.25" hidden="false" customHeight="true" outlineLevel="0" collapsed="false">
      <c r="A28" s="84"/>
      <c r="B28" s="113"/>
      <c r="C28" s="90"/>
      <c r="D28" s="90"/>
      <c r="E28" s="90"/>
      <c r="F28" s="90"/>
      <c r="G28" s="135"/>
      <c r="H28" s="135" t="n">
        <f aca="false">3*N28</f>
        <v>43.2</v>
      </c>
      <c r="I28" s="135" t="n">
        <f aca="false">2*N28</f>
        <v>28.8</v>
      </c>
      <c r="J28" s="136"/>
      <c r="K28" s="119"/>
      <c r="L28" s="137" t="n">
        <v>2</v>
      </c>
      <c r="M28" s="120" t="n">
        <v>5</v>
      </c>
      <c r="N28" s="121" t="n">
        <f aca="false">1200*12/1000</f>
        <v>14.4</v>
      </c>
      <c r="O28" s="138" t="s">
        <v>81</v>
      </c>
      <c r="P28" s="123" t="n">
        <f aca="false">M28*N28</f>
        <v>72</v>
      </c>
      <c r="T28" s="139"/>
      <c r="U28" s="140"/>
      <c r="V28" s="140"/>
    </row>
    <row r="29" customFormat="false" ht="18.75" hidden="false" customHeight="true" outlineLevel="0" collapsed="false">
      <c r="A29" s="84"/>
      <c r="B29" s="113"/>
      <c r="C29" s="90"/>
      <c r="D29" s="90"/>
      <c r="E29" s="90"/>
      <c r="F29" s="90"/>
      <c r="G29" s="141" t="n">
        <f aca="false">14*N29</f>
        <v>3.36</v>
      </c>
      <c r="H29" s="141" t="n">
        <f aca="false">14*N29</f>
        <v>3.36</v>
      </c>
      <c r="I29" s="141" t="n">
        <f aca="false">14*N29</f>
        <v>3.36</v>
      </c>
      <c r="J29" s="136"/>
      <c r="K29" s="119"/>
      <c r="L29" s="137" t="n">
        <v>3</v>
      </c>
      <c r="M29" s="120" t="n">
        <v>42</v>
      </c>
      <c r="N29" s="125" t="n">
        <v>0.24</v>
      </c>
      <c r="O29" s="122" t="s">
        <v>82</v>
      </c>
      <c r="P29" s="123" t="n">
        <f aca="false">M29*N29</f>
        <v>10.08</v>
      </c>
    </row>
    <row r="30" customFormat="false" ht="8.25" hidden="false" customHeight="true" outlineLevel="0" collapsed="false">
      <c r="A30" s="84"/>
      <c r="B30" s="113"/>
      <c r="C30" s="138" t="n">
        <v>7</v>
      </c>
      <c r="D30" s="142" t="n">
        <v>3</v>
      </c>
      <c r="E30" s="142" t="n">
        <v>4</v>
      </c>
      <c r="F30" s="108"/>
      <c r="G30" s="143" t="n">
        <f aca="false">40*N30</f>
        <v>40</v>
      </c>
      <c r="H30" s="141" t="n">
        <f aca="false">60*N30</f>
        <v>60</v>
      </c>
      <c r="I30" s="141" t="n">
        <f aca="false">40*N30</f>
        <v>40</v>
      </c>
      <c r="J30" s="136"/>
      <c r="K30" s="119"/>
      <c r="L30" s="137" t="n">
        <v>2</v>
      </c>
      <c r="M30" s="120" t="n">
        <v>140</v>
      </c>
      <c r="N30" s="121" t="n">
        <v>1</v>
      </c>
      <c r="O30" s="122" t="s">
        <v>83</v>
      </c>
      <c r="P30" s="123" t="n">
        <f aca="false">M30*N30</f>
        <v>140</v>
      </c>
    </row>
    <row r="31" customFormat="false" ht="24.75" hidden="false" customHeight="true" outlineLevel="0" collapsed="false">
      <c r="A31" s="84"/>
      <c r="B31" s="85" t="s">
        <v>84</v>
      </c>
      <c r="C31" s="102" t="s">
        <v>85</v>
      </c>
      <c r="D31" s="102"/>
      <c r="E31" s="102"/>
      <c r="F31" s="102"/>
      <c r="G31" s="136" t="n">
        <v>7</v>
      </c>
      <c r="H31" s="108"/>
      <c r="I31" s="136" t="n">
        <v>7</v>
      </c>
      <c r="J31" s="108"/>
      <c r="K31" s="119" t="s">
        <v>86</v>
      </c>
      <c r="L31" s="128" t="s">
        <v>53</v>
      </c>
      <c r="M31" s="128"/>
      <c r="N31" s="128"/>
      <c r="O31" s="128"/>
      <c r="P31" s="89" t="n">
        <f aca="false">M31*N31</f>
        <v>0</v>
      </c>
    </row>
    <row r="32" s="150" customFormat="true" ht="18.75" hidden="false" customHeight="true" outlineLevel="0" collapsed="false">
      <c r="A32" s="84"/>
      <c r="B32" s="85"/>
      <c r="C32" s="102"/>
      <c r="D32" s="102"/>
      <c r="E32" s="102"/>
      <c r="F32" s="102"/>
      <c r="G32" s="144" t="n">
        <f aca="false">7*N32</f>
        <v>2.94</v>
      </c>
      <c r="H32" s="145"/>
      <c r="I32" s="144" t="n">
        <f aca="false">7*N32</f>
        <v>2.94</v>
      </c>
      <c r="J32" s="108"/>
      <c r="K32" s="146" t="s">
        <v>87</v>
      </c>
      <c r="L32" s="137" t="n">
        <v>2</v>
      </c>
      <c r="M32" s="95" t="n">
        <v>14</v>
      </c>
      <c r="N32" s="147" t="n">
        <f aca="false">((0.18*1500)+150)/1000</f>
        <v>0.42</v>
      </c>
      <c r="O32" s="93" t="s">
        <v>88</v>
      </c>
      <c r="P32" s="123" t="n">
        <f aca="false">M32*N32</f>
        <v>5.88</v>
      </c>
      <c r="Q32" s="148"/>
      <c r="R32" s="149"/>
      <c r="T32" s="151"/>
      <c r="U32" s="19"/>
      <c r="V32" s="19"/>
      <c r="W32" s="19"/>
      <c r="X32" s="19"/>
      <c r="Y32" s="19"/>
      <c r="Z32" s="19"/>
      <c r="AA32" s="19"/>
      <c r="AB32" s="19"/>
      <c r="AC32" s="19"/>
      <c r="AD32" s="19"/>
      <c r="AE32" s="19"/>
      <c r="AF32" s="19"/>
      <c r="AG32" s="19"/>
      <c r="AH32" s="19"/>
      <c r="AI32" s="19"/>
      <c r="AJ32" s="19"/>
      <c r="AK32" s="148"/>
    </row>
    <row r="33" s="108" customFormat="true" ht="9" hidden="false" customHeight="true" outlineLevel="0" collapsed="false">
      <c r="A33" s="84"/>
      <c r="B33" s="85"/>
      <c r="C33" s="138" t="n">
        <v>1</v>
      </c>
      <c r="D33" s="142" t="n">
        <v>1</v>
      </c>
      <c r="E33" s="142" t="n">
        <v>1</v>
      </c>
      <c r="F33" s="142" t="n">
        <v>1</v>
      </c>
      <c r="G33" s="136"/>
      <c r="H33" s="136"/>
      <c r="I33" s="136"/>
      <c r="J33" s="136"/>
      <c r="K33" s="146"/>
      <c r="L33" s="137"/>
      <c r="M33" s="120"/>
      <c r="N33" s="125"/>
      <c r="O33" s="138"/>
      <c r="P33" s="89" t="n">
        <f aca="false">M33*N33</f>
        <v>0</v>
      </c>
      <c r="Q33" s="152"/>
      <c r="R33" s="153"/>
      <c r="T33" s="154"/>
      <c r="U33" s="19"/>
      <c r="V33" s="19"/>
      <c r="W33" s="19"/>
      <c r="X33" s="19"/>
      <c r="Y33" s="19"/>
      <c r="Z33" s="19"/>
      <c r="AA33" s="19"/>
      <c r="AB33" s="19"/>
      <c r="AC33" s="19"/>
      <c r="AD33" s="19"/>
      <c r="AE33" s="19"/>
      <c r="AF33" s="19"/>
      <c r="AG33" s="19"/>
      <c r="AH33" s="19"/>
      <c r="AI33" s="19"/>
      <c r="AJ33" s="19"/>
      <c r="AK33" s="152"/>
    </row>
    <row r="34" s="133" customFormat="true" ht="22.5" hidden="false" customHeight="true" outlineLevel="0" collapsed="false">
      <c r="A34" s="84" t="n">
        <v>2</v>
      </c>
      <c r="B34" s="155" t="s">
        <v>46</v>
      </c>
      <c r="C34" s="155"/>
      <c r="D34" s="155"/>
      <c r="E34" s="102" t="s">
        <v>89</v>
      </c>
      <c r="F34" s="102"/>
      <c r="G34" s="102"/>
      <c r="H34" s="102"/>
      <c r="I34" s="102"/>
      <c r="J34" s="102"/>
      <c r="K34" s="102"/>
      <c r="L34" s="102"/>
      <c r="M34" s="102"/>
      <c r="N34" s="102"/>
      <c r="O34" s="102"/>
      <c r="P34" s="55" t="s">
        <v>48</v>
      </c>
      <c r="Q34" s="130"/>
      <c r="R34" s="131"/>
      <c r="S34" s="132"/>
      <c r="U34" s="81"/>
      <c r="V34" s="81"/>
      <c r="W34" s="81"/>
      <c r="X34" s="81"/>
      <c r="Y34" s="81"/>
      <c r="Z34" s="81"/>
      <c r="AA34" s="81"/>
      <c r="AB34" s="81"/>
      <c r="AC34" s="81"/>
      <c r="AD34" s="81"/>
      <c r="AE34" s="67"/>
      <c r="AF34" s="67"/>
      <c r="AG34" s="67"/>
      <c r="AH34" s="67"/>
      <c r="AI34" s="67"/>
      <c r="AJ34" s="67"/>
    </row>
    <row r="35" customFormat="false" ht="19.5" hidden="false" customHeight="true" outlineLevel="0" collapsed="false">
      <c r="A35" s="84"/>
      <c r="B35" s="156" t="s">
        <v>90</v>
      </c>
      <c r="C35" s="156"/>
      <c r="D35" s="156"/>
      <c r="E35" s="134" t="s">
        <v>91</v>
      </c>
      <c r="F35" s="134"/>
      <c r="G35" s="134"/>
      <c r="H35" s="134"/>
      <c r="I35" s="134"/>
      <c r="J35" s="134"/>
      <c r="K35" s="134"/>
      <c r="L35" s="134"/>
      <c r="M35" s="134"/>
      <c r="N35" s="134"/>
      <c r="O35" s="134"/>
      <c r="P35" s="100" t="n">
        <f aca="false">SUM(P36:P57)</f>
        <v>2384.7</v>
      </c>
      <c r="Q35" s="124"/>
      <c r="R35" s="25"/>
      <c r="S35" s="26"/>
      <c r="T35" s="157"/>
      <c r="U35" s="81"/>
      <c r="V35" s="81"/>
      <c r="W35" s="81"/>
      <c r="X35" s="81"/>
      <c r="Y35" s="81"/>
      <c r="Z35" s="81"/>
      <c r="AA35" s="81"/>
      <c r="AB35" s="81"/>
      <c r="AC35" s="81"/>
      <c r="AD35" s="81"/>
    </row>
    <row r="36" s="108" customFormat="true" ht="11.25" hidden="false" customHeight="true" outlineLevel="0" collapsed="false">
      <c r="A36" s="84"/>
      <c r="B36" s="158" t="s">
        <v>92</v>
      </c>
      <c r="C36" s="159" t="s">
        <v>93</v>
      </c>
      <c r="D36" s="159"/>
      <c r="E36" s="159"/>
      <c r="F36" s="159"/>
      <c r="G36" s="160" t="n">
        <f aca="false">3*N36</f>
        <v>43.2</v>
      </c>
      <c r="H36" s="161" t="n">
        <f aca="false">4*N36</f>
        <v>57.6</v>
      </c>
      <c r="I36" s="161" t="n">
        <f aca="false">4*N36</f>
        <v>57.6</v>
      </c>
      <c r="J36" s="161" t="n">
        <f aca="false">4*N36</f>
        <v>57.6</v>
      </c>
      <c r="K36" s="162" t="s">
        <v>94</v>
      </c>
      <c r="L36" s="163" t="n">
        <v>2</v>
      </c>
      <c r="M36" s="164" t="n">
        <v>15</v>
      </c>
      <c r="N36" s="165" t="n">
        <f aca="false">1200*12/1000</f>
        <v>14.4</v>
      </c>
      <c r="O36" s="162" t="s">
        <v>95</v>
      </c>
      <c r="P36" s="123" t="n">
        <f aca="false">M36*N36</f>
        <v>216</v>
      </c>
      <c r="Q36" s="166"/>
      <c r="R36" s="167"/>
      <c r="S36" s="168"/>
      <c r="T36" s="169"/>
      <c r="U36" s="81"/>
      <c r="V36" s="81"/>
      <c r="W36" s="81"/>
      <c r="X36" s="81"/>
      <c r="Y36" s="81"/>
      <c r="Z36" s="81"/>
      <c r="AA36" s="81"/>
      <c r="AB36" s="81"/>
      <c r="AC36" s="81"/>
      <c r="AD36" s="81"/>
      <c r="AE36" s="19"/>
      <c r="AF36" s="19"/>
      <c r="AG36" s="19"/>
      <c r="AH36" s="19"/>
      <c r="AI36" s="19"/>
      <c r="AJ36" s="19"/>
      <c r="AK36" s="152"/>
    </row>
    <row r="37" s="108" customFormat="true" ht="11.25" hidden="false" customHeight="true" outlineLevel="0" collapsed="false">
      <c r="A37" s="84"/>
      <c r="B37" s="158"/>
      <c r="C37" s="159"/>
      <c r="D37" s="159"/>
      <c r="E37" s="159"/>
      <c r="F37" s="159"/>
      <c r="G37" s="160" t="n">
        <f aca="false">9*N37</f>
        <v>45</v>
      </c>
      <c r="H37" s="161" t="n">
        <f aca="false">12*N37</f>
        <v>60</v>
      </c>
      <c r="I37" s="161" t="n">
        <f aca="false">12*N37</f>
        <v>60</v>
      </c>
      <c r="J37" s="161" t="n">
        <f aca="false">9*N37</f>
        <v>45</v>
      </c>
      <c r="K37" s="162"/>
      <c r="L37" s="163" t="n">
        <v>2</v>
      </c>
      <c r="M37" s="164" t="n">
        <v>42</v>
      </c>
      <c r="N37" s="165" t="n">
        <v>5</v>
      </c>
      <c r="O37" s="162" t="s">
        <v>96</v>
      </c>
      <c r="P37" s="123" t="n">
        <f aca="false">M37*N37</f>
        <v>210</v>
      </c>
      <c r="Q37" s="166"/>
      <c r="R37" s="167"/>
      <c r="S37" s="168"/>
      <c r="T37" s="169"/>
      <c r="U37" s="81"/>
      <c r="V37" s="81"/>
      <c r="W37" s="81"/>
      <c r="X37" s="81"/>
      <c r="Y37" s="81"/>
      <c r="Z37" s="81"/>
      <c r="AA37" s="81"/>
      <c r="AB37" s="81"/>
      <c r="AC37" s="81"/>
      <c r="AD37" s="81"/>
      <c r="AE37" s="19"/>
      <c r="AF37" s="19"/>
      <c r="AG37" s="19"/>
      <c r="AH37" s="19"/>
      <c r="AI37" s="19"/>
      <c r="AJ37" s="19"/>
      <c r="AK37" s="152"/>
    </row>
    <row r="38" s="108" customFormat="true" ht="11.25" hidden="false" customHeight="true" outlineLevel="0" collapsed="false">
      <c r="A38" s="84"/>
      <c r="B38" s="158"/>
      <c r="C38" s="159"/>
      <c r="D38" s="159"/>
      <c r="E38" s="159"/>
      <c r="F38" s="159"/>
      <c r="G38" s="160" t="n">
        <f aca="false">48*N38</f>
        <v>48</v>
      </c>
      <c r="H38" s="161" t="n">
        <f aca="false">64*N38</f>
        <v>64</v>
      </c>
      <c r="I38" s="161" t="n">
        <f aca="false">64*N38</f>
        <v>64</v>
      </c>
      <c r="J38" s="161" t="n">
        <f aca="false">52*N38</f>
        <v>52</v>
      </c>
      <c r="K38" s="162"/>
      <c r="L38" s="163" t="n">
        <v>2</v>
      </c>
      <c r="M38" s="164" t="n">
        <v>228</v>
      </c>
      <c r="N38" s="165" t="n">
        <f aca="false">1000/1000</f>
        <v>1</v>
      </c>
      <c r="O38" s="162" t="s">
        <v>97</v>
      </c>
      <c r="P38" s="123" t="n">
        <f aca="false">M38*N38</f>
        <v>228</v>
      </c>
      <c r="Q38" s="166"/>
      <c r="R38" s="167"/>
      <c r="S38" s="168"/>
      <c r="T38" s="169"/>
      <c r="U38" s="81"/>
      <c r="V38" s="81"/>
      <c r="W38" s="81"/>
      <c r="X38" s="81"/>
      <c r="Y38" s="81"/>
      <c r="Z38" s="81"/>
      <c r="AA38" s="81"/>
      <c r="AB38" s="81"/>
      <c r="AC38" s="81"/>
      <c r="AD38" s="81"/>
      <c r="AE38" s="19"/>
      <c r="AF38" s="19"/>
      <c r="AG38" s="19"/>
      <c r="AH38" s="19"/>
      <c r="AI38" s="19"/>
      <c r="AJ38" s="19"/>
      <c r="AK38" s="152"/>
    </row>
    <row r="39" s="108" customFormat="true" ht="11.25" hidden="false" customHeight="true" outlineLevel="0" collapsed="false">
      <c r="A39" s="84"/>
      <c r="B39" s="158"/>
      <c r="C39" s="159"/>
      <c r="D39" s="159"/>
      <c r="E39" s="159"/>
      <c r="F39" s="159"/>
      <c r="G39" s="160" t="n">
        <f aca="false">12*N39</f>
        <v>6</v>
      </c>
      <c r="H39" s="161" t="n">
        <f aca="false">16*N39</f>
        <v>8</v>
      </c>
      <c r="I39" s="161" t="n">
        <f aca="false">16*N39</f>
        <v>8</v>
      </c>
      <c r="J39" s="161" t="n">
        <f aca="false">13*N39</f>
        <v>6.5</v>
      </c>
      <c r="K39" s="162"/>
      <c r="L39" s="163" t="n">
        <v>3</v>
      </c>
      <c r="M39" s="164" t="n">
        <v>57</v>
      </c>
      <c r="N39" s="165" t="n">
        <f aca="false">500/1000</f>
        <v>0.5</v>
      </c>
      <c r="O39" s="162" t="s">
        <v>98</v>
      </c>
      <c r="P39" s="123" t="n">
        <f aca="false">M39*N39</f>
        <v>28.5</v>
      </c>
      <c r="Q39" s="166"/>
      <c r="R39" s="167"/>
      <c r="S39" s="168"/>
      <c r="T39" s="169"/>
      <c r="U39" s="81"/>
      <c r="V39" s="81"/>
      <c r="W39" s="81"/>
      <c r="X39" s="81"/>
      <c r="Y39" s="81"/>
      <c r="Z39" s="81"/>
      <c r="AA39" s="81"/>
      <c r="AB39" s="81"/>
      <c r="AC39" s="81"/>
      <c r="AD39" s="81"/>
      <c r="AE39" s="19"/>
      <c r="AF39" s="19"/>
      <c r="AG39" s="19"/>
      <c r="AH39" s="19"/>
      <c r="AI39" s="19"/>
      <c r="AJ39" s="19"/>
      <c r="AK39" s="152"/>
    </row>
    <row r="40" s="108" customFormat="true" ht="11.25" hidden="false" customHeight="true" outlineLevel="0" collapsed="false">
      <c r="A40" s="84"/>
      <c r="B40" s="158"/>
      <c r="C40" s="159"/>
      <c r="D40" s="159"/>
      <c r="E40" s="159"/>
      <c r="F40" s="159"/>
      <c r="G40" s="160" t="n">
        <f aca="false">12*N40</f>
        <v>24</v>
      </c>
      <c r="H40" s="161" t="n">
        <f aca="false">16*N40</f>
        <v>32</v>
      </c>
      <c r="I40" s="161" t="n">
        <f aca="false">16*N40</f>
        <v>32</v>
      </c>
      <c r="J40" s="161" t="n">
        <f aca="false">13*N40</f>
        <v>26</v>
      </c>
      <c r="K40" s="162" t="s">
        <v>99</v>
      </c>
      <c r="L40" s="163" t="n">
        <v>2</v>
      </c>
      <c r="M40" s="164" t="n">
        <v>57</v>
      </c>
      <c r="N40" s="165" t="n">
        <f aca="false">2000/1000</f>
        <v>2</v>
      </c>
      <c r="O40" s="162" t="s">
        <v>100</v>
      </c>
      <c r="P40" s="123" t="n">
        <f aca="false">M40*N40</f>
        <v>114</v>
      </c>
      <c r="Q40" s="166"/>
      <c r="R40" s="167"/>
      <c r="S40" s="168"/>
      <c r="T40" s="169"/>
      <c r="U40" s="81"/>
      <c r="V40" s="81"/>
      <c r="W40" s="81"/>
      <c r="X40" s="81"/>
      <c r="Y40" s="81"/>
      <c r="Z40" s="81"/>
      <c r="AA40" s="81"/>
      <c r="AB40" s="81"/>
      <c r="AC40" s="81"/>
      <c r="AD40" s="81"/>
      <c r="AE40" s="19"/>
      <c r="AF40" s="19"/>
      <c r="AG40" s="19"/>
      <c r="AH40" s="19"/>
      <c r="AI40" s="19"/>
      <c r="AJ40" s="19"/>
      <c r="AK40" s="152"/>
    </row>
    <row r="41" s="108" customFormat="true" ht="11.25" hidden="false" customHeight="true" outlineLevel="0" collapsed="false">
      <c r="A41" s="84"/>
      <c r="B41" s="158"/>
      <c r="C41" s="159"/>
      <c r="D41" s="159"/>
      <c r="E41" s="159"/>
      <c r="F41" s="159"/>
      <c r="G41" s="160" t="n">
        <f aca="false">12*N41</f>
        <v>60</v>
      </c>
      <c r="H41" s="161" t="n">
        <f aca="false">16*N41</f>
        <v>80</v>
      </c>
      <c r="I41" s="161" t="n">
        <f aca="false">16*N41</f>
        <v>80</v>
      </c>
      <c r="J41" s="161" t="n">
        <f aca="false">13*N41</f>
        <v>65</v>
      </c>
      <c r="K41" s="162"/>
      <c r="L41" s="163" t="n">
        <v>2</v>
      </c>
      <c r="M41" s="164" t="n">
        <v>57</v>
      </c>
      <c r="N41" s="165" t="n">
        <f aca="false">5000/1000</f>
        <v>5</v>
      </c>
      <c r="O41" s="162" t="s">
        <v>96</v>
      </c>
      <c r="P41" s="123" t="n">
        <f aca="false">M41*N41</f>
        <v>285</v>
      </c>
      <c r="Q41" s="166"/>
      <c r="R41" s="167"/>
      <c r="S41" s="168"/>
      <c r="T41" s="169"/>
      <c r="U41" s="81"/>
      <c r="V41" s="81"/>
      <c r="W41" s="81"/>
      <c r="X41" s="81"/>
      <c r="Y41" s="81"/>
      <c r="Z41" s="81"/>
      <c r="AA41" s="81"/>
      <c r="AB41" s="81"/>
      <c r="AC41" s="81"/>
      <c r="AD41" s="81"/>
      <c r="AE41" s="19"/>
      <c r="AF41" s="19"/>
      <c r="AG41" s="19"/>
      <c r="AH41" s="19"/>
      <c r="AI41" s="19"/>
      <c r="AJ41" s="19"/>
      <c r="AK41" s="152"/>
    </row>
    <row r="42" s="108" customFormat="true" ht="11.25" hidden="false" customHeight="true" outlineLevel="0" collapsed="false">
      <c r="A42" s="84"/>
      <c r="B42" s="158"/>
      <c r="C42" s="170" t="n">
        <v>10</v>
      </c>
      <c r="D42" s="171" t="n">
        <v>15</v>
      </c>
      <c r="E42" s="171" t="n">
        <v>20</v>
      </c>
      <c r="F42" s="171" t="n">
        <v>12</v>
      </c>
      <c r="G42" s="160" t="n">
        <f aca="false">12*4*N42</f>
        <v>48</v>
      </c>
      <c r="H42" s="161" t="n">
        <f aca="false">16*4*N42</f>
        <v>64</v>
      </c>
      <c r="I42" s="161" t="n">
        <f aca="false">16*4*N42</f>
        <v>64</v>
      </c>
      <c r="J42" s="161" t="n">
        <f aca="false">13*4*N42</f>
        <v>52</v>
      </c>
      <c r="K42" s="162"/>
      <c r="L42" s="163" t="n">
        <v>2</v>
      </c>
      <c r="M42" s="164" t="n">
        <f aca="false">57*4</f>
        <v>228</v>
      </c>
      <c r="N42" s="165" t="n">
        <f aca="false">1000/1000</f>
        <v>1</v>
      </c>
      <c r="O42" s="162" t="s">
        <v>97</v>
      </c>
      <c r="P42" s="123" t="n">
        <f aca="false">M42*N42</f>
        <v>228</v>
      </c>
      <c r="Q42" s="166"/>
      <c r="R42" s="167"/>
      <c r="S42" s="168"/>
      <c r="T42" s="169"/>
      <c r="U42" s="81"/>
      <c r="V42" s="81"/>
      <c r="W42" s="81"/>
      <c r="X42" s="81"/>
      <c r="Y42" s="81"/>
      <c r="Z42" s="81"/>
      <c r="AA42" s="81"/>
      <c r="AB42" s="81"/>
      <c r="AC42" s="81"/>
      <c r="AD42" s="81"/>
      <c r="AE42" s="19"/>
      <c r="AF42" s="19"/>
      <c r="AG42" s="19"/>
      <c r="AH42" s="19"/>
      <c r="AI42" s="19"/>
      <c r="AJ42" s="19"/>
      <c r="AK42" s="152"/>
    </row>
    <row r="43" s="108" customFormat="true" ht="26.25" hidden="false" customHeight="true" outlineLevel="0" collapsed="false">
      <c r="A43" s="84"/>
      <c r="B43" s="158" t="s">
        <v>101</v>
      </c>
      <c r="C43" s="82" t="s">
        <v>102</v>
      </c>
      <c r="D43" s="82"/>
      <c r="E43" s="82"/>
      <c r="F43" s="82"/>
      <c r="G43" s="160" t="n">
        <f aca="false">10*N43</f>
        <v>11</v>
      </c>
      <c r="H43" s="161" t="n">
        <f aca="false">10*N43</f>
        <v>11</v>
      </c>
      <c r="I43" s="161" t="n">
        <f aca="false">10*N43</f>
        <v>11</v>
      </c>
      <c r="J43" s="161" t="n">
        <f aca="false">10*N43</f>
        <v>11</v>
      </c>
      <c r="K43" s="162" t="s">
        <v>103</v>
      </c>
      <c r="L43" s="163" t="n">
        <v>2</v>
      </c>
      <c r="M43" s="164" t="n">
        <v>40</v>
      </c>
      <c r="N43" s="165" t="n">
        <f aca="false">1100/1000</f>
        <v>1.1</v>
      </c>
      <c r="O43" s="162" t="s">
        <v>104</v>
      </c>
      <c r="P43" s="123" t="n">
        <f aca="false">M43*N43</f>
        <v>44</v>
      </c>
      <c r="Q43" s="166"/>
      <c r="R43" s="167"/>
      <c r="S43" s="168"/>
      <c r="T43" s="169"/>
      <c r="U43" s="81"/>
      <c r="V43" s="81"/>
      <c r="W43" s="81"/>
      <c r="X43" s="81"/>
      <c r="Y43" s="81"/>
      <c r="Z43" s="81"/>
      <c r="AA43" s="81"/>
      <c r="AB43" s="81"/>
      <c r="AC43" s="81"/>
      <c r="AD43" s="81"/>
      <c r="AE43" s="19"/>
      <c r="AF43" s="19"/>
      <c r="AG43" s="19"/>
      <c r="AH43" s="19"/>
      <c r="AI43" s="19"/>
      <c r="AJ43" s="19"/>
      <c r="AK43" s="152"/>
    </row>
    <row r="44" s="108" customFormat="true" ht="20.25" hidden="false" customHeight="true" outlineLevel="0" collapsed="false">
      <c r="A44" s="84"/>
      <c r="B44" s="158"/>
      <c r="C44" s="82"/>
      <c r="D44" s="82"/>
      <c r="E44" s="82"/>
      <c r="F44" s="82"/>
      <c r="G44" s="172" t="n">
        <v>10</v>
      </c>
      <c r="H44" s="173" t="n">
        <v>10</v>
      </c>
      <c r="I44" s="173" t="n">
        <v>10</v>
      </c>
      <c r="J44" s="173" t="n">
        <v>10</v>
      </c>
      <c r="K44" s="119" t="s">
        <v>105</v>
      </c>
      <c r="L44" s="103" t="s">
        <v>106</v>
      </c>
      <c r="M44" s="103"/>
      <c r="N44" s="103"/>
      <c r="O44" s="103"/>
      <c r="P44" s="174" t="n">
        <v>0</v>
      </c>
      <c r="Q44" s="175"/>
      <c r="R44" s="175"/>
      <c r="S44" s="176"/>
      <c r="T44" s="169"/>
      <c r="U44" s="81"/>
      <c r="V44" s="81"/>
      <c r="W44" s="81"/>
      <c r="X44" s="81"/>
      <c r="Y44" s="81"/>
      <c r="Z44" s="81"/>
      <c r="AA44" s="81"/>
      <c r="AB44" s="81"/>
      <c r="AC44" s="81"/>
      <c r="AD44" s="81"/>
      <c r="AE44" s="19"/>
      <c r="AF44" s="19"/>
      <c r="AG44" s="19"/>
      <c r="AH44" s="19"/>
      <c r="AI44" s="19"/>
      <c r="AJ44" s="19"/>
      <c r="AK44" s="152"/>
    </row>
    <row r="45" s="108" customFormat="true" ht="10.5" hidden="false" customHeight="true" outlineLevel="0" collapsed="false">
      <c r="A45" s="84"/>
      <c r="B45" s="158"/>
      <c r="C45" s="177" t="n">
        <v>20</v>
      </c>
      <c r="D45" s="136" t="n">
        <v>20</v>
      </c>
      <c r="E45" s="136" t="n">
        <v>20</v>
      </c>
      <c r="F45" s="136" t="n">
        <v>20</v>
      </c>
      <c r="G45" s="178"/>
      <c r="H45" s="179"/>
      <c r="I45" s="179"/>
      <c r="J45" s="161"/>
      <c r="K45" s="180"/>
      <c r="L45" s="181"/>
      <c r="M45" s="182"/>
      <c r="N45" s="183"/>
      <c r="O45" s="184"/>
      <c r="P45" s="185" t="n">
        <f aca="false">M45*N45</f>
        <v>0</v>
      </c>
      <c r="Q45" s="166"/>
      <c r="R45" s="167"/>
      <c r="S45" s="168"/>
      <c r="T45" s="169"/>
      <c r="U45" s="81"/>
      <c r="V45" s="81"/>
      <c r="W45" s="81"/>
      <c r="X45" s="81"/>
      <c r="Y45" s="81"/>
      <c r="Z45" s="81"/>
      <c r="AA45" s="81"/>
      <c r="AB45" s="81"/>
      <c r="AC45" s="81"/>
      <c r="AD45" s="81"/>
      <c r="AE45" s="19"/>
      <c r="AF45" s="19"/>
      <c r="AG45" s="19"/>
      <c r="AH45" s="19"/>
      <c r="AI45" s="19"/>
      <c r="AJ45" s="19"/>
      <c r="AK45" s="152"/>
    </row>
    <row r="46" s="108" customFormat="true" ht="18.75" hidden="false" customHeight="true" outlineLevel="0" collapsed="false">
      <c r="A46" s="84"/>
      <c r="B46" s="113" t="s">
        <v>107</v>
      </c>
      <c r="C46" s="82" t="s">
        <v>108</v>
      </c>
      <c r="D46" s="82"/>
      <c r="E46" s="82"/>
      <c r="F46" s="82"/>
      <c r="G46" s="160" t="n">
        <f aca="false">4*N46</f>
        <v>20</v>
      </c>
      <c r="H46" s="161"/>
      <c r="I46" s="161" t="n">
        <f aca="false">4*N46</f>
        <v>20</v>
      </c>
      <c r="J46" s="161"/>
      <c r="K46" s="119" t="s">
        <v>109</v>
      </c>
      <c r="L46" s="137" t="n">
        <v>2</v>
      </c>
      <c r="M46" s="120" t="n">
        <v>8</v>
      </c>
      <c r="N46" s="165" t="n">
        <f aca="false">5000/1000</f>
        <v>5</v>
      </c>
      <c r="O46" s="170" t="s">
        <v>72</v>
      </c>
      <c r="P46" s="123" t="n">
        <f aca="false">M46*N46</f>
        <v>40</v>
      </c>
      <c r="Q46" s="152"/>
      <c r="R46" s="153"/>
      <c r="T46" s="154"/>
      <c r="U46" s="19"/>
      <c r="V46" s="19"/>
      <c r="W46" s="19"/>
      <c r="X46" s="19"/>
      <c r="Y46" s="19"/>
      <c r="Z46" s="19"/>
      <c r="AA46" s="19"/>
      <c r="AB46" s="19"/>
      <c r="AC46" s="19"/>
      <c r="AD46" s="19"/>
      <c r="AE46" s="19"/>
      <c r="AF46" s="19"/>
      <c r="AG46" s="19"/>
      <c r="AH46" s="19"/>
      <c r="AI46" s="19"/>
      <c r="AJ46" s="19"/>
      <c r="AK46" s="152"/>
    </row>
    <row r="47" s="108" customFormat="true" ht="20.25" hidden="false" customHeight="true" outlineLevel="0" collapsed="false">
      <c r="A47" s="84"/>
      <c r="B47" s="113"/>
      <c r="C47" s="82"/>
      <c r="D47" s="82"/>
      <c r="E47" s="82"/>
      <c r="F47" s="82"/>
      <c r="G47" s="160" t="n">
        <f aca="false">80*N47</f>
        <v>24</v>
      </c>
      <c r="H47" s="161"/>
      <c r="I47" s="161" t="n">
        <f aca="false">80*N47</f>
        <v>24</v>
      </c>
      <c r="J47" s="161"/>
      <c r="K47" s="93" t="s">
        <v>110</v>
      </c>
      <c r="L47" s="181" t="n">
        <v>3</v>
      </c>
      <c r="M47" s="182" t="n">
        <v>160</v>
      </c>
      <c r="N47" s="183" t="n">
        <f aca="false">300/1000</f>
        <v>0.3</v>
      </c>
      <c r="O47" s="90" t="s">
        <v>111</v>
      </c>
      <c r="P47" s="123" t="n">
        <f aca="false">M47*N47</f>
        <v>48</v>
      </c>
      <c r="Q47" s="166"/>
      <c r="R47" s="167"/>
      <c r="S47" s="168"/>
      <c r="T47" s="169"/>
      <c r="U47" s="81"/>
      <c r="V47" s="81"/>
      <c r="W47" s="81"/>
      <c r="X47" s="81"/>
      <c r="Y47" s="81"/>
      <c r="Z47" s="81"/>
      <c r="AA47" s="81"/>
      <c r="AB47" s="81"/>
      <c r="AC47" s="81"/>
      <c r="AD47" s="81"/>
      <c r="AE47" s="19"/>
      <c r="AF47" s="19"/>
      <c r="AG47" s="19"/>
      <c r="AH47" s="19"/>
      <c r="AI47" s="19"/>
      <c r="AJ47" s="19"/>
      <c r="AK47" s="152"/>
    </row>
    <row r="48" s="136" customFormat="true" ht="9" hidden="false" customHeight="true" outlineLevel="0" collapsed="false">
      <c r="A48" s="84"/>
      <c r="B48" s="113"/>
      <c r="C48" s="177" t="n">
        <v>1</v>
      </c>
      <c r="D48" s="186"/>
      <c r="E48" s="186"/>
      <c r="F48" s="186"/>
      <c r="G48" s="160"/>
      <c r="H48" s="161"/>
      <c r="I48" s="161"/>
      <c r="J48" s="161"/>
      <c r="K48" s="90"/>
      <c r="L48" s="94"/>
      <c r="M48" s="120"/>
      <c r="N48" s="121"/>
      <c r="O48" s="187"/>
      <c r="P48" s="89" t="n">
        <f aca="false">M48*N48</f>
        <v>0</v>
      </c>
      <c r="Q48" s="188"/>
      <c r="R48" s="189"/>
      <c r="S48" s="189"/>
      <c r="T48" s="190"/>
      <c r="U48" s="191"/>
      <c r="V48" s="191"/>
      <c r="W48" s="191"/>
      <c r="X48" s="191"/>
      <c r="Y48" s="191"/>
      <c r="Z48" s="191"/>
      <c r="AA48" s="191"/>
      <c r="AB48" s="191"/>
      <c r="AC48" s="191"/>
      <c r="AD48" s="191"/>
      <c r="AE48" s="192"/>
      <c r="AF48" s="192"/>
      <c r="AG48" s="192"/>
      <c r="AH48" s="192"/>
      <c r="AI48" s="192"/>
      <c r="AJ48" s="192"/>
      <c r="AK48" s="193"/>
    </row>
    <row r="49" s="108" customFormat="true" ht="30.75" hidden="false" customHeight="true" outlineLevel="0" collapsed="false">
      <c r="A49" s="84"/>
      <c r="B49" s="113" t="s">
        <v>112</v>
      </c>
      <c r="C49" s="82" t="s">
        <v>113</v>
      </c>
      <c r="D49" s="82"/>
      <c r="E49" s="82"/>
      <c r="F49" s="82"/>
      <c r="G49" s="172" t="n">
        <v>30</v>
      </c>
      <c r="H49" s="161"/>
      <c r="I49" s="161"/>
      <c r="J49" s="161"/>
      <c r="K49" s="93" t="s">
        <v>114</v>
      </c>
      <c r="L49" s="103" t="s">
        <v>106</v>
      </c>
      <c r="M49" s="103"/>
      <c r="N49" s="103"/>
      <c r="O49" s="103"/>
      <c r="P49" s="89" t="n">
        <f aca="false">M49*N49</f>
        <v>0</v>
      </c>
      <c r="Q49" s="166"/>
      <c r="R49" s="167"/>
      <c r="S49" s="168"/>
      <c r="T49" s="169"/>
      <c r="U49" s="65"/>
      <c r="V49" s="66"/>
      <c r="W49" s="81"/>
      <c r="X49" s="81"/>
      <c r="Y49" s="81"/>
      <c r="Z49" s="81"/>
      <c r="AA49" s="81"/>
      <c r="AB49" s="81"/>
      <c r="AC49" s="81"/>
      <c r="AD49" s="81"/>
      <c r="AE49" s="19"/>
      <c r="AF49" s="19"/>
      <c r="AG49" s="19"/>
      <c r="AH49" s="19"/>
      <c r="AI49" s="19"/>
      <c r="AJ49" s="19"/>
      <c r="AK49" s="152"/>
    </row>
    <row r="50" s="108" customFormat="true" ht="15.75" hidden="false" customHeight="true" outlineLevel="0" collapsed="false">
      <c r="A50" s="84"/>
      <c r="B50" s="113"/>
      <c r="C50" s="93" t="n">
        <v>30</v>
      </c>
      <c r="D50" s="194"/>
      <c r="E50" s="194"/>
      <c r="F50" s="194" t="n">
        <v>30</v>
      </c>
      <c r="G50" s="195"/>
      <c r="H50" s="196"/>
      <c r="I50" s="196"/>
      <c r="J50" s="173" t="n">
        <f aca="false">30*N50</f>
        <v>300</v>
      </c>
      <c r="K50" s="119" t="s">
        <v>115</v>
      </c>
      <c r="L50" s="94" t="n">
        <v>2</v>
      </c>
      <c r="M50" s="120" t="n">
        <v>30</v>
      </c>
      <c r="N50" s="121" t="n">
        <f aca="false">10000/1000</f>
        <v>10</v>
      </c>
      <c r="O50" s="122" t="s">
        <v>116</v>
      </c>
      <c r="P50" s="123" t="n">
        <f aca="false">M50*N50</f>
        <v>300</v>
      </c>
      <c r="Q50" s="166"/>
      <c r="R50" s="167"/>
      <c r="S50" s="168"/>
      <c r="T50" s="169"/>
      <c r="U50" s="80"/>
      <c r="V50" s="81"/>
      <c r="W50" s="80"/>
      <c r="X50" s="80"/>
      <c r="Y50" s="80"/>
      <c r="Z50" s="80"/>
      <c r="AA50" s="80"/>
      <c r="AB50" s="80"/>
      <c r="AC50" s="80"/>
      <c r="AD50" s="80"/>
      <c r="AE50" s="19"/>
      <c r="AF50" s="19"/>
      <c r="AG50" s="19"/>
      <c r="AH50" s="19"/>
      <c r="AI50" s="19"/>
      <c r="AJ50" s="19"/>
      <c r="AK50" s="152"/>
    </row>
    <row r="51" customFormat="false" ht="11.25" hidden="false" customHeight="true" outlineLevel="0" collapsed="false">
      <c r="A51" s="84"/>
      <c r="B51" s="85" t="s">
        <v>117</v>
      </c>
      <c r="C51" s="82" t="s">
        <v>118</v>
      </c>
      <c r="D51" s="82"/>
      <c r="E51" s="82"/>
      <c r="F51" s="82"/>
      <c r="G51" s="160" t="n">
        <f aca="false">2*N51</f>
        <v>28.8</v>
      </c>
      <c r="H51" s="160" t="n">
        <f aca="false">2*N51</f>
        <v>28.8</v>
      </c>
      <c r="I51" s="161" t="n">
        <f aca="false">2*N51</f>
        <v>28.8</v>
      </c>
      <c r="J51" s="161" t="n">
        <f aca="false">2*N51</f>
        <v>28.8</v>
      </c>
      <c r="K51" s="119" t="s">
        <v>119</v>
      </c>
      <c r="L51" s="163" t="n">
        <v>2</v>
      </c>
      <c r="M51" s="164" t="n">
        <v>8</v>
      </c>
      <c r="N51" s="165" t="n">
        <f aca="false">1200*12/1000</f>
        <v>14.4</v>
      </c>
      <c r="O51" s="162" t="s">
        <v>95</v>
      </c>
      <c r="P51" s="123" t="n">
        <f aca="false">M51*N51</f>
        <v>115.2</v>
      </c>
      <c r="U51" s="81"/>
      <c r="V51" s="81"/>
      <c r="W51" s="81"/>
      <c r="X51" s="197"/>
      <c r="Y51" s="197"/>
      <c r="Z51" s="81"/>
      <c r="AA51" s="81"/>
      <c r="AB51" s="197"/>
      <c r="AC51" s="197"/>
      <c r="AD51" s="81"/>
    </row>
    <row r="52" customFormat="false" ht="11.25" hidden="false" customHeight="true" outlineLevel="0" collapsed="false">
      <c r="A52" s="84"/>
      <c r="B52" s="85"/>
      <c r="C52" s="82"/>
      <c r="D52" s="82"/>
      <c r="E52" s="82"/>
      <c r="F52" s="82"/>
      <c r="G52" s="160" t="n">
        <f aca="false">4*N52</f>
        <v>20</v>
      </c>
      <c r="H52" s="160" t="n">
        <f aca="false">4*N52</f>
        <v>20</v>
      </c>
      <c r="I52" s="161" t="n">
        <f aca="false">4*N52</f>
        <v>20</v>
      </c>
      <c r="J52" s="161" t="n">
        <f aca="false">4*N52</f>
        <v>20</v>
      </c>
      <c r="K52" s="119"/>
      <c r="L52" s="163" t="n">
        <v>2</v>
      </c>
      <c r="M52" s="164" t="n">
        <v>16</v>
      </c>
      <c r="N52" s="165" t="n">
        <v>5</v>
      </c>
      <c r="O52" s="162" t="s">
        <v>96</v>
      </c>
      <c r="P52" s="123" t="n">
        <f aca="false">M52*N52</f>
        <v>80</v>
      </c>
      <c r="U52" s="81"/>
      <c r="V52" s="81"/>
      <c r="W52" s="81"/>
      <c r="X52" s="197"/>
      <c r="Y52" s="197"/>
      <c r="Z52" s="81"/>
      <c r="AA52" s="81"/>
      <c r="AB52" s="197"/>
      <c r="AC52" s="197"/>
      <c r="AD52" s="81"/>
    </row>
    <row r="53" customFormat="false" ht="11.25" hidden="false" customHeight="true" outlineLevel="0" collapsed="false">
      <c r="A53" s="84"/>
      <c r="B53" s="85"/>
      <c r="C53" s="82"/>
      <c r="D53" s="82"/>
      <c r="E53" s="82"/>
      <c r="F53" s="82"/>
      <c r="G53" s="160" t="n">
        <f aca="false">6*4*N53</f>
        <v>24</v>
      </c>
      <c r="H53" s="160" t="n">
        <f aca="false">6*4*N53</f>
        <v>24</v>
      </c>
      <c r="I53" s="161" t="n">
        <f aca="false">6*4*N53</f>
        <v>24</v>
      </c>
      <c r="J53" s="161" t="n">
        <f aca="false">6*4*N53</f>
        <v>24</v>
      </c>
      <c r="K53" s="119"/>
      <c r="L53" s="163" t="n">
        <v>2</v>
      </c>
      <c r="M53" s="164" t="n">
        <v>96</v>
      </c>
      <c r="N53" s="165" t="n">
        <f aca="false">1000/1000</f>
        <v>1</v>
      </c>
      <c r="O53" s="162" t="s">
        <v>97</v>
      </c>
      <c r="P53" s="123" t="n">
        <f aca="false">M53*N53</f>
        <v>96</v>
      </c>
      <c r="U53" s="81"/>
      <c r="V53" s="81"/>
      <c r="W53" s="81"/>
      <c r="X53" s="197"/>
      <c r="Y53" s="197"/>
      <c r="Z53" s="81"/>
      <c r="AA53" s="81"/>
      <c r="AB53" s="197"/>
      <c r="AC53" s="197"/>
      <c r="AD53" s="81"/>
    </row>
    <row r="54" customFormat="false" ht="11.25" hidden="false" customHeight="true" outlineLevel="0" collapsed="false">
      <c r="A54" s="84"/>
      <c r="B54" s="85"/>
      <c r="C54" s="82"/>
      <c r="D54" s="82"/>
      <c r="E54" s="82"/>
      <c r="F54" s="82"/>
      <c r="G54" s="160" t="n">
        <f aca="false">4*N54</f>
        <v>24</v>
      </c>
      <c r="H54" s="160" t="n">
        <f aca="false">4*N54</f>
        <v>24</v>
      </c>
      <c r="I54" s="161" t="n">
        <f aca="false">4*N54</f>
        <v>24</v>
      </c>
      <c r="J54" s="161" t="n">
        <f aca="false">4*N54</f>
        <v>24</v>
      </c>
      <c r="K54" s="119"/>
      <c r="L54" s="137" t="n">
        <v>2</v>
      </c>
      <c r="M54" s="120" t="n">
        <v>16</v>
      </c>
      <c r="N54" s="121" t="n">
        <f aca="false">6000/1000</f>
        <v>6</v>
      </c>
      <c r="O54" s="122" t="s">
        <v>120</v>
      </c>
      <c r="P54" s="123" t="n">
        <f aca="false">M54*N54</f>
        <v>96</v>
      </c>
      <c r="U54" s="81"/>
      <c r="V54" s="81"/>
      <c r="W54" s="81"/>
      <c r="X54" s="197"/>
      <c r="Y54" s="197"/>
      <c r="Z54" s="81"/>
      <c r="AA54" s="81"/>
      <c r="AB54" s="197"/>
      <c r="AC54" s="197"/>
      <c r="AD54" s="81"/>
    </row>
    <row r="55" customFormat="false" ht="11.25" hidden="false" customHeight="true" outlineLevel="0" collapsed="false">
      <c r="A55" s="84"/>
      <c r="B55" s="85"/>
      <c r="C55" s="82"/>
      <c r="D55" s="82"/>
      <c r="E55" s="82"/>
      <c r="F55" s="82"/>
      <c r="G55" s="160" t="n">
        <f aca="false">2*N55</f>
        <v>40</v>
      </c>
      <c r="H55" s="160" t="n">
        <f aca="false">2*N55</f>
        <v>40</v>
      </c>
      <c r="I55" s="161" t="n">
        <f aca="false">2*N55</f>
        <v>40</v>
      </c>
      <c r="J55" s="161" t="n">
        <f aca="false">2*N55</f>
        <v>40</v>
      </c>
      <c r="K55" s="119" t="s">
        <v>121</v>
      </c>
      <c r="L55" s="137" t="n">
        <v>2</v>
      </c>
      <c r="M55" s="120" t="n">
        <v>8</v>
      </c>
      <c r="N55" s="121" t="n">
        <f aca="false">20000/1000</f>
        <v>20</v>
      </c>
      <c r="O55" s="122" t="s">
        <v>120</v>
      </c>
      <c r="P55" s="123" t="n">
        <f aca="false">M55*N55</f>
        <v>160</v>
      </c>
      <c r="T55" s="198"/>
      <c r="V55" s="199"/>
      <c r="W55" s="200"/>
      <c r="X55" s="200"/>
      <c r="Y55" s="201"/>
      <c r="Z55" s="200"/>
      <c r="AA55" s="200"/>
      <c r="AB55" s="200"/>
      <c r="AC55" s="201"/>
      <c r="AD55" s="200"/>
    </row>
    <row r="56" customFormat="false" ht="11.25" hidden="false" customHeight="true" outlineLevel="0" collapsed="false">
      <c r="A56" s="84"/>
      <c r="B56" s="85"/>
      <c r="C56" s="82"/>
      <c r="D56" s="82"/>
      <c r="E56" s="82"/>
      <c r="F56" s="82"/>
      <c r="G56" s="160" t="n">
        <f aca="false">2*N56</f>
        <v>4</v>
      </c>
      <c r="H56" s="160" t="n">
        <f aca="false">2*N56</f>
        <v>4</v>
      </c>
      <c r="I56" s="161" t="n">
        <f aca="false">2*N56</f>
        <v>4</v>
      </c>
      <c r="J56" s="161" t="n">
        <f aca="false">2*N56</f>
        <v>4</v>
      </c>
      <c r="K56" s="119"/>
      <c r="L56" s="137" t="n">
        <v>3</v>
      </c>
      <c r="M56" s="120" t="n">
        <v>8</v>
      </c>
      <c r="N56" s="121" t="n">
        <f aca="false">2000/1000</f>
        <v>2</v>
      </c>
      <c r="O56" s="119" t="s">
        <v>122</v>
      </c>
      <c r="P56" s="123" t="n">
        <f aca="false">M56*N56</f>
        <v>16</v>
      </c>
      <c r="U56" s="81"/>
      <c r="V56" s="199"/>
      <c r="W56" s="200"/>
      <c r="X56" s="200"/>
      <c r="Y56" s="201"/>
      <c r="Z56" s="200"/>
      <c r="AA56" s="200"/>
      <c r="AB56" s="200"/>
      <c r="AC56" s="201"/>
      <c r="AD56" s="200"/>
    </row>
    <row r="57" customFormat="false" ht="11.25" hidden="false" customHeight="true" outlineLevel="0" collapsed="false">
      <c r="A57" s="84"/>
      <c r="B57" s="85"/>
      <c r="C57" s="102" t="n">
        <v>1</v>
      </c>
      <c r="D57" s="202" t="n">
        <v>1</v>
      </c>
      <c r="E57" s="202" t="n">
        <v>1</v>
      </c>
      <c r="F57" s="202" t="n">
        <v>1</v>
      </c>
      <c r="G57" s="160" t="n">
        <f aca="false">2*N57</f>
        <v>20</v>
      </c>
      <c r="H57" s="160" t="n">
        <f aca="false">2*N57</f>
        <v>20</v>
      </c>
      <c r="I57" s="161" t="n">
        <f aca="false">2*N57</f>
        <v>20</v>
      </c>
      <c r="J57" s="161" t="n">
        <f aca="false">2*N57</f>
        <v>20</v>
      </c>
      <c r="K57" s="119"/>
      <c r="L57" s="137" t="n">
        <v>3</v>
      </c>
      <c r="M57" s="120" t="n">
        <v>8</v>
      </c>
      <c r="N57" s="121" t="n">
        <f aca="false">10000/1000</f>
        <v>10</v>
      </c>
      <c r="O57" s="162" t="s">
        <v>111</v>
      </c>
      <c r="P57" s="123" t="n">
        <f aca="false">M57*N57</f>
        <v>80</v>
      </c>
      <c r="U57" s="203"/>
      <c r="V57" s="199"/>
      <c r="W57" s="200"/>
      <c r="X57" s="200"/>
      <c r="Y57" s="201"/>
      <c r="Z57" s="200"/>
      <c r="AA57" s="200"/>
      <c r="AB57" s="200"/>
      <c r="AC57" s="201"/>
      <c r="AD57" s="200"/>
    </row>
    <row r="58" s="133" customFormat="true" ht="22.5" hidden="false" customHeight="true" outlineLevel="0" collapsed="false">
      <c r="A58" s="84" t="n">
        <v>1</v>
      </c>
      <c r="B58" s="61" t="s">
        <v>46</v>
      </c>
      <c r="C58" s="61"/>
      <c r="D58" s="61"/>
      <c r="E58" s="129" t="s">
        <v>123</v>
      </c>
      <c r="F58" s="129"/>
      <c r="G58" s="129"/>
      <c r="H58" s="129"/>
      <c r="I58" s="129"/>
      <c r="J58" s="129"/>
      <c r="K58" s="129"/>
      <c r="L58" s="129"/>
      <c r="M58" s="129"/>
      <c r="N58" s="129"/>
      <c r="O58" s="129"/>
      <c r="P58" s="55" t="s">
        <v>48</v>
      </c>
      <c r="Q58" s="130"/>
      <c r="R58" s="131"/>
      <c r="S58" s="132"/>
      <c r="U58" s="81"/>
      <c r="V58" s="81"/>
      <c r="W58" s="81"/>
      <c r="X58" s="81"/>
      <c r="Y58" s="81"/>
      <c r="Z58" s="81"/>
      <c r="AA58" s="81"/>
      <c r="AB58" s="81"/>
      <c r="AC58" s="81"/>
      <c r="AD58" s="81"/>
      <c r="AE58" s="67"/>
      <c r="AF58" s="67"/>
      <c r="AG58" s="67"/>
      <c r="AH58" s="67"/>
      <c r="AI58" s="67"/>
      <c r="AJ58" s="67"/>
    </row>
    <row r="59" customFormat="false" ht="15" hidden="false" customHeight="true" outlineLevel="0" collapsed="false">
      <c r="A59" s="84"/>
      <c r="B59" s="61" t="s">
        <v>124</v>
      </c>
      <c r="C59" s="61"/>
      <c r="D59" s="61"/>
      <c r="E59" s="134" t="s">
        <v>125</v>
      </c>
      <c r="F59" s="134"/>
      <c r="G59" s="134"/>
      <c r="H59" s="134"/>
      <c r="I59" s="134"/>
      <c r="J59" s="134"/>
      <c r="K59" s="134"/>
      <c r="L59" s="134"/>
      <c r="M59" s="134"/>
      <c r="N59" s="134"/>
      <c r="O59" s="134"/>
      <c r="P59" s="100" t="n">
        <f aca="false">SUM(P60:P85)</f>
        <v>3203.14</v>
      </c>
      <c r="Q59" s="124"/>
      <c r="R59" s="25"/>
      <c r="S59" s="26"/>
      <c r="T59" s="26"/>
      <c r="U59" s="66"/>
      <c r="V59" s="81"/>
      <c r="W59" s="81"/>
      <c r="X59" s="81"/>
      <c r="Y59" s="66"/>
      <c r="Z59" s="66"/>
      <c r="AA59" s="66"/>
      <c r="AB59" s="66"/>
      <c r="AC59" s="66"/>
      <c r="AD59" s="66"/>
    </row>
    <row r="60" customFormat="false" ht="26.25" hidden="false" customHeight="true" outlineLevel="0" collapsed="false">
      <c r="A60" s="84"/>
      <c r="B60" s="85" t="s">
        <v>126</v>
      </c>
      <c r="C60" s="82" t="s">
        <v>127</v>
      </c>
      <c r="D60" s="82"/>
      <c r="E60" s="82"/>
      <c r="F60" s="82"/>
      <c r="G60" s="160" t="n">
        <f aca="false">9*N60</f>
        <v>9</v>
      </c>
      <c r="H60" s="160"/>
      <c r="I60" s="161"/>
      <c r="J60" s="161" t="n">
        <f aca="false">9*N60</f>
        <v>9</v>
      </c>
      <c r="K60" s="119" t="s">
        <v>128</v>
      </c>
      <c r="L60" s="94" t="n">
        <v>2</v>
      </c>
      <c r="M60" s="95" t="n">
        <v>18</v>
      </c>
      <c r="N60" s="204" t="n">
        <f aca="false">1000/1000</f>
        <v>1</v>
      </c>
      <c r="O60" s="93" t="s">
        <v>129</v>
      </c>
      <c r="P60" s="123" t="n">
        <f aca="false">M60*N60</f>
        <v>18</v>
      </c>
      <c r="Q60" s="124"/>
      <c r="R60" s="25"/>
      <c r="S60" s="26"/>
      <c r="T60" s="157"/>
      <c r="U60" s="81"/>
      <c r="V60" s="81"/>
      <c r="W60" s="66"/>
      <c r="X60" s="81"/>
      <c r="Y60" s="81"/>
      <c r="Z60" s="81"/>
      <c r="AA60" s="81"/>
      <c r="AB60" s="81"/>
      <c r="AC60" s="81"/>
      <c r="AD60" s="81"/>
    </row>
    <row r="61" customFormat="false" ht="16.5" hidden="false" customHeight="false" outlineLevel="0" collapsed="false">
      <c r="A61" s="84"/>
      <c r="B61" s="85"/>
      <c r="C61" s="82"/>
      <c r="D61" s="82"/>
      <c r="E61" s="82"/>
      <c r="F61" s="82"/>
      <c r="G61" s="160" t="n">
        <f aca="false">1*N61</f>
        <v>7.5</v>
      </c>
      <c r="H61" s="160"/>
      <c r="I61" s="161" t="n">
        <f aca="false">1*N61</f>
        <v>7.5</v>
      </c>
      <c r="J61" s="161" t="n">
        <f aca="false">1*N61</f>
        <v>7.5</v>
      </c>
      <c r="K61" s="119"/>
      <c r="L61" s="94" t="n">
        <v>3</v>
      </c>
      <c r="M61" s="95" t="n">
        <v>3</v>
      </c>
      <c r="N61" s="204" t="n">
        <f aca="false">7500/1000</f>
        <v>7.5</v>
      </c>
      <c r="O61" s="93" t="s">
        <v>130</v>
      </c>
      <c r="P61" s="123" t="n">
        <f aca="false">M61*N61</f>
        <v>22.5</v>
      </c>
      <c r="Q61" s="124"/>
      <c r="R61" s="25"/>
      <c r="S61" s="26"/>
      <c r="T61" s="26"/>
      <c r="U61" s="81"/>
      <c r="V61" s="81"/>
      <c r="W61" s="81"/>
      <c r="X61" s="81"/>
      <c r="Y61" s="205"/>
      <c r="Z61" s="197"/>
      <c r="AA61" s="197"/>
      <c r="AB61" s="81"/>
      <c r="AC61" s="81"/>
      <c r="AD61" s="81"/>
    </row>
    <row r="62" customFormat="false" ht="18.75" hidden="false" customHeight="true" outlineLevel="0" collapsed="false">
      <c r="A62" s="84"/>
      <c r="B62" s="85"/>
      <c r="C62" s="82"/>
      <c r="D62" s="82"/>
      <c r="E62" s="82"/>
      <c r="F62" s="82"/>
      <c r="G62" s="160" t="n">
        <f aca="false">4*N62</f>
        <v>10.4</v>
      </c>
      <c r="H62" s="160"/>
      <c r="I62" s="161"/>
      <c r="J62" s="161"/>
      <c r="K62" s="119"/>
      <c r="L62" s="94" t="n">
        <v>3</v>
      </c>
      <c r="M62" s="95" t="n">
        <v>4</v>
      </c>
      <c r="N62" s="204" t="n">
        <f aca="false">2600/1000</f>
        <v>2.6</v>
      </c>
      <c r="O62" s="122" t="s">
        <v>131</v>
      </c>
      <c r="P62" s="123" t="n">
        <f aca="false">M62*N62</f>
        <v>10.4</v>
      </c>
      <c r="Q62" s="124"/>
      <c r="R62" s="25"/>
      <c r="S62" s="26"/>
      <c r="T62" s="26"/>
      <c r="U62" s="81"/>
      <c r="V62" s="81"/>
      <c r="W62" s="81"/>
      <c r="X62" s="81"/>
      <c r="Y62" s="205"/>
      <c r="Z62" s="197"/>
      <c r="AA62" s="197"/>
      <c r="AB62" s="81"/>
      <c r="AC62" s="81"/>
      <c r="AD62" s="81"/>
    </row>
    <row r="63" customFormat="false" ht="10.5" hidden="false" customHeight="true" outlineLevel="0" collapsed="false">
      <c r="A63" s="84"/>
      <c r="B63" s="85"/>
      <c r="C63" s="82"/>
      <c r="D63" s="82"/>
      <c r="E63" s="82"/>
      <c r="F63" s="82"/>
      <c r="G63" s="160" t="n">
        <f aca="false">1*N63</f>
        <v>14.4</v>
      </c>
      <c r="H63" s="160"/>
      <c r="I63" s="161" t="n">
        <f aca="false">1*N63</f>
        <v>14.4</v>
      </c>
      <c r="J63" s="161" t="n">
        <f aca="false">1*N63</f>
        <v>14.4</v>
      </c>
      <c r="K63" s="119"/>
      <c r="L63" s="94" t="n">
        <v>2</v>
      </c>
      <c r="M63" s="95" t="n">
        <v>3</v>
      </c>
      <c r="N63" s="204" t="n">
        <f aca="false">14400/1000</f>
        <v>14.4</v>
      </c>
      <c r="O63" s="122" t="s">
        <v>132</v>
      </c>
      <c r="P63" s="123" t="n">
        <f aca="false">M63*N63</f>
        <v>43.2</v>
      </c>
      <c r="Q63" s="124"/>
      <c r="R63" s="25"/>
      <c r="S63" s="26"/>
      <c r="T63" s="26"/>
      <c r="U63" s="81"/>
      <c r="V63" s="81"/>
      <c r="W63" s="81"/>
      <c r="X63" s="81"/>
      <c r="Y63" s="205"/>
      <c r="Z63" s="197"/>
      <c r="AA63" s="197"/>
      <c r="AB63" s="81"/>
      <c r="AC63" s="81"/>
      <c r="AD63" s="81"/>
    </row>
    <row r="64" customFormat="false" ht="9" hidden="false" customHeight="true" outlineLevel="0" collapsed="false">
      <c r="A64" s="84"/>
      <c r="B64" s="85"/>
      <c r="C64" s="82"/>
      <c r="D64" s="82"/>
      <c r="E64" s="82"/>
      <c r="F64" s="82"/>
      <c r="G64" s="160" t="n">
        <f aca="false">2*N64</f>
        <v>10</v>
      </c>
      <c r="H64" s="160" t="n">
        <f aca="false">4*N64</f>
        <v>20</v>
      </c>
      <c r="I64" s="161"/>
      <c r="J64" s="161" t="n">
        <f aca="false">3*N64</f>
        <v>15</v>
      </c>
      <c r="K64" s="119"/>
      <c r="L64" s="94"/>
      <c r="M64" s="95" t="n">
        <v>9</v>
      </c>
      <c r="N64" s="165" t="n">
        <f aca="false">5000/1000</f>
        <v>5</v>
      </c>
      <c r="O64" s="93" t="s">
        <v>133</v>
      </c>
      <c r="P64" s="123" t="n">
        <f aca="false">M64*N64</f>
        <v>45</v>
      </c>
      <c r="Q64" s="124"/>
      <c r="R64" s="25"/>
      <c r="S64" s="26"/>
      <c r="T64" s="26"/>
      <c r="U64" s="81"/>
      <c r="V64" s="81"/>
      <c r="W64" s="81"/>
      <c r="X64" s="81"/>
      <c r="Y64" s="205"/>
      <c r="Z64" s="197"/>
      <c r="AA64" s="197"/>
      <c r="AB64" s="81"/>
      <c r="AC64" s="81"/>
      <c r="AD64" s="81"/>
    </row>
    <row r="65" customFormat="false" ht="9" hidden="false" customHeight="true" outlineLevel="0" collapsed="false">
      <c r="A65" s="84"/>
      <c r="B65" s="85"/>
      <c r="C65" s="206" t="n">
        <v>18</v>
      </c>
      <c r="D65" s="207"/>
      <c r="E65" s="207"/>
      <c r="F65" s="207"/>
      <c r="G65" s="160" t="n">
        <f aca="false">3*3*N65</f>
        <v>9</v>
      </c>
      <c r="H65" s="160" t="n">
        <f aca="false">3*4*N65</f>
        <v>12</v>
      </c>
      <c r="I65" s="161" t="n">
        <f aca="false">3*1*N65</f>
        <v>3</v>
      </c>
      <c r="J65" s="161" t="n">
        <f aca="false">3*4*N65</f>
        <v>12</v>
      </c>
      <c r="K65" s="119"/>
      <c r="L65" s="181" t="n">
        <v>2</v>
      </c>
      <c r="M65" s="182" t="n">
        <v>36</v>
      </c>
      <c r="N65" s="165" t="n">
        <f aca="false">1000/1000</f>
        <v>1</v>
      </c>
      <c r="O65" s="93" t="s">
        <v>134</v>
      </c>
      <c r="P65" s="123" t="n">
        <f aca="false">M65*N65</f>
        <v>36</v>
      </c>
      <c r="Q65" s="124"/>
      <c r="R65" s="25"/>
      <c r="S65" s="26"/>
      <c r="T65" s="26"/>
      <c r="U65" s="81"/>
      <c r="V65" s="81"/>
      <c r="W65" s="81"/>
      <c r="X65" s="81"/>
      <c r="Y65" s="81"/>
      <c r="Z65" s="81"/>
      <c r="AA65" s="197"/>
      <c r="AB65" s="81"/>
      <c r="AC65" s="81"/>
      <c r="AD65" s="81"/>
    </row>
    <row r="66" s="218" customFormat="true" ht="21" hidden="false" customHeight="true" outlineLevel="0" collapsed="false">
      <c r="A66" s="208"/>
      <c r="B66" s="209" t="s">
        <v>135</v>
      </c>
      <c r="C66" s="210" t="s">
        <v>136</v>
      </c>
      <c r="D66" s="210"/>
      <c r="E66" s="210"/>
      <c r="F66" s="210"/>
      <c r="G66" s="160" t="n">
        <f aca="false">40*N66</f>
        <v>325.12</v>
      </c>
      <c r="H66" s="160"/>
      <c r="I66" s="161" t="n">
        <f aca="false">40*N66</f>
        <v>325.12</v>
      </c>
      <c r="J66" s="161"/>
      <c r="K66" s="211" t="s">
        <v>137</v>
      </c>
      <c r="L66" s="212" t="n">
        <v>2</v>
      </c>
      <c r="M66" s="212" t="n">
        <v>80</v>
      </c>
      <c r="N66" s="213" t="n">
        <f aca="false">8.128</f>
        <v>8.128</v>
      </c>
      <c r="O66" s="211" t="s">
        <v>138</v>
      </c>
      <c r="P66" s="123" t="n">
        <f aca="false">M66*N66</f>
        <v>650.24</v>
      </c>
      <c r="Q66" s="214"/>
      <c r="R66" s="215"/>
      <c r="S66" s="216"/>
      <c r="T66" s="217"/>
      <c r="U66" s="81"/>
      <c r="V66" s="81"/>
      <c r="W66" s="81"/>
      <c r="X66" s="81"/>
      <c r="Y66" s="81"/>
      <c r="Z66" s="81"/>
      <c r="AA66" s="197"/>
      <c r="AB66" s="81"/>
      <c r="AC66" s="81"/>
      <c r="AD66" s="81"/>
    </row>
    <row r="67" s="218" customFormat="true" ht="12.75" hidden="false" customHeight="false" outlineLevel="0" collapsed="false">
      <c r="A67" s="208"/>
      <c r="B67" s="209"/>
      <c r="C67" s="210"/>
      <c r="D67" s="210"/>
      <c r="E67" s="210"/>
      <c r="F67" s="210"/>
      <c r="G67" s="160" t="n">
        <f aca="false">24*N67</f>
        <v>120</v>
      </c>
      <c r="H67" s="160" t="n">
        <f aca="false">24*N67</f>
        <v>120</v>
      </c>
      <c r="I67" s="161" t="n">
        <f aca="false">24*N67</f>
        <v>120</v>
      </c>
      <c r="J67" s="161"/>
      <c r="K67" s="211"/>
      <c r="L67" s="212" t="n">
        <v>2</v>
      </c>
      <c r="M67" s="219" t="n">
        <f aca="false">24*3</f>
        <v>72</v>
      </c>
      <c r="N67" s="165" t="n">
        <f aca="false">5000/1000</f>
        <v>5</v>
      </c>
      <c r="O67" s="211" t="s">
        <v>139</v>
      </c>
      <c r="P67" s="123" t="n">
        <f aca="false">M67*N67</f>
        <v>360</v>
      </c>
      <c r="Q67" s="214"/>
      <c r="R67" s="215"/>
      <c r="S67" s="216"/>
      <c r="T67" s="216"/>
      <c r="U67" s="81"/>
      <c r="V67" s="81"/>
      <c r="W67" s="81"/>
      <c r="X67" s="81"/>
      <c r="Y67" s="81"/>
      <c r="Z67" s="81"/>
      <c r="AA67" s="197"/>
      <c r="AB67" s="81"/>
      <c r="AC67" s="81"/>
      <c r="AD67" s="81"/>
    </row>
    <row r="68" s="218" customFormat="true" ht="12.75" hidden="false" customHeight="true" outlineLevel="0" collapsed="false">
      <c r="A68" s="208"/>
      <c r="B68" s="209"/>
      <c r="C68" s="210"/>
      <c r="D68" s="210"/>
      <c r="E68" s="210"/>
      <c r="F68" s="210"/>
      <c r="G68" s="220" t="n">
        <v>1</v>
      </c>
      <c r="H68" s="220"/>
      <c r="I68" s="221" t="n">
        <v>1</v>
      </c>
      <c r="J68" s="221"/>
      <c r="K68" s="211" t="s">
        <v>140</v>
      </c>
      <c r="L68" s="222" t="s">
        <v>106</v>
      </c>
      <c r="M68" s="222"/>
      <c r="N68" s="222"/>
      <c r="O68" s="222"/>
      <c r="P68" s="223" t="n">
        <v>0</v>
      </c>
      <c r="Q68" s="214"/>
      <c r="R68" s="215"/>
      <c r="S68" s="216"/>
      <c r="T68" s="216"/>
      <c r="U68" s="81"/>
      <c r="V68" s="81"/>
      <c r="W68" s="81"/>
      <c r="X68" s="81"/>
      <c r="Y68" s="81"/>
      <c r="Z68" s="81"/>
      <c r="AA68" s="197"/>
      <c r="AB68" s="81"/>
      <c r="AC68" s="81"/>
      <c r="AD68" s="81"/>
    </row>
    <row r="69" s="218" customFormat="true" ht="16.5" hidden="false" customHeight="false" outlineLevel="0" collapsed="false">
      <c r="A69" s="208"/>
      <c r="B69" s="209"/>
      <c r="C69" s="210"/>
      <c r="D69" s="210"/>
      <c r="E69" s="210"/>
      <c r="F69" s="210"/>
      <c r="G69" s="160" t="n">
        <f aca="false">4*N69</f>
        <v>20</v>
      </c>
      <c r="H69" s="160" t="n">
        <f aca="false">4*N69</f>
        <v>20</v>
      </c>
      <c r="I69" s="161" t="n">
        <f aca="false">4*N69</f>
        <v>20</v>
      </c>
      <c r="J69" s="161"/>
      <c r="K69" s="211" t="s">
        <v>141</v>
      </c>
      <c r="L69" s="212" t="n">
        <v>2</v>
      </c>
      <c r="M69" s="224" t="n">
        <v>12</v>
      </c>
      <c r="N69" s="165" t="n">
        <f aca="false">5000/1000</f>
        <v>5</v>
      </c>
      <c r="O69" s="225" t="s">
        <v>142</v>
      </c>
      <c r="P69" s="123" t="n">
        <f aca="false">M69*N69</f>
        <v>60</v>
      </c>
      <c r="Q69" s="214"/>
      <c r="R69" s="215"/>
      <c r="S69" s="216"/>
      <c r="T69" s="226"/>
      <c r="U69" s="81"/>
      <c r="V69" s="81"/>
      <c r="W69" s="81"/>
      <c r="X69" s="81"/>
      <c r="Y69" s="81"/>
      <c r="Z69" s="81"/>
      <c r="AA69" s="197"/>
      <c r="AB69" s="81"/>
      <c r="AC69" s="81"/>
      <c r="AD69" s="81"/>
    </row>
    <row r="70" s="218" customFormat="true" ht="16.5" hidden="false" customHeight="true" outlineLevel="0" collapsed="false">
      <c r="A70" s="208"/>
      <c r="B70" s="209"/>
      <c r="C70" s="210"/>
      <c r="D70" s="210"/>
      <c r="E70" s="210"/>
      <c r="F70" s="210"/>
      <c r="G70" s="160" t="n">
        <v>1</v>
      </c>
      <c r="H70" s="160" t="n">
        <f aca="false">4*N70</f>
        <v>0</v>
      </c>
      <c r="I70" s="161" t="n">
        <f aca="false">4*N70</f>
        <v>0</v>
      </c>
      <c r="J70" s="161"/>
      <c r="K70" s="211" t="s">
        <v>143</v>
      </c>
      <c r="L70" s="222" t="s">
        <v>106</v>
      </c>
      <c r="M70" s="222"/>
      <c r="N70" s="222"/>
      <c r="O70" s="222"/>
      <c r="P70" s="89" t="n">
        <f aca="false">M70*N70</f>
        <v>0</v>
      </c>
      <c r="Q70" s="214"/>
      <c r="R70" s="215"/>
      <c r="S70" s="216"/>
      <c r="T70" s="216"/>
      <c r="U70" s="81"/>
      <c r="V70" s="81"/>
      <c r="W70" s="81"/>
      <c r="X70" s="81"/>
      <c r="Y70" s="81"/>
      <c r="Z70" s="81"/>
      <c r="AA70" s="197"/>
      <c r="AB70" s="81"/>
      <c r="AC70" s="81"/>
      <c r="AD70" s="81"/>
    </row>
    <row r="71" s="218" customFormat="true" ht="10.5" hidden="false" customHeight="true" outlineLevel="0" collapsed="false">
      <c r="A71" s="208"/>
      <c r="B71" s="209"/>
      <c r="C71" s="210"/>
      <c r="D71" s="210"/>
      <c r="E71" s="210"/>
      <c r="F71" s="210"/>
      <c r="G71" s="160" t="n">
        <f aca="false">3*N71</f>
        <v>54</v>
      </c>
      <c r="H71" s="160" t="n">
        <f aca="false">7*N71</f>
        <v>126</v>
      </c>
      <c r="I71" s="161" t="n">
        <f aca="false">9*N71</f>
        <v>162</v>
      </c>
      <c r="J71" s="161"/>
      <c r="K71" s="211" t="s">
        <v>144</v>
      </c>
      <c r="L71" s="212" t="n">
        <v>2</v>
      </c>
      <c r="M71" s="224" t="n">
        <v>19</v>
      </c>
      <c r="N71" s="165" t="n">
        <f aca="false">18000/1000</f>
        <v>18</v>
      </c>
      <c r="O71" s="225" t="s">
        <v>145</v>
      </c>
      <c r="P71" s="123" t="n">
        <f aca="false">M71*N71</f>
        <v>342</v>
      </c>
      <c r="Q71" s="214"/>
      <c r="R71" s="215"/>
      <c r="S71" s="216"/>
      <c r="T71" s="216"/>
      <c r="U71" s="81"/>
      <c r="V71" s="81"/>
      <c r="W71" s="81"/>
      <c r="X71" s="81"/>
      <c r="Y71" s="81"/>
      <c r="Z71" s="81"/>
      <c r="AA71" s="197"/>
      <c r="AB71" s="81"/>
      <c r="AC71" s="81"/>
      <c r="AD71" s="81"/>
    </row>
    <row r="72" s="218" customFormat="true" ht="11.25" hidden="false" customHeight="true" outlineLevel="0" collapsed="false">
      <c r="A72" s="208"/>
      <c r="B72" s="209"/>
      <c r="C72" s="210"/>
      <c r="D72" s="210"/>
      <c r="E72" s="210"/>
      <c r="F72" s="210"/>
      <c r="G72" s="160" t="n">
        <f aca="false">3*N72</f>
        <v>15</v>
      </c>
      <c r="H72" s="160" t="n">
        <f aca="false">7*N72</f>
        <v>35</v>
      </c>
      <c r="I72" s="161" t="n">
        <f aca="false">9*N72</f>
        <v>45</v>
      </c>
      <c r="J72" s="161"/>
      <c r="K72" s="211"/>
      <c r="L72" s="212" t="n">
        <v>2</v>
      </c>
      <c r="M72" s="224" t="n">
        <v>19</v>
      </c>
      <c r="N72" s="165" t="n">
        <f aca="false">5000/1000</f>
        <v>5</v>
      </c>
      <c r="O72" s="225" t="s">
        <v>146</v>
      </c>
      <c r="P72" s="123" t="n">
        <f aca="false">M72*N72</f>
        <v>95</v>
      </c>
      <c r="Q72" s="214"/>
      <c r="R72" s="215"/>
      <c r="S72" s="216"/>
      <c r="T72" s="216"/>
      <c r="U72" s="81"/>
      <c r="V72" s="81"/>
      <c r="W72" s="81"/>
      <c r="X72" s="81"/>
      <c r="Y72" s="81"/>
      <c r="Z72" s="81"/>
      <c r="AA72" s="197"/>
      <c r="AB72" s="81"/>
      <c r="AC72" s="81"/>
      <c r="AD72" s="81"/>
    </row>
    <row r="73" s="218" customFormat="true" ht="11.25" hidden="false" customHeight="true" outlineLevel="0" collapsed="false">
      <c r="A73" s="208"/>
      <c r="B73" s="209"/>
      <c r="C73" s="210"/>
      <c r="D73" s="210"/>
      <c r="E73" s="210"/>
      <c r="F73" s="210"/>
      <c r="G73" s="160" t="n">
        <f aca="false">6*3*N73</f>
        <v>126</v>
      </c>
      <c r="H73" s="160" t="n">
        <f aca="false">6*7*N73</f>
        <v>294</v>
      </c>
      <c r="I73" s="161" t="n">
        <f aca="false">6*9*N73</f>
        <v>378</v>
      </c>
      <c r="J73" s="161"/>
      <c r="K73" s="211"/>
      <c r="L73" s="212" t="n">
        <v>2</v>
      </c>
      <c r="M73" s="224" t="n">
        <f aca="false">6*19</f>
        <v>114</v>
      </c>
      <c r="N73" s="165" t="n">
        <f aca="false">7000/1000</f>
        <v>7</v>
      </c>
      <c r="O73" s="225" t="s">
        <v>147</v>
      </c>
      <c r="P73" s="227" t="n">
        <f aca="false">M73*N73</f>
        <v>798</v>
      </c>
      <c r="Q73" s="214"/>
      <c r="R73" s="215"/>
      <c r="S73" s="216"/>
      <c r="T73" s="216"/>
      <c r="U73" s="81"/>
      <c r="V73" s="81"/>
      <c r="W73" s="81"/>
      <c r="X73" s="81"/>
      <c r="Y73" s="81"/>
      <c r="Z73" s="81"/>
      <c r="AA73" s="197"/>
      <c r="AB73" s="81"/>
      <c r="AC73" s="81"/>
      <c r="AD73" s="81"/>
    </row>
    <row r="74" s="218" customFormat="true" ht="9" hidden="false" customHeight="true" outlineLevel="0" collapsed="false">
      <c r="A74" s="208"/>
      <c r="B74" s="209"/>
      <c r="C74" s="210"/>
      <c r="D74" s="210"/>
      <c r="E74" s="210"/>
      <c r="F74" s="210"/>
      <c r="G74" s="160" t="n">
        <f aca="false">4*N74</f>
        <v>20</v>
      </c>
      <c r="H74" s="160" t="n">
        <f aca="false">4*N74</f>
        <v>20</v>
      </c>
      <c r="I74" s="161" t="n">
        <f aca="false">4*N74</f>
        <v>20</v>
      </c>
      <c r="J74" s="161"/>
      <c r="K74" s="211"/>
      <c r="L74" s="212" t="n">
        <v>2</v>
      </c>
      <c r="M74" s="224" t="n">
        <v>12</v>
      </c>
      <c r="N74" s="165" t="n">
        <f aca="false">5000/1000</f>
        <v>5</v>
      </c>
      <c r="O74" s="225" t="s">
        <v>145</v>
      </c>
      <c r="P74" s="227" t="n">
        <f aca="false">M74*N74</f>
        <v>60</v>
      </c>
      <c r="Q74" s="214"/>
      <c r="R74" s="215"/>
      <c r="S74" s="216"/>
      <c r="T74" s="216"/>
      <c r="U74" s="81"/>
      <c r="V74" s="81"/>
      <c r="W74" s="81"/>
      <c r="X74" s="81"/>
      <c r="Y74" s="81"/>
      <c r="Z74" s="81"/>
      <c r="AA74" s="197"/>
      <c r="AB74" s="81"/>
      <c r="AC74" s="81"/>
      <c r="AD74" s="81"/>
    </row>
    <row r="75" s="218" customFormat="true" ht="11.25" hidden="false" customHeight="true" outlineLevel="0" collapsed="false">
      <c r="A75" s="208"/>
      <c r="B75" s="209"/>
      <c r="C75" s="210"/>
      <c r="D75" s="210"/>
      <c r="E75" s="210"/>
      <c r="F75" s="210"/>
      <c r="G75" s="160" t="n">
        <f aca="false">4*N75</f>
        <v>20</v>
      </c>
      <c r="H75" s="160" t="n">
        <f aca="false">4*N75</f>
        <v>20</v>
      </c>
      <c r="I75" s="161" t="n">
        <f aca="false">4*N75</f>
        <v>20</v>
      </c>
      <c r="J75" s="161"/>
      <c r="K75" s="211"/>
      <c r="L75" s="212" t="n">
        <v>2</v>
      </c>
      <c r="M75" s="224" t="n">
        <v>12</v>
      </c>
      <c r="N75" s="165" t="n">
        <f aca="false">5000/1000</f>
        <v>5</v>
      </c>
      <c r="O75" s="225" t="s">
        <v>146</v>
      </c>
      <c r="P75" s="227" t="n">
        <f aca="false">M75*N75</f>
        <v>60</v>
      </c>
      <c r="Q75" s="214"/>
      <c r="R75" s="215"/>
      <c r="S75" s="216"/>
      <c r="T75" s="216"/>
      <c r="U75" s="81"/>
      <c r="V75" s="81"/>
      <c r="W75" s="81"/>
      <c r="X75" s="81"/>
      <c r="Y75" s="81"/>
      <c r="Z75" s="81"/>
      <c r="AA75" s="197"/>
      <c r="AB75" s="81"/>
      <c r="AC75" s="81"/>
      <c r="AD75" s="81"/>
    </row>
    <row r="76" s="218" customFormat="true" ht="11.25" hidden="false" customHeight="true" outlineLevel="0" collapsed="false">
      <c r="A76" s="208"/>
      <c r="B76" s="209"/>
      <c r="C76" s="210"/>
      <c r="D76" s="210"/>
      <c r="E76" s="210"/>
      <c r="F76" s="210"/>
      <c r="G76" s="160" t="n">
        <f aca="false">2*4*N76</f>
        <v>8</v>
      </c>
      <c r="H76" s="160" t="n">
        <f aca="false">2*4*N76</f>
        <v>8</v>
      </c>
      <c r="I76" s="161" t="n">
        <f aca="false">2*4*N76</f>
        <v>8</v>
      </c>
      <c r="J76" s="161"/>
      <c r="K76" s="211"/>
      <c r="L76" s="212" t="n">
        <v>2</v>
      </c>
      <c r="M76" s="224" t="n">
        <v>24</v>
      </c>
      <c r="N76" s="165" t="n">
        <f aca="false">1000/1000</f>
        <v>1</v>
      </c>
      <c r="O76" s="225" t="s">
        <v>147</v>
      </c>
      <c r="P76" s="227" t="n">
        <f aca="false">M76*N76</f>
        <v>24</v>
      </c>
      <c r="Q76" s="214"/>
      <c r="R76" s="215"/>
      <c r="S76" s="216"/>
      <c r="T76" s="216"/>
      <c r="U76" s="81"/>
      <c r="V76" s="81"/>
      <c r="W76" s="81"/>
      <c r="X76" s="81"/>
      <c r="Y76" s="81"/>
      <c r="Z76" s="81"/>
      <c r="AA76" s="197"/>
      <c r="AB76" s="81"/>
      <c r="AC76" s="81"/>
      <c r="AD76" s="81"/>
    </row>
    <row r="77" s="218" customFormat="true" ht="18.75" hidden="false" customHeight="true" outlineLevel="0" collapsed="false">
      <c r="A77" s="208"/>
      <c r="B77" s="209"/>
      <c r="C77" s="228" t="n">
        <v>1</v>
      </c>
      <c r="D77" s="229" t="n">
        <v>1</v>
      </c>
      <c r="E77" s="229" t="n">
        <v>1</v>
      </c>
      <c r="F77" s="229" t="n">
        <v>1</v>
      </c>
      <c r="G77" s="160" t="n">
        <f aca="false">4*N77</f>
        <v>0</v>
      </c>
      <c r="H77" s="160" t="n">
        <f aca="false">4*N77</f>
        <v>0</v>
      </c>
      <c r="I77" s="161" t="n">
        <f aca="false">4*N77</f>
        <v>0</v>
      </c>
      <c r="J77" s="161"/>
      <c r="K77" s="230" t="s">
        <v>148</v>
      </c>
      <c r="L77" s="222" t="s">
        <v>106</v>
      </c>
      <c r="M77" s="222"/>
      <c r="N77" s="222"/>
      <c r="O77" s="222"/>
      <c r="P77" s="231" t="n">
        <v>0</v>
      </c>
      <c r="Q77" s="214"/>
      <c r="R77" s="215"/>
      <c r="S77" s="216"/>
      <c r="T77" s="216"/>
      <c r="U77" s="81"/>
      <c r="V77" s="81"/>
      <c r="W77" s="81"/>
      <c r="X77" s="81"/>
      <c r="Y77" s="81"/>
      <c r="Z77" s="81"/>
      <c r="AA77" s="197"/>
      <c r="AB77" s="81"/>
      <c r="AC77" s="81"/>
      <c r="AD77" s="81"/>
    </row>
    <row r="78" customFormat="false" ht="11.25" hidden="false" customHeight="true" outlineLevel="0" collapsed="false">
      <c r="A78" s="84"/>
      <c r="B78" s="113" t="s">
        <v>149</v>
      </c>
      <c r="C78" s="134" t="s">
        <v>150</v>
      </c>
      <c r="D78" s="134"/>
      <c r="E78" s="134"/>
      <c r="F78" s="134"/>
      <c r="G78" s="160" t="n">
        <f aca="false">6*N78</f>
        <v>18</v>
      </c>
      <c r="H78" s="160" t="n">
        <f aca="false">7*N78</f>
        <v>21</v>
      </c>
      <c r="I78" s="161" t="n">
        <f aca="false">6*N78</f>
        <v>18</v>
      </c>
      <c r="J78" s="232" t="n">
        <f aca="false">7*N78</f>
        <v>21</v>
      </c>
      <c r="K78" s="162" t="s">
        <v>151</v>
      </c>
      <c r="L78" s="233" t="n">
        <v>2</v>
      </c>
      <c r="M78" s="182" t="n">
        <v>26</v>
      </c>
      <c r="N78" s="165" t="n">
        <f aca="false">3000/1000</f>
        <v>3</v>
      </c>
      <c r="O78" s="93" t="s">
        <v>152</v>
      </c>
      <c r="P78" s="227" t="n">
        <f aca="false">M78*N78</f>
        <v>78</v>
      </c>
      <c r="Q78" s="124"/>
      <c r="R78" s="25"/>
      <c r="S78" s="26"/>
      <c r="T78" s="234"/>
      <c r="U78" s="81"/>
      <c r="V78" s="81"/>
      <c r="W78" s="81"/>
      <c r="X78" s="81"/>
      <c r="Y78" s="81"/>
      <c r="Z78" s="81"/>
      <c r="AA78" s="81"/>
      <c r="AB78" s="81"/>
      <c r="AC78" s="81"/>
      <c r="AD78" s="81"/>
    </row>
    <row r="79" customFormat="false" ht="11.25" hidden="false" customHeight="true" outlineLevel="0" collapsed="false">
      <c r="A79" s="84"/>
      <c r="B79" s="113"/>
      <c r="C79" s="134"/>
      <c r="D79" s="134"/>
      <c r="E79" s="134"/>
      <c r="F79" s="134"/>
      <c r="G79" s="160" t="n">
        <f aca="false">2*6*N79</f>
        <v>12</v>
      </c>
      <c r="H79" s="160" t="n">
        <f aca="false">2*7*N79</f>
        <v>14</v>
      </c>
      <c r="I79" s="161" t="n">
        <f aca="false">2*6*N79</f>
        <v>12</v>
      </c>
      <c r="J79" s="232" t="n">
        <f aca="false">2*7*N79</f>
        <v>14</v>
      </c>
      <c r="K79" s="162"/>
      <c r="L79" s="235" t="n">
        <v>2</v>
      </c>
      <c r="M79" s="164" t="n">
        <v>52</v>
      </c>
      <c r="N79" s="165" t="n">
        <f aca="false">1000/1000</f>
        <v>1</v>
      </c>
      <c r="O79" s="122" t="s">
        <v>153</v>
      </c>
      <c r="P79" s="227" t="n">
        <f aca="false">M79*N79</f>
        <v>52</v>
      </c>
      <c r="Q79" s="214"/>
      <c r="R79" s="236"/>
      <c r="S79" s="27"/>
      <c r="T79" s="27"/>
      <c r="U79" s="81"/>
      <c r="V79" s="81"/>
      <c r="W79" s="81"/>
      <c r="X79" s="81"/>
      <c r="Y79" s="81"/>
      <c r="Z79" s="81"/>
      <c r="AA79" s="81"/>
      <c r="AB79" s="81"/>
      <c r="AC79" s="81"/>
      <c r="AD79" s="81"/>
    </row>
    <row r="80" customFormat="false" ht="11.25" hidden="false" customHeight="true" outlineLevel="0" collapsed="false">
      <c r="A80" s="84"/>
      <c r="B80" s="113"/>
      <c r="C80" s="134"/>
      <c r="D80" s="134"/>
      <c r="E80" s="134"/>
      <c r="F80" s="134"/>
      <c r="G80" s="160" t="n">
        <f aca="false">6*N80</f>
        <v>30</v>
      </c>
      <c r="H80" s="160" t="n">
        <f aca="false">7*N80</f>
        <v>35</v>
      </c>
      <c r="I80" s="161" t="n">
        <f aca="false">6*N80</f>
        <v>30</v>
      </c>
      <c r="J80" s="232" t="n">
        <f aca="false">7*N80</f>
        <v>35</v>
      </c>
      <c r="K80" s="162"/>
      <c r="L80" s="235" t="n">
        <v>2</v>
      </c>
      <c r="M80" s="164" t="n">
        <v>26</v>
      </c>
      <c r="N80" s="165" t="n">
        <f aca="false">5000/1000</f>
        <v>5</v>
      </c>
      <c r="O80" s="122" t="s">
        <v>154</v>
      </c>
      <c r="P80" s="227" t="n">
        <f aca="false">M80*N80</f>
        <v>130</v>
      </c>
      <c r="Q80" s="214"/>
      <c r="R80" s="236"/>
      <c r="S80" s="27"/>
      <c r="T80" s="237"/>
      <c r="U80" s="81"/>
      <c r="V80" s="81"/>
      <c r="W80" s="81"/>
      <c r="X80" s="81"/>
      <c r="Y80" s="81"/>
      <c r="Z80" s="81"/>
      <c r="AA80" s="81"/>
      <c r="AB80" s="81"/>
      <c r="AC80" s="81"/>
      <c r="AD80" s="81"/>
    </row>
    <row r="81" s="218" customFormat="true" ht="28.5" hidden="false" customHeight="true" outlineLevel="0" collapsed="false">
      <c r="A81" s="84"/>
      <c r="B81" s="113"/>
      <c r="C81" s="134"/>
      <c r="D81" s="134"/>
      <c r="E81" s="134"/>
      <c r="F81" s="134"/>
      <c r="G81" s="160" t="n">
        <f aca="false">26*N81</f>
        <v>65</v>
      </c>
      <c r="H81" s="160"/>
      <c r="I81" s="161" t="n">
        <f aca="false">26*N81</f>
        <v>65</v>
      </c>
      <c r="J81" s="161"/>
      <c r="K81" s="238" t="s">
        <v>155</v>
      </c>
      <c r="L81" s="163" t="n">
        <v>2</v>
      </c>
      <c r="M81" s="164" t="n">
        <v>52</v>
      </c>
      <c r="N81" s="204" t="n">
        <f aca="false">2500/1000</f>
        <v>2.5</v>
      </c>
      <c r="O81" s="122" t="s">
        <v>156</v>
      </c>
      <c r="P81" s="227" t="n">
        <f aca="false">M81*N81</f>
        <v>130</v>
      </c>
      <c r="Q81" s="215"/>
      <c r="R81" s="216"/>
      <c r="S81" s="216"/>
      <c r="T81" s="239"/>
      <c r="U81" s="81"/>
      <c r="V81" s="81"/>
      <c r="W81" s="81"/>
      <c r="X81" s="81"/>
      <c r="Y81" s="81"/>
      <c r="Z81" s="81"/>
      <c r="AA81" s="81"/>
      <c r="AB81" s="81"/>
      <c r="AC81" s="81"/>
    </row>
    <row r="82" s="218" customFormat="true" ht="36" hidden="false" customHeight="true" outlineLevel="0" collapsed="false">
      <c r="A82" s="84"/>
      <c r="B82" s="113"/>
      <c r="C82" s="134"/>
      <c r="D82" s="134"/>
      <c r="E82" s="134"/>
      <c r="F82" s="134"/>
      <c r="G82" s="160"/>
      <c r="H82" s="160"/>
      <c r="I82" s="161" t="n">
        <f aca="false">26*N82</f>
        <v>130</v>
      </c>
      <c r="J82" s="161"/>
      <c r="K82" s="240" t="s">
        <v>157</v>
      </c>
      <c r="L82" s="163" t="n">
        <v>2</v>
      </c>
      <c r="M82" s="164" t="n">
        <v>26</v>
      </c>
      <c r="N82" s="204" t="n">
        <f aca="false">5000/1000</f>
        <v>5</v>
      </c>
      <c r="O82" s="122" t="s">
        <v>158</v>
      </c>
      <c r="P82" s="227" t="n">
        <f aca="false">M82*N82</f>
        <v>130</v>
      </c>
      <c r="Q82" s="215"/>
      <c r="R82" s="216"/>
      <c r="S82" s="216"/>
      <c r="T82" s="239"/>
      <c r="U82" s="81"/>
      <c r="V82" s="81"/>
      <c r="W82" s="81"/>
      <c r="X82" s="81"/>
      <c r="Y82" s="81"/>
      <c r="Z82" s="81"/>
      <c r="AA82" s="81"/>
      <c r="AB82" s="81"/>
      <c r="AC82" s="81"/>
    </row>
    <row r="83" s="242" customFormat="true" ht="9.75" hidden="false" customHeight="true" outlineLevel="0" collapsed="false">
      <c r="A83" s="84"/>
      <c r="B83" s="113"/>
      <c r="C83" s="134" t="n">
        <v>1</v>
      </c>
      <c r="D83" s="241" t="n">
        <v>1</v>
      </c>
      <c r="E83" s="241" t="n">
        <v>1</v>
      </c>
      <c r="F83" s="241" t="n">
        <v>1</v>
      </c>
      <c r="K83" s="243"/>
      <c r="L83" s="244"/>
      <c r="Q83" s="245"/>
      <c r="R83" s="246"/>
      <c r="S83" s="246"/>
      <c r="T83" s="247"/>
      <c r="U83" s="248"/>
      <c r="V83" s="248"/>
      <c r="W83" s="248"/>
      <c r="X83" s="248"/>
      <c r="Y83" s="248"/>
      <c r="Z83" s="248"/>
      <c r="AA83" s="248"/>
      <c r="AB83" s="248"/>
      <c r="AC83" s="248"/>
    </row>
    <row r="84" s="218" customFormat="true" ht="29.25" hidden="false" customHeight="true" outlineLevel="0" collapsed="false">
      <c r="A84" s="208"/>
      <c r="B84" s="249" t="s">
        <v>159</v>
      </c>
      <c r="C84" s="250" t="s">
        <v>160</v>
      </c>
      <c r="D84" s="250"/>
      <c r="E84" s="250"/>
      <c r="F84" s="250"/>
      <c r="G84" s="242"/>
      <c r="H84" s="160" t="n">
        <f aca="false">2*N84</f>
        <v>28.8</v>
      </c>
      <c r="I84" s="242"/>
      <c r="J84" s="161"/>
      <c r="K84" s="162" t="s">
        <v>161</v>
      </c>
      <c r="L84" s="163" t="n">
        <v>2</v>
      </c>
      <c r="M84" s="164" t="n">
        <v>2</v>
      </c>
      <c r="N84" s="251" t="n">
        <f aca="false">1200*12/1000</f>
        <v>14.4</v>
      </c>
      <c r="O84" s="122" t="s">
        <v>132</v>
      </c>
      <c r="P84" s="227" t="n">
        <f aca="false">M84*N84</f>
        <v>28.8</v>
      </c>
      <c r="Q84" s="215"/>
      <c r="R84" s="216"/>
      <c r="S84" s="216"/>
      <c r="T84" s="239"/>
      <c r="U84" s="81"/>
      <c r="V84" s="81"/>
      <c r="W84" s="81"/>
      <c r="X84" s="81"/>
      <c r="Y84" s="81"/>
      <c r="Z84" s="81"/>
      <c r="AA84" s="81"/>
      <c r="AB84" s="81"/>
      <c r="AC84" s="81"/>
    </row>
    <row r="85" s="218" customFormat="true" ht="12.75" hidden="false" customHeight="false" outlineLevel="0" collapsed="false">
      <c r="A85" s="208"/>
      <c r="B85" s="249"/>
      <c r="C85" s="170" t="n">
        <v>1</v>
      </c>
      <c r="D85" s="171" t="n">
        <v>1</v>
      </c>
      <c r="E85" s="171" t="n">
        <v>1</v>
      </c>
      <c r="F85" s="171" t="n">
        <v>1</v>
      </c>
      <c r="G85" s="160"/>
      <c r="H85" s="160" t="n">
        <f aca="false">30*N85</f>
        <v>30</v>
      </c>
      <c r="I85" s="161"/>
      <c r="J85" s="161"/>
      <c r="K85" s="162"/>
      <c r="L85" s="163" t="n">
        <v>2</v>
      </c>
      <c r="M85" s="164" t="n">
        <v>30</v>
      </c>
      <c r="N85" s="251" t="n">
        <f aca="false">1000/1000</f>
        <v>1</v>
      </c>
      <c r="O85" s="122" t="s">
        <v>162</v>
      </c>
      <c r="P85" s="227" t="n">
        <f aca="false">M85*N85</f>
        <v>30</v>
      </c>
      <c r="Q85" s="215"/>
      <c r="R85" s="216"/>
      <c r="S85" s="216"/>
      <c r="T85" s="239"/>
      <c r="U85" s="81"/>
      <c r="V85" s="81"/>
      <c r="W85" s="81"/>
      <c r="X85" s="81"/>
      <c r="Y85" s="81"/>
      <c r="Z85" s="81"/>
      <c r="AA85" s="81"/>
      <c r="AB85" s="81"/>
      <c r="AC85" s="81"/>
    </row>
    <row r="86" s="257" customFormat="true" ht="28.5" hidden="false" customHeight="true" outlineLevel="0" collapsed="false">
      <c r="A86" s="208"/>
      <c r="B86" s="252" t="s">
        <v>163</v>
      </c>
      <c r="C86" s="170" t="s">
        <v>164</v>
      </c>
      <c r="D86" s="170"/>
      <c r="E86" s="170"/>
      <c r="F86" s="170"/>
      <c r="G86" s="160" t="n">
        <f aca="false">4*N86</f>
        <v>0</v>
      </c>
      <c r="H86" s="160" t="n">
        <f aca="false">4*N86</f>
        <v>0</v>
      </c>
      <c r="I86" s="161" t="n">
        <f aca="false">4*N86</f>
        <v>0</v>
      </c>
      <c r="J86" s="161" t="n">
        <f aca="false">4*N86</f>
        <v>0</v>
      </c>
      <c r="K86" s="162" t="s">
        <v>165</v>
      </c>
      <c r="L86" s="222" t="s">
        <v>106</v>
      </c>
      <c r="M86" s="222"/>
      <c r="N86" s="222"/>
      <c r="O86" s="222"/>
      <c r="P86" s="253" t="n">
        <v>0</v>
      </c>
      <c r="Q86" s="254"/>
      <c r="R86" s="255"/>
      <c r="S86" s="255"/>
      <c r="T86" s="81"/>
      <c r="U86" s="81"/>
      <c r="V86" s="81"/>
      <c r="W86" s="81"/>
      <c r="X86" s="81"/>
      <c r="Y86" s="81"/>
      <c r="Z86" s="81"/>
      <c r="AA86" s="81"/>
      <c r="AB86" s="81"/>
      <c r="AC86" s="81"/>
      <c r="AD86" s="256"/>
      <c r="AE86" s="256"/>
      <c r="AF86" s="256"/>
      <c r="AG86" s="256"/>
      <c r="AH86" s="256"/>
      <c r="AI86" s="256"/>
    </row>
    <row r="87" s="257" customFormat="true" ht="9.75" hidden="false" customHeight="true" outlineLevel="0" collapsed="false">
      <c r="A87" s="208"/>
      <c r="B87" s="252"/>
      <c r="C87" s="258" t="n">
        <v>1</v>
      </c>
      <c r="D87" s="259"/>
      <c r="E87" s="259" t="n">
        <v>1</v>
      </c>
      <c r="F87" s="260"/>
      <c r="G87" s="261"/>
      <c r="H87" s="261"/>
      <c r="I87" s="261"/>
      <c r="J87" s="261"/>
      <c r="K87" s="262"/>
      <c r="L87" s="263"/>
      <c r="M87" s="261"/>
      <c r="N87" s="261"/>
      <c r="O87" s="261"/>
      <c r="P87" s="264" t="n">
        <v>0</v>
      </c>
      <c r="Q87" s="254"/>
      <c r="R87" s="255"/>
      <c r="S87" s="255"/>
      <c r="T87" s="81"/>
      <c r="U87" s="81"/>
      <c r="V87" s="81"/>
      <c r="W87" s="81"/>
      <c r="X87" s="81"/>
      <c r="Y87" s="81"/>
      <c r="Z87" s="81"/>
      <c r="AA87" s="81"/>
      <c r="AB87" s="81"/>
      <c r="AC87" s="81"/>
      <c r="AD87" s="256"/>
      <c r="AE87" s="256"/>
      <c r="AF87" s="256"/>
      <c r="AG87" s="256"/>
      <c r="AH87" s="256"/>
      <c r="AI87" s="256"/>
    </row>
    <row r="88" s="257" customFormat="true" ht="6" hidden="false" customHeight="true" outlineLevel="0" collapsed="false">
      <c r="A88" s="265"/>
      <c r="B88" s="266"/>
      <c r="C88" s="267"/>
      <c r="D88" s="268"/>
      <c r="E88" s="268"/>
      <c r="F88" s="268"/>
      <c r="G88" s="266"/>
      <c r="H88" s="266"/>
      <c r="I88" s="266"/>
      <c r="J88" s="266"/>
      <c r="K88" s="269"/>
      <c r="L88" s="270"/>
      <c r="M88" s="271"/>
      <c r="N88" s="272"/>
      <c r="O88" s="273"/>
      <c r="P88" s="274"/>
      <c r="Q88" s="254"/>
      <c r="R88" s="255"/>
      <c r="S88" s="255"/>
      <c r="T88" s="81"/>
      <c r="U88" s="81"/>
      <c r="V88" s="81"/>
      <c r="W88" s="81"/>
      <c r="X88" s="81"/>
      <c r="Y88" s="81"/>
      <c r="Z88" s="81"/>
      <c r="AA88" s="81"/>
      <c r="AB88" s="81"/>
      <c r="AC88" s="81"/>
      <c r="AD88" s="256"/>
      <c r="AE88" s="256"/>
      <c r="AF88" s="256"/>
      <c r="AG88" s="256"/>
      <c r="AH88" s="256"/>
      <c r="AI88" s="256"/>
    </row>
    <row r="89" s="280" customFormat="true" ht="10.5" hidden="true" customHeight="true" outlineLevel="0" collapsed="false">
      <c r="A89" s="75"/>
      <c r="B89" s="275" t="s">
        <v>28</v>
      </c>
      <c r="C89" s="276" t="s">
        <v>166</v>
      </c>
      <c r="D89" s="276"/>
      <c r="E89" s="276"/>
      <c r="F89" s="276"/>
      <c r="G89" s="276" t="s">
        <v>30</v>
      </c>
      <c r="H89" s="276"/>
      <c r="I89" s="276"/>
      <c r="J89" s="276"/>
      <c r="K89" s="277" t="s">
        <v>167</v>
      </c>
      <c r="L89" s="278" t="s">
        <v>32</v>
      </c>
      <c r="M89" s="276" t="s">
        <v>33</v>
      </c>
      <c r="N89" s="276" t="s">
        <v>34</v>
      </c>
      <c r="O89" s="276" t="s">
        <v>35</v>
      </c>
      <c r="P89" s="279" t="s">
        <v>168</v>
      </c>
      <c r="U89" s="281"/>
      <c r="V89" s="281"/>
      <c r="W89" s="281"/>
      <c r="X89" s="281"/>
      <c r="Y89" s="281"/>
      <c r="Z89" s="281"/>
      <c r="AA89" s="281"/>
      <c r="AB89" s="281"/>
      <c r="AC89" s="281"/>
      <c r="AD89" s="281"/>
      <c r="AE89" s="281"/>
      <c r="AF89" s="281"/>
      <c r="AG89" s="281"/>
      <c r="AH89" s="281"/>
      <c r="AI89" s="281"/>
      <c r="AJ89" s="281"/>
    </row>
    <row r="90" s="280" customFormat="true" ht="23.25" hidden="true" customHeight="true" outlineLevel="0" collapsed="false">
      <c r="A90" s="75"/>
      <c r="B90" s="275"/>
      <c r="C90" s="282" t="s">
        <v>39</v>
      </c>
      <c r="D90" s="283" t="s">
        <v>40</v>
      </c>
      <c r="E90" s="283" t="s">
        <v>41</v>
      </c>
      <c r="F90" s="283" t="s">
        <v>42</v>
      </c>
      <c r="G90" s="283" t="s">
        <v>39</v>
      </c>
      <c r="H90" s="283" t="s">
        <v>40</v>
      </c>
      <c r="I90" s="283" t="s">
        <v>41</v>
      </c>
      <c r="J90" s="283" t="s">
        <v>42</v>
      </c>
      <c r="K90" s="277"/>
      <c r="L90" s="278"/>
      <c r="M90" s="276"/>
      <c r="N90" s="276"/>
      <c r="O90" s="276"/>
      <c r="P90" s="279"/>
      <c r="U90" s="281"/>
      <c r="V90" s="281"/>
      <c r="W90" s="281"/>
      <c r="X90" s="281"/>
      <c r="Y90" s="281"/>
      <c r="Z90" s="281"/>
      <c r="AA90" s="281"/>
      <c r="AB90" s="281"/>
      <c r="AC90" s="281"/>
      <c r="AD90" s="281"/>
      <c r="AE90" s="281"/>
      <c r="AF90" s="281"/>
      <c r="AG90" s="281"/>
      <c r="AH90" s="281"/>
      <c r="AI90" s="281"/>
      <c r="AJ90" s="281"/>
    </row>
    <row r="91" customFormat="false" ht="24" hidden="false" customHeight="true" outlineLevel="0" collapsed="false">
      <c r="A91" s="75"/>
      <c r="B91" s="284" t="s">
        <v>169</v>
      </c>
      <c r="C91" s="285" t="s">
        <v>170</v>
      </c>
      <c r="D91" s="285"/>
      <c r="E91" s="285"/>
      <c r="F91" s="285"/>
      <c r="G91" s="285"/>
      <c r="H91" s="285"/>
      <c r="I91" s="285"/>
      <c r="J91" s="285"/>
      <c r="K91" s="285"/>
      <c r="L91" s="285"/>
      <c r="M91" s="285"/>
      <c r="N91" s="285"/>
      <c r="O91" s="285"/>
      <c r="P91" s="286" t="n">
        <f aca="false">+P108+P93</f>
        <v>290</v>
      </c>
      <c r="Q91" s="18"/>
    </row>
    <row r="92" customFormat="false" ht="21.6" hidden="false" customHeight="true" outlineLevel="0" collapsed="false">
      <c r="A92" s="287" t="n">
        <v>7</v>
      </c>
      <c r="B92" s="288" t="s">
        <v>46</v>
      </c>
      <c r="C92" s="288"/>
      <c r="D92" s="288"/>
      <c r="E92" s="129" t="s">
        <v>171</v>
      </c>
      <c r="F92" s="129"/>
      <c r="G92" s="129"/>
      <c r="H92" s="129"/>
      <c r="I92" s="129"/>
      <c r="J92" s="129"/>
      <c r="K92" s="129"/>
      <c r="L92" s="129"/>
      <c r="M92" s="129"/>
      <c r="N92" s="129"/>
      <c r="O92" s="129"/>
      <c r="P92" s="55" t="s">
        <v>48</v>
      </c>
      <c r="Q92" s="18"/>
    </row>
    <row r="93" customFormat="false" ht="23.25" hidden="false" customHeight="true" outlineLevel="0" collapsed="false">
      <c r="A93" s="287"/>
      <c r="B93" s="57" t="s">
        <v>172</v>
      </c>
      <c r="C93" s="57"/>
      <c r="D93" s="57"/>
      <c r="E93" s="289" t="s">
        <v>173</v>
      </c>
      <c r="F93" s="289"/>
      <c r="G93" s="289"/>
      <c r="H93" s="289"/>
      <c r="I93" s="289"/>
      <c r="J93" s="289"/>
      <c r="K93" s="289"/>
      <c r="L93" s="289"/>
      <c r="M93" s="289"/>
      <c r="N93" s="289"/>
      <c r="O93" s="289"/>
      <c r="P93" s="290" t="n">
        <f aca="false">SUM(P94:P106)</f>
        <v>290</v>
      </c>
      <c r="Q93" s="18"/>
    </row>
    <row r="94" customFormat="false" ht="29.25" hidden="false" customHeight="true" outlineLevel="0" collapsed="false">
      <c r="A94" s="291"/>
      <c r="B94" s="292" t="s">
        <v>174</v>
      </c>
      <c r="C94" s="170" t="s">
        <v>175</v>
      </c>
      <c r="D94" s="170"/>
      <c r="E94" s="170"/>
      <c r="F94" s="170"/>
      <c r="G94" s="293" t="n">
        <v>1</v>
      </c>
      <c r="H94" s="293"/>
      <c r="I94" s="293"/>
      <c r="J94" s="293"/>
      <c r="K94" s="122" t="s">
        <v>176</v>
      </c>
      <c r="L94" s="222" t="s">
        <v>106</v>
      </c>
      <c r="M94" s="222"/>
      <c r="N94" s="222"/>
      <c r="O94" s="222"/>
      <c r="P94" s="294" t="n">
        <v>0</v>
      </c>
      <c r="Q94" s="18"/>
    </row>
    <row r="95" customFormat="false" ht="20.25" hidden="false" customHeight="true" outlineLevel="0" collapsed="false">
      <c r="A95" s="291"/>
      <c r="B95" s="292" t="s">
        <v>177</v>
      </c>
      <c r="C95" s="134" t="s">
        <v>178</v>
      </c>
      <c r="D95" s="134"/>
      <c r="E95" s="134"/>
      <c r="F95" s="134"/>
      <c r="G95" s="293"/>
      <c r="H95" s="293"/>
      <c r="I95" s="293" t="n">
        <v>1</v>
      </c>
      <c r="J95" s="293"/>
      <c r="K95" s="122" t="s">
        <v>179</v>
      </c>
      <c r="L95" s="222" t="s">
        <v>106</v>
      </c>
      <c r="M95" s="222"/>
      <c r="N95" s="222"/>
      <c r="O95" s="222"/>
      <c r="P95" s="294" t="n">
        <v>0</v>
      </c>
      <c r="Q95" s="18"/>
    </row>
    <row r="96" s="218" customFormat="true" ht="9.75" hidden="false" customHeight="true" outlineLevel="0" collapsed="false">
      <c r="A96" s="291"/>
      <c r="B96" s="292"/>
      <c r="C96" s="134"/>
      <c r="D96" s="134"/>
      <c r="E96" s="134"/>
      <c r="F96" s="134"/>
      <c r="G96" s="160" t="n">
        <f aca="false">5*N96</f>
        <v>10</v>
      </c>
      <c r="H96" s="160"/>
      <c r="I96" s="161" t="n">
        <f aca="false">5*N96</f>
        <v>10</v>
      </c>
      <c r="J96" s="161"/>
      <c r="K96" s="122" t="s">
        <v>180</v>
      </c>
      <c r="L96" s="163" t="n">
        <v>2</v>
      </c>
      <c r="M96" s="164" t="n">
        <v>10</v>
      </c>
      <c r="N96" s="204" t="n">
        <f aca="false">2000/1000</f>
        <v>2</v>
      </c>
      <c r="O96" s="122" t="s">
        <v>181</v>
      </c>
      <c r="P96" s="295" t="n">
        <f aca="false">M96*N96</f>
        <v>20</v>
      </c>
      <c r="Q96" s="215"/>
      <c r="R96" s="216"/>
      <c r="S96" s="216"/>
      <c r="T96" s="239"/>
      <c r="U96" s="81"/>
      <c r="V96" s="81"/>
      <c r="W96" s="81"/>
      <c r="X96" s="81"/>
      <c r="Y96" s="81"/>
      <c r="Z96" s="81"/>
      <c r="AA96" s="81"/>
      <c r="AB96" s="81"/>
      <c r="AC96" s="81"/>
    </row>
    <row r="97" s="218" customFormat="true" ht="9.75" hidden="false" customHeight="true" outlineLevel="0" collapsed="false">
      <c r="A97" s="291"/>
      <c r="B97" s="292"/>
      <c r="C97" s="134"/>
      <c r="D97" s="134"/>
      <c r="E97" s="134"/>
      <c r="F97" s="134"/>
      <c r="G97" s="160" t="n">
        <f aca="false">10*N97</f>
        <v>10</v>
      </c>
      <c r="H97" s="160"/>
      <c r="I97" s="161" t="n">
        <f aca="false">10*N97</f>
        <v>10</v>
      </c>
      <c r="J97" s="161"/>
      <c r="K97" s="122"/>
      <c r="L97" s="163" t="n">
        <v>2</v>
      </c>
      <c r="M97" s="164" t="n">
        <v>20</v>
      </c>
      <c r="N97" s="204" t="n">
        <v>1</v>
      </c>
      <c r="O97" s="122" t="s">
        <v>153</v>
      </c>
      <c r="P97" s="295" t="n">
        <f aca="false">M97*N97</f>
        <v>20</v>
      </c>
      <c r="Q97" s="215"/>
      <c r="R97" s="216"/>
      <c r="S97" s="216"/>
      <c r="T97" s="239"/>
      <c r="U97" s="81"/>
      <c r="V97" s="81"/>
      <c r="W97" s="81"/>
      <c r="X97" s="81"/>
      <c r="Y97" s="81"/>
      <c r="Z97" s="81"/>
      <c r="AA97" s="81"/>
      <c r="AB97" s="81"/>
      <c r="AC97" s="81"/>
    </row>
    <row r="98" s="218" customFormat="true" ht="9.75" hidden="false" customHeight="true" outlineLevel="0" collapsed="false">
      <c r="A98" s="291"/>
      <c r="B98" s="292"/>
      <c r="C98" s="134"/>
      <c r="D98" s="134"/>
      <c r="E98" s="134"/>
      <c r="F98" s="134"/>
      <c r="G98" s="160" t="n">
        <f aca="false">5*N98</f>
        <v>25</v>
      </c>
      <c r="H98" s="160"/>
      <c r="I98" s="161" t="n">
        <f aca="false">5*N98</f>
        <v>25</v>
      </c>
      <c r="J98" s="161"/>
      <c r="K98" s="122"/>
      <c r="L98" s="163" t="n">
        <v>2</v>
      </c>
      <c r="M98" s="164" t="n">
        <v>10</v>
      </c>
      <c r="N98" s="165" t="n">
        <f aca="false">5000/1000</f>
        <v>5</v>
      </c>
      <c r="O98" s="122" t="s">
        <v>182</v>
      </c>
      <c r="P98" s="295" t="n">
        <f aca="false">M98*N98</f>
        <v>50</v>
      </c>
      <c r="Q98" s="215"/>
      <c r="R98" s="216"/>
      <c r="S98" s="216"/>
      <c r="T98" s="239"/>
      <c r="U98" s="81"/>
      <c r="V98" s="81"/>
      <c r="W98" s="81"/>
      <c r="X98" s="81"/>
      <c r="Y98" s="81"/>
      <c r="Z98" s="81"/>
      <c r="AA98" s="81"/>
      <c r="AB98" s="81"/>
      <c r="AC98" s="81"/>
    </row>
    <row r="99" customFormat="false" ht="18" hidden="false" customHeight="true" outlineLevel="0" collapsed="false">
      <c r="A99" s="291"/>
      <c r="B99" s="292"/>
      <c r="C99" s="134"/>
      <c r="D99" s="134"/>
      <c r="E99" s="134"/>
      <c r="F99" s="134"/>
      <c r="G99" s="293" t="n">
        <v>1</v>
      </c>
      <c r="H99" s="293"/>
      <c r="I99" s="293" t="n">
        <v>1</v>
      </c>
      <c r="J99" s="293"/>
      <c r="K99" s="122" t="s">
        <v>183</v>
      </c>
      <c r="L99" s="224" t="s">
        <v>184</v>
      </c>
      <c r="M99" s="224"/>
      <c r="N99" s="224"/>
      <c r="O99" s="224"/>
      <c r="P99" s="296" t="n">
        <v>0</v>
      </c>
      <c r="Q99" s="18"/>
    </row>
    <row r="100" customFormat="false" ht="27.75" hidden="false" customHeight="true" outlineLevel="0" collapsed="false">
      <c r="A100" s="291"/>
      <c r="B100" s="292"/>
      <c r="C100" s="134"/>
      <c r="D100" s="134"/>
      <c r="E100" s="134"/>
      <c r="F100" s="134"/>
      <c r="G100" s="293" t="n">
        <v>10</v>
      </c>
      <c r="H100" s="293"/>
      <c r="I100" s="293" t="n">
        <v>10</v>
      </c>
      <c r="J100" s="293"/>
      <c r="K100" s="122" t="s">
        <v>185</v>
      </c>
      <c r="L100" s="224" t="s">
        <v>184</v>
      </c>
      <c r="M100" s="224"/>
      <c r="N100" s="224"/>
      <c r="O100" s="224"/>
      <c r="P100" s="296" t="n">
        <v>0</v>
      </c>
      <c r="Q100" s="18"/>
    </row>
    <row r="101" s="218" customFormat="true" ht="10.9" hidden="false" customHeight="true" outlineLevel="0" collapsed="false">
      <c r="A101" s="291"/>
      <c r="B101" s="292"/>
      <c r="C101" s="134"/>
      <c r="D101" s="134"/>
      <c r="E101" s="134"/>
      <c r="F101" s="134"/>
      <c r="G101" s="160" t="n">
        <f aca="false">5*N101</f>
        <v>50</v>
      </c>
      <c r="H101" s="160"/>
      <c r="I101" s="161" t="n">
        <f aca="false">5*N101</f>
        <v>50</v>
      </c>
      <c r="J101" s="161"/>
      <c r="K101" s="122" t="s">
        <v>186</v>
      </c>
      <c r="L101" s="297" t="n">
        <v>2</v>
      </c>
      <c r="M101" s="297" t="n">
        <v>10</v>
      </c>
      <c r="N101" s="121" t="n">
        <f aca="false">10000/1000</f>
        <v>10</v>
      </c>
      <c r="O101" s="146" t="s">
        <v>187</v>
      </c>
      <c r="P101" s="298" t="n">
        <f aca="false">M101*N101</f>
        <v>100</v>
      </c>
      <c r="Q101" s="215"/>
      <c r="R101" s="216"/>
      <c r="S101" s="216"/>
      <c r="T101" s="239"/>
      <c r="U101" s="81"/>
      <c r="V101" s="81"/>
      <c r="W101" s="81"/>
      <c r="X101" s="81"/>
      <c r="Y101" s="81"/>
      <c r="Z101" s="81"/>
      <c r="AA101" s="81"/>
      <c r="AB101" s="81"/>
      <c r="AC101" s="81"/>
    </row>
    <row r="102" s="218" customFormat="true" ht="10.9" hidden="false" customHeight="true" outlineLevel="0" collapsed="false">
      <c r="A102" s="291"/>
      <c r="B102" s="292"/>
      <c r="C102" s="134"/>
      <c r="D102" s="134"/>
      <c r="E102" s="134"/>
      <c r="F102" s="134"/>
      <c r="G102" s="160" t="n">
        <f aca="false">3*N102</f>
        <v>3</v>
      </c>
      <c r="H102" s="160"/>
      <c r="I102" s="161" t="n">
        <f aca="false">2*N102</f>
        <v>2</v>
      </c>
      <c r="J102" s="161"/>
      <c r="K102" s="122"/>
      <c r="L102" s="297" t="n">
        <v>2</v>
      </c>
      <c r="M102" s="297" t="n">
        <v>5</v>
      </c>
      <c r="N102" s="299" t="n">
        <f aca="false">1000/1000</f>
        <v>1</v>
      </c>
      <c r="O102" s="146" t="s">
        <v>188</v>
      </c>
      <c r="P102" s="298" t="n">
        <f aca="false">M102*N102</f>
        <v>5</v>
      </c>
      <c r="Q102" s="215"/>
      <c r="R102" s="216"/>
      <c r="S102" s="216"/>
      <c r="T102" s="239"/>
      <c r="U102" s="81"/>
      <c r="V102" s="81"/>
      <c r="W102" s="81"/>
      <c r="X102" s="81"/>
      <c r="Y102" s="81"/>
      <c r="Z102" s="81"/>
      <c r="AA102" s="81"/>
      <c r="AB102" s="81"/>
      <c r="AC102" s="81"/>
    </row>
    <row r="103" s="218" customFormat="true" ht="10.9" hidden="false" customHeight="true" outlineLevel="0" collapsed="false">
      <c r="A103" s="291"/>
      <c r="B103" s="292"/>
      <c r="C103" s="134"/>
      <c r="D103" s="134"/>
      <c r="E103" s="134"/>
      <c r="F103" s="134"/>
      <c r="G103" s="160" t="n">
        <f aca="false">3*N103</f>
        <v>15</v>
      </c>
      <c r="H103" s="160"/>
      <c r="I103" s="161" t="n">
        <f aca="false">2*N103</f>
        <v>10</v>
      </c>
      <c r="J103" s="161"/>
      <c r="K103" s="122"/>
      <c r="L103" s="297" t="n">
        <v>2</v>
      </c>
      <c r="M103" s="297" t="n">
        <v>5</v>
      </c>
      <c r="N103" s="299" t="n">
        <f aca="false">5000/1000</f>
        <v>5</v>
      </c>
      <c r="O103" s="146" t="s">
        <v>189</v>
      </c>
      <c r="P103" s="298" t="n">
        <f aca="false">M103*N103</f>
        <v>25</v>
      </c>
      <c r="Q103" s="215"/>
      <c r="R103" s="216"/>
      <c r="S103" s="216"/>
      <c r="T103" s="239"/>
      <c r="U103" s="81"/>
      <c r="V103" s="81"/>
      <c r="W103" s="81"/>
      <c r="X103" s="81"/>
      <c r="Y103" s="81"/>
      <c r="Z103" s="81"/>
      <c r="AA103" s="81"/>
      <c r="AB103" s="81"/>
      <c r="AC103" s="81"/>
    </row>
    <row r="104" customFormat="false" ht="33" hidden="false" customHeight="true" outlineLevel="0" collapsed="false">
      <c r="A104" s="291"/>
      <c r="B104" s="292"/>
      <c r="C104" s="134"/>
      <c r="D104" s="134"/>
      <c r="E104" s="134"/>
      <c r="F104" s="134"/>
      <c r="G104" s="160" t="n">
        <f aca="false">5*N104</f>
        <v>25</v>
      </c>
      <c r="H104" s="160"/>
      <c r="I104" s="161" t="n">
        <f aca="false">5*N104</f>
        <v>25</v>
      </c>
      <c r="J104" s="161"/>
      <c r="K104" s="122" t="s">
        <v>190</v>
      </c>
      <c r="L104" s="212" t="n">
        <v>2</v>
      </c>
      <c r="M104" s="219" t="n">
        <v>10</v>
      </c>
      <c r="N104" s="300" t="n">
        <f aca="false">5000/1000</f>
        <v>5</v>
      </c>
      <c r="O104" s="122" t="s">
        <v>191</v>
      </c>
      <c r="P104" s="301" t="n">
        <f aca="false">M104*N104</f>
        <v>50</v>
      </c>
      <c r="Q104" s="18"/>
    </row>
    <row r="105" customFormat="false" ht="25.5" hidden="false" customHeight="true" outlineLevel="0" collapsed="false">
      <c r="A105" s="291"/>
      <c r="B105" s="292"/>
      <c r="C105" s="134"/>
      <c r="D105" s="134"/>
      <c r="E105" s="134"/>
      <c r="F105" s="134"/>
      <c r="G105" s="160" t="n">
        <f aca="false">1*N105</f>
        <v>10</v>
      </c>
      <c r="H105" s="160"/>
      <c r="I105" s="161" t="n">
        <f aca="false">1*N105</f>
        <v>10</v>
      </c>
      <c r="J105" s="161"/>
      <c r="K105" s="122" t="s">
        <v>192</v>
      </c>
      <c r="L105" s="212" t="n">
        <v>2</v>
      </c>
      <c r="M105" s="219" t="n">
        <v>2</v>
      </c>
      <c r="N105" s="300" t="n">
        <f aca="false">10000/1000</f>
        <v>10</v>
      </c>
      <c r="O105" s="122" t="s">
        <v>193</v>
      </c>
      <c r="P105" s="301" t="n">
        <f aca="false">M105*N105</f>
        <v>20</v>
      </c>
      <c r="Q105" s="18"/>
    </row>
    <row r="106" customFormat="false" ht="15" hidden="false" customHeight="true" outlineLevel="0" collapsed="false">
      <c r="A106" s="291"/>
      <c r="B106" s="292"/>
      <c r="C106" s="170" t="n">
        <v>1</v>
      </c>
      <c r="D106" s="302" t="n">
        <v>1</v>
      </c>
      <c r="E106" s="302" t="n">
        <v>1</v>
      </c>
      <c r="F106" s="302" t="n">
        <v>1</v>
      </c>
      <c r="G106" s="293"/>
      <c r="H106" s="293"/>
      <c r="I106" s="293" t="n">
        <v>1</v>
      </c>
      <c r="J106" s="293"/>
      <c r="K106" s="122" t="s">
        <v>194</v>
      </c>
      <c r="L106" s="222" t="s">
        <v>106</v>
      </c>
      <c r="M106" s="222"/>
      <c r="N106" s="222"/>
      <c r="O106" s="222"/>
      <c r="P106" s="303" t="n">
        <v>0</v>
      </c>
      <c r="Q106" s="18"/>
    </row>
    <row r="107" customFormat="false" ht="23.45" hidden="false" customHeight="true" outlineLevel="0" collapsed="false">
      <c r="A107" s="208"/>
      <c r="B107" s="288" t="s">
        <v>195</v>
      </c>
      <c r="C107" s="288"/>
      <c r="D107" s="288"/>
      <c r="E107" s="304" t="s">
        <v>196</v>
      </c>
      <c r="F107" s="304"/>
      <c r="G107" s="304"/>
      <c r="H107" s="304"/>
      <c r="I107" s="304"/>
      <c r="J107" s="304"/>
      <c r="K107" s="304"/>
      <c r="L107" s="304"/>
      <c r="M107" s="304"/>
      <c r="N107" s="304"/>
      <c r="O107" s="304"/>
      <c r="P107" s="55" t="s">
        <v>48</v>
      </c>
      <c r="Q107" s="18"/>
    </row>
    <row r="108" customFormat="false" ht="24" hidden="false" customHeight="true" outlineLevel="0" collapsed="false">
      <c r="A108" s="208"/>
      <c r="B108" s="57" t="s">
        <v>197</v>
      </c>
      <c r="C108" s="57"/>
      <c r="D108" s="57"/>
      <c r="E108" s="82" t="s">
        <v>198</v>
      </c>
      <c r="F108" s="82"/>
      <c r="G108" s="82"/>
      <c r="H108" s="82"/>
      <c r="I108" s="82"/>
      <c r="J108" s="82"/>
      <c r="K108" s="82"/>
      <c r="L108" s="82"/>
      <c r="M108" s="82"/>
      <c r="N108" s="82"/>
      <c r="O108" s="82"/>
      <c r="P108" s="305" t="n">
        <f aca="false">SUM(P109:P121)</f>
        <v>0</v>
      </c>
      <c r="Q108" s="18"/>
    </row>
    <row r="109" customFormat="false" ht="18" hidden="false" customHeight="true" outlineLevel="0" collapsed="false">
      <c r="A109" s="306"/>
      <c r="B109" s="209" t="s">
        <v>199</v>
      </c>
      <c r="C109" s="134" t="s">
        <v>200</v>
      </c>
      <c r="D109" s="134"/>
      <c r="E109" s="134"/>
      <c r="F109" s="134"/>
      <c r="G109" s="307" t="n">
        <v>8</v>
      </c>
      <c r="H109" s="308"/>
      <c r="I109" s="307" t="n">
        <v>8</v>
      </c>
      <c r="J109" s="309"/>
      <c r="K109" s="122" t="s">
        <v>201</v>
      </c>
      <c r="L109" s="310" t="s">
        <v>184</v>
      </c>
      <c r="M109" s="310"/>
      <c r="N109" s="310"/>
      <c r="O109" s="310"/>
      <c r="P109" s="311" t="n">
        <v>0</v>
      </c>
      <c r="Q109" s="18"/>
    </row>
    <row r="110" customFormat="false" ht="16.5" hidden="false" customHeight="true" outlineLevel="0" collapsed="false">
      <c r="A110" s="306"/>
      <c r="B110" s="209"/>
      <c r="C110" s="134"/>
      <c r="D110" s="134"/>
      <c r="E110" s="134"/>
      <c r="F110" s="134"/>
      <c r="G110" s="307" t="n">
        <v>1</v>
      </c>
      <c r="H110" s="307"/>
      <c r="I110" s="307" t="n">
        <v>1</v>
      </c>
      <c r="J110" s="312"/>
      <c r="K110" s="122" t="s">
        <v>202</v>
      </c>
      <c r="L110" s="310"/>
      <c r="M110" s="310"/>
      <c r="N110" s="310"/>
      <c r="O110" s="310"/>
      <c r="P110" s="313" t="n">
        <v>0</v>
      </c>
      <c r="Q110" s="18"/>
    </row>
    <row r="111" customFormat="false" ht="17.25" hidden="false" customHeight="true" outlineLevel="0" collapsed="false">
      <c r="A111" s="306"/>
      <c r="B111" s="209"/>
      <c r="C111" s="134"/>
      <c r="D111" s="134"/>
      <c r="E111" s="134"/>
      <c r="F111" s="134"/>
      <c r="G111" s="307" t="n">
        <v>1</v>
      </c>
      <c r="H111" s="307"/>
      <c r="I111" s="307" t="n">
        <v>1</v>
      </c>
      <c r="J111" s="312"/>
      <c r="K111" s="240" t="s">
        <v>203</v>
      </c>
      <c r="L111" s="310"/>
      <c r="M111" s="310"/>
      <c r="N111" s="310"/>
      <c r="O111" s="310"/>
      <c r="P111" s="313" t="n">
        <v>0</v>
      </c>
      <c r="Q111" s="18"/>
    </row>
    <row r="112" customFormat="false" ht="16.5" hidden="false" customHeight="true" outlineLevel="0" collapsed="false">
      <c r="A112" s="306"/>
      <c r="B112" s="209"/>
      <c r="C112" s="134"/>
      <c r="D112" s="134"/>
      <c r="E112" s="134"/>
      <c r="F112" s="134"/>
      <c r="G112" s="314" t="n">
        <v>1</v>
      </c>
      <c r="H112" s="314"/>
      <c r="I112" s="315" t="n">
        <v>1</v>
      </c>
      <c r="J112" s="316"/>
      <c r="K112" s="122" t="s">
        <v>204</v>
      </c>
      <c r="L112" s="310"/>
      <c r="M112" s="310"/>
      <c r="N112" s="310"/>
      <c r="O112" s="310"/>
      <c r="P112" s="313" t="n">
        <v>0</v>
      </c>
      <c r="Q112" s="18"/>
    </row>
    <row r="113" customFormat="false" ht="16.5" hidden="false" customHeight="false" outlineLevel="0" collapsed="false">
      <c r="A113" s="306"/>
      <c r="B113" s="209"/>
      <c r="C113" s="134"/>
      <c r="D113" s="134"/>
      <c r="E113" s="134"/>
      <c r="F113" s="134"/>
      <c r="G113" s="307" t="n">
        <v>1</v>
      </c>
      <c r="H113" s="307"/>
      <c r="I113" s="307" t="n">
        <v>1</v>
      </c>
      <c r="J113" s="312"/>
      <c r="K113" s="122" t="s">
        <v>205</v>
      </c>
      <c r="L113" s="310"/>
      <c r="M113" s="310"/>
      <c r="N113" s="310"/>
      <c r="O113" s="310"/>
      <c r="P113" s="313" t="n">
        <v>0</v>
      </c>
      <c r="Q113" s="18"/>
    </row>
    <row r="114" customFormat="false" ht="15.75" hidden="false" customHeight="true" outlineLevel="0" collapsed="false">
      <c r="A114" s="306"/>
      <c r="B114" s="209"/>
      <c r="C114" s="134"/>
      <c r="D114" s="134"/>
      <c r="E114" s="134"/>
      <c r="F114" s="134"/>
      <c r="G114" s="307" t="n">
        <v>1</v>
      </c>
      <c r="H114" s="307"/>
      <c r="I114" s="307" t="n">
        <v>1</v>
      </c>
      <c r="J114" s="307"/>
      <c r="K114" s="240" t="s">
        <v>206</v>
      </c>
      <c r="L114" s="310" t="s">
        <v>207</v>
      </c>
      <c r="M114" s="310"/>
      <c r="N114" s="310"/>
      <c r="O114" s="310"/>
      <c r="P114" s="313" t="n">
        <v>0</v>
      </c>
      <c r="Q114" s="18"/>
    </row>
    <row r="115" customFormat="false" ht="9.75" hidden="false" customHeight="true" outlineLevel="0" collapsed="false">
      <c r="A115" s="306"/>
      <c r="B115" s="209"/>
      <c r="C115" s="317" t="n">
        <v>1</v>
      </c>
      <c r="D115" s="318"/>
      <c r="E115" s="318" t="n">
        <v>1</v>
      </c>
      <c r="F115" s="318"/>
      <c r="G115" s="307"/>
      <c r="H115" s="307"/>
      <c r="I115" s="307"/>
      <c r="J115" s="307"/>
      <c r="K115" s="240"/>
      <c r="L115" s="319"/>
      <c r="M115" s="310"/>
      <c r="N115" s="310"/>
      <c r="O115" s="310"/>
      <c r="P115" s="313" t="n">
        <v>0</v>
      </c>
      <c r="Q115" s="18"/>
    </row>
    <row r="116" customFormat="false" ht="27.6" hidden="false" customHeight="true" outlineLevel="0" collapsed="false">
      <c r="A116" s="320"/>
      <c r="B116" s="321" t="s">
        <v>208</v>
      </c>
      <c r="C116" s="170" t="s">
        <v>209</v>
      </c>
      <c r="D116" s="170"/>
      <c r="E116" s="170"/>
      <c r="F116" s="170"/>
      <c r="G116" s="322"/>
      <c r="H116" s="322"/>
      <c r="I116" s="322"/>
      <c r="J116" s="322"/>
      <c r="K116" s="240" t="s">
        <v>210</v>
      </c>
      <c r="L116" s="310" t="s">
        <v>184</v>
      </c>
      <c r="M116" s="310"/>
      <c r="N116" s="310"/>
      <c r="O116" s="310"/>
      <c r="P116" s="313" t="n">
        <v>0</v>
      </c>
      <c r="Q116" s="18"/>
    </row>
    <row r="117" customFormat="false" ht="8.45" hidden="false" customHeight="true" outlineLevel="0" collapsed="false">
      <c r="A117" s="320"/>
      <c r="B117" s="321"/>
      <c r="C117" s="170" t="n">
        <v>1</v>
      </c>
      <c r="D117" s="171"/>
      <c r="E117" s="171"/>
      <c r="F117" s="171"/>
      <c r="G117" s="323"/>
      <c r="H117" s="324"/>
      <c r="I117" s="324"/>
      <c r="J117" s="324"/>
      <c r="K117" s="187"/>
      <c r="L117" s="325"/>
      <c r="M117" s="326"/>
      <c r="N117" s="326"/>
      <c r="O117" s="327"/>
      <c r="P117" s="313" t="n">
        <v>0</v>
      </c>
      <c r="Q117" s="18"/>
    </row>
    <row r="118" customFormat="false" ht="77.25" hidden="false" customHeight="true" outlineLevel="0" collapsed="false">
      <c r="A118" s="328"/>
      <c r="B118" s="158" t="s">
        <v>211</v>
      </c>
      <c r="C118" s="170" t="s">
        <v>212</v>
      </c>
      <c r="D118" s="170"/>
      <c r="E118" s="170"/>
      <c r="F118" s="170"/>
      <c r="G118" s="329" t="n">
        <v>1</v>
      </c>
      <c r="H118" s="329"/>
      <c r="I118" s="329" t="n">
        <v>1</v>
      </c>
      <c r="J118" s="330"/>
      <c r="K118" s="122" t="s">
        <v>213</v>
      </c>
      <c r="L118" s="331" t="s">
        <v>184</v>
      </c>
      <c r="M118" s="332"/>
      <c r="N118" s="332"/>
      <c r="O118" s="333"/>
      <c r="P118" s="311" t="n">
        <v>0</v>
      </c>
      <c r="Q118" s="18"/>
    </row>
    <row r="119" customFormat="false" ht="8.45" hidden="false" customHeight="true" outlineLevel="0" collapsed="false">
      <c r="A119" s="328"/>
      <c r="B119" s="158"/>
      <c r="C119" s="317" t="n">
        <v>1</v>
      </c>
      <c r="D119" s="334"/>
      <c r="E119" s="318" t="n">
        <v>1</v>
      </c>
      <c r="F119" s="334"/>
      <c r="G119" s="335"/>
      <c r="H119" s="335"/>
      <c r="I119" s="335"/>
      <c r="J119" s="335"/>
      <c r="K119" s="122"/>
      <c r="L119" s="336"/>
      <c r="M119" s="318"/>
      <c r="N119" s="318"/>
      <c r="O119" s="334"/>
      <c r="P119" s="313" t="n">
        <v>0</v>
      </c>
      <c r="Q119" s="18"/>
    </row>
    <row r="120" customFormat="false" ht="27.75" hidden="false" customHeight="true" outlineLevel="0" collapsed="false">
      <c r="A120" s="320"/>
      <c r="B120" s="337" t="s">
        <v>214</v>
      </c>
      <c r="C120" s="170" t="s">
        <v>215</v>
      </c>
      <c r="D120" s="170"/>
      <c r="E120" s="170"/>
      <c r="F120" s="170"/>
      <c r="G120" s="302" t="n">
        <v>1</v>
      </c>
      <c r="H120" s="302" t="n">
        <v>1</v>
      </c>
      <c r="I120" s="302" t="n">
        <v>1</v>
      </c>
      <c r="J120" s="302" t="n">
        <v>1</v>
      </c>
      <c r="K120" s="162" t="s">
        <v>216</v>
      </c>
      <c r="L120" s="310" t="s">
        <v>184</v>
      </c>
      <c r="M120" s="310"/>
      <c r="N120" s="310"/>
      <c r="O120" s="310"/>
      <c r="P120" s="313" t="n">
        <v>0</v>
      </c>
      <c r="Q120" s="18"/>
    </row>
    <row r="121" customFormat="false" ht="11.25" hidden="false" customHeight="true" outlineLevel="0" collapsed="false">
      <c r="A121" s="320"/>
      <c r="B121" s="337"/>
      <c r="C121" s="258" t="n">
        <v>1</v>
      </c>
      <c r="D121" s="338" t="n">
        <v>1</v>
      </c>
      <c r="E121" s="338" t="n">
        <v>1</v>
      </c>
      <c r="F121" s="338" t="n">
        <v>1</v>
      </c>
      <c r="G121" s="339"/>
      <c r="H121" s="339"/>
      <c r="I121" s="339"/>
      <c r="J121" s="339"/>
      <c r="K121" s="340"/>
      <c r="L121" s="341"/>
      <c r="M121" s="342"/>
      <c r="N121" s="342"/>
      <c r="O121" s="343"/>
      <c r="P121" s="344" t="n">
        <v>0</v>
      </c>
      <c r="Q121" s="18"/>
    </row>
    <row r="122" customFormat="false" ht="5.25" hidden="false" customHeight="true" outlineLevel="0" collapsed="false">
      <c r="A122" s="320"/>
      <c r="B122" s="345"/>
      <c r="C122" s="346"/>
      <c r="D122" s="347"/>
      <c r="E122" s="347"/>
      <c r="F122" s="347"/>
      <c r="G122" s="266"/>
      <c r="H122" s="347"/>
      <c r="I122" s="347"/>
      <c r="J122" s="347"/>
      <c r="K122" s="348"/>
      <c r="L122" s="349"/>
      <c r="M122" s="349"/>
      <c r="N122" s="349"/>
      <c r="O122" s="349"/>
      <c r="P122" s="350"/>
      <c r="Q122" s="18"/>
    </row>
    <row r="123" s="280" customFormat="true" ht="15" hidden="true" customHeight="true" outlineLevel="0" collapsed="false">
      <c r="A123" s="75"/>
      <c r="B123" s="351" t="s">
        <v>28</v>
      </c>
      <c r="C123" s="352" t="s">
        <v>166</v>
      </c>
      <c r="D123" s="352"/>
      <c r="E123" s="352"/>
      <c r="F123" s="352"/>
      <c r="G123" s="352" t="s">
        <v>30</v>
      </c>
      <c r="H123" s="352"/>
      <c r="I123" s="352"/>
      <c r="J123" s="352"/>
      <c r="K123" s="353" t="s">
        <v>167</v>
      </c>
      <c r="L123" s="354" t="s">
        <v>32</v>
      </c>
      <c r="M123" s="355" t="s">
        <v>33</v>
      </c>
      <c r="N123" s="60"/>
      <c r="O123" s="353" t="s">
        <v>35</v>
      </c>
      <c r="P123" s="279" t="s">
        <v>217</v>
      </c>
      <c r="U123" s="281"/>
      <c r="V123" s="281"/>
      <c r="W123" s="281"/>
      <c r="X123" s="281"/>
      <c r="Y123" s="281"/>
      <c r="Z123" s="281"/>
      <c r="AA123" s="281"/>
      <c r="AB123" s="281"/>
      <c r="AC123" s="281"/>
      <c r="AD123" s="281"/>
      <c r="AE123" s="281"/>
      <c r="AF123" s="281"/>
      <c r="AG123" s="281"/>
      <c r="AH123" s="281"/>
      <c r="AI123" s="281"/>
      <c r="AJ123" s="281"/>
    </row>
    <row r="124" s="280" customFormat="true" ht="15" hidden="true" customHeight="true" outlineLevel="0" collapsed="false">
      <c r="A124" s="75"/>
      <c r="B124" s="351"/>
      <c r="C124" s="282" t="s">
        <v>39</v>
      </c>
      <c r="D124" s="283" t="s">
        <v>40</v>
      </c>
      <c r="E124" s="283" t="s">
        <v>41</v>
      </c>
      <c r="F124" s="283" t="s">
        <v>42</v>
      </c>
      <c r="G124" s="283" t="s">
        <v>39</v>
      </c>
      <c r="H124" s="283" t="s">
        <v>40</v>
      </c>
      <c r="I124" s="283" t="s">
        <v>41</v>
      </c>
      <c r="J124" s="283" t="s">
        <v>42</v>
      </c>
      <c r="K124" s="353"/>
      <c r="L124" s="354"/>
      <c r="M124" s="355"/>
      <c r="N124" s="60"/>
      <c r="O124" s="353"/>
      <c r="P124" s="279"/>
      <c r="U124" s="281"/>
      <c r="V124" s="281"/>
      <c r="W124" s="281"/>
      <c r="X124" s="281"/>
      <c r="Y124" s="281"/>
      <c r="Z124" s="281"/>
      <c r="AA124" s="281"/>
      <c r="AB124" s="281"/>
      <c r="AC124" s="281"/>
      <c r="AD124" s="281"/>
      <c r="AE124" s="281"/>
      <c r="AF124" s="281"/>
      <c r="AG124" s="281"/>
      <c r="AH124" s="281"/>
      <c r="AI124" s="281"/>
      <c r="AJ124" s="281"/>
    </row>
    <row r="125" customFormat="false" ht="56.25" hidden="false" customHeight="true" outlineLevel="0" collapsed="false">
      <c r="A125" s="75"/>
      <c r="B125" s="284" t="s">
        <v>218</v>
      </c>
      <c r="C125" s="356" t="s">
        <v>219</v>
      </c>
      <c r="D125" s="356"/>
      <c r="E125" s="356"/>
      <c r="F125" s="356"/>
      <c r="G125" s="356"/>
      <c r="H125" s="356"/>
      <c r="I125" s="356"/>
      <c r="J125" s="356"/>
      <c r="K125" s="356"/>
      <c r="L125" s="356"/>
      <c r="M125" s="356"/>
      <c r="N125" s="356"/>
      <c r="O125" s="356"/>
      <c r="P125" s="286" t="n">
        <f aca="false">SUM(P127,P187,P215,P225,P229,P240)</f>
        <v>4807.18</v>
      </c>
      <c r="Q125" s="18"/>
    </row>
    <row r="126" customFormat="false" ht="21.75" hidden="false" customHeight="true" outlineLevel="0" collapsed="false">
      <c r="A126" s="84" t="n">
        <v>4</v>
      </c>
      <c r="B126" s="288" t="s">
        <v>46</v>
      </c>
      <c r="C126" s="288"/>
      <c r="D126" s="288"/>
      <c r="E126" s="210" t="s">
        <v>220</v>
      </c>
      <c r="F126" s="210"/>
      <c r="G126" s="210"/>
      <c r="H126" s="210"/>
      <c r="I126" s="210"/>
      <c r="J126" s="210"/>
      <c r="K126" s="210"/>
      <c r="L126" s="210"/>
      <c r="M126" s="210"/>
      <c r="N126" s="210"/>
      <c r="O126" s="210"/>
      <c r="P126" s="55" t="s">
        <v>48</v>
      </c>
      <c r="Q126" s="18"/>
    </row>
    <row r="127" customFormat="false" ht="12" hidden="false" customHeight="true" outlineLevel="0" collapsed="false">
      <c r="A127" s="84"/>
      <c r="B127" s="57" t="s">
        <v>221</v>
      </c>
      <c r="C127" s="57"/>
      <c r="D127" s="57"/>
      <c r="E127" s="357" t="s">
        <v>222</v>
      </c>
      <c r="F127" s="357"/>
      <c r="G127" s="357"/>
      <c r="H127" s="357"/>
      <c r="I127" s="357"/>
      <c r="J127" s="357"/>
      <c r="K127" s="357"/>
      <c r="L127" s="357"/>
      <c r="M127" s="357"/>
      <c r="N127" s="357"/>
      <c r="O127" s="357"/>
      <c r="P127" s="358" t="n">
        <f aca="false">SUM(P128:P185)</f>
        <v>2212.18</v>
      </c>
      <c r="Q127" s="18"/>
      <c r="T127" s="359"/>
    </row>
    <row r="128" customFormat="false" ht="16.5" hidden="false" customHeight="true" outlineLevel="0" collapsed="false">
      <c r="A128" s="84"/>
      <c r="B128" s="292" t="s">
        <v>223</v>
      </c>
      <c r="C128" s="360" t="s">
        <v>224</v>
      </c>
      <c r="D128" s="360"/>
      <c r="E128" s="360"/>
      <c r="F128" s="360"/>
      <c r="G128" s="361" t="n">
        <f aca="false">8*N128</f>
        <v>8</v>
      </c>
      <c r="H128" s="361" t="n">
        <f aca="false">7*N128</f>
        <v>7</v>
      </c>
      <c r="I128" s="361" t="n">
        <f aca="false">8*N128</f>
        <v>8</v>
      </c>
      <c r="J128" s="361" t="n">
        <f aca="false">7*N128</f>
        <v>7</v>
      </c>
      <c r="K128" s="122" t="s">
        <v>225</v>
      </c>
      <c r="L128" s="362" t="n">
        <v>2</v>
      </c>
      <c r="M128" s="362" t="n">
        <v>30</v>
      </c>
      <c r="N128" s="121" t="n">
        <f aca="false">1000/1000</f>
        <v>1</v>
      </c>
      <c r="O128" s="122" t="s">
        <v>226</v>
      </c>
      <c r="P128" s="363" t="n">
        <f aca="false">M128*N128</f>
        <v>30</v>
      </c>
      <c r="Q128" s="18"/>
      <c r="T128" s="364"/>
    </row>
    <row r="129" customFormat="false" ht="11.25" hidden="false" customHeight="true" outlineLevel="0" collapsed="false">
      <c r="A129" s="84"/>
      <c r="B129" s="292"/>
      <c r="C129" s="360"/>
      <c r="D129" s="360"/>
      <c r="E129" s="360"/>
      <c r="F129" s="360"/>
      <c r="G129" s="361" t="n">
        <f aca="false">5*N129</f>
        <v>25</v>
      </c>
      <c r="H129" s="361" t="n">
        <f aca="false">5*N129</f>
        <v>25</v>
      </c>
      <c r="I129" s="361" t="n">
        <f aca="false">5*N129</f>
        <v>25</v>
      </c>
      <c r="J129" s="361" t="n">
        <f aca="false">5*N129</f>
        <v>25</v>
      </c>
      <c r="K129" s="122"/>
      <c r="L129" s="362" t="n">
        <v>2</v>
      </c>
      <c r="M129" s="362" t="n">
        <v>20</v>
      </c>
      <c r="N129" s="121" t="n">
        <f aca="false">5000/1000</f>
        <v>5</v>
      </c>
      <c r="O129" s="122" t="s">
        <v>227</v>
      </c>
      <c r="P129" s="363" t="n">
        <f aca="false">M129*N129</f>
        <v>100</v>
      </c>
      <c r="Q129" s="18"/>
      <c r="T129" s="364"/>
    </row>
    <row r="130" customFormat="false" ht="11.25" hidden="false" customHeight="true" outlineLevel="0" collapsed="false">
      <c r="A130" s="84"/>
      <c r="B130" s="292"/>
      <c r="C130" s="360"/>
      <c r="D130" s="360"/>
      <c r="E130" s="360"/>
      <c r="F130" s="360"/>
      <c r="G130" s="361" t="n">
        <f aca="false">1*N130</f>
        <v>14.4</v>
      </c>
      <c r="H130" s="361"/>
      <c r="I130" s="361" t="n">
        <f aca="false">1*N130</f>
        <v>14.4</v>
      </c>
      <c r="J130" s="361"/>
      <c r="K130" s="122"/>
      <c r="L130" s="362" t="n">
        <v>2</v>
      </c>
      <c r="M130" s="362" t="n">
        <v>2</v>
      </c>
      <c r="N130" s="121" t="n">
        <f aca="false">14400/1000</f>
        <v>14.4</v>
      </c>
      <c r="O130" s="122" t="s">
        <v>228</v>
      </c>
      <c r="P130" s="363" t="n">
        <f aca="false">M130*N130</f>
        <v>28.8</v>
      </c>
      <c r="Q130" s="18"/>
      <c r="T130" s="364"/>
      <c r="U130" s="365"/>
      <c r="V130" s="365"/>
      <c r="W130" s="365"/>
      <c r="X130" s="366"/>
      <c r="Y130" s="367"/>
      <c r="Z130" s="368"/>
      <c r="AA130" s="369"/>
    </row>
    <row r="131" customFormat="false" ht="11.25" hidden="false" customHeight="true" outlineLevel="0" collapsed="false">
      <c r="A131" s="84"/>
      <c r="B131" s="292"/>
      <c r="C131" s="360"/>
      <c r="D131" s="360"/>
      <c r="E131" s="360"/>
      <c r="F131" s="360"/>
      <c r="G131" s="361" t="n">
        <f aca="false">24*N131</f>
        <v>24</v>
      </c>
      <c r="H131" s="361" t="n">
        <f aca="false">21*N131</f>
        <v>21</v>
      </c>
      <c r="I131" s="361" t="n">
        <f aca="false">24*N131</f>
        <v>24</v>
      </c>
      <c r="J131" s="361" t="n">
        <f aca="false">21*N131</f>
        <v>21</v>
      </c>
      <c r="K131" s="122"/>
      <c r="L131" s="362" t="n">
        <v>3</v>
      </c>
      <c r="M131" s="370" t="n">
        <v>90</v>
      </c>
      <c r="N131" s="125" t="n">
        <f aca="false">1000/1000</f>
        <v>1</v>
      </c>
      <c r="O131" s="122" t="s">
        <v>98</v>
      </c>
      <c r="P131" s="363" t="n">
        <f aca="false">M131*N131</f>
        <v>90</v>
      </c>
      <c r="Q131" s="18"/>
      <c r="T131" s="364"/>
    </row>
    <row r="132" customFormat="false" ht="11.25" hidden="false" customHeight="true" outlineLevel="0" collapsed="false">
      <c r="A132" s="84"/>
      <c r="B132" s="292"/>
      <c r="C132" s="360"/>
      <c r="D132" s="360"/>
      <c r="E132" s="360"/>
      <c r="F132" s="360"/>
      <c r="G132" s="361" t="n">
        <f aca="false">4*6*N132</f>
        <v>24</v>
      </c>
      <c r="H132" s="361" t="n">
        <f aca="false">4*5*N132</f>
        <v>20</v>
      </c>
      <c r="I132" s="361" t="n">
        <f aca="false">4*6*N132</f>
        <v>24</v>
      </c>
      <c r="J132" s="361" t="n">
        <f aca="false">4*5*N132</f>
        <v>20</v>
      </c>
      <c r="K132" s="122"/>
      <c r="L132" s="362" t="n">
        <v>2</v>
      </c>
      <c r="M132" s="362" t="n">
        <v>88</v>
      </c>
      <c r="N132" s="121" t="n">
        <f aca="false">1000/1000</f>
        <v>1</v>
      </c>
      <c r="O132" s="122" t="s">
        <v>229</v>
      </c>
      <c r="P132" s="363" t="n">
        <f aca="false">M132*N132</f>
        <v>88</v>
      </c>
      <c r="Q132" s="18"/>
      <c r="T132" s="364"/>
    </row>
    <row r="133" customFormat="false" ht="11.25" hidden="false" customHeight="true" outlineLevel="0" collapsed="false">
      <c r="A133" s="84"/>
      <c r="B133" s="292"/>
      <c r="C133" s="360"/>
      <c r="D133" s="360"/>
      <c r="E133" s="360"/>
      <c r="F133" s="360"/>
      <c r="G133" s="371" t="n">
        <f aca="false">100*N133</f>
        <v>5</v>
      </c>
      <c r="H133" s="371" t="n">
        <f aca="false">100*N133</f>
        <v>5</v>
      </c>
      <c r="I133" s="371" t="n">
        <f aca="false">100*N133</f>
        <v>5</v>
      </c>
      <c r="J133" s="371" t="n">
        <f aca="false">100*N133</f>
        <v>5</v>
      </c>
      <c r="K133" s="122" t="s">
        <v>230</v>
      </c>
      <c r="L133" s="372" t="n">
        <v>3</v>
      </c>
      <c r="M133" s="373" t="n">
        <v>400</v>
      </c>
      <c r="N133" s="374" t="n">
        <f aca="false">50/1000</f>
        <v>0.05</v>
      </c>
      <c r="O133" s="122" t="s">
        <v>231</v>
      </c>
      <c r="P133" s="363" t="n">
        <f aca="false">M133*N133</f>
        <v>20</v>
      </c>
      <c r="Q133" s="18"/>
      <c r="T133" s="375"/>
    </row>
    <row r="134" customFormat="false" ht="11.25" hidden="false" customHeight="true" outlineLevel="0" collapsed="false">
      <c r="A134" s="84"/>
      <c r="B134" s="292"/>
      <c r="C134" s="360"/>
      <c r="D134" s="360"/>
      <c r="E134" s="360"/>
      <c r="F134" s="360"/>
      <c r="G134" s="376" t="n">
        <f aca="false">1250*N134</f>
        <v>8.75</v>
      </c>
      <c r="H134" s="376" t="n">
        <f aca="false">1250*N134</f>
        <v>8.75</v>
      </c>
      <c r="I134" s="376" t="n">
        <f aca="false">1250*N134</f>
        <v>8.75</v>
      </c>
      <c r="J134" s="376" t="n">
        <f aca="false">1250*N134</f>
        <v>8.75</v>
      </c>
      <c r="K134" s="122"/>
      <c r="L134" s="372" t="n">
        <v>4</v>
      </c>
      <c r="M134" s="373" t="n">
        <v>5000</v>
      </c>
      <c r="N134" s="374" t="n">
        <f aca="false">7/1000</f>
        <v>0.007</v>
      </c>
      <c r="O134" s="122" t="s">
        <v>232</v>
      </c>
      <c r="P134" s="363" t="n">
        <f aca="false">M134*N134</f>
        <v>35</v>
      </c>
      <c r="Q134" s="18"/>
      <c r="T134" s="375"/>
    </row>
    <row r="135" customFormat="false" ht="11.25" hidden="false" customHeight="true" outlineLevel="0" collapsed="false">
      <c r="A135" s="84"/>
      <c r="B135" s="292"/>
      <c r="C135" s="360"/>
      <c r="D135" s="360"/>
      <c r="E135" s="360"/>
      <c r="F135" s="360"/>
      <c r="G135" s="371" t="n">
        <f aca="false">1500*N135</f>
        <v>45</v>
      </c>
      <c r="H135" s="371"/>
      <c r="I135" s="371" t="n">
        <f aca="false">1500*N135</f>
        <v>45</v>
      </c>
      <c r="J135" s="371"/>
      <c r="K135" s="122"/>
      <c r="L135" s="372" t="n">
        <v>2</v>
      </c>
      <c r="M135" s="372" t="n">
        <v>3000</v>
      </c>
      <c r="N135" s="374" t="n">
        <f aca="false">30/1000</f>
        <v>0.03</v>
      </c>
      <c r="O135" s="122" t="s">
        <v>233</v>
      </c>
      <c r="P135" s="363" t="n">
        <f aca="false">M135*N135</f>
        <v>90</v>
      </c>
      <c r="Q135" s="18"/>
      <c r="T135" s="375"/>
    </row>
    <row r="136" customFormat="false" ht="11.25" hidden="false" customHeight="true" outlineLevel="0" collapsed="false">
      <c r="A136" s="84"/>
      <c r="B136" s="292"/>
      <c r="C136" s="360"/>
      <c r="D136" s="360"/>
      <c r="E136" s="360"/>
      <c r="F136" s="360"/>
      <c r="G136" s="371" t="n">
        <f aca="false">1*N136</f>
        <v>10</v>
      </c>
      <c r="H136" s="371"/>
      <c r="I136" s="371" t="n">
        <f aca="false">1*N136</f>
        <v>10</v>
      </c>
      <c r="J136" s="371"/>
      <c r="K136" s="122"/>
      <c r="L136" s="372" t="n">
        <v>2</v>
      </c>
      <c r="M136" s="372" t="n">
        <v>2</v>
      </c>
      <c r="N136" s="121" t="n">
        <f aca="false">10000/1000</f>
        <v>10</v>
      </c>
      <c r="O136" s="122" t="s">
        <v>234</v>
      </c>
      <c r="P136" s="363" t="n">
        <f aca="false">M136*N136</f>
        <v>20</v>
      </c>
      <c r="Q136" s="18"/>
      <c r="T136" s="375"/>
    </row>
    <row r="137" customFormat="false" ht="11.25" hidden="false" customHeight="true" outlineLevel="0" collapsed="false">
      <c r="A137" s="84"/>
      <c r="B137" s="292"/>
      <c r="C137" s="360"/>
      <c r="D137" s="360"/>
      <c r="E137" s="360"/>
      <c r="F137" s="360"/>
      <c r="G137" s="371" t="n">
        <f aca="false">1*N137</f>
        <v>5</v>
      </c>
      <c r="H137" s="371"/>
      <c r="I137" s="371" t="n">
        <f aca="false">1*N137</f>
        <v>5</v>
      </c>
      <c r="J137" s="371"/>
      <c r="K137" s="122"/>
      <c r="L137" s="372" t="n">
        <v>2</v>
      </c>
      <c r="M137" s="372" t="n">
        <v>2</v>
      </c>
      <c r="N137" s="121" t="n">
        <f aca="false">5000/1000</f>
        <v>5</v>
      </c>
      <c r="O137" s="122" t="s">
        <v>235</v>
      </c>
      <c r="P137" s="363" t="n">
        <f aca="false">M137*N137</f>
        <v>10</v>
      </c>
      <c r="Q137" s="18"/>
      <c r="T137" s="375"/>
    </row>
    <row r="138" customFormat="false" ht="11.25" hidden="false" customHeight="true" outlineLevel="0" collapsed="false">
      <c r="A138" s="84"/>
      <c r="B138" s="292"/>
      <c r="C138" s="360"/>
      <c r="D138" s="360"/>
      <c r="E138" s="360"/>
      <c r="F138" s="360"/>
      <c r="G138" s="371" t="n">
        <f aca="false">3*N138</f>
        <v>3</v>
      </c>
      <c r="H138" s="371"/>
      <c r="I138" s="371" t="n">
        <f aca="false">3*N138</f>
        <v>3</v>
      </c>
      <c r="J138" s="371"/>
      <c r="K138" s="122"/>
      <c r="L138" s="372" t="n">
        <v>2</v>
      </c>
      <c r="M138" s="372" t="n">
        <v>6</v>
      </c>
      <c r="N138" s="121" t="n">
        <f aca="false">1000/1000</f>
        <v>1</v>
      </c>
      <c r="O138" s="122" t="s">
        <v>229</v>
      </c>
      <c r="P138" s="363" t="n">
        <f aca="false">M138*N138</f>
        <v>6</v>
      </c>
      <c r="Q138" s="18"/>
      <c r="T138" s="375"/>
    </row>
    <row r="139" customFormat="false" ht="11.25" hidden="false" customHeight="true" outlineLevel="0" collapsed="false">
      <c r="A139" s="84"/>
      <c r="B139" s="292"/>
      <c r="C139" s="360"/>
      <c r="D139" s="360"/>
      <c r="E139" s="360"/>
      <c r="F139" s="360"/>
      <c r="G139" s="371" t="n">
        <f aca="false">1*N139</f>
        <v>10</v>
      </c>
      <c r="H139" s="371" t="n">
        <f aca="false">1*N139</f>
        <v>10</v>
      </c>
      <c r="I139" s="371" t="n">
        <f aca="false">1*N139</f>
        <v>10</v>
      </c>
      <c r="J139" s="371"/>
      <c r="K139" s="122" t="s">
        <v>236</v>
      </c>
      <c r="L139" s="372" t="n">
        <v>2</v>
      </c>
      <c r="M139" s="372" t="n">
        <v>3</v>
      </c>
      <c r="N139" s="121" t="n">
        <f aca="false">10000/1000</f>
        <v>10</v>
      </c>
      <c r="O139" s="122" t="s">
        <v>234</v>
      </c>
      <c r="P139" s="377" t="n">
        <f aca="false">M139*N139</f>
        <v>30</v>
      </c>
      <c r="Q139" s="18"/>
      <c r="T139" s="375"/>
    </row>
    <row r="140" customFormat="false" ht="11.25" hidden="false" customHeight="true" outlineLevel="0" collapsed="false">
      <c r="A140" s="84"/>
      <c r="B140" s="292"/>
      <c r="C140" s="360"/>
      <c r="D140" s="360"/>
      <c r="E140" s="360"/>
      <c r="F140" s="360"/>
      <c r="G140" s="371" t="n">
        <f aca="false">5*N140</f>
        <v>5</v>
      </c>
      <c r="H140" s="371" t="n">
        <f aca="false">5*N140</f>
        <v>5</v>
      </c>
      <c r="I140" s="371" t="n">
        <f aca="false">5*N140</f>
        <v>5</v>
      </c>
      <c r="J140" s="371"/>
      <c r="K140" s="122"/>
      <c r="L140" s="372" t="n">
        <v>2</v>
      </c>
      <c r="M140" s="372" t="n">
        <v>15</v>
      </c>
      <c r="N140" s="121" t="n">
        <f aca="false">1000/1000</f>
        <v>1</v>
      </c>
      <c r="O140" s="122" t="s">
        <v>237</v>
      </c>
      <c r="P140" s="377" t="n">
        <f aca="false">M140*N140</f>
        <v>15</v>
      </c>
      <c r="Q140" s="18"/>
      <c r="T140" s="375"/>
    </row>
    <row r="141" customFormat="false" ht="11.25" hidden="false" customHeight="true" outlineLevel="0" collapsed="false">
      <c r="A141" s="84"/>
      <c r="B141" s="292"/>
      <c r="C141" s="360"/>
      <c r="D141" s="360"/>
      <c r="E141" s="360"/>
      <c r="F141" s="360"/>
      <c r="G141" s="371" t="n">
        <f aca="false">1*N141</f>
        <v>5</v>
      </c>
      <c r="H141" s="371" t="n">
        <f aca="false">1*N141</f>
        <v>5</v>
      </c>
      <c r="I141" s="371" t="n">
        <f aca="false">1*N141</f>
        <v>5</v>
      </c>
      <c r="J141" s="371"/>
      <c r="K141" s="122"/>
      <c r="L141" s="372" t="n">
        <v>2</v>
      </c>
      <c r="M141" s="372" t="n">
        <v>3</v>
      </c>
      <c r="N141" s="121" t="n">
        <f aca="false">5000/1000</f>
        <v>5</v>
      </c>
      <c r="O141" s="122" t="s">
        <v>227</v>
      </c>
      <c r="P141" s="377" t="n">
        <f aca="false">M141*N141</f>
        <v>15</v>
      </c>
      <c r="Q141" s="18"/>
      <c r="T141" s="375"/>
    </row>
    <row r="142" customFormat="false" ht="11.25" hidden="false" customHeight="true" outlineLevel="0" collapsed="false">
      <c r="A142" s="84"/>
      <c r="B142" s="292"/>
      <c r="C142" s="360"/>
      <c r="D142" s="360"/>
      <c r="E142" s="360"/>
      <c r="F142" s="360"/>
      <c r="G142" s="376" t="n">
        <f aca="false">25*N142</f>
        <v>6.25</v>
      </c>
      <c r="H142" s="376" t="n">
        <f aca="false">25*N142</f>
        <v>6.25</v>
      </c>
      <c r="I142" s="376" t="n">
        <f aca="false">25*N142</f>
        <v>6.25</v>
      </c>
      <c r="J142" s="371"/>
      <c r="K142" s="122"/>
      <c r="L142" s="372" t="n">
        <v>3</v>
      </c>
      <c r="M142" s="372" t="n">
        <v>75</v>
      </c>
      <c r="N142" s="125" t="n">
        <f aca="false">250/1000</f>
        <v>0.25</v>
      </c>
      <c r="O142" s="122" t="s">
        <v>238</v>
      </c>
      <c r="P142" s="377" t="n">
        <f aca="false">M142*N142</f>
        <v>18.75</v>
      </c>
      <c r="Q142" s="18"/>
      <c r="T142" s="375"/>
    </row>
    <row r="143" customFormat="false" ht="11.25" hidden="false" customHeight="true" outlineLevel="0" collapsed="false">
      <c r="A143" s="84"/>
      <c r="B143" s="292"/>
      <c r="C143" s="360"/>
      <c r="D143" s="360"/>
      <c r="E143" s="360"/>
      <c r="F143" s="360"/>
      <c r="G143" s="371" t="n">
        <f aca="false">1*N143</f>
        <v>10</v>
      </c>
      <c r="H143" s="371"/>
      <c r="I143" s="371"/>
      <c r="J143" s="371"/>
      <c r="K143" s="122"/>
      <c r="L143" s="372" t="n">
        <v>2</v>
      </c>
      <c r="M143" s="372" t="n">
        <v>1</v>
      </c>
      <c r="N143" s="121" t="n">
        <f aca="false">10000/1000</f>
        <v>10</v>
      </c>
      <c r="O143" s="122" t="s">
        <v>111</v>
      </c>
      <c r="P143" s="377" t="n">
        <f aca="false">M143*N143</f>
        <v>10</v>
      </c>
      <c r="Q143" s="18"/>
      <c r="T143" s="375"/>
    </row>
    <row r="144" customFormat="false" ht="11.25" hidden="false" customHeight="true" outlineLevel="0" collapsed="false">
      <c r="A144" s="84"/>
      <c r="B144" s="292"/>
      <c r="C144" s="360"/>
      <c r="D144" s="360"/>
      <c r="E144" s="360"/>
      <c r="F144" s="360"/>
      <c r="G144" s="371" t="n">
        <f aca="false">25000*N144</f>
        <v>4.5</v>
      </c>
      <c r="H144" s="371" t="n">
        <f aca="false">25000*N144</f>
        <v>4.5</v>
      </c>
      <c r="I144" s="371" t="n">
        <f aca="false">25000*N144</f>
        <v>4.5</v>
      </c>
      <c r="J144" s="371"/>
      <c r="K144" s="122"/>
      <c r="L144" s="372" t="n">
        <v>2</v>
      </c>
      <c r="M144" s="372" t="n">
        <v>75000</v>
      </c>
      <c r="N144" s="378" t="n">
        <f aca="false">0.18/1000</f>
        <v>0.00018</v>
      </c>
      <c r="O144" s="122" t="s">
        <v>239</v>
      </c>
      <c r="P144" s="377" t="n">
        <f aca="false">M144*N144</f>
        <v>13.5</v>
      </c>
      <c r="Q144" s="18"/>
      <c r="T144" s="379"/>
    </row>
    <row r="145" customFormat="false" ht="11.25" hidden="false" customHeight="true" outlineLevel="0" collapsed="false">
      <c r="A145" s="84"/>
      <c r="B145" s="292"/>
      <c r="C145" s="360"/>
      <c r="D145" s="360"/>
      <c r="E145" s="360"/>
      <c r="F145" s="360"/>
      <c r="G145" s="371" t="n">
        <f aca="false">50*N145</f>
        <v>5</v>
      </c>
      <c r="H145" s="371"/>
      <c r="I145" s="371" t="n">
        <f aca="false">50*N145</f>
        <v>5</v>
      </c>
      <c r="J145" s="371"/>
      <c r="K145" s="122" t="s">
        <v>240</v>
      </c>
      <c r="L145" s="362" t="n">
        <v>3</v>
      </c>
      <c r="M145" s="362" t="n">
        <v>100</v>
      </c>
      <c r="N145" s="121" t="n">
        <f aca="false">100/1000</f>
        <v>0.1</v>
      </c>
      <c r="O145" s="122" t="s">
        <v>241</v>
      </c>
      <c r="P145" s="377" t="n">
        <f aca="false">M145*N145</f>
        <v>10</v>
      </c>
      <c r="Q145" s="18"/>
      <c r="T145" s="380"/>
    </row>
    <row r="146" customFormat="false" ht="11.25" hidden="false" customHeight="true" outlineLevel="0" collapsed="false">
      <c r="A146" s="84"/>
      <c r="B146" s="292"/>
      <c r="C146" s="360"/>
      <c r="D146" s="360"/>
      <c r="E146" s="360"/>
      <c r="F146" s="360"/>
      <c r="G146" s="108"/>
      <c r="H146" s="371" t="n">
        <f aca="false">4*N146</f>
        <v>20</v>
      </c>
      <c r="I146" s="108"/>
      <c r="J146" s="371" t="n">
        <f aca="false">4*N146</f>
        <v>20</v>
      </c>
      <c r="K146" s="122"/>
      <c r="L146" s="362" t="n">
        <v>2</v>
      </c>
      <c r="M146" s="362" t="n">
        <v>8</v>
      </c>
      <c r="N146" s="121" t="n">
        <f aca="false">5000/1000</f>
        <v>5</v>
      </c>
      <c r="O146" s="122" t="s">
        <v>242</v>
      </c>
      <c r="P146" s="377" t="n">
        <f aca="false">M146*N146</f>
        <v>40</v>
      </c>
      <c r="Q146" s="18"/>
      <c r="T146" s="380"/>
    </row>
    <row r="147" customFormat="false" ht="11.25" hidden="false" customHeight="true" outlineLevel="0" collapsed="false">
      <c r="A147" s="84"/>
      <c r="B147" s="292"/>
      <c r="C147" s="360"/>
      <c r="D147" s="360"/>
      <c r="E147" s="360"/>
      <c r="F147" s="360"/>
      <c r="G147" s="108"/>
      <c r="H147" s="371" t="n">
        <f aca="false">8*N147</f>
        <v>8</v>
      </c>
      <c r="I147" s="108"/>
      <c r="J147" s="371" t="n">
        <f aca="false">8*N147</f>
        <v>8</v>
      </c>
      <c r="K147" s="122"/>
      <c r="L147" s="362" t="n">
        <v>2</v>
      </c>
      <c r="M147" s="362" t="n">
        <v>16</v>
      </c>
      <c r="N147" s="121" t="n">
        <f aca="false">1000/1000</f>
        <v>1</v>
      </c>
      <c r="O147" s="122" t="s">
        <v>243</v>
      </c>
      <c r="P147" s="377" t="n">
        <f aca="false">M147*N147</f>
        <v>16</v>
      </c>
      <c r="Q147" s="18"/>
      <c r="T147" s="380"/>
    </row>
    <row r="148" customFormat="false" ht="11.25" hidden="false" customHeight="true" outlineLevel="0" collapsed="false">
      <c r="A148" s="84"/>
      <c r="B148" s="292"/>
      <c r="C148" s="360"/>
      <c r="D148" s="360"/>
      <c r="E148" s="360"/>
      <c r="F148" s="360"/>
      <c r="G148" s="108"/>
      <c r="H148" s="371" t="n">
        <f aca="false">4*N148</f>
        <v>20</v>
      </c>
      <c r="I148" s="108"/>
      <c r="J148" s="371" t="n">
        <f aca="false">4*N148</f>
        <v>20</v>
      </c>
      <c r="K148" s="122"/>
      <c r="L148" s="362" t="n">
        <v>2</v>
      </c>
      <c r="M148" s="362" t="n">
        <v>8</v>
      </c>
      <c r="N148" s="121" t="n">
        <f aca="false">5000/1000</f>
        <v>5</v>
      </c>
      <c r="O148" s="122" t="s">
        <v>244</v>
      </c>
      <c r="P148" s="377" t="n">
        <f aca="false">M148*N148</f>
        <v>40</v>
      </c>
      <c r="Q148" s="18"/>
      <c r="T148" s="380"/>
    </row>
    <row r="149" customFormat="false" ht="11.25" hidden="false" customHeight="true" outlineLevel="0" collapsed="false">
      <c r="A149" s="84"/>
      <c r="B149" s="292"/>
      <c r="C149" s="360"/>
      <c r="D149" s="360"/>
      <c r="E149" s="360"/>
      <c r="F149" s="360"/>
      <c r="G149" s="371" t="n">
        <f aca="false">700*N149</f>
        <v>21</v>
      </c>
      <c r="H149" s="371"/>
      <c r="I149" s="371" t="n">
        <f aca="false">700*N149</f>
        <v>21</v>
      </c>
      <c r="J149" s="371"/>
      <c r="K149" s="122" t="s">
        <v>245</v>
      </c>
      <c r="L149" s="362" t="n">
        <v>3</v>
      </c>
      <c r="M149" s="370" t="n">
        <v>1400</v>
      </c>
      <c r="N149" s="125" t="n">
        <f aca="false">30/1000</f>
        <v>0.03</v>
      </c>
      <c r="O149" s="122" t="s">
        <v>246</v>
      </c>
      <c r="P149" s="377" t="n">
        <f aca="false">M149*N149</f>
        <v>42</v>
      </c>
      <c r="Q149" s="18"/>
      <c r="T149" s="380"/>
    </row>
    <row r="150" customFormat="false" ht="11.25" hidden="false" customHeight="true" outlineLevel="0" collapsed="false">
      <c r="A150" s="84"/>
      <c r="B150" s="292"/>
      <c r="C150" s="360"/>
      <c r="D150" s="360"/>
      <c r="E150" s="360"/>
      <c r="F150" s="360"/>
      <c r="G150" s="371" t="n">
        <f aca="false">100*N150</f>
        <v>30</v>
      </c>
      <c r="H150" s="371"/>
      <c r="I150" s="371" t="n">
        <f aca="false">100*N150</f>
        <v>30</v>
      </c>
      <c r="J150" s="371"/>
      <c r="K150" s="122"/>
      <c r="L150" s="362" t="n">
        <v>3</v>
      </c>
      <c r="M150" s="362" t="n">
        <v>200</v>
      </c>
      <c r="N150" s="121" t="n">
        <f aca="false">300/1000</f>
        <v>0.3</v>
      </c>
      <c r="O150" s="122" t="s">
        <v>247</v>
      </c>
      <c r="P150" s="377" t="n">
        <f aca="false">M150*N150</f>
        <v>60</v>
      </c>
      <c r="Q150" s="18"/>
      <c r="T150" s="380"/>
    </row>
    <row r="151" customFormat="false" ht="11.25" hidden="false" customHeight="true" outlineLevel="0" collapsed="false">
      <c r="A151" s="84"/>
      <c r="B151" s="292"/>
      <c r="C151" s="360"/>
      <c r="D151" s="360"/>
      <c r="E151" s="360"/>
      <c r="F151" s="360"/>
      <c r="G151" s="371" t="n">
        <f aca="false">200*N151</f>
        <v>12.4</v>
      </c>
      <c r="H151" s="371"/>
      <c r="I151" s="371" t="n">
        <f aca="false">200*N151</f>
        <v>12.4</v>
      </c>
      <c r="J151" s="371"/>
      <c r="K151" s="122"/>
      <c r="L151" s="362" t="n">
        <v>2</v>
      </c>
      <c r="M151" s="362" t="n">
        <v>400</v>
      </c>
      <c r="N151" s="125" t="n">
        <f aca="false">62/1000</f>
        <v>0.062</v>
      </c>
      <c r="O151" s="122" t="s">
        <v>248</v>
      </c>
      <c r="P151" s="377" t="n">
        <f aca="false">M151*N151</f>
        <v>24.8</v>
      </c>
      <c r="Q151" s="18"/>
      <c r="T151" s="380"/>
    </row>
    <row r="152" customFormat="false" ht="11.25" hidden="false" customHeight="true" outlineLevel="0" collapsed="false">
      <c r="A152" s="84"/>
      <c r="B152" s="292"/>
      <c r="C152" s="360"/>
      <c r="D152" s="360"/>
      <c r="E152" s="360"/>
      <c r="F152" s="360"/>
      <c r="G152" s="371" t="n">
        <f aca="false">3*N152</f>
        <v>3</v>
      </c>
      <c r="H152" s="371"/>
      <c r="I152" s="371" t="n">
        <f aca="false">3*N152</f>
        <v>3</v>
      </c>
      <c r="J152" s="371"/>
      <c r="K152" s="122"/>
      <c r="L152" s="362" t="n">
        <v>3</v>
      </c>
      <c r="M152" s="362" t="n">
        <v>6</v>
      </c>
      <c r="N152" s="121" t="n">
        <f aca="false">1000/1000</f>
        <v>1</v>
      </c>
      <c r="O152" s="122" t="s">
        <v>249</v>
      </c>
      <c r="P152" s="377" t="n">
        <f aca="false">M152*N152</f>
        <v>6</v>
      </c>
      <c r="Q152" s="18"/>
      <c r="T152" s="380"/>
    </row>
    <row r="153" customFormat="false" ht="11.25" hidden="false" customHeight="true" outlineLevel="0" collapsed="false">
      <c r="A153" s="84"/>
      <c r="B153" s="292"/>
      <c r="C153" s="360"/>
      <c r="D153" s="360"/>
      <c r="E153" s="360"/>
      <c r="F153" s="360"/>
      <c r="G153" s="371" t="n">
        <f aca="false">1*N153</f>
        <v>10</v>
      </c>
      <c r="H153" s="371"/>
      <c r="I153" s="371" t="n">
        <f aca="false">1*N153</f>
        <v>10</v>
      </c>
      <c r="J153" s="371"/>
      <c r="K153" s="122"/>
      <c r="L153" s="362" t="n">
        <v>2</v>
      </c>
      <c r="M153" s="362" t="n">
        <v>2</v>
      </c>
      <c r="N153" s="121" t="n">
        <f aca="false">10000/1000</f>
        <v>10</v>
      </c>
      <c r="O153" s="122" t="s">
        <v>250</v>
      </c>
      <c r="P153" s="377" t="n">
        <f aca="false">M153*N153</f>
        <v>20</v>
      </c>
      <c r="Q153" s="18"/>
      <c r="T153" s="380"/>
    </row>
    <row r="154" customFormat="false" ht="11.25" hidden="false" customHeight="true" outlineLevel="0" collapsed="false">
      <c r="A154" s="84"/>
      <c r="B154" s="292"/>
      <c r="C154" s="360"/>
      <c r="D154" s="360"/>
      <c r="E154" s="360"/>
      <c r="F154" s="360"/>
      <c r="G154" s="371" t="n">
        <f aca="false">1*N154</f>
        <v>5</v>
      </c>
      <c r="H154" s="371"/>
      <c r="I154" s="371" t="n">
        <f aca="false">1*N154</f>
        <v>5</v>
      </c>
      <c r="J154" s="371"/>
      <c r="K154" s="122"/>
      <c r="L154" s="362" t="n">
        <v>2</v>
      </c>
      <c r="M154" s="362" t="n">
        <v>2</v>
      </c>
      <c r="N154" s="121" t="n">
        <f aca="false">5000/1000</f>
        <v>5</v>
      </c>
      <c r="O154" s="122" t="s">
        <v>244</v>
      </c>
      <c r="P154" s="377" t="n">
        <f aca="false">M154*N154</f>
        <v>10</v>
      </c>
      <c r="Q154" s="18"/>
      <c r="T154" s="380"/>
    </row>
    <row r="155" customFormat="false" ht="11.25" hidden="false" customHeight="true" outlineLevel="0" collapsed="false">
      <c r="A155" s="84"/>
      <c r="B155" s="292"/>
      <c r="C155" s="360"/>
      <c r="D155" s="360"/>
      <c r="E155" s="360"/>
      <c r="F155" s="360"/>
      <c r="G155" s="371" t="n">
        <f aca="false">500*N155</f>
        <v>50</v>
      </c>
      <c r="H155" s="371"/>
      <c r="I155" s="371"/>
      <c r="J155" s="371"/>
      <c r="K155" s="122" t="s">
        <v>251</v>
      </c>
      <c r="L155" s="362" t="n">
        <v>2</v>
      </c>
      <c r="M155" s="362" t="n">
        <v>500</v>
      </c>
      <c r="N155" s="125" t="n">
        <f aca="false">100/1000</f>
        <v>0.1</v>
      </c>
      <c r="O155" s="122" t="s">
        <v>252</v>
      </c>
      <c r="P155" s="377" t="n">
        <f aca="false">M155*N155</f>
        <v>50</v>
      </c>
      <c r="Q155" s="18"/>
      <c r="T155" s="380"/>
    </row>
    <row r="156" customFormat="false" ht="16.5" hidden="false" customHeight="true" outlineLevel="0" collapsed="false">
      <c r="A156" s="84"/>
      <c r="B156" s="292"/>
      <c r="C156" s="360"/>
      <c r="D156" s="360"/>
      <c r="E156" s="360"/>
      <c r="F156" s="360"/>
      <c r="G156" s="371" t="n">
        <f aca="false">500*N156</f>
        <v>50</v>
      </c>
      <c r="H156" s="371"/>
      <c r="I156" s="371"/>
      <c r="J156" s="371"/>
      <c r="K156" s="122"/>
      <c r="L156" s="362" t="n">
        <v>2</v>
      </c>
      <c r="M156" s="362" t="n">
        <v>500</v>
      </c>
      <c r="N156" s="125" t="n">
        <f aca="false">100/1000</f>
        <v>0.1</v>
      </c>
      <c r="O156" s="122" t="s">
        <v>253</v>
      </c>
      <c r="P156" s="377" t="n">
        <f aca="false">M156*N156</f>
        <v>50</v>
      </c>
      <c r="Q156" s="18"/>
      <c r="T156" s="380"/>
    </row>
    <row r="157" customFormat="false" ht="16.5" hidden="false" customHeight="true" outlineLevel="0" collapsed="false">
      <c r="A157" s="84"/>
      <c r="B157" s="292"/>
      <c r="C157" s="360"/>
      <c r="D157" s="360"/>
      <c r="E157" s="360"/>
      <c r="F157" s="360"/>
      <c r="G157" s="371" t="n">
        <f aca="false">500*N157</f>
        <v>50</v>
      </c>
      <c r="H157" s="371"/>
      <c r="I157" s="371"/>
      <c r="J157" s="371"/>
      <c r="K157" s="122"/>
      <c r="L157" s="362" t="n">
        <v>2</v>
      </c>
      <c r="M157" s="362" t="n">
        <v>500</v>
      </c>
      <c r="N157" s="125" t="n">
        <f aca="false">100/1000</f>
        <v>0.1</v>
      </c>
      <c r="O157" s="122" t="s">
        <v>254</v>
      </c>
      <c r="P157" s="377" t="n">
        <f aca="false">M157*N157</f>
        <v>50</v>
      </c>
      <c r="Q157" s="18"/>
      <c r="T157" s="380"/>
    </row>
    <row r="158" customFormat="false" ht="11.25" hidden="false" customHeight="true" outlineLevel="0" collapsed="false">
      <c r="A158" s="84"/>
      <c r="B158" s="292"/>
      <c r="C158" s="360"/>
      <c r="D158" s="360"/>
      <c r="E158" s="360"/>
      <c r="F158" s="360"/>
      <c r="G158" s="371" t="n">
        <f aca="false">500*N158</f>
        <v>50</v>
      </c>
      <c r="H158" s="371"/>
      <c r="I158" s="371"/>
      <c r="J158" s="371"/>
      <c r="K158" s="122" t="s">
        <v>255</v>
      </c>
      <c r="L158" s="362" t="n">
        <v>2</v>
      </c>
      <c r="M158" s="362" t="n">
        <v>500</v>
      </c>
      <c r="N158" s="125" t="n">
        <f aca="false">100/1000</f>
        <v>0.1</v>
      </c>
      <c r="O158" s="122" t="s">
        <v>256</v>
      </c>
      <c r="P158" s="377" t="n">
        <f aca="false">M158*N158</f>
        <v>50</v>
      </c>
      <c r="Q158" s="18"/>
      <c r="T158" s="380"/>
    </row>
    <row r="159" customFormat="false" ht="13.5" hidden="false" customHeight="true" outlineLevel="0" collapsed="false">
      <c r="A159" s="84"/>
      <c r="B159" s="292"/>
      <c r="C159" s="360"/>
      <c r="D159" s="360"/>
      <c r="E159" s="360"/>
      <c r="F159" s="360"/>
      <c r="G159" s="371" t="n">
        <f aca="false">1*N159</f>
        <v>10</v>
      </c>
      <c r="H159" s="371"/>
      <c r="I159" s="371"/>
      <c r="J159" s="371"/>
      <c r="K159" s="122"/>
      <c r="L159" s="362" t="n">
        <v>2</v>
      </c>
      <c r="M159" s="362" t="n">
        <v>1</v>
      </c>
      <c r="N159" s="121" t="n">
        <f aca="false">10000/1000</f>
        <v>10</v>
      </c>
      <c r="O159" s="122" t="s">
        <v>257</v>
      </c>
      <c r="P159" s="377" t="n">
        <f aca="false">M159*N159</f>
        <v>10</v>
      </c>
      <c r="Q159" s="18"/>
      <c r="T159" s="380"/>
    </row>
    <row r="160" customFormat="false" ht="18" hidden="false" customHeight="true" outlineLevel="0" collapsed="false">
      <c r="A160" s="84"/>
      <c r="B160" s="292"/>
      <c r="C160" s="360"/>
      <c r="D160" s="360"/>
      <c r="E160" s="360"/>
      <c r="F160" s="360"/>
      <c r="G160" s="371"/>
      <c r="H160" s="371" t="n">
        <f aca="false">8*N160</f>
        <v>48</v>
      </c>
      <c r="I160" s="371"/>
      <c r="J160" s="371"/>
      <c r="K160" s="122" t="s">
        <v>258</v>
      </c>
      <c r="L160" s="362" t="n">
        <v>2</v>
      </c>
      <c r="M160" s="362" t="n">
        <v>8</v>
      </c>
      <c r="N160" s="121" t="n">
        <f aca="false">6000/1000</f>
        <v>6</v>
      </c>
      <c r="O160" s="122" t="s">
        <v>259</v>
      </c>
      <c r="P160" s="377" t="n">
        <f aca="false">M160*N160</f>
        <v>48</v>
      </c>
      <c r="Q160" s="18"/>
      <c r="T160" s="380"/>
    </row>
    <row r="161" customFormat="false" ht="24.75" hidden="false" customHeight="true" outlineLevel="0" collapsed="false">
      <c r="A161" s="84"/>
      <c r="B161" s="292"/>
      <c r="C161" s="360"/>
      <c r="D161" s="360"/>
      <c r="E161" s="360"/>
      <c r="F161" s="360"/>
      <c r="G161" s="381"/>
      <c r="H161" s="381" t="n">
        <f aca="false">80*N161</f>
        <v>80</v>
      </c>
      <c r="I161" s="371"/>
      <c r="J161" s="371"/>
      <c r="K161" s="122"/>
      <c r="L161" s="362" t="n">
        <v>2</v>
      </c>
      <c r="M161" s="362" t="n">
        <v>80</v>
      </c>
      <c r="N161" s="121" t="n">
        <f aca="false">1000/1000</f>
        <v>1</v>
      </c>
      <c r="O161" s="122" t="s">
        <v>260</v>
      </c>
      <c r="P161" s="377" t="n">
        <f aca="false">M161*N161</f>
        <v>80</v>
      </c>
      <c r="T161" s="380"/>
    </row>
    <row r="162" customFormat="false" ht="33" hidden="false" customHeight="true" outlineLevel="0" collapsed="false">
      <c r="A162" s="84"/>
      <c r="B162" s="292"/>
      <c r="C162" s="82" t="n">
        <v>1</v>
      </c>
      <c r="D162" s="382" t="n">
        <v>1</v>
      </c>
      <c r="E162" s="382" t="n">
        <v>1</v>
      </c>
      <c r="F162" s="382" t="n">
        <v>1</v>
      </c>
      <c r="G162" s="371"/>
      <c r="H162" s="371" t="n">
        <f aca="false">8*N162</f>
        <v>115.2</v>
      </c>
      <c r="I162" s="371"/>
      <c r="J162" s="371"/>
      <c r="K162" s="122"/>
      <c r="L162" s="362" t="n">
        <v>2</v>
      </c>
      <c r="M162" s="362" t="n">
        <v>8</v>
      </c>
      <c r="N162" s="121" t="n">
        <f aca="false">14400/1000</f>
        <v>14.4</v>
      </c>
      <c r="O162" s="122" t="s">
        <v>261</v>
      </c>
      <c r="P162" s="377" t="n">
        <f aca="false">M162*N162</f>
        <v>115.2</v>
      </c>
      <c r="T162" s="380"/>
    </row>
    <row r="163" customFormat="false" ht="9" hidden="false" customHeight="true" outlineLevel="0" collapsed="false">
      <c r="A163" s="84"/>
      <c r="B163" s="85" t="s">
        <v>262</v>
      </c>
      <c r="C163" s="170" t="s">
        <v>263</v>
      </c>
      <c r="D163" s="170"/>
      <c r="E163" s="170"/>
      <c r="F163" s="170"/>
      <c r="G163" s="371" t="n">
        <f aca="false">1*N163</f>
        <v>29.03</v>
      </c>
      <c r="H163" s="371"/>
      <c r="I163" s="371"/>
      <c r="J163" s="371"/>
      <c r="K163" s="122" t="s">
        <v>264</v>
      </c>
      <c r="L163" s="372" t="n">
        <v>4</v>
      </c>
      <c r="M163" s="372" t="n">
        <v>1</v>
      </c>
      <c r="N163" s="121" t="n">
        <f aca="false">29030/1000</f>
        <v>29.03</v>
      </c>
      <c r="O163" s="122" t="s">
        <v>265</v>
      </c>
      <c r="P163" s="377" t="n">
        <f aca="false">M163*N163</f>
        <v>29.03</v>
      </c>
      <c r="T163" s="383"/>
    </row>
    <row r="164" customFormat="false" ht="9" hidden="false" customHeight="true" outlineLevel="0" collapsed="false">
      <c r="A164" s="84"/>
      <c r="B164" s="85"/>
      <c r="C164" s="170"/>
      <c r="D164" s="170"/>
      <c r="E164" s="170"/>
      <c r="F164" s="170"/>
      <c r="G164" s="371" t="n">
        <f aca="false">1*N164</f>
        <v>1.2</v>
      </c>
      <c r="H164" s="371"/>
      <c r="I164" s="371"/>
      <c r="J164" s="371"/>
      <c r="K164" s="122"/>
      <c r="L164" s="372" t="n">
        <v>4</v>
      </c>
      <c r="M164" s="372" t="n">
        <v>1</v>
      </c>
      <c r="N164" s="121" t="n">
        <f aca="false">1200/1000</f>
        <v>1.2</v>
      </c>
      <c r="O164" s="122" t="s">
        <v>266</v>
      </c>
      <c r="P164" s="377" t="n">
        <f aca="false">M164*N164</f>
        <v>1.2</v>
      </c>
      <c r="T164" s="383"/>
    </row>
    <row r="165" customFormat="false" ht="9" hidden="false" customHeight="true" outlineLevel="0" collapsed="false">
      <c r="A165" s="84"/>
      <c r="B165" s="85"/>
      <c r="C165" s="170"/>
      <c r="D165" s="170"/>
      <c r="E165" s="170"/>
      <c r="F165" s="170"/>
      <c r="G165" s="371" t="n">
        <f aca="false">1*N165</f>
        <v>1.2</v>
      </c>
      <c r="H165" s="371"/>
      <c r="I165" s="371"/>
      <c r="J165" s="371"/>
      <c r="K165" s="122"/>
      <c r="L165" s="372" t="n">
        <v>4</v>
      </c>
      <c r="M165" s="372" t="n">
        <v>1</v>
      </c>
      <c r="N165" s="121" t="n">
        <f aca="false">1200/1000</f>
        <v>1.2</v>
      </c>
      <c r="O165" s="122" t="s">
        <v>267</v>
      </c>
      <c r="P165" s="377" t="n">
        <f aca="false">M165*N165</f>
        <v>1.2</v>
      </c>
      <c r="T165" s="383"/>
    </row>
    <row r="166" customFormat="false" ht="9" hidden="false" customHeight="true" outlineLevel="0" collapsed="false">
      <c r="A166" s="84"/>
      <c r="B166" s="85"/>
      <c r="C166" s="170"/>
      <c r="D166" s="170"/>
      <c r="E166" s="170"/>
      <c r="F166" s="170"/>
      <c r="G166" s="371" t="n">
        <f aca="false">1*N166</f>
        <v>0.2</v>
      </c>
      <c r="H166" s="371"/>
      <c r="I166" s="371"/>
      <c r="J166" s="371"/>
      <c r="K166" s="122"/>
      <c r="L166" s="372" t="n">
        <v>2</v>
      </c>
      <c r="M166" s="372" t="n">
        <v>1</v>
      </c>
      <c r="N166" s="121" t="n">
        <f aca="false">200/1000</f>
        <v>0.2</v>
      </c>
      <c r="O166" s="122" t="s">
        <v>268</v>
      </c>
      <c r="P166" s="377" t="n">
        <f aca="false">M166*N166</f>
        <v>0.2</v>
      </c>
      <c r="T166" s="383"/>
    </row>
    <row r="167" customFormat="false" ht="9" hidden="false" customHeight="true" outlineLevel="0" collapsed="false">
      <c r="A167" s="84"/>
      <c r="B167" s="85"/>
      <c r="C167" s="170"/>
      <c r="D167" s="170"/>
      <c r="E167" s="170"/>
      <c r="F167" s="170"/>
      <c r="G167" s="371" t="n">
        <f aca="false">1*N167</f>
        <v>0.5</v>
      </c>
      <c r="H167" s="371"/>
      <c r="I167" s="371"/>
      <c r="J167" s="371"/>
      <c r="K167" s="122"/>
      <c r="L167" s="372" t="n">
        <v>4</v>
      </c>
      <c r="M167" s="372" t="n">
        <v>1</v>
      </c>
      <c r="N167" s="121" t="n">
        <f aca="false">500/1000</f>
        <v>0.5</v>
      </c>
      <c r="O167" s="122" t="s">
        <v>269</v>
      </c>
      <c r="P167" s="377" t="n">
        <f aca="false">M167*N167</f>
        <v>0.5</v>
      </c>
      <c r="T167" s="383"/>
    </row>
    <row r="168" customFormat="false" ht="9" hidden="false" customHeight="true" outlineLevel="0" collapsed="false">
      <c r="A168" s="84"/>
      <c r="B168" s="85"/>
      <c r="C168" s="170"/>
      <c r="D168" s="170"/>
      <c r="E168" s="170"/>
      <c r="F168" s="170"/>
      <c r="G168" s="371" t="n">
        <f aca="false">1*N168</f>
        <v>2.5</v>
      </c>
      <c r="H168" s="371"/>
      <c r="I168" s="371"/>
      <c r="J168" s="371"/>
      <c r="K168" s="122"/>
      <c r="L168" s="372" t="n">
        <v>4</v>
      </c>
      <c r="M168" s="372" t="n">
        <v>1</v>
      </c>
      <c r="N168" s="121" t="n">
        <f aca="false">2500/1000</f>
        <v>2.5</v>
      </c>
      <c r="O168" s="122" t="s">
        <v>270</v>
      </c>
      <c r="P168" s="377" t="n">
        <f aca="false">M168*N168</f>
        <v>2.5</v>
      </c>
      <c r="T168" s="383"/>
    </row>
    <row r="169" customFormat="false" ht="11.25" hidden="false" customHeight="true" outlineLevel="0" collapsed="false">
      <c r="A169" s="84"/>
      <c r="B169" s="85"/>
      <c r="C169" s="170"/>
      <c r="D169" s="170"/>
      <c r="E169" s="170"/>
      <c r="F169" s="170"/>
      <c r="G169" s="371" t="n">
        <f aca="false">200*N169</f>
        <v>210</v>
      </c>
      <c r="H169" s="371"/>
      <c r="I169" s="371"/>
      <c r="J169" s="371"/>
      <c r="K169" s="122" t="s">
        <v>271</v>
      </c>
      <c r="L169" s="372"/>
      <c r="M169" s="372" t="n">
        <v>200</v>
      </c>
      <c r="N169" s="121" t="n">
        <f aca="false">1050/1000</f>
        <v>1.05</v>
      </c>
      <c r="O169" s="122" t="s">
        <v>272</v>
      </c>
      <c r="P169" s="377" t="n">
        <f aca="false">M169*N169</f>
        <v>210</v>
      </c>
      <c r="T169" s="383"/>
    </row>
    <row r="170" customFormat="false" ht="18" hidden="false" customHeight="true" outlineLevel="0" collapsed="false">
      <c r="A170" s="84"/>
      <c r="B170" s="85"/>
      <c r="C170" s="170" t="n">
        <v>1</v>
      </c>
      <c r="D170" s="171" t="n">
        <v>1</v>
      </c>
      <c r="E170" s="171" t="n">
        <v>1</v>
      </c>
      <c r="F170" s="171" t="n">
        <v>1</v>
      </c>
      <c r="G170" s="371" t="n">
        <f aca="false">100*N170</f>
        <v>160</v>
      </c>
      <c r="H170" s="371"/>
      <c r="I170" s="371"/>
      <c r="J170" s="371"/>
      <c r="K170" s="122"/>
      <c r="L170" s="372"/>
      <c r="M170" s="372" t="n">
        <v>100</v>
      </c>
      <c r="N170" s="121" t="n">
        <f aca="false">1600/1000</f>
        <v>1.6</v>
      </c>
      <c r="O170" s="122" t="s">
        <v>273</v>
      </c>
      <c r="P170" s="377" t="n">
        <f aca="false">M170*N170</f>
        <v>160</v>
      </c>
      <c r="T170" s="383"/>
    </row>
    <row r="171" customFormat="false" ht="13.5" hidden="false" customHeight="true" outlineLevel="0" collapsed="false">
      <c r="A171" s="84"/>
      <c r="B171" s="85" t="s">
        <v>274</v>
      </c>
      <c r="C171" s="102" t="s">
        <v>275</v>
      </c>
      <c r="D171" s="102"/>
      <c r="E171" s="102"/>
      <c r="F171" s="102"/>
      <c r="G171" s="371"/>
      <c r="H171" s="371" t="n">
        <f aca="false">2*N171</f>
        <v>14</v>
      </c>
      <c r="I171" s="371"/>
      <c r="J171" s="371" t="n">
        <f aca="false">2*N171</f>
        <v>14</v>
      </c>
      <c r="K171" s="122" t="s">
        <v>276</v>
      </c>
      <c r="L171" s="372" t="n">
        <v>2</v>
      </c>
      <c r="M171" s="372" t="n">
        <v>4</v>
      </c>
      <c r="N171" s="121" t="n">
        <f aca="false">7000/1000</f>
        <v>7</v>
      </c>
      <c r="O171" s="122" t="s">
        <v>277</v>
      </c>
      <c r="P171" s="377" t="n">
        <f aca="false">M171*N171</f>
        <v>28</v>
      </c>
      <c r="T171" s="383"/>
    </row>
    <row r="172" customFormat="false" ht="12.75" hidden="false" customHeight="false" outlineLevel="0" collapsed="false">
      <c r="A172" s="84"/>
      <c r="B172" s="85"/>
      <c r="C172" s="102"/>
      <c r="D172" s="102"/>
      <c r="E172" s="102"/>
      <c r="F172" s="102"/>
      <c r="G172" s="371"/>
      <c r="H172" s="371" t="n">
        <f aca="false">40*N172</f>
        <v>4</v>
      </c>
      <c r="I172" s="371"/>
      <c r="J172" s="371" t="n">
        <f aca="false">40*N172</f>
        <v>4</v>
      </c>
      <c r="K172" s="122"/>
      <c r="L172" s="372" t="n">
        <v>3</v>
      </c>
      <c r="M172" s="372" t="n">
        <v>80</v>
      </c>
      <c r="N172" s="121" t="n">
        <f aca="false">100/1000</f>
        <v>0.1</v>
      </c>
      <c r="O172" s="122" t="s">
        <v>241</v>
      </c>
      <c r="P172" s="377" t="n">
        <f aca="false">M172*N172</f>
        <v>8</v>
      </c>
      <c r="T172" s="383"/>
    </row>
    <row r="173" customFormat="false" ht="12.75" hidden="false" customHeight="true" outlineLevel="0" collapsed="false">
      <c r="A173" s="84"/>
      <c r="B173" s="85"/>
      <c r="C173" s="102"/>
      <c r="D173" s="102"/>
      <c r="E173" s="102"/>
      <c r="F173" s="102"/>
      <c r="G173" s="371" t="n">
        <f aca="false">1*N173</f>
        <v>25</v>
      </c>
      <c r="H173" s="371" t="n">
        <f aca="false">1*N173</f>
        <v>25</v>
      </c>
      <c r="I173" s="371" t="n">
        <f aca="false">1*N173</f>
        <v>25</v>
      </c>
      <c r="J173" s="371"/>
      <c r="K173" s="122" t="s">
        <v>278</v>
      </c>
      <c r="L173" s="372" t="n">
        <v>2</v>
      </c>
      <c r="M173" s="372" t="n">
        <v>3</v>
      </c>
      <c r="N173" s="121" t="n">
        <f aca="false">25000/1000</f>
        <v>25</v>
      </c>
      <c r="O173" s="122" t="s">
        <v>279</v>
      </c>
      <c r="P173" s="377" t="n">
        <f aca="false">M173*N173</f>
        <v>75</v>
      </c>
      <c r="T173" s="383"/>
    </row>
    <row r="174" customFormat="false" ht="8.25" hidden="false" customHeight="true" outlineLevel="0" collapsed="false">
      <c r="A174" s="84"/>
      <c r="B174" s="85"/>
      <c r="C174" s="102"/>
      <c r="D174" s="102"/>
      <c r="E174" s="102"/>
      <c r="F174" s="102"/>
      <c r="G174" s="371" t="n">
        <f aca="false">1*N174</f>
        <v>1.5</v>
      </c>
      <c r="H174" s="371" t="n">
        <f aca="false">1*N174</f>
        <v>1.5</v>
      </c>
      <c r="I174" s="371" t="n">
        <f aca="false">1*N174</f>
        <v>1.5</v>
      </c>
      <c r="J174" s="371"/>
      <c r="K174" s="122"/>
      <c r="L174" s="372" t="n">
        <v>3</v>
      </c>
      <c r="M174" s="372" t="n">
        <v>3</v>
      </c>
      <c r="N174" s="121" t="n">
        <f aca="false">1500/1000</f>
        <v>1.5</v>
      </c>
      <c r="O174" s="122" t="s">
        <v>280</v>
      </c>
      <c r="P174" s="377" t="n">
        <f aca="false">M174*N174</f>
        <v>4.5</v>
      </c>
      <c r="T174" s="383"/>
    </row>
    <row r="175" customFormat="false" ht="12.75" hidden="false" customHeight="false" outlineLevel="0" collapsed="false">
      <c r="A175" s="84"/>
      <c r="B175" s="85"/>
      <c r="C175" s="102"/>
      <c r="D175" s="102"/>
      <c r="E175" s="102"/>
      <c r="F175" s="102"/>
      <c r="G175" s="371" t="n">
        <f aca="false">20*N175</f>
        <v>6</v>
      </c>
      <c r="H175" s="371" t="n">
        <f aca="false">20*N175</f>
        <v>6</v>
      </c>
      <c r="I175" s="371" t="n">
        <f aca="false">20*N175</f>
        <v>6</v>
      </c>
      <c r="J175" s="371"/>
      <c r="K175" s="122"/>
      <c r="L175" s="372" t="n">
        <v>3</v>
      </c>
      <c r="M175" s="372" t="n">
        <v>60</v>
      </c>
      <c r="N175" s="121" t="n">
        <f aca="false">300/1000</f>
        <v>0.3</v>
      </c>
      <c r="O175" s="122" t="s">
        <v>241</v>
      </c>
      <c r="P175" s="377" t="n">
        <f aca="false">M175*N175</f>
        <v>18</v>
      </c>
      <c r="T175" s="383"/>
    </row>
    <row r="176" customFormat="false" ht="16.5" hidden="false" customHeight="false" outlineLevel="0" collapsed="false">
      <c r="A176" s="84"/>
      <c r="B176" s="85"/>
      <c r="C176" s="177" t="n">
        <v>1</v>
      </c>
      <c r="D176" s="136" t="n">
        <v>1</v>
      </c>
      <c r="E176" s="136" t="n">
        <v>1</v>
      </c>
      <c r="F176" s="136" t="n">
        <v>1</v>
      </c>
      <c r="G176" s="371"/>
      <c r="H176" s="371"/>
      <c r="I176" s="371"/>
      <c r="J176" s="371"/>
      <c r="K176" s="122" t="s">
        <v>281</v>
      </c>
      <c r="L176" s="310" t="s">
        <v>184</v>
      </c>
      <c r="M176" s="310"/>
      <c r="N176" s="310"/>
      <c r="O176" s="310"/>
      <c r="P176" s="384"/>
      <c r="T176" s="383"/>
    </row>
    <row r="177" customFormat="false" ht="11.25" hidden="false" customHeight="true" outlineLevel="0" collapsed="false">
      <c r="A177" s="84"/>
      <c r="B177" s="113" t="s">
        <v>282</v>
      </c>
      <c r="C177" s="360" t="s">
        <v>283</v>
      </c>
      <c r="D177" s="360"/>
      <c r="E177" s="360"/>
      <c r="F177" s="360"/>
      <c r="G177" s="207"/>
      <c r="H177" s="371"/>
      <c r="I177" s="371" t="n">
        <f aca="false">1*N177</f>
        <v>100</v>
      </c>
      <c r="J177" s="371"/>
      <c r="K177" s="122" t="s">
        <v>284</v>
      </c>
      <c r="L177" s="372" t="n">
        <v>2</v>
      </c>
      <c r="M177" s="372" t="n">
        <v>1</v>
      </c>
      <c r="N177" s="121" t="n">
        <f aca="false">100000/1000</f>
        <v>100</v>
      </c>
      <c r="O177" s="122" t="s">
        <v>285</v>
      </c>
      <c r="P177" s="377" t="n">
        <f aca="false">M177*N177</f>
        <v>100</v>
      </c>
      <c r="T177" s="383"/>
    </row>
    <row r="178" customFormat="false" ht="11.25" hidden="false" customHeight="true" outlineLevel="0" collapsed="false">
      <c r="A178" s="84"/>
      <c r="B178" s="113"/>
      <c r="C178" s="360"/>
      <c r="D178" s="360"/>
      <c r="E178" s="360"/>
      <c r="F178" s="360"/>
      <c r="G178" s="371" t="n">
        <f aca="false">6*N178</f>
        <v>6</v>
      </c>
      <c r="H178" s="371" t="n">
        <f aca="false">6*N178</f>
        <v>6</v>
      </c>
      <c r="I178" s="371" t="n">
        <f aca="false">3*N178</f>
        <v>3</v>
      </c>
      <c r="J178" s="371"/>
      <c r="K178" s="122"/>
      <c r="L178" s="372" t="n">
        <v>2</v>
      </c>
      <c r="M178" s="372" t="n">
        <v>15</v>
      </c>
      <c r="N178" s="121" t="n">
        <f aca="false">1000/1000</f>
        <v>1</v>
      </c>
      <c r="O178" s="122" t="s">
        <v>237</v>
      </c>
      <c r="P178" s="377" t="n">
        <f aca="false">M178*N178</f>
        <v>15</v>
      </c>
      <c r="T178" s="383"/>
    </row>
    <row r="179" customFormat="false" ht="11.25" hidden="false" customHeight="true" outlineLevel="0" collapsed="false">
      <c r="A179" s="84"/>
      <c r="B179" s="113"/>
      <c r="C179" s="360"/>
      <c r="D179" s="360"/>
      <c r="E179" s="360"/>
      <c r="F179" s="360"/>
      <c r="G179" s="371" t="n">
        <f aca="false">2*N179</f>
        <v>10</v>
      </c>
      <c r="H179" s="371" t="n">
        <f aca="false">2*N179</f>
        <v>10</v>
      </c>
      <c r="I179" s="371" t="n">
        <f aca="false">1*N179</f>
        <v>5</v>
      </c>
      <c r="J179" s="371"/>
      <c r="K179" s="122"/>
      <c r="L179" s="372" t="n">
        <v>2</v>
      </c>
      <c r="M179" s="372" t="n">
        <v>5</v>
      </c>
      <c r="N179" s="121" t="n">
        <f aca="false">5000/1000</f>
        <v>5</v>
      </c>
      <c r="O179" s="122" t="s">
        <v>133</v>
      </c>
      <c r="P179" s="377" t="n">
        <f aca="false">M179*N179</f>
        <v>25</v>
      </c>
      <c r="T179" s="383"/>
    </row>
    <row r="180" customFormat="false" ht="12.75" hidden="false" customHeight="true" outlineLevel="0" collapsed="false">
      <c r="A180" s="84"/>
      <c r="B180" s="113"/>
      <c r="C180" s="360"/>
      <c r="D180" s="360"/>
      <c r="E180" s="360"/>
      <c r="F180" s="360"/>
      <c r="G180" s="371"/>
      <c r="H180" s="371"/>
      <c r="I180" s="371" t="n">
        <f aca="false">1*N180</f>
        <v>2</v>
      </c>
      <c r="J180" s="207"/>
      <c r="K180" s="146" t="s">
        <v>286</v>
      </c>
      <c r="L180" s="297" t="n">
        <v>3</v>
      </c>
      <c r="M180" s="297" t="n">
        <v>1</v>
      </c>
      <c r="N180" s="121" t="n">
        <f aca="false">2000/1000</f>
        <v>2</v>
      </c>
      <c r="O180" s="122" t="s">
        <v>247</v>
      </c>
      <c r="P180" s="377" t="n">
        <f aca="false">M180*N180</f>
        <v>2</v>
      </c>
      <c r="T180" s="383"/>
    </row>
    <row r="181" customFormat="false" ht="12.75" hidden="false" customHeight="false" outlineLevel="0" collapsed="false">
      <c r="A181" s="84"/>
      <c r="B181" s="113"/>
      <c r="C181" s="360"/>
      <c r="D181" s="360"/>
      <c r="E181" s="360"/>
      <c r="F181" s="360"/>
      <c r="G181" s="371"/>
      <c r="H181" s="371"/>
      <c r="I181" s="371" t="n">
        <f aca="false">1*N181</f>
        <v>10</v>
      </c>
      <c r="J181" s="371"/>
      <c r="K181" s="146"/>
      <c r="L181" s="297" t="n">
        <v>2</v>
      </c>
      <c r="M181" s="297" t="n">
        <v>1</v>
      </c>
      <c r="N181" s="121" t="n">
        <f aca="false">10000/1000</f>
        <v>10</v>
      </c>
      <c r="O181" s="122" t="s">
        <v>287</v>
      </c>
      <c r="P181" s="377" t="n">
        <f aca="false">M181*N181</f>
        <v>10</v>
      </c>
      <c r="T181" s="383"/>
    </row>
    <row r="182" customFormat="false" ht="16.5" hidden="false" customHeight="false" outlineLevel="0" collapsed="false">
      <c r="A182" s="84"/>
      <c r="B182" s="113"/>
      <c r="C182" s="360"/>
      <c r="D182" s="360"/>
      <c r="E182" s="360"/>
      <c r="F182" s="360"/>
      <c r="G182" s="371" t="n">
        <f aca="false">4*N182</f>
        <v>120</v>
      </c>
      <c r="H182" s="371"/>
      <c r="I182" s="371"/>
      <c r="J182" s="371"/>
      <c r="K182" s="146" t="s">
        <v>288</v>
      </c>
      <c r="L182" s="297" t="n">
        <v>2</v>
      </c>
      <c r="M182" s="297" t="n">
        <v>4</v>
      </c>
      <c r="N182" s="121" t="n">
        <f aca="false">30000/1000</f>
        <v>30</v>
      </c>
      <c r="O182" s="146" t="s">
        <v>289</v>
      </c>
      <c r="P182" s="377" t="n">
        <f aca="false">M182*N182</f>
        <v>120</v>
      </c>
      <c r="T182" s="383"/>
    </row>
    <row r="183" customFormat="false" ht="24.75" hidden="false" customHeight="false" outlineLevel="0" collapsed="false">
      <c r="A183" s="84"/>
      <c r="B183" s="113"/>
      <c r="C183" s="360"/>
      <c r="D183" s="360"/>
      <c r="E183" s="360"/>
      <c r="F183" s="360"/>
      <c r="G183" s="371"/>
      <c r="H183" s="371" t="n">
        <f aca="false">1*N183</f>
        <v>10</v>
      </c>
      <c r="I183" s="371"/>
      <c r="J183" s="371" t="n">
        <f aca="false">1*N183</f>
        <v>10</v>
      </c>
      <c r="K183" s="146" t="s">
        <v>290</v>
      </c>
      <c r="L183" s="297" t="n">
        <v>3</v>
      </c>
      <c r="M183" s="297" t="n">
        <v>2</v>
      </c>
      <c r="N183" s="121" t="n">
        <f aca="false">10000/1000</f>
        <v>10</v>
      </c>
      <c r="O183" s="146" t="s">
        <v>241</v>
      </c>
      <c r="P183" s="377" t="n">
        <f aca="false">M183*N183</f>
        <v>20</v>
      </c>
      <c r="T183" s="383"/>
    </row>
    <row r="184" customFormat="false" ht="15" hidden="false" customHeight="true" outlineLevel="0" collapsed="false">
      <c r="A184" s="84"/>
      <c r="B184" s="113"/>
      <c r="C184" s="360"/>
      <c r="D184" s="360"/>
      <c r="E184" s="360"/>
      <c r="F184" s="360"/>
      <c r="G184" s="371" t="n">
        <f aca="false">8*N184</f>
        <v>32</v>
      </c>
      <c r="H184" s="371"/>
      <c r="I184" s="371"/>
      <c r="J184" s="371"/>
      <c r="K184" s="146" t="s">
        <v>291</v>
      </c>
      <c r="L184" s="297" t="n">
        <v>2</v>
      </c>
      <c r="M184" s="297" t="n">
        <v>8</v>
      </c>
      <c r="N184" s="121" t="n">
        <f aca="false">4000/1000</f>
        <v>4</v>
      </c>
      <c r="O184" s="122" t="s">
        <v>292</v>
      </c>
      <c r="P184" s="377" t="n">
        <f aca="false">M184*N184</f>
        <v>32</v>
      </c>
      <c r="T184" s="383"/>
    </row>
    <row r="185" customFormat="false" ht="15" hidden="false" customHeight="true" outlineLevel="0" collapsed="false">
      <c r="A185" s="84"/>
      <c r="B185" s="113"/>
      <c r="C185" s="82" t="n">
        <v>1</v>
      </c>
      <c r="D185" s="382" t="n">
        <v>1</v>
      </c>
      <c r="E185" s="382" t="n">
        <v>1</v>
      </c>
      <c r="F185" s="382" t="n">
        <v>1</v>
      </c>
      <c r="G185" s="371" t="n">
        <f aca="false">8*N185</f>
        <v>8</v>
      </c>
      <c r="H185" s="371"/>
      <c r="I185" s="371"/>
      <c r="J185" s="371"/>
      <c r="K185" s="146"/>
      <c r="L185" s="297" t="n">
        <v>3</v>
      </c>
      <c r="M185" s="297" t="n">
        <v>8</v>
      </c>
      <c r="N185" s="121" t="n">
        <f aca="false">1000/1000</f>
        <v>1</v>
      </c>
      <c r="O185" s="146" t="s">
        <v>241</v>
      </c>
      <c r="P185" s="377" t="n">
        <f aca="false">M185*N185</f>
        <v>8</v>
      </c>
      <c r="T185" s="383"/>
    </row>
    <row r="186" customFormat="false" ht="20.25" hidden="false" customHeight="true" outlineLevel="0" collapsed="false">
      <c r="A186" s="84" t="n">
        <v>5</v>
      </c>
      <c r="B186" s="288" t="s">
        <v>195</v>
      </c>
      <c r="C186" s="288"/>
      <c r="D186" s="288"/>
      <c r="E186" s="82" t="s">
        <v>293</v>
      </c>
      <c r="F186" s="82"/>
      <c r="G186" s="82"/>
      <c r="H186" s="82"/>
      <c r="I186" s="82"/>
      <c r="J186" s="82"/>
      <c r="K186" s="82"/>
      <c r="L186" s="82"/>
      <c r="M186" s="82"/>
      <c r="N186" s="82"/>
      <c r="O186" s="82"/>
      <c r="P186" s="55" t="s">
        <v>48</v>
      </c>
    </row>
    <row r="187" customFormat="false" ht="25.5" hidden="false" customHeight="true" outlineLevel="0" collapsed="false">
      <c r="A187" s="84"/>
      <c r="B187" s="57" t="s">
        <v>294</v>
      </c>
      <c r="C187" s="57"/>
      <c r="D187" s="57"/>
      <c r="E187" s="210" t="s">
        <v>295</v>
      </c>
      <c r="F187" s="210"/>
      <c r="G187" s="210"/>
      <c r="H187" s="210"/>
      <c r="I187" s="210"/>
      <c r="J187" s="210"/>
      <c r="K187" s="210"/>
      <c r="L187" s="210"/>
      <c r="M187" s="210"/>
      <c r="N187" s="210"/>
      <c r="O187" s="210"/>
      <c r="P187" s="385" t="n">
        <f aca="false">SUM(P188:P213)</f>
        <v>1950.4</v>
      </c>
      <c r="T187" s="386"/>
    </row>
    <row r="188" customFormat="false" ht="15" hidden="false" customHeight="true" outlineLevel="0" collapsed="false">
      <c r="A188" s="291"/>
      <c r="B188" s="292" t="s">
        <v>296</v>
      </c>
      <c r="C188" s="102" t="s">
        <v>297</v>
      </c>
      <c r="D188" s="102"/>
      <c r="E188" s="102"/>
      <c r="F188" s="102"/>
      <c r="G188" s="371" t="n">
        <f aca="false">50*N188</f>
        <v>5</v>
      </c>
      <c r="H188" s="371"/>
      <c r="I188" s="371" t="n">
        <f aca="false">50*N188</f>
        <v>5</v>
      </c>
      <c r="J188" s="371"/>
      <c r="K188" s="146" t="s">
        <v>298</v>
      </c>
      <c r="L188" s="362" t="n">
        <v>2</v>
      </c>
      <c r="M188" s="362" t="n">
        <v>100</v>
      </c>
      <c r="N188" s="387" t="n">
        <f aca="false">100/1000</f>
        <v>0.1</v>
      </c>
      <c r="O188" s="122" t="s">
        <v>241</v>
      </c>
      <c r="P188" s="298" t="n">
        <f aca="false">M188*N188</f>
        <v>10</v>
      </c>
    </row>
    <row r="189" customFormat="false" ht="12.75" hidden="false" customHeight="true" outlineLevel="0" collapsed="false">
      <c r="A189" s="291"/>
      <c r="B189" s="292"/>
      <c r="C189" s="102"/>
      <c r="D189" s="102"/>
      <c r="E189" s="102"/>
      <c r="F189" s="102"/>
      <c r="G189" s="371" t="n">
        <f aca="false">50*N189</f>
        <v>5</v>
      </c>
      <c r="H189" s="371"/>
      <c r="I189" s="371" t="n">
        <f aca="false">50*N189</f>
        <v>5</v>
      </c>
      <c r="J189" s="371"/>
      <c r="K189" s="146"/>
      <c r="L189" s="362" t="n">
        <v>3</v>
      </c>
      <c r="M189" s="362" t="n">
        <v>100</v>
      </c>
      <c r="N189" s="387" t="n">
        <f aca="false">100/1000</f>
        <v>0.1</v>
      </c>
      <c r="O189" s="122" t="s">
        <v>246</v>
      </c>
      <c r="P189" s="298" t="n">
        <f aca="false">M189*N189</f>
        <v>10</v>
      </c>
    </row>
    <row r="190" customFormat="false" ht="7.5" hidden="false" customHeight="true" outlineLevel="0" collapsed="false">
      <c r="A190" s="291"/>
      <c r="B190" s="292"/>
      <c r="C190" s="102" t="n">
        <v>1</v>
      </c>
      <c r="D190" s="388"/>
      <c r="E190" s="388" t="n">
        <v>1</v>
      </c>
      <c r="F190" s="388"/>
      <c r="G190" s="371"/>
      <c r="H190" s="371"/>
      <c r="I190" s="371"/>
      <c r="J190" s="371"/>
      <c r="K190" s="122"/>
      <c r="L190" s="389"/>
      <c r="M190" s="389"/>
      <c r="N190" s="390"/>
      <c r="O190" s="391"/>
      <c r="P190" s="298" t="n">
        <f aca="false">M190*N190</f>
        <v>0</v>
      </c>
    </row>
    <row r="191" customFormat="false" ht="27.75" hidden="false" customHeight="true" outlineLevel="0" collapsed="false">
      <c r="A191" s="291"/>
      <c r="B191" s="292" t="s">
        <v>299</v>
      </c>
      <c r="C191" s="102" t="s">
        <v>300</v>
      </c>
      <c r="D191" s="102"/>
      <c r="E191" s="102"/>
      <c r="F191" s="102"/>
      <c r="G191" s="392" t="n">
        <v>1</v>
      </c>
      <c r="H191" s="392"/>
      <c r="I191" s="392" t="n">
        <v>1</v>
      </c>
      <c r="J191" s="392"/>
      <c r="K191" s="122" t="s">
        <v>301</v>
      </c>
      <c r="L191" s="393" t="s">
        <v>302</v>
      </c>
      <c r="M191" s="393"/>
      <c r="N191" s="393"/>
      <c r="O191" s="393"/>
      <c r="P191" s="298" t="n">
        <f aca="false">M191*N191</f>
        <v>0</v>
      </c>
    </row>
    <row r="192" customFormat="false" ht="9" hidden="false" customHeight="true" outlineLevel="0" collapsed="false">
      <c r="A192" s="291"/>
      <c r="B192" s="292"/>
      <c r="C192" s="102" t="n">
        <v>1</v>
      </c>
      <c r="D192" s="388" t="n">
        <v>1</v>
      </c>
      <c r="E192" s="388" t="n">
        <v>1</v>
      </c>
      <c r="F192" s="388" t="n">
        <v>1</v>
      </c>
      <c r="G192" s="371"/>
      <c r="H192" s="371"/>
      <c r="I192" s="371"/>
      <c r="J192" s="371"/>
      <c r="K192" s="122"/>
      <c r="L192" s="394"/>
      <c r="M192" s="394"/>
      <c r="N192" s="395"/>
      <c r="O192" s="396"/>
      <c r="P192" s="298" t="n">
        <f aca="false">M192*N192</f>
        <v>0</v>
      </c>
    </row>
    <row r="193" customFormat="false" ht="39.75" hidden="false" customHeight="true" outlineLevel="0" collapsed="false">
      <c r="A193" s="291"/>
      <c r="B193" s="292" t="s">
        <v>303</v>
      </c>
      <c r="C193" s="102" t="s">
        <v>304</v>
      </c>
      <c r="D193" s="102"/>
      <c r="E193" s="102"/>
      <c r="F193" s="102"/>
      <c r="G193" s="371"/>
      <c r="H193" s="371"/>
      <c r="I193" s="371"/>
      <c r="J193" s="371"/>
      <c r="K193" s="146" t="s">
        <v>305</v>
      </c>
      <c r="L193" s="393" t="s">
        <v>302</v>
      </c>
      <c r="M193" s="393"/>
      <c r="N193" s="393"/>
      <c r="O193" s="393"/>
      <c r="P193" s="298" t="n">
        <f aca="false">M193*N193</f>
        <v>0</v>
      </c>
    </row>
    <row r="194" customFormat="false" ht="8.25" hidden="false" customHeight="true" outlineLevel="0" collapsed="false">
      <c r="A194" s="291"/>
      <c r="B194" s="292"/>
      <c r="C194" s="102" t="n">
        <v>1</v>
      </c>
      <c r="D194" s="388" t="n">
        <v>1</v>
      </c>
      <c r="E194" s="388" t="n">
        <v>1</v>
      </c>
      <c r="F194" s="388" t="n">
        <v>1</v>
      </c>
      <c r="G194" s="371"/>
      <c r="H194" s="371"/>
      <c r="I194" s="371"/>
      <c r="J194" s="371"/>
      <c r="K194" s="146"/>
      <c r="L194" s="394"/>
      <c r="M194" s="394"/>
      <c r="N194" s="395"/>
      <c r="O194" s="396"/>
      <c r="P194" s="298" t="n">
        <f aca="false">M194*N194</f>
        <v>0</v>
      </c>
    </row>
    <row r="195" customFormat="false" ht="18" hidden="false" customHeight="true" outlineLevel="0" collapsed="false">
      <c r="A195" s="291"/>
      <c r="B195" s="292" t="s">
        <v>306</v>
      </c>
      <c r="C195" s="102" t="s">
        <v>307</v>
      </c>
      <c r="D195" s="102"/>
      <c r="E195" s="102"/>
      <c r="F195" s="102"/>
      <c r="G195" s="371" t="n">
        <f aca="false">1*N195</f>
        <v>20</v>
      </c>
      <c r="H195" s="371"/>
      <c r="I195" s="371"/>
      <c r="J195" s="371"/>
      <c r="K195" s="187" t="s">
        <v>308</v>
      </c>
      <c r="L195" s="397" t="s">
        <v>309</v>
      </c>
      <c r="M195" s="398" t="n">
        <v>1</v>
      </c>
      <c r="N195" s="399" t="n">
        <f aca="false">20000/1000</f>
        <v>20</v>
      </c>
      <c r="O195" s="146" t="s">
        <v>310</v>
      </c>
      <c r="P195" s="298" t="n">
        <f aca="false">M195*N195</f>
        <v>20</v>
      </c>
    </row>
    <row r="196" customFormat="false" ht="12.75" hidden="false" customHeight="false" outlineLevel="0" collapsed="false">
      <c r="A196" s="291"/>
      <c r="B196" s="292"/>
      <c r="C196" s="102"/>
      <c r="D196" s="102"/>
      <c r="E196" s="102"/>
      <c r="F196" s="102"/>
      <c r="G196" s="371" t="n">
        <f aca="false">6800*N196</f>
        <v>544</v>
      </c>
      <c r="H196" s="371"/>
      <c r="I196" s="371"/>
      <c r="J196" s="371"/>
      <c r="K196" s="187"/>
      <c r="L196" s="397" t="s">
        <v>311</v>
      </c>
      <c r="M196" s="398" t="n">
        <v>6800</v>
      </c>
      <c r="N196" s="400" t="n">
        <f aca="false">80/1000</f>
        <v>0.08</v>
      </c>
      <c r="O196" s="146" t="s">
        <v>312</v>
      </c>
      <c r="P196" s="298" t="n">
        <f aca="false">M196*N196</f>
        <v>544</v>
      </c>
    </row>
    <row r="197" customFormat="false" ht="16.5" hidden="false" customHeight="false" outlineLevel="0" collapsed="false">
      <c r="A197" s="291"/>
      <c r="B197" s="292"/>
      <c r="C197" s="102"/>
      <c r="D197" s="102"/>
      <c r="E197" s="102"/>
      <c r="F197" s="102"/>
      <c r="G197" s="371" t="n">
        <f aca="false">1*N197</f>
        <v>30</v>
      </c>
      <c r="H197" s="371"/>
      <c r="I197" s="371"/>
      <c r="J197" s="371"/>
      <c r="K197" s="122" t="s">
        <v>313</v>
      </c>
      <c r="L197" s="397" t="s">
        <v>311</v>
      </c>
      <c r="M197" s="398" t="n">
        <v>1</v>
      </c>
      <c r="N197" s="399" t="n">
        <f aca="false">30000/1000</f>
        <v>30</v>
      </c>
      <c r="O197" s="146" t="s">
        <v>314</v>
      </c>
      <c r="P197" s="298" t="n">
        <f aca="false">M197*N197</f>
        <v>30</v>
      </c>
    </row>
    <row r="198" customFormat="false" ht="25.5" hidden="false" customHeight="true" outlineLevel="0" collapsed="false">
      <c r="A198" s="291"/>
      <c r="B198" s="292"/>
      <c r="C198" s="102"/>
      <c r="D198" s="102"/>
      <c r="E198" s="102"/>
      <c r="F198" s="102"/>
      <c r="G198" s="371" t="n">
        <f aca="false">100*N198</f>
        <v>2.5</v>
      </c>
      <c r="H198" s="371" t="n">
        <f aca="false">100*N198</f>
        <v>2.5</v>
      </c>
      <c r="I198" s="371" t="n">
        <f aca="false">100*N198</f>
        <v>2.5</v>
      </c>
      <c r="J198" s="371" t="n">
        <f aca="false">100*N198</f>
        <v>2.5</v>
      </c>
      <c r="K198" s="122" t="s">
        <v>315</v>
      </c>
      <c r="L198" s="397" t="s">
        <v>316</v>
      </c>
      <c r="M198" s="398" t="n">
        <v>400</v>
      </c>
      <c r="N198" s="401" t="n">
        <f aca="false">25/1000</f>
        <v>0.025</v>
      </c>
      <c r="O198" s="146" t="s">
        <v>317</v>
      </c>
      <c r="P198" s="298" t="n">
        <f aca="false">M198*N198</f>
        <v>10</v>
      </c>
    </row>
    <row r="199" customFormat="false" ht="9" hidden="false" customHeight="true" outlineLevel="0" collapsed="false">
      <c r="A199" s="291"/>
      <c r="B199" s="292"/>
      <c r="C199" s="402" t="n">
        <v>1</v>
      </c>
      <c r="D199" s="189"/>
      <c r="E199" s="189" t="n">
        <v>1</v>
      </c>
      <c r="F199" s="189"/>
      <c r="G199" s="371"/>
      <c r="H199" s="371"/>
      <c r="I199" s="371"/>
      <c r="J199" s="371"/>
      <c r="K199" s="122"/>
      <c r="L199" s="403"/>
      <c r="M199" s="189"/>
      <c r="N199" s="390"/>
      <c r="O199" s="109"/>
      <c r="P199" s="298" t="n">
        <f aca="false">M199*N199</f>
        <v>0</v>
      </c>
    </row>
    <row r="200" customFormat="false" ht="16.5" hidden="false" customHeight="true" outlineLevel="0" collapsed="false">
      <c r="A200" s="84"/>
      <c r="B200" s="85" t="s">
        <v>318</v>
      </c>
      <c r="C200" s="82" t="s">
        <v>319</v>
      </c>
      <c r="D200" s="82"/>
      <c r="E200" s="82"/>
      <c r="F200" s="82"/>
      <c r="G200" s="371" t="n">
        <f aca="false">15*N200</f>
        <v>7.5</v>
      </c>
      <c r="H200" s="371" t="n">
        <f aca="false">15*N200</f>
        <v>7.5</v>
      </c>
      <c r="I200" s="371" t="n">
        <f aca="false">15*N200</f>
        <v>7.5</v>
      </c>
      <c r="J200" s="371" t="n">
        <f aca="false">15*N200</f>
        <v>7.5</v>
      </c>
      <c r="K200" s="109" t="s">
        <v>320</v>
      </c>
      <c r="L200" s="297" t="n">
        <v>2</v>
      </c>
      <c r="M200" s="297" t="n">
        <v>60</v>
      </c>
      <c r="N200" s="299" t="n">
        <f aca="false">500/1000</f>
        <v>0.5</v>
      </c>
      <c r="O200" s="146" t="s">
        <v>321</v>
      </c>
      <c r="P200" s="298" t="n">
        <f aca="false">M200*N200</f>
        <v>30</v>
      </c>
    </row>
    <row r="201" customFormat="false" ht="12.75" hidden="false" customHeight="false" outlineLevel="0" collapsed="false">
      <c r="A201" s="84"/>
      <c r="B201" s="85"/>
      <c r="C201" s="82"/>
      <c r="D201" s="82"/>
      <c r="E201" s="82"/>
      <c r="F201" s="82"/>
      <c r="G201" s="371" t="n">
        <f aca="false">15*N201</f>
        <v>15</v>
      </c>
      <c r="H201" s="371" t="n">
        <f aca="false">15*N201</f>
        <v>15</v>
      </c>
      <c r="I201" s="371" t="n">
        <f aca="false">15*N201</f>
        <v>15</v>
      </c>
      <c r="J201" s="371" t="n">
        <f aca="false">15*N201</f>
        <v>15</v>
      </c>
      <c r="K201" s="109"/>
      <c r="L201" s="297" t="n">
        <v>2</v>
      </c>
      <c r="M201" s="297" t="n">
        <v>60</v>
      </c>
      <c r="N201" s="299" t="n">
        <f aca="false">1000/1000</f>
        <v>1</v>
      </c>
      <c r="O201" s="146" t="s">
        <v>322</v>
      </c>
      <c r="P201" s="298" t="n">
        <f aca="false">M201*N201</f>
        <v>60</v>
      </c>
    </row>
    <row r="202" customFormat="false" ht="11.25" hidden="false" customHeight="true" outlineLevel="0" collapsed="false">
      <c r="A202" s="84"/>
      <c r="B202" s="85"/>
      <c r="C202" s="82"/>
      <c r="D202" s="82"/>
      <c r="E202" s="82"/>
      <c r="F202" s="82"/>
      <c r="G202" s="371" t="n">
        <f aca="false">15*N202</f>
        <v>75</v>
      </c>
      <c r="H202" s="371" t="n">
        <f aca="false">15*N202</f>
        <v>75</v>
      </c>
      <c r="I202" s="371" t="n">
        <f aca="false">15*N202</f>
        <v>75</v>
      </c>
      <c r="J202" s="371" t="n">
        <f aca="false">15*N202</f>
        <v>75</v>
      </c>
      <c r="K202" s="109"/>
      <c r="L202" s="297" t="n">
        <v>2</v>
      </c>
      <c r="M202" s="297" t="n">
        <v>60</v>
      </c>
      <c r="N202" s="299" t="n">
        <f aca="false">5000/1000</f>
        <v>5</v>
      </c>
      <c r="O202" s="146" t="s">
        <v>244</v>
      </c>
      <c r="P202" s="298" t="n">
        <f aca="false">M202*N202</f>
        <v>300</v>
      </c>
    </row>
    <row r="203" customFormat="false" ht="15" hidden="false" customHeight="true" outlineLevel="0" collapsed="false">
      <c r="A203" s="84"/>
      <c r="B203" s="85"/>
      <c r="C203" s="82"/>
      <c r="D203" s="82"/>
      <c r="E203" s="82"/>
      <c r="F203" s="82"/>
      <c r="G203" s="371" t="n">
        <f aca="false">30*N203</f>
        <v>30</v>
      </c>
      <c r="H203" s="371" t="n">
        <f aca="false">30*N203</f>
        <v>30</v>
      </c>
      <c r="I203" s="371" t="n">
        <f aca="false">30*N203</f>
        <v>30</v>
      </c>
      <c r="J203" s="371" t="n">
        <f aca="false">30*N203</f>
        <v>30</v>
      </c>
      <c r="K203" s="109"/>
      <c r="L203" s="297" t="n">
        <v>2</v>
      </c>
      <c r="M203" s="297" t="n">
        <v>120</v>
      </c>
      <c r="N203" s="299" t="n">
        <f aca="false">1000/1000</f>
        <v>1</v>
      </c>
      <c r="O203" s="146" t="s">
        <v>323</v>
      </c>
      <c r="P203" s="298" t="n">
        <f aca="false">M203*N203</f>
        <v>120</v>
      </c>
    </row>
    <row r="204" customFormat="false" ht="11.25" hidden="false" customHeight="true" outlineLevel="0" collapsed="false">
      <c r="A204" s="84"/>
      <c r="B204" s="85"/>
      <c r="C204" s="82"/>
      <c r="D204" s="82"/>
      <c r="E204" s="82"/>
      <c r="F204" s="82"/>
      <c r="G204" s="371" t="n">
        <f aca="false">3*N204</f>
        <v>43.2</v>
      </c>
      <c r="H204" s="371" t="n">
        <f aca="false">3*N204</f>
        <v>43.2</v>
      </c>
      <c r="I204" s="371" t="n">
        <f aca="false">3*N204</f>
        <v>43.2</v>
      </c>
      <c r="J204" s="371" t="n">
        <f aca="false">3*N204</f>
        <v>43.2</v>
      </c>
      <c r="K204" s="109"/>
      <c r="L204" s="297" t="n">
        <v>2</v>
      </c>
      <c r="M204" s="297" t="n">
        <v>12</v>
      </c>
      <c r="N204" s="299" t="n">
        <f aca="false">1200*12/1000</f>
        <v>14.4</v>
      </c>
      <c r="O204" s="146" t="s">
        <v>132</v>
      </c>
      <c r="P204" s="298" t="n">
        <f aca="false">M204*N204</f>
        <v>172.8</v>
      </c>
    </row>
    <row r="205" customFormat="false" ht="11.25" hidden="false" customHeight="true" outlineLevel="0" collapsed="false">
      <c r="A205" s="84"/>
      <c r="B205" s="85"/>
      <c r="C205" s="82"/>
      <c r="D205" s="82"/>
      <c r="E205" s="82"/>
      <c r="F205" s="82"/>
      <c r="G205" s="371"/>
      <c r="H205" s="371" t="n">
        <f aca="false">60*N205</f>
        <v>90</v>
      </c>
      <c r="I205" s="371"/>
      <c r="J205" s="371" t="n">
        <f aca="false">60*N205</f>
        <v>90</v>
      </c>
      <c r="K205" s="109"/>
      <c r="L205" s="297" t="n">
        <v>2</v>
      </c>
      <c r="M205" s="297" t="n">
        <v>120</v>
      </c>
      <c r="N205" s="404" t="n">
        <f aca="false">1500/1000</f>
        <v>1.5</v>
      </c>
      <c r="O205" s="146" t="s">
        <v>324</v>
      </c>
      <c r="P205" s="298" t="n">
        <f aca="false">M205*N205</f>
        <v>180</v>
      </c>
    </row>
    <row r="206" customFormat="false" ht="11.25" hidden="false" customHeight="true" outlineLevel="0" collapsed="false">
      <c r="A206" s="84"/>
      <c r="B206" s="85"/>
      <c r="C206" s="82"/>
      <c r="D206" s="82"/>
      <c r="E206" s="82"/>
      <c r="F206" s="82"/>
      <c r="G206" s="371" t="n">
        <f aca="false">15*N206</f>
        <v>4.5</v>
      </c>
      <c r="H206" s="371" t="n">
        <f aca="false">15*N206</f>
        <v>4.5</v>
      </c>
      <c r="I206" s="371" t="n">
        <f aca="false">15*N206</f>
        <v>4.5</v>
      </c>
      <c r="J206" s="371" t="n">
        <f aca="false">15*N206</f>
        <v>4.5</v>
      </c>
      <c r="K206" s="109"/>
      <c r="L206" s="297" t="n">
        <v>3</v>
      </c>
      <c r="M206" s="297" t="n">
        <v>60</v>
      </c>
      <c r="N206" s="299" t="n">
        <f aca="false">300/1000</f>
        <v>0.3</v>
      </c>
      <c r="O206" s="146" t="s">
        <v>241</v>
      </c>
      <c r="P206" s="298" t="n">
        <f aca="false">M206*N206</f>
        <v>18</v>
      </c>
    </row>
    <row r="207" customFormat="false" ht="11.25" hidden="false" customHeight="true" outlineLevel="0" collapsed="false">
      <c r="A207" s="84"/>
      <c r="B207" s="85"/>
      <c r="C207" s="82"/>
      <c r="D207" s="82"/>
      <c r="E207" s="82"/>
      <c r="F207" s="82"/>
      <c r="G207" s="371"/>
      <c r="H207" s="371" t="n">
        <f aca="false">20*N207</f>
        <v>200</v>
      </c>
      <c r="I207" s="371"/>
      <c r="J207" s="371"/>
      <c r="K207" s="109" t="s">
        <v>325</v>
      </c>
      <c r="L207" s="297" t="n">
        <v>2</v>
      </c>
      <c r="M207" s="297" t="n">
        <v>20</v>
      </c>
      <c r="N207" s="121" t="n">
        <f aca="false">10000/1000</f>
        <v>10</v>
      </c>
      <c r="O207" s="146" t="s">
        <v>326</v>
      </c>
      <c r="P207" s="298" t="n">
        <f aca="false">M207*N207</f>
        <v>200</v>
      </c>
    </row>
    <row r="208" customFormat="false" ht="11.25" hidden="false" customHeight="true" outlineLevel="0" collapsed="false">
      <c r="A208" s="84"/>
      <c r="B208" s="85"/>
      <c r="C208" s="82"/>
      <c r="D208" s="82"/>
      <c r="E208" s="82"/>
      <c r="F208" s="82"/>
      <c r="G208" s="371"/>
      <c r="H208" s="371" t="n">
        <f aca="false">15*N208</f>
        <v>15</v>
      </c>
      <c r="I208" s="371"/>
      <c r="J208" s="371"/>
      <c r="K208" s="109"/>
      <c r="L208" s="297" t="n">
        <v>2</v>
      </c>
      <c r="M208" s="297" t="n">
        <v>15</v>
      </c>
      <c r="N208" s="299" t="n">
        <f aca="false">1000/1000</f>
        <v>1</v>
      </c>
      <c r="O208" s="146" t="s">
        <v>188</v>
      </c>
      <c r="P208" s="298" t="n">
        <f aca="false">M208*N208</f>
        <v>15</v>
      </c>
    </row>
    <row r="209" customFormat="false" ht="11.25" hidden="false" customHeight="true" outlineLevel="0" collapsed="false">
      <c r="A209" s="84"/>
      <c r="B209" s="85"/>
      <c r="C209" s="82"/>
      <c r="D209" s="82"/>
      <c r="E209" s="82"/>
      <c r="F209" s="82"/>
      <c r="G209" s="371"/>
      <c r="H209" s="371" t="n">
        <f aca="false">5*N209</f>
        <v>72</v>
      </c>
      <c r="I209" s="371"/>
      <c r="J209" s="371"/>
      <c r="K209" s="109"/>
      <c r="L209" s="297" t="n">
        <v>2</v>
      </c>
      <c r="M209" s="297" t="n">
        <v>5</v>
      </c>
      <c r="N209" s="299" t="n">
        <f aca="false">1200*12/1000</f>
        <v>14.4</v>
      </c>
      <c r="O209" s="146" t="s">
        <v>189</v>
      </c>
      <c r="P209" s="298" t="n">
        <f aca="false">M209*N209</f>
        <v>72</v>
      </c>
    </row>
    <row r="210" customFormat="false" ht="11.25" hidden="false" customHeight="true" outlineLevel="0" collapsed="false">
      <c r="A210" s="84"/>
      <c r="B210" s="85"/>
      <c r="C210" s="82"/>
      <c r="D210" s="82"/>
      <c r="E210" s="82"/>
      <c r="F210" s="82"/>
      <c r="G210" s="371" t="n">
        <f aca="false">5*N210</f>
        <v>25</v>
      </c>
      <c r="H210" s="371"/>
      <c r="I210" s="371" t="n">
        <f aca="false">5*N210</f>
        <v>25</v>
      </c>
      <c r="J210" s="371"/>
      <c r="K210" s="109" t="s">
        <v>327</v>
      </c>
      <c r="L210" s="297" t="n">
        <v>2</v>
      </c>
      <c r="M210" s="297" t="n">
        <v>10</v>
      </c>
      <c r="N210" s="299" t="n">
        <f aca="false">5000/1000</f>
        <v>5</v>
      </c>
      <c r="O210" s="146" t="s">
        <v>244</v>
      </c>
      <c r="P210" s="298" t="n">
        <f aca="false">M210*N210</f>
        <v>50</v>
      </c>
    </row>
    <row r="211" customFormat="false" ht="11.25" hidden="false" customHeight="true" outlineLevel="0" collapsed="false">
      <c r="A211" s="84"/>
      <c r="B211" s="85"/>
      <c r="C211" s="82"/>
      <c r="D211" s="82"/>
      <c r="E211" s="82"/>
      <c r="F211" s="82"/>
      <c r="G211" s="371" t="n">
        <f aca="false">2*N211</f>
        <v>28.8</v>
      </c>
      <c r="H211" s="371"/>
      <c r="I211" s="371" t="n">
        <f aca="false">2*N211</f>
        <v>28.8</v>
      </c>
      <c r="J211" s="371"/>
      <c r="K211" s="109"/>
      <c r="L211" s="297" t="n">
        <v>2</v>
      </c>
      <c r="M211" s="297" t="n">
        <v>4</v>
      </c>
      <c r="N211" s="299" t="n">
        <f aca="false">1200*12/1000</f>
        <v>14.4</v>
      </c>
      <c r="O211" s="146" t="s">
        <v>261</v>
      </c>
      <c r="P211" s="298" t="n">
        <f aca="false">M211*N211</f>
        <v>57.6</v>
      </c>
    </row>
    <row r="212" customFormat="false" ht="11.25" hidden="false" customHeight="true" outlineLevel="0" collapsed="false">
      <c r="A212" s="84"/>
      <c r="B212" s="85"/>
      <c r="C212" s="82"/>
      <c r="D212" s="82"/>
      <c r="E212" s="82"/>
      <c r="F212" s="82"/>
      <c r="G212" s="371" t="n">
        <f aca="false">35*N212</f>
        <v>17.5</v>
      </c>
      <c r="H212" s="371"/>
      <c r="I212" s="371" t="n">
        <f aca="false">35*N212</f>
        <v>17.5</v>
      </c>
      <c r="J212" s="371"/>
      <c r="K212" s="109"/>
      <c r="L212" s="297" t="n">
        <v>2</v>
      </c>
      <c r="M212" s="297" t="n">
        <v>70</v>
      </c>
      <c r="N212" s="299" t="n">
        <f aca="false">500/1000</f>
        <v>0.5</v>
      </c>
      <c r="O212" s="146" t="s">
        <v>328</v>
      </c>
      <c r="P212" s="298" t="n">
        <f aca="false">M212*N212</f>
        <v>35</v>
      </c>
    </row>
    <row r="213" customFormat="false" ht="11.25" hidden="false" customHeight="true" outlineLevel="0" collapsed="false">
      <c r="A213" s="84"/>
      <c r="B213" s="85"/>
      <c r="C213" s="82" t="n">
        <v>1</v>
      </c>
      <c r="D213" s="405" t="n">
        <v>1</v>
      </c>
      <c r="E213" s="405" t="n">
        <v>1</v>
      </c>
      <c r="F213" s="405" t="n">
        <v>1</v>
      </c>
      <c r="G213" s="371" t="n">
        <f aca="false">10*N213</f>
        <v>8</v>
      </c>
      <c r="H213" s="371"/>
      <c r="I213" s="371" t="n">
        <f aca="false">10*N213</f>
        <v>8</v>
      </c>
      <c r="J213" s="371"/>
      <c r="K213" s="109"/>
      <c r="L213" s="297" t="n">
        <v>2</v>
      </c>
      <c r="M213" s="297" t="n">
        <v>20</v>
      </c>
      <c r="N213" s="299" t="n">
        <f aca="false">800/1000</f>
        <v>0.8</v>
      </c>
      <c r="O213" s="146" t="s">
        <v>329</v>
      </c>
      <c r="P213" s="298" t="n">
        <f aca="false">M213*N213</f>
        <v>16</v>
      </c>
    </row>
    <row r="214" customFormat="false" ht="23.25" hidden="false" customHeight="true" outlineLevel="0" collapsed="false">
      <c r="A214" s="84" t="n">
        <v>8</v>
      </c>
      <c r="B214" s="288" t="s">
        <v>46</v>
      </c>
      <c r="C214" s="288"/>
      <c r="D214" s="288"/>
      <c r="E214" s="82" t="s">
        <v>330</v>
      </c>
      <c r="F214" s="82"/>
      <c r="G214" s="82"/>
      <c r="H214" s="82"/>
      <c r="I214" s="82"/>
      <c r="J214" s="82"/>
      <c r="K214" s="82"/>
      <c r="L214" s="82"/>
      <c r="M214" s="82"/>
      <c r="N214" s="82"/>
      <c r="O214" s="82"/>
      <c r="P214" s="406" t="s">
        <v>48</v>
      </c>
    </row>
    <row r="215" customFormat="false" ht="14.25" hidden="false" customHeight="true" outlineLevel="0" collapsed="false">
      <c r="A215" s="84"/>
      <c r="B215" s="57" t="s">
        <v>331</v>
      </c>
      <c r="C215" s="57"/>
      <c r="D215" s="57"/>
      <c r="E215" s="289" t="s">
        <v>332</v>
      </c>
      <c r="F215" s="289"/>
      <c r="G215" s="289"/>
      <c r="H215" s="289"/>
      <c r="I215" s="289"/>
      <c r="J215" s="289"/>
      <c r="K215" s="289"/>
      <c r="L215" s="289"/>
      <c r="M215" s="289"/>
      <c r="N215" s="289"/>
      <c r="O215" s="289"/>
      <c r="P215" s="407" t="n">
        <f aca="false">SUM(P216:P223)</f>
        <v>423.6</v>
      </c>
    </row>
    <row r="216" customFormat="false" ht="15.75" hidden="false" customHeight="true" outlineLevel="0" collapsed="false">
      <c r="A216" s="84"/>
      <c r="B216" s="292" t="s">
        <v>333</v>
      </c>
      <c r="C216" s="187" t="s">
        <v>334</v>
      </c>
      <c r="D216" s="187"/>
      <c r="E216" s="187"/>
      <c r="F216" s="187"/>
      <c r="G216" s="371"/>
      <c r="H216" s="371" t="n">
        <f aca="false">8*N216</f>
        <v>80</v>
      </c>
      <c r="I216" s="371"/>
      <c r="J216" s="371" t="n">
        <f aca="false">8*N216</f>
        <v>80</v>
      </c>
      <c r="K216" s="109" t="s">
        <v>335</v>
      </c>
      <c r="L216" s="297" t="n">
        <v>2</v>
      </c>
      <c r="M216" s="297" t="n">
        <v>16</v>
      </c>
      <c r="N216" s="121" t="n">
        <f aca="false">10000/1000</f>
        <v>10</v>
      </c>
      <c r="O216" s="122" t="s">
        <v>336</v>
      </c>
      <c r="P216" s="408" t="n">
        <f aca="false">M216*N216</f>
        <v>160</v>
      </c>
    </row>
    <row r="217" customFormat="false" ht="15.75" hidden="false" customHeight="true" outlineLevel="0" collapsed="false">
      <c r="A217" s="84"/>
      <c r="B217" s="292"/>
      <c r="C217" s="187"/>
      <c r="D217" s="187"/>
      <c r="E217" s="187"/>
      <c r="F217" s="187"/>
      <c r="G217" s="371"/>
      <c r="H217" s="371" t="n">
        <f aca="false">6*N217</f>
        <v>30</v>
      </c>
      <c r="I217" s="371"/>
      <c r="J217" s="371" t="n">
        <f aca="false">6*N217</f>
        <v>30</v>
      </c>
      <c r="K217" s="109"/>
      <c r="L217" s="297" t="n">
        <v>2</v>
      </c>
      <c r="M217" s="297" t="n">
        <v>12</v>
      </c>
      <c r="N217" s="299" t="n">
        <f aca="false">5000/1000</f>
        <v>5</v>
      </c>
      <c r="O217" s="146" t="s">
        <v>244</v>
      </c>
      <c r="P217" s="408" t="n">
        <f aca="false">M217*N217</f>
        <v>60</v>
      </c>
    </row>
    <row r="218" customFormat="false" ht="15.75" hidden="false" customHeight="true" outlineLevel="0" collapsed="false">
      <c r="A218" s="84"/>
      <c r="B218" s="292"/>
      <c r="C218" s="187"/>
      <c r="D218" s="187"/>
      <c r="E218" s="187"/>
      <c r="F218" s="187"/>
      <c r="G218" s="371"/>
      <c r="H218" s="371" t="n">
        <v>28.8</v>
      </c>
      <c r="I218" s="371"/>
      <c r="J218" s="371" t="n">
        <f aca="false">2*N218</f>
        <v>28.8</v>
      </c>
      <c r="K218" s="109"/>
      <c r="L218" s="297" t="n">
        <v>2</v>
      </c>
      <c r="M218" s="297" t="n">
        <v>4</v>
      </c>
      <c r="N218" s="299" t="n">
        <f aca="false">1200*12/1000</f>
        <v>14.4</v>
      </c>
      <c r="O218" s="146" t="s">
        <v>261</v>
      </c>
      <c r="P218" s="408" t="n">
        <f aca="false">M218*N218</f>
        <v>57.6</v>
      </c>
    </row>
    <row r="219" customFormat="false" ht="15.75" hidden="false" customHeight="true" outlineLevel="0" collapsed="false">
      <c r="A219" s="84"/>
      <c r="B219" s="292"/>
      <c r="C219" s="187"/>
      <c r="D219" s="187"/>
      <c r="E219" s="187"/>
      <c r="F219" s="187"/>
      <c r="G219" s="371"/>
      <c r="H219" s="371" t="n">
        <f aca="false">10*N219</f>
        <v>2</v>
      </c>
      <c r="I219" s="371"/>
      <c r="J219" s="371" t="n">
        <f aca="false">10*N219</f>
        <v>2</v>
      </c>
      <c r="K219" s="109"/>
      <c r="L219" s="297" t="n">
        <v>2</v>
      </c>
      <c r="M219" s="297" t="n">
        <v>20</v>
      </c>
      <c r="N219" s="379" t="n">
        <f aca="false">200/1000</f>
        <v>0.2</v>
      </c>
      <c r="O219" s="146" t="s">
        <v>337</v>
      </c>
      <c r="P219" s="408" t="n">
        <f aca="false">M219*N219</f>
        <v>4</v>
      </c>
    </row>
    <row r="220" customFormat="false" ht="11.25" hidden="false" customHeight="true" outlineLevel="0" collapsed="false">
      <c r="A220" s="84"/>
      <c r="B220" s="292"/>
      <c r="C220" s="187"/>
      <c r="D220" s="212" t="n">
        <v>1</v>
      </c>
      <c r="E220" s="212"/>
      <c r="F220" s="212" t="n">
        <v>1</v>
      </c>
      <c r="G220" s="371"/>
      <c r="H220" s="371" t="n">
        <f aca="false">56*N220</f>
        <v>56</v>
      </c>
      <c r="I220" s="371"/>
      <c r="J220" s="371" t="n">
        <f aca="false">56*N220</f>
        <v>56</v>
      </c>
      <c r="K220" s="109"/>
      <c r="L220" s="297" t="n">
        <v>2</v>
      </c>
      <c r="M220" s="297" t="n">
        <v>112</v>
      </c>
      <c r="N220" s="299" t="n">
        <f aca="false">1000/1000</f>
        <v>1</v>
      </c>
      <c r="O220" s="146" t="s">
        <v>338</v>
      </c>
      <c r="P220" s="408" t="n">
        <f aca="false">M220*N220</f>
        <v>112</v>
      </c>
    </row>
    <row r="221" customFormat="false" ht="24" hidden="false" customHeight="true" outlineLevel="0" collapsed="false">
      <c r="A221" s="84"/>
      <c r="B221" s="321" t="s">
        <v>339</v>
      </c>
      <c r="C221" s="409" t="s">
        <v>340</v>
      </c>
      <c r="D221" s="409"/>
      <c r="E221" s="409"/>
      <c r="F221" s="409"/>
      <c r="G221" s="410"/>
      <c r="H221" s="411" t="n">
        <v>1</v>
      </c>
      <c r="I221" s="411"/>
      <c r="J221" s="411" t="n">
        <v>1</v>
      </c>
      <c r="K221" s="146" t="s">
        <v>341</v>
      </c>
      <c r="L221" s="412" t="s">
        <v>342</v>
      </c>
      <c r="M221" s="412"/>
      <c r="N221" s="412"/>
      <c r="O221" s="412"/>
      <c r="P221" s="413"/>
      <c r="Q221" s="14" t="n">
        <f aca="false">SUM(C221:O221)</f>
        <v>2</v>
      </c>
    </row>
    <row r="222" customFormat="false" ht="28.5" hidden="false" customHeight="true" outlineLevel="0" collapsed="false">
      <c r="A222" s="84"/>
      <c r="B222" s="321"/>
      <c r="C222" s="409"/>
      <c r="D222" s="409"/>
      <c r="E222" s="409"/>
      <c r="F222" s="409"/>
      <c r="G222" s="371"/>
      <c r="H222" s="371" t="n">
        <f aca="false">1*N222</f>
        <v>15</v>
      </c>
      <c r="I222" s="371"/>
      <c r="J222" s="371" t="n">
        <f aca="false">1*N222</f>
        <v>15</v>
      </c>
      <c r="K222" s="162" t="s">
        <v>343</v>
      </c>
      <c r="L222" s="297" t="n">
        <v>3</v>
      </c>
      <c r="M222" s="297" t="n">
        <v>2</v>
      </c>
      <c r="N222" s="414" t="n">
        <f aca="false">15000/1000</f>
        <v>15</v>
      </c>
      <c r="O222" s="122" t="s">
        <v>344</v>
      </c>
      <c r="P222" s="408" t="n">
        <f aca="false">M222*N222</f>
        <v>30</v>
      </c>
      <c r="Q222" s="14" t="n">
        <f aca="false">SUM(C222:O222)</f>
        <v>50</v>
      </c>
    </row>
    <row r="223" customFormat="false" ht="8.25" hidden="false" customHeight="true" outlineLevel="0" collapsed="false">
      <c r="A223" s="84"/>
      <c r="B223" s="321"/>
      <c r="C223" s="102"/>
      <c r="D223" s="202" t="n">
        <v>1</v>
      </c>
      <c r="E223" s="202"/>
      <c r="F223" s="202" t="n">
        <v>1</v>
      </c>
      <c r="G223" s="371"/>
      <c r="H223" s="371"/>
      <c r="I223" s="371"/>
      <c r="J223" s="371"/>
      <c r="K223" s="170"/>
      <c r="L223" s="153"/>
      <c r="M223" s="153"/>
      <c r="N223" s="415"/>
      <c r="O223" s="129"/>
      <c r="P223" s="408"/>
      <c r="Q223" s="14" t="n">
        <f aca="false">SUM(C223:O223)</f>
        <v>2</v>
      </c>
    </row>
    <row r="224" customFormat="false" ht="21" hidden="false" customHeight="true" outlineLevel="0" collapsed="false">
      <c r="A224" s="84"/>
      <c r="B224" s="288" t="s">
        <v>195</v>
      </c>
      <c r="C224" s="288"/>
      <c r="D224" s="288"/>
      <c r="E224" s="304" t="s">
        <v>345</v>
      </c>
      <c r="F224" s="304"/>
      <c r="G224" s="304"/>
      <c r="H224" s="304"/>
      <c r="I224" s="304"/>
      <c r="J224" s="304"/>
      <c r="K224" s="304"/>
      <c r="L224" s="189"/>
      <c r="M224" s="189"/>
      <c r="N224" s="390"/>
      <c r="O224" s="402"/>
      <c r="P224" s="406" t="s">
        <v>48</v>
      </c>
    </row>
    <row r="225" customFormat="false" ht="23.25" hidden="false" customHeight="true" outlineLevel="0" collapsed="false">
      <c r="A225" s="84"/>
      <c r="B225" s="57" t="s">
        <v>346</v>
      </c>
      <c r="C225" s="57"/>
      <c r="D225" s="57"/>
      <c r="E225" s="82" t="s">
        <v>347</v>
      </c>
      <c r="F225" s="82"/>
      <c r="G225" s="82"/>
      <c r="H225" s="82"/>
      <c r="I225" s="82"/>
      <c r="J225" s="82"/>
      <c r="K225" s="82"/>
      <c r="L225" s="82"/>
      <c r="M225" s="82"/>
      <c r="N225" s="82"/>
      <c r="O225" s="82"/>
      <c r="P225" s="416" t="n">
        <f aca="false">SUM(P226)</f>
        <v>0</v>
      </c>
      <c r="Q225" s="14" t="n">
        <f aca="false">SUM(C225:O225)</f>
        <v>0</v>
      </c>
    </row>
    <row r="226" customFormat="false" ht="42" hidden="false" customHeight="true" outlineLevel="0" collapsed="false">
      <c r="A226" s="84"/>
      <c r="B226" s="85" t="s">
        <v>348</v>
      </c>
      <c r="C226" s="102" t="s">
        <v>349</v>
      </c>
      <c r="D226" s="102"/>
      <c r="E226" s="102"/>
      <c r="F226" s="102"/>
      <c r="G226" s="410" t="n">
        <v>1</v>
      </c>
      <c r="H226" s="410" t="n">
        <v>1</v>
      </c>
      <c r="I226" s="410" t="n">
        <v>1</v>
      </c>
      <c r="J226" s="410" t="n">
        <v>1</v>
      </c>
      <c r="K226" s="119" t="s">
        <v>350</v>
      </c>
      <c r="L226" s="417" t="s">
        <v>351</v>
      </c>
      <c r="M226" s="417"/>
      <c r="N226" s="417"/>
      <c r="O226" s="417"/>
      <c r="P226" s="408" t="n">
        <f aca="false">M226*N226</f>
        <v>0</v>
      </c>
      <c r="Q226" s="14" t="n">
        <f aca="false">SUM(C226:O226)</f>
        <v>4</v>
      </c>
    </row>
    <row r="227" customFormat="false" ht="9" hidden="false" customHeight="true" outlineLevel="0" collapsed="false">
      <c r="A227" s="84"/>
      <c r="B227" s="85"/>
      <c r="C227" s="170" t="n">
        <v>1</v>
      </c>
      <c r="D227" s="171" t="n">
        <v>1</v>
      </c>
      <c r="E227" s="171" t="n">
        <v>1</v>
      </c>
      <c r="F227" s="171" t="n">
        <v>1</v>
      </c>
      <c r="G227" s="108"/>
      <c r="H227" s="108"/>
      <c r="I227" s="108"/>
      <c r="J227" s="108"/>
      <c r="K227" s="187"/>
      <c r="L227" s="389"/>
      <c r="M227" s="212"/>
      <c r="N227" s="395"/>
      <c r="O227" s="187"/>
      <c r="P227" s="408"/>
      <c r="Q227" s="14" t="n">
        <f aca="false">SUM(C227:O227)</f>
        <v>4</v>
      </c>
    </row>
    <row r="228" customFormat="false" ht="21.6" hidden="false" customHeight="true" outlineLevel="0" collapsed="false">
      <c r="A228" s="84" t="n">
        <v>10</v>
      </c>
      <c r="B228" s="288" t="s">
        <v>46</v>
      </c>
      <c r="C228" s="288"/>
      <c r="D228" s="288"/>
      <c r="E228" s="129" t="s">
        <v>352</v>
      </c>
      <c r="F228" s="129"/>
      <c r="G228" s="129"/>
      <c r="H228" s="129"/>
      <c r="I228" s="129"/>
      <c r="J228" s="129"/>
      <c r="K228" s="129"/>
      <c r="L228" s="129"/>
      <c r="M228" s="129"/>
      <c r="N228" s="129"/>
      <c r="O228" s="129"/>
      <c r="P228" s="418" t="s">
        <v>48</v>
      </c>
    </row>
    <row r="229" customFormat="false" ht="21.75" hidden="false" customHeight="true" outlineLevel="0" collapsed="false">
      <c r="A229" s="84"/>
      <c r="B229" s="57" t="s">
        <v>353</v>
      </c>
      <c r="C229" s="57"/>
      <c r="D229" s="57"/>
      <c r="E229" s="210" t="s">
        <v>354</v>
      </c>
      <c r="F229" s="210"/>
      <c r="G229" s="210"/>
      <c r="H229" s="210"/>
      <c r="I229" s="210"/>
      <c r="J229" s="210"/>
      <c r="K229" s="210"/>
      <c r="L229" s="210"/>
      <c r="M229" s="210"/>
      <c r="N229" s="210"/>
      <c r="O229" s="210"/>
      <c r="P229" s="419" t="n">
        <f aca="false">SUM(P230:P238)</f>
        <v>178</v>
      </c>
      <c r="Q229" s="14" t="n">
        <f aca="false">SUM(C229:O229)</f>
        <v>0</v>
      </c>
    </row>
    <row r="230" customFormat="false" ht="26.25" hidden="false" customHeight="true" outlineLevel="0" collapsed="false">
      <c r="A230" s="420"/>
      <c r="B230" s="421" t="s">
        <v>355</v>
      </c>
      <c r="C230" s="170" t="s">
        <v>356</v>
      </c>
      <c r="D230" s="170"/>
      <c r="E230" s="170"/>
      <c r="F230" s="170"/>
      <c r="G230" s="371"/>
      <c r="H230" s="371" t="n">
        <f aca="false">10*N230</f>
        <v>10</v>
      </c>
      <c r="I230" s="371"/>
      <c r="J230" s="371" t="n">
        <f aca="false">10*N230</f>
        <v>10</v>
      </c>
      <c r="K230" s="119" t="s">
        <v>357</v>
      </c>
      <c r="L230" s="422" t="n">
        <v>3</v>
      </c>
      <c r="M230" s="422" t="n">
        <v>20</v>
      </c>
      <c r="N230" s="299" t="n">
        <f aca="false">1000/1000</f>
        <v>1</v>
      </c>
      <c r="O230" s="93" t="s">
        <v>358</v>
      </c>
      <c r="P230" s="408" t="n">
        <f aca="false">M230*N230</f>
        <v>20</v>
      </c>
      <c r="Q230" s="14" t="n">
        <f aca="false">SUM(C230:O230)</f>
        <v>44</v>
      </c>
    </row>
    <row r="231" customFormat="false" ht="37.5" hidden="false" customHeight="true" outlineLevel="0" collapsed="false">
      <c r="A231" s="420"/>
      <c r="B231" s="421"/>
      <c r="C231" s="170"/>
      <c r="D231" s="170"/>
      <c r="E231" s="170"/>
      <c r="F231" s="170"/>
      <c r="G231" s="423"/>
      <c r="H231" s="371" t="n">
        <f aca="false">10*N231</f>
        <v>40</v>
      </c>
      <c r="I231" s="423"/>
      <c r="J231" s="371" t="n">
        <f aca="false">10*N231</f>
        <v>40</v>
      </c>
      <c r="K231" s="119"/>
      <c r="L231" s="422" t="n">
        <v>2</v>
      </c>
      <c r="M231" s="422" t="n">
        <v>20</v>
      </c>
      <c r="N231" s="424" t="n">
        <f aca="false">4000/1000</f>
        <v>4</v>
      </c>
      <c r="O231" s="122" t="s">
        <v>145</v>
      </c>
      <c r="P231" s="408" t="n">
        <f aca="false">M231*N231</f>
        <v>80</v>
      </c>
      <c r="Q231" s="14" t="n">
        <f aca="false">SUM(C231:O231)</f>
        <v>106</v>
      </c>
    </row>
    <row r="232" customFormat="false" ht="9" hidden="false" customHeight="true" outlineLevel="0" collapsed="false">
      <c r="A232" s="420"/>
      <c r="B232" s="421"/>
      <c r="C232" s="170" t="n">
        <v>1</v>
      </c>
      <c r="D232" s="302"/>
      <c r="E232" s="302" t="n">
        <v>1</v>
      </c>
      <c r="F232" s="302"/>
      <c r="G232" s="312"/>
      <c r="H232" s="425"/>
      <c r="I232" s="426"/>
      <c r="J232" s="427"/>
      <c r="K232" s="119"/>
      <c r="L232" s="389"/>
      <c r="M232" s="389"/>
      <c r="N232" s="390"/>
      <c r="O232" s="391"/>
      <c r="P232" s="408" t="n">
        <f aca="false">M232*N232</f>
        <v>0</v>
      </c>
      <c r="Q232" s="14" t="n">
        <f aca="false">SUM(C232:O232)</f>
        <v>2</v>
      </c>
    </row>
    <row r="233" customFormat="false" ht="27.75" hidden="false" customHeight="true" outlineLevel="0" collapsed="false">
      <c r="A233" s="420"/>
      <c r="B233" s="421" t="s">
        <v>359</v>
      </c>
      <c r="C233" s="428" t="s">
        <v>360</v>
      </c>
      <c r="D233" s="428"/>
      <c r="E233" s="428"/>
      <c r="F233" s="428"/>
      <c r="G233" s="371"/>
      <c r="H233" s="371"/>
      <c r="I233" s="371"/>
      <c r="J233" s="371"/>
      <c r="K233" s="119" t="s">
        <v>361</v>
      </c>
      <c r="L233" s="417" t="s">
        <v>342</v>
      </c>
      <c r="M233" s="417"/>
      <c r="N233" s="417"/>
      <c r="O233" s="417"/>
      <c r="P233" s="408" t="n">
        <f aca="false">M233*N233</f>
        <v>0</v>
      </c>
      <c r="Q233" s="14" t="n">
        <f aca="false">SUM(C233:O233)</f>
        <v>0</v>
      </c>
    </row>
    <row r="234" customFormat="false" ht="11.25" hidden="false" customHeight="true" outlineLevel="0" collapsed="false">
      <c r="A234" s="420"/>
      <c r="B234" s="421" t="s">
        <v>362</v>
      </c>
      <c r="C234" s="180" t="s">
        <v>363</v>
      </c>
      <c r="D234" s="180"/>
      <c r="E234" s="180"/>
      <c r="F234" s="180"/>
      <c r="G234" s="371"/>
      <c r="H234" s="371" t="n">
        <f aca="false">10*N234</f>
        <v>10</v>
      </c>
      <c r="I234" s="429"/>
      <c r="J234" s="371" t="n">
        <f aca="false">10*N234</f>
        <v>10</v>
      </c>
      <c r="K234" s="90" t="s">
        <v>364</v>
      </c>
      <c r="L234" s="422" t="n">
        <v>3</v>
      </c>
      <c r="M234" s="422" t="n">
        <v>20</v>
      </c>
      <c r="N234" s="299" t="n">
        <f aca="false">1000/1000</f>
        <v>1</v>
      </c>
      <c r="O234" s="93" t="s">
        <v>358</v>
      </c>
      <c r="P234" s="408" t="n">
        <f aca="false">M234*N234</f>
        <v>20</v>
      </c>
      <c r="Q234" s="14" t="n">
        <f aca="false">SUM(C234:O234)</f>
        <v>44</v>
      </c>
    </row>
    <row r="235" customFormat="false" ht="11.25" hidden="false" customHeight="true" outlineLevel="0" collapsed="false">
      <c r="A235" s="420"/>
      <c r="B235" s="421"/>
      <c r="C235" s="180"/>
      <c r="D235" s="180"/>
      <c r="E235" s="180"/>
      <c r="F235" s="180"/>
      <c r="G235" s="207"/>
      <c r="H235" s="371" t="n">
        <f aca="false">1*N235</f>
        <v>5</v>
      </c>
      <c r="I235" s="429"/>
      <c r="J235" s="371" t="n">
        <f aca="false">1*N235</f>
        <v>5</v>
      </c>
      <c r="K235" s="90"/>
      <c r="L235" s="422" t="n">
        <v>2</v>
      </c>
      <c r="M235" s="422" t="n">
        <v>2</v>
      </c>
      <c r="N235" s="299" t="n">
        <f aca="false">5000/1000</f>
        <v>5</v>
      </c>
      <c r="O235" s="93" t="s">
        <v>365</v>
      </c>
      <c r="P235" s="408" t="n">
        <f aca="false">M235*N235</f>
        <v>10</v>
      </c>
      <c r="Q235" s="14" t="n">
        <f aca="false">SUM(C235:O235)</f>
        <v>19</v>
      </c>
    </row>
    <row r="236" customFormat="false" ht="11.25" hidden="false" customHeight="true" outlineLevel="0" collapsed="false">
      <c r="A236" s="420"/>
      <c r="B236" s="421"/>
      <c r="C236" s="180"/>
      <c r="D236" s="180"/>
      <c r="E236" s="180"/>
      <c r="F236" s="180"/>
      <c r="G236" s="207"/>
      <c r="H236" s="371" t="n">
        <f aca="false">4*N236</f>
        <v>4</v>
      </c>
      <c r="I236" s="429"/>
      <c r="J236" s="371" t="n">
        <f aca="false">4*N236</f>
        <v>4</v>
      </c>
      <c r="K236" s="90"/>
      <c r="L236" s="422" t="n">
        <v>2</v>
      </c>
      <c r="M236" s="422" t="n">
        <v>8</v>
      </c>
      <c r="N236" s="299" t="n">
        <f aca="false">1000/1000</f>
        <v>1</v>
      </c>
      <c r="O236" s="93" t="s">
        <v>366</v>
      </c>
      <c r="P236" s="408" t="n">
        <f aca="false">M236*N236</f>
        <v>8</v>
      </c>
      <c r="Q236" s="14" t="n">
        <f aca="false">SUM(C236:O236)</f>
        <v>19</v>
      </c>
    </row>
    <row r="237" customFormat="false" ht="11.25" hidden="false" customHeight="true" outlineLevel="0" collapsed="false">
      <c r="A237" s="420"/>
      <c r="B237" s="421"/>
      <c r="C237" s="180"/>
      <c r="D237" s="180"/>
      <c r="E237" s="180"/>
      <c r="F237" s="180"/>
      <c r="G237" s="207"/>
      <c r="H237" s="371" t="n">
        <f aca="false">1*N237</f>
        <v>10</v>
      </c>
      <c r="I237" s="429"/>
      <c r="J237" s="371" t="n">
        <f aca="false">1*N237</f>
        <v>10</v>
      </c>
      <c r="K237" s="90"/>
      <c r="L237" s="422" t="n">
        <v>2</v>
      </c>
      <c r="M237" s="422" t="n">
        <v>2</v>
      </c>
      <c r="N237" s="121" t="n">
        <f aca="false">10000/1000</f>
        <v>10</v>
      </c>
      <c r="O237" s="93" t="s">
        <v>367</v>
      </c>
      <c r="P237" s="408" t="n">
        <f aca="false">M237*N237</f>
        <v>20</v>
      </c>
      <c r="Q237" s="14" t="n">
        <f aca="false">SUM(C237:O237)</f>
        <v>34</v>
      </c>
    </row>
    <row r="238" customFormat="false" ht="11.25" hidden="false" customHeight="true" outlineLevel="0" collapsed="false">
      <c r="A238" s="420"/>
      <c r="B238" s="421"/>
      <c r="C238" s="90"/>
      <c r="D238" s="430" t="n">
        <v>1</v>
      </c>
      <c r="E238" s="430"/>
      <c r="F238" s="430" t="n">
        <v>1</v>
      </c>
      <c r="G238" s="207"/>
      <c r="H238" s="371" t="n">
        <f aca="false">1*N238</f>
        <v>10</v>
      </c>
      <c r="I238" s="429"/>
      <c r="J238" s="371" t="n">
        <f aca="false">1*N238</f>
        <v>10</v>
      </c>
      <c r="K238" s="90"/>
      <c r="L238" s="422" t="n">
        <v>2</v>
      </c>
      <c r="M238" s="422" t="n">
        <v>2</v>
      </c>
      <c r="N238" s="121" t="n">
        <f aca="false">10000/1000</f>
        <v>10</v>
      </c>
      <c r="O238" s="93" t="s">
        <v>368</v>
      </c>
      <c r="P238" s="408" t="n">
        <f aca="false">M238*N238</f>
        <v>20</v>
      </c>
      <c r="Q238" s="14" t="n">
        <f aca="false">SUM(C238:O238)</f>
        <v>36</v>
      </c>
    </row>
    <row r="239" customFormat="false" ht="24" hidden="false" customHeight="true" outlineLevel="0" collapsed="false">
      <c r="A239" s="84" t="n">
        <v>11</v>
      </c>
      <c r="B239" s="288" t="s">
        <v>46</v>
      </c>
      <c r="C239" s="288"/>
      <c r="D239" s="288"/>
      <c r="E239" s="129" t="s">
        <v>352</v>
      </c>
      <c r="F239" s="129"/>
      <c r="G239" s="129"/>
      <c r="H239" s="129"/>
      <c r="I239" s="129"/>
      <c r="J239" s="129"/>
      <c r="K239" s="129"/>
      <c r="L239" s="129"/>
      <c r="M239" s="129"/>
      <c r="N239" s="129"/>
      <c r="O239" s="129"/>
      <c r="P239" s="406" t="s">
        <v>48</v>
      </c>
    </row>
    <row r="240" customFormat="false" ht="14.25" hidden="false" customHeight="true" outlineLevel="0" collapsed="false">
      <c r="A240" s="84"/>
      <c r="B240" s="57" t="s">
        <v>369</v>
      </c>
      <c r="C240" s="57"/>
      <c r="D240" s="57"/>
      <c r="E240" s="210" t="s">
        <v>370</v>
      </c>
      <c r="F240" s="210"/>
      <c r="G240" s="210"/>
      <c r="H240" s="210"/>
      <c r="I240" s="210"/>
      <c r="J240" s="210"/>
      <c r="K240" s="210"/>
      <c r="L240" s="210"/>
      <c r="M240" s="210"/>
      <c r="N240" s="210"/>
      <c r="O240" s="210"/>
      <c r="P240" s="407" t="n">
        <f aca="false">SUM(P241:P242)</f>
        <v>43</v>
      </c>
      <c r="Q240" s="14" t="n">
        <f aca="false">SUM(C240:O240)</f>
        <v>0</v>
      </c>
    </row>
    <row r="241" customFormat="false" ht="27.75" hidden="false" customHeight="true" outlineLevel="0" collapsed="false">
      <c r="A241" s="420"/>
      <c r="B241" s="431" t="s">
        <v>371</v>
      </c>
      <c r="C241" s="170" t="s">
        <v>372</v>
      </c>
      <c r="D241" s="170"/>
      <c r="E241" s="170"/>
      <c r="F241" s="170"/>
      <c r="G241" s="371" t="n">
        <f aca="false">50*N241</f>
        <v>20</v>
      </c>
      <c r="H241" s="108"/>
      <c r="I241" s="371" t="n">
        <f aca="false">50*N241</f>
        <v>20</v>
      </c>
      <c r="J241" s="371"/>
      <c r="K241" s="162" t="s">
        <v>373</v>
      </c>
      <c r="L241" s="189" t="n">
        <v>3</v>
      </c>
      <c r="M241" s="189" t="n">
        <v>100</v>
      </c>
      <c r="N241" s="400" t="n">
        <f aca="false">400/1000</f>
        <v>0.4</v>
      </c>
      <c r="O241" s="162" t="s">
        <v>374</v>
      </c>
      <c r="P241" s="408" t="n">
        <f aca="false">M241*N241</f>
        <v>40</v>
      </c>
      <c r="Q241" s="14" t="n">
        <f aca="false">SUM(C241:O241)</f>
        <v>143.4</v>
      </c>
    </row>
    <row r="242" customFormat="false" ht="17.25" hidden="false" customHeight="false" outlineLevel="0" collapsed="false">
      <c r="A242" s="420"/>
      <c r="B242" s="431"/>
      <c r="C242" s="258" t="n">
        <v>1</v>
      </c>
      <c r="D242" s="338" t="n">
        <v>1</v>
      </c>
      <c r="E242" s="338" t="n">
        <v>1</v>
      </c>
      <c r="F242" s="338" t="n">
        <v>1</v>
      </c>
      <c r="G242" s="371" t="n">
        <f aca="false">300*N242</f>
        <v>1.5</v>
      </c>
      <c r="H242" s="432"/>
      <c r="I242" s="371" t="n">
        <f aca="false">300*N242</f>
        <v>1.5</v>
      </c>
      <c r="J242" s="433"/>
      <c r="K242" s="162" t="s">
        <v>375</v>
      </c>
      <c r="L242" s="189" t="n">
        <v>3</v>
      </c>
      <c r="M242" s="189" t="n">
        <v>600</v>
      </c>
      <c r="N242" s="401" t="n">
        <f aca="false">5/1000</f>
        <v>0.005</v>
      </c>
      <c r="O242" s="434" t="s">
        <v>376</v>
      </c>
      <c r="P242" s="408" t="n">
        <f aca="false">M242*N242</f>
        <v>3</v>
      </c>
      <c r="Q242" s="14" t="n">
        <f aca="false">SUM(C242:O242)</f>
        <v>610.005</v>
      </c>
    </row>
    <row r="243" customFormat="false" ht="6" hidden="false" customHeight="true" outlineLevel="0" collapsed="false">
      <c r="A243" s="435"/>
      <c r="B243" s="436"/>
      <c r="C243" s="437"/>
      <c r="D243" s="438"/>
      <c r="E243" s="438"/>
      <c r="F243" s="438"/>
      <c r="G243" s="439"/>
      <c r="H243" s="440"/>
      <c r="I243" s="440"/>
      <c r="J243" s="440"/>
      <c r="K243" s="441"/>
      <c r="L243" s="442"/>
      <c r="M243" s="442"/>
      <c r="N243" s="443"/>
      <c r="O243" s="441"/>
      <c r="P243" s="444"/>
      <c r="Q243" s="19" t="n">
        <f aca="false">SUM(C243:O243)</f>
        <v>0</v>
      </c>
      <c r="R243" s="67"/>
      <c r="S243" s="19"/>
      <c r="T243" s="19"/>
    </row>
    <row r="244" s="280" customFormat="true" ht="22.5" hidden="true" customHeight="true" outlineLevel="0" collapsed="false">
      <c r="A244" s="445"/>
      <c r="B244" s="351" t="s">
        <v>28</v>
      </c>
      <c r="C244" s="276" t="s">
        <v>166</v>
      </c>
      <c r="D244" s="276"/>
      <c r="E244" s="276"/>
      <c r="F244" s="276"/>
      <c r="G244" s="276" t="s">
        <v>30</v>
      </c>
      <c r="H244" s="276"/>
      <c r="I244" s="276"/>
      <c r="J244" s="276"/>
      <c r="K244" s="446" t="s">
        <v>167</v>
      </c>
      <c r="L244" s="447" t="s">
        <v>32</v>
      </c>
      <c r="M244" s="448" t="s">
        <v>33</v>
      </c>
      <c r="N244" s="448" t="s">
        <v>34</v>
      </c>
      <c r="O244" s="276" t="s">
        <v>35</v>
      </c>
      <c r="P244" s="279" t="s">
        <v>377</v>
      </c>
      <c r="U244" s="281"/>
      <c r="V244" s="281"/>
      <c r="W244" s="281"/>
      <c r="X244" s="281"/>
      <c r="Y244" s="281"/>
      <c r="Z244" s="281"/>
      <c r="AA244" s="281"/>
      <c r="AB244" s="281"/>
      <c r="AC244" s="281"/>
      <c r="AD244" s="281"/>
      <c r="AE244" s="281"/>
      <c r="AF244" s="281"/>
      <c r="AG244" s="281"/>
      <c r="AH244" s="281"/>
      <c r="AI244" s="281"/>
      <c r="AJ244" s="281"/>
    </row>
    <row r="245" s="280" customFormat="true" ht="22.5" hidden="true" customHeight="true" outlineLevel="0" collapsed="false">
      <c r="A245" s="449"/>
      <c r="B245" s="351"/>
      <c r="C245" s="282" t="s">
        <v>39</v>
      </c>
      <c r="D245" s="283" t="s">
        <v>40</v>
      </c>
      <c r="E245" s="283" t="s">
        <v>41</v>
      </c>
      <c r="F245" s="283" t="s">
        <v>42</v>
      </c>
      <c r="G245" s="283" t="s">
        <v>39</v>
      </c>
      <c r="H245" s="283" t="s">
        <v>40</v>
      </c>
      <c r="I245" s="283" t="s">
        <v>41</v>
      </c>
      <c r="J245" s="283" t="s">
        <v>42</v>
      </c>
      <c r="K245" s="446"/>
      <c r="L245" s="447"/>
      <c r="M245" s="448"/>
      <c r="N245" s="448"/>
      <c r="O245" s="276"/>
      <c r="P245" s="279"/>
      <c r="U245" s="281"/>
      <c r="V245" s="281"/>
      <c r="W245" s="281"/>
      <c r="X245" s="281"/>
      <c r="Y245" s="281"/>
      <c r="Z245" s="281"/>
      <c r="AA245" s="281"/>
      <c r="AB245" s="281"/>
      <c r="AC245" s="281"/>
      <c r="AD245" s="281"/>
      <c r="AE245" s="281"/>
      <c r="AF245" s="281"/>
      <c r="AG245" s="281"/>
      <c r="AH245" s="281"/>
      <c r="AI245" s="281"/>
      <c r="AJ245" s="281"/>
    </row>
    <row r="246" customFormat="false" ht="27" hidden="false" customHeight="true" outlineLevel="0" collapsed="false">
      <c r="A246" s="449"/>
      <c r="B246" s="284" t="s">
        <v>378</v>
      </c>
      <c r="C246" s="450" t="s">
        <v>379</v>
      </c>
      <c r="D246" s="450"/>
      <c r="E246" s="450"/>
      <c r="F246" s="450"/>
      <c r="G246" s="450"/>
      <c r="H246" s="450"/>
      <c r="I246" s="450"/>
      <c r="J246" s="450"/>
      <c r="K246" s="450"/>
      <c r="L246" s="450"/>
      <c r="M246" s="450"/>
      <c r="N246" s="450"/>
      <c r="O246" s="450"/>
      <c r="P246" s="286" t="n">
        <f aca="false">SUM(P248,P255)</f>
        <v>313</v>
      </c>
      <c r="T246" s="383"/>
    </row>
    <row r="247" customFormat="false" ht="22.5" hidden="false" customHeight="true" outlineLevel="0" collapsed="false">
      <c r="A247" s="84" t="n">
        <v>9</v>
      </c>
      <c r="B247" s="288" t="s">
        <v>46</v>
      </c>
      <c r="C247" s="288"/>
      <c r="D247" s="288"/>
      <c r="E247" s="129" t="s">
        <v>380</v>
      </c>
      <c r="F247" s="129"/>
      <c r="G247" s="129"/>
      <c r="H247" s="129"/>
      <c r="I247" s="129"/>
      <c r="J247" s="129"/>
      <c r="K247" s="129"/>
      <c r="L247" s="129"/>
      <c r="M247" s="129"/>
      <c r="N247" s="129"/>
      <c r="O247" s="129"/>
      <c r="P247" s="451" t="s">
        <v>48</v>
      </c>
      <c r="T247" s="383"/>
    </row>
    <row r="248" customFormat="false" ht="12.75" hidden="false" customHeight="true" outlineLevel="0" collapsed="false">
      <c r="A248" s="84"/>
      <c r="B248" s="57" t="s">
        <v>381</v>
      </c>
      <c r="C248" s="57"/>
      <c r="D248" s="57"/>
      <c r="E248" s="210" t="s">
        <v>382</v>
      </c>
      <c r="F248" s="210"/>
      <c r="G248" s="210"/>
      <c r="H248" s="210"/>
      <c r="I248" s="210"/>
      <c r="J248" s="210"/>
      <c r="K248" s="210"/>
      <c r="L248" s="210"/>
      <c r="M248" s="210"/>
      <c r="N248" s="210"/>
      <c r="O248" s="210"/>
      <c r="P248" s="452" t="n">
        <f aca="false">SUM(P249:P253)</f>
        <v>85</v>
      </c>
      <c r="Q248" s="14" t="n">
        <f aca="false">SUM(C248:O248)</f>
        <v>0</v>
      </c>
    </row>
    <row r="249" customFormat="false" ht="11.25" hidden="false" customHeight="true" outlineLevel="0" collapsed="false">
      <c r="A249" s="328"/>
      <c r="B249" s="292" t="s">
        <v>383</v>
      </c>
      <c r="C249" s="453" t="s">
        <v>384</v>
      </c>
      <c r="D249" s="453"/>
      <c r="E249" s="453"/>
      <c r="F249" s="453"/>
      <c r="G249" s="371"/>
      <c r="H249" s="371" t="n">
        <f aca="false">4*N249</f>
        <v>40</v>
      </c>
      <c r="I249" s="371"/>
      <c r="J249" s="371"/>
      <c r="K249" s="109" t="s">
        <v>385</v>
      </c>
      <c r="L249" s="362" t="n">
        <v>2</v>
      </c>
      <c r="M249" s="362" t="n">
        <v>4</v>
      </c>
      <c r="N249" s="362" t="n">
        <f aca="false">10000/1000</f>
        <v>10</v>
      </c>
      <c r="O249" s="122" t="s">
        <v>277</v>
      </c>
      <c r="P249" s="454" t="n">
        <f aca="false">M249*N249</f>
        <v>40</v>
      </c>
    </row>
    <row r="250" customFormat="false" ht="12.75" hidden="false" customHeight="true" outlineLevel="0" collapsed="false">
      <c r="A250" s="328"/>
      <c r="B250" s="292"/>
      <c r="C250" s="453"/>
      <c r="D250" s="453"/>
      <c r="E250" s="453"/>
      <c r="F250" s="453"/>
      <c r="G250" s="371"/>
      <c r="H250" s="371" t="n">
        <f aca="false">4*N250</f>
        <v>20</v>
      </c>
      <c r="I250" s="371"/>
      <c r="J250" s="371"/>
      <c r="K250" s="109"/>
      <c r="L250" s="362" t="n">
        <v>2</v>
      </c>
      <c r="M250" s="362" t="n">
        <v>4</v>
      </c>
      <c r="N250" s="362" t="n">
        <f aca="false">5000/1000</f>
        <v>5</v>
      </c>
      <c r="O250" s="122" t="s">
        <v>244</v>
      </c>
      <c r="P250" s="454" t="n">
        <f aca="false">M250*N250</f>
        <v>20</v>
      </c>
    </row>
    <row r="251" customFormat="false" ht="13.5" hidden="false" customHeight="true" outlineLevel="0" collapsed="false">
      <c r="A251" s="328"/>
      <c r="B251" s="292"/>
      <c r="C251" s="453"/>
      <c r="D251" s="453"/>
      <c r="E251" s="453"/>
      <c r="F251" s="453"/>
      <c r="G251" s="371"/>
      <c r="H251" s="371" t="n">
        <f aca="false">12*N251</f>
        <v>12</v>
      </c>
      <c r="I251" s="371"/>
      <c r="J251" s="371"/>
      <c r="K251" s="109"/>
      <c r="L251" s="362" t="n">
        <v>2</v>
      </c>
      <c r="M251" s="362" t="n">
        <v>12</v>
      </c>
      <c r="N251" s="362" t="n">
        <f aca="false">1000/1000</f>
        <v>1</v>
      </c>
      <c r="O251" s="122" t="s">
        <v>386</v>
      </c>
      <c r="P251" s="454" t="n">
        <f aca="false">M251*N251</f>
        <v>12</v>
      </c>
    </row>
    <row r="252" customFormat="false" ht="17.25" hidden="false" customHeight="true" outlineLevel="0" collapsed="false">
      <c r="A252" s="328"/>
      <c r="B252" s="292"/>
      <c r="C252" s="453"/>
      <c r="D252" s="453"/>
      <c r="E252" s="453"/>
      <c r="F252" s="453"/>
      <c r="G252" s="371"/>
      <c r="H252" s="371" t="n">
        <f aca="false">1*N252</f>
        <v>10</v>
      </c>
      <c r="I252" s="371"/>
      <c r="J252" s="371"/>
      <c r="K252" s="109"/>
      <c r="L252" s="362" t="n">
        <v>3</v>
      </c>
      <c r="M252" s="362" t="n">
        <v>1</v>
      </c>
      <c r="N252" s="362" t="n">
        <f aca="false">10000/1000</f>
        <v>10</v>
      </c>
      <c r="O252" s="122" t="s">
        <v>241</v>
      </c>
      <c r="P252" s="454" t="n">
        <f aca="false">M252*N252</f>
        <v>10</v>
      </c>
    </row>
    <row r="253" customFormat="false" ht="12.75" hidden="false" customHeight="true" outlineLevel="0" collapsed="false">
      <c r="A253" s="328"/>
      <c r="B253" s="292"/>
      <c r="C253" s="170"/>
      <c r="D253" s="171" t="n">
        <v>1</v>
      </c>
      <c r="E253" s="171"/>
      <c r="F253" s="171"/>
      <c r="G253" s="425"/>
      <c r="H253" s="371" t="n">
        <f aca="false">300*N253</f>
        <v>3</v>
      </c>
      <c r="I253" s="425"/>
      <c r="J253" s="425"/>
      <c r="K253" s="109" t="s">
        <v>387</v>
      </c>
      <c r="L253" s="362" t="n">
        <v>2</v>
      </c>
      <c r="M253" s="362" t="n">
        <v>300</v>
      </c>
      <c r="N253" s="362" t="n">
        <f aca="false">10/1000</f>
        <v>0.01</v>
      </c>
      <c r="O253" s="362" t="s">
        <v>388</v>
      </c>
      <c r="P253" s="454" t="n">
        <f aca="false">M253*N253</f>
        <v>3</v>
      </c>
    </row>
    <row r="254" customFormat="false" ht="24.75" hidden="false" customHeight="true" outlineLevel="0" collapsed="false">
      <c r="A254" s="84" t="n">
        <v>12</v>
      </c>
      <c r="B254" s="288" t="s">
        <v>46</v>
      </c>
      <c r="C254" s="288"/>
      <c r="D254" s="288"/>
      <c r="E254" s="97" t="s">
        <v>55</v>
      </c>
      <c r="F254" s="97"/>
      <c r="G254" s="97"/>
      <c r="H254" s="97"/>
      <c r="I254" s="97"/>
      <c r="J254" s="97"/>
      <c r="K254" s="97"/>
      <c r="L254" s="97"/>
      <c r="M254" s="97"/>
      <c r="N254" s="97"/>
      <c r="O254" s="97"/>
      <c r="P254" s="451" t="s">
        <v>48</v>
      </c>
    </row>
    <row r="255" customFormat="false" ht="12.75" hidden="false" customHeight="true" outlineLevel="0" collapsed="false">
      <c r="A255" s="84"/>
      <c r="B255" s="57" t="s">
        <v>389</v>
      </c>
      <c r="C255" s="57"/>
      <c r="D255" s="57"/>
      <c r="E255" s="289" t="s">
        <v>390</v>
      </c>
      <c r="F255" s="289"/>
      <c r="G255" s="289"/>
      <c r="H255" s="289"/>
      <c r="I255" s="289"/>
      <c r="J255" s="289"/>
      <c r="K255" s="289"/>
      <c r="L255" s="289"/>
      <c r="M255" s="289"/>
      <c r="N255" s="289"/>
      <c r="O255" s="289"/>
      <c r="P255" s="455" t="n">
        <f aca="false">SUM(P256:P259)</f>
        <v>228</v>
      </c>
    </row>
    <row r="256" customFormat="false" ht="18" hidden="false" customHeight="true" outlineLevel="0" collapsed="false">
      <c r="A256" s="328"/>
      <c r="B256" s="456" t="s">
        <v>391</v>
      </c>
      <c r="C256" s="159" t="s">
        <v>392</v>
      </c>
      <c r="D256" s="159"/>
      <c r="E256" s="159"/>
      <c r="F256" s="159"/>
      <c r="G256" s="212" t="n">
        <v>1</v>
      </c>
      <c r="H256" s="212"/>
      <c r="I256" s="212" t="n">
        <v>1</v>
      </c>
      <c r="J256" s="457"/>
      <c r="K256" s="170" t="s">
        <v>393</v>
      </c>
      <c r="L256" s="458" t="s">
        <v>342</v>
      </c>
      <c r="M256" s="458"/>
      <c r="N256" s="458"/>
      <c r="O256" s="458"/>
      <c r="P256" s="459"/>
    </row>
    <row r="257" customFormat="false" ht="12.75" hidden="false" customHeight="false" outlineLevel="0" collapsed="false">
      <c r="A257" s="328"/>
      <c r="B257" s="456"/>
      <c r="C257" s="159"/>
      <c r="D257" s="159"/>
      <c r="E257" s="159"/>
      <c r="F257" s="159"/>
      <c r="G257" s="371" t="n">
        <f aca="false">20*N257</f>
        <v>100</v>
      </c>
      <c r="H257" s="371"/>
      <c r="I257" s="371" t="n">
        <f aca="false">20*N257</f>
        <v>100</v>
      </c>
      <c r="J257" s="371"/>
      <c r="K257" s="187" t="s">
        <v>394</v>
      </c>
      <c r="L257" s="389" t="n">
        <v>2</v>
      </c>
      <c r="M257" s="460" t="n">
        <v>40</v>
      </c>
      <c r="N257" s="461" t="n">
        <f aca="false">5000/1000</f>
        <v>5</v>
      </c>
      <c r="O257" s="122" t="s">
        <v>395</v>
      </c>
      <c r="P257" s="462" t="n">
        <f aca="false">M257*N257</f>
        <v>200</v>
      </c>
    </row>
    <row r="258" customFormat="false" ht="11.25" hidden="false" customHeight="true" outlineLevel="0" collapsed="false">
      <c r="A258" s="328"/>
      <c r="B258" s="456"/>
      <c r="C258" s="159"/>
      <c r="D258" s="159"/>
      <c r="E258" s="159"/>
      <c r="F258" s="159"/>
      <c r="G258" s="371" t="n">
        <f aca="false">2*N258</f>
        <v>10</v>
      </c>
      <c r="H258" s="463"/>
      <c r="I258" s="371" t="n">
        <f aca="false">2*N258</f>
        <v>10</v>
      </c>
      <c r="J258" s="463"/>
      <c r="K258" s="340" t="s">
        <v>396</v>
      </c>
      <c r="L258" s="389" t="n">
        <v>2</v>
      </c>
      <c r="M258" s="460" t="n">
        <v>4</v>
      </c>
      <c r="N258" s="461" t="n">
        <f aca="false">5000/1000</f>
        <v>5</v>
      </c>
      <c r="O258" s="122" t="s">
        <v>244</v>
      </c>
      <c r="P258" s="462" t="n">
        <f aca="false">M258*N258</f>
        <v>20</v>
      </c>
    </row>
    <row r="259" customFormat="false" ht="11.25" hidden="false" customHeight="true" outlineLevel="0" collapsed="false">
      <c r="A259" s="328"/>
      <c r="B259" s="456"/>
      <c r="C259" s="464" t="n">
        <v>20</v>
      </c>
      <c r="D259" s="465"/>
      <c r="E259" s="465" t="n">
        <v>20</v>
      </c>
      <c r="F259" s="465"/>
      <c r="G259" s="381" t="n">
        <f aca="false">4*N259</f>
        <v>4</v>
      </c>
      <c r="H259" s="466"/>
      <c r="I259" s="381" t="n">
        <f aca="false">4*N259</f>
        <v>4</v>
      </c>
      <c r="J259" s="466"/>
      <c r="K259" s="340"/>
      <c r="L259" s="467" t="n">
        <v>2</v>
      </c>
      <c r="M259" s="468" t="n">
        <v>8</v>
      </c>
      <c r="N259" s="469" t="n">
        <f aca="false">1000/1000</f>
        <v>1</v>
      </c>
      <c r="O259" s="230" t="s">
        <v>397</v>
      </c>
      <c r="P259" s="470" t="n">
        <f aca="false">M259*N259</f>
        <v>8</v>
      </c>
    </row>
    <row r="260" customFormat="false" ht="3.75" hidden="false" customHeight="true" outlineLevel="0" collapsed="false">
      <c r="A260" s="320"/>
      <c r="B260" s="471"/>
      <c r="C260" s="472"/>
      <c r="D260" s="473"/>
      <c r="E260" s="473"/>
      <c r="F260" s="473"/>
      <c r="G260" s="474"/>
      <c r="H260" s="473"/>
      <c r="I260" s="473"/>
      <c r="J260" s="473"/>
      <c r="K260" s="475"/>
      <c r="L260" s="476"/>
      <c r="M260" s="476"/>
      <c r="N260" s="476"/>
      <c r="O260" s="476"/>
      <c r="P260" s="477"/>
    </row>
    <row r="261" s="281" customFormat="true" ht="15" hidden="true" customHeight="true" outlineLevel="0" collapsed="false">
      <c r="A261" s="445"/>
      <c r="B261" s="478" t="s">
        <v>28</v>
      </c>
      <c r="C261" s="352" t="s">
        <v>166</v>
      </c>
      <c r="D261" s="352"/>
      <c r="E261" s="352"/>
      <c r="F261" s="352"/>
      <c r="G261" s="352" t="s">
        <v>30</v>
      </c>
      <c r="H261" s="352"/>
      <c r="I261" s="352"/>
      <c r="J261" s="352"/>
      <c r="K261" s="353" t="s">
        <v>167</v>
      </c>
      <c r="L261" s="479" t="s">
        <v>32</v>
      </c>
      <c r="M261" s="352" t="s">
        <v>33</v>
      </c>
      <c r="N261" s="352" t="s">
        <v>34</v>
      </c>
      <c r="O261" s="352" t="s">
        <v>35</v>
      </c>
      <c r="P261" s="279" t="s">
        <v>398</v>
      </c>
    </row>
    <row r="262" s="281" customFormat="true" ht="15" hidden="true" customHeight="true" outlineLevel="0" collapsed="false">
      <c r="A262" s="449"/>
      <c r="B262" s="478"/>
      <c r="C262" s="282" t="s">
        <v>39</v>
      </c>
      <c r="D262" s="283" t="s">
        <v>40</v>
      </c>
      <c r="E262" s="283" t="s">
        <v>41</v>
      </c>
      <c r="F262" s="283" t="s">
        <v>42</v>
      </c>
      <c r="G262" s="283" t="s">
        <v>39</v>
      </c>
      <c r="H262" s="283" t="s">
        <v>40</v>
      </c>
      <c r="I262" s="283" t="s">
        <v>41</v>
      </c>
      <c r="J262" s="283" t="s">
        <v>42</v>
      </c>
      <c r="K262" s="353"/>
      <c r="L262" s="479"/>
      <c r="M262" s="352"/>
      <c r="N262" s="352"/>
      <c r="O262" s="352"/>
      <c r="P262" s="279"/>
    </row>
    <row r="263" s="19" customFormat="true" ht="39" hidden="false" customHeight="true" outlineLevel="0" collapsed="false">
      <c r="A263" s="449"/>
      <c r="B263" s="72" t="s">
        <v>399</v>
      </c>
      <c r="C263" s="450" t="s">
        <v>400</v>
      </c>
      <c r="D263" s="450"/>
      <c r="E263" s="450"/>
      <c r="F263" s="450"/>
      <c r="G263" s="450"/>
      <c r="H263" s="450"/>
      <c r="I263" s="450"/>
      <c r="J263" s="450"/>
      <c r="K263" s="450"/>
      <c r="L263" s="450"/>
      <c r="M263" s="450"/>
      <c r="N263" s="450"/>
      <c r="O263" s="450"/>
      <c r="P263" s="480" t="n">
        <v>0</v>
      </c>
      <c r="R263" s="67"/>
      <c r="AK263" s="14"/>
    </row>
    <row r="264" s="19" customFormat="true" ht="23.45" hidden="false" customHeight="true" outlineLevel="0" collapsed="false">
      <c r="A264" s="208"/>
      <c r="B264" s="288" t="s">
        <v>46</v>
      </c>
      <c r="C264" s="288"/>
      <c r="D264" s="288"/>
      <c r="E264" s="129" t="s">
        <v>380</v>
      </c>
      <c r="F264" s="129"/>
      <c r="G264" s="129"/>
      <c r="H264" s="129"/>
      <c r="I264" s="129"/>
      <c r="J264" s="129"/>
      <c r="K264" s="129"/>
      <c r="L264" s="129"/>
      <c r="M264" s="129"/>
      <c r="N264" s="129"/>
      <c r="O264" s="129"/>
      <c r="P264" s="451" t="s">
        <v>48</v>
      </c>
      <c r="R264" s="67"/>
      <c r="AK264" s="14"/>
    </row>
    <row r="265" s="19" customFormat="true" ht="12.75" hidden="false" customHeight="true" outlineLevel="0" collapsed="false">
      <c r="A265" s="208"/>
      <c r="B265" s="57" t="s">
        <v>401</v>
      </c>
      <c r="C265" s="57"/>
      <c r="D265" s="57"/>
      <c r="E265" s="210" t="s">
        <v>402</v>
      </c>
      <c r="F265" s="210"/>
      <c r="G265" s="210"/>
      <c r="H265" s="210"/>
      <c r="I265" s="210"/>
      <c r="J265" s="210"/>
      <c r="K265" s="210"/>
      <c r="L265" s="210"/>
      <c r="M265" s="210"/>
      <c r="N265" s="210"/>
      <c r="O265" s="210"/>
      <c r="P265" s="481"/>
      <c r="R265" s="67"/>
      <c r="AK265" s="14"/>
    </row>
    <row r="266" customFormat="false" ht="44.25" hidden="false" customHeight="true" outlineLevel="0" collapsed="false">
      <c r="A266" s="208"/>
      <c r="B266" s="85" t="s">
        <v>403</v>
      </c>
      <c r="C266" s="482" t="s">
        <v>404</v>
      </c>
      <c r="D266" s="482"/>
      <c r="E266" s="482"/>
      <c r="F266" s="482"/>
      <c r="G266" s="483" t="n">
        <v>1</v>
      </c>
      <c r="H266" s="483"/>
      <c r="I266" s="483"/>
      <c r="J266" s="483"/>
      <c r="K266" s="482" t="s">
        <v>405</v>
      </c>
      <c r="L266" s="484" t="s">
        <v>342</v>
      </c>
      <c r="M266" s="484"/>
      <c r="N266" s="484"/>
      <c r="O266" s="485" t="s">
        <v>406</v>
      </c>
      <c r="P266" s="486" t="n">
        <v>0</v>
      </c>
      <c r="Q266" s="487"/>
    </row>
    <row r="267" customFormat="false" ht="22.5" hidden="false" customHeight="true" outlineLevel="0" collapsed="false">
      <c r="A267" s="208"/>
      <c r="B267" s="85"/>
      <c r="C267" s="482"/>
      <c r="D267" s="482"/>
      <c r="E267" s="482"/>
      <c r="F267" s="482"/>
      <c r="G267" s="483" t="n">
        <v>1</v>
      </c>
      <c r="H267" s="483" t="n">
        <v>1</v>
      </c>
      <c r="I267" s="483" t="n">
        <v>1</v>
      </c>
      <c r="J267" s="483" t="n">
        <v>1</v>
      </c>
      <c r="K267" s="482" t="s">
        <v>407</v>
      </c>
      <c r="L267" s="488" t="s">
        <v>342</v>
      </c>
      <c r="M267" s="488"/>
      <c r="N267" s="488"/>
      <c r="O267" s="488"/>
      <c r="P267" s="486" t="n">
        <v>0</v>
      </c>
      <c r="Q267" s="489"/>
    </row>
    <row r="268" customFormat="false" ht="11.25" hidden="false" customHeight="true" outlineLevel="0" collapsed="false">
      <c r="A268" s="208"/>
      <c r="B268" s="85"/>
      <c r="C268" s="490" t="n">
        <v>1</v>
      </c>
      <c r="D268" s="491" t="n">
        <v>1</v>
      </c>
      <c r="E268" s="491" t="n">
        <v>1</v>
      </c>
      <c r="F268" s="491" t="n">
        <v>1</v>
      </c>
      <c r="G268" s="483"/>
      <c r="H268" s="483"/>
      <c r="I268" s="483"/>
      <c r="J268" s="483"/>
      <c r="L268" s="14"/>
      <c r="M268" s="14"/>
      <c r="N268" s="14"/>
      <c r="O268" s="14"/>
      <c r="P268" s="492"/>
      <c r="Q268" s="493"/>
    </row>
    <row r="269" customFormat="false" ht="27.6" hidden="false" customHeight="true" outlineLevel="0" collapsed="false">
      <c r="A269" s="208"/>
      <c r="B269" s="288" t="s">
        <v>46</v>
      </c>
      <c r="C269" s="288"/>
      <c r="D269" s="288"/>
      <c r="E269" s="129" t="s">
        <v>408</v>
      </c>
      <c r="F269" s="129"/>
      <c r="G269" s="129"/>
      <c r="H269" s="129"/>
      <c r="I269" s="129"/>
      <c r="J269" s="129"/>
      <c r="K269" s="129"/>
      <c r="L269" s="129"/>
      <c r="M269" s="129"/>
      <c r="N269" s="129"/>
      <c r="O269" s="129"/>
      <c r="P269" s="451" t="s">
        <v>48</v>
      </c>
    </row>
    <row r="270" customFormat="false" ht="17.25" hidden="false" customHeight="true" outlineLevel="0" collapsed="false">
      <c r="A270" s="208"/>
      <c r="B270" s="57" t="s">
        <v>409</v>
      </c>
      <c r="C270" s="57"/>
      <c r="D270" s="57"/>
      <c r="E270" s="210" t="s">
        <v>410</v>
      </c>
      <c r="F270" s="210"/>
      <c r="G270" s="210"/>
      <c r="H270" s="210"/>
      <c r="I270" s="210"/>
      <c r="J270" s="210"/>
      <c r="K270" s="210"/>
      <c r="L270" s="210"/>
      <c r="M270" s="210"/>
      <c r="N270" s="210"/>
      <c r="O270" s="210"/>
      <c r="P270" s="494"/>
    </row>
    <row r="271" customFormat="false" ht="20.25" hidden="false" customHeight="true" outlineLevel="0" collapsed="false">
      <c r="A271" s="328"/>
      <c r="B271" s="158" t="s">
        <v>411</v>
      </c>
      <c r="C271" s="170" t="s">
        <v>275</v>
      </c>
      <c r="D271" s="170"/>
      <c r="E271" s="170"/>
      <c r="F271" s="170"/>
      <c r="G271" s="187"/>
      <c r="H271" s="495"/>
      <c r="I271" s="495"/>
      <c r="J271" s="495"/>
      <c r="K271" s="122" t="s">
        <v>412</v>
      </c>
      <c r="L271" s="362" t="n">
        <v>3</v>
      </c>
      <c r="M271" s="496" t="n">
        <v>5</v>
      </c>
      <c r="N271" s="496"/>
      <c r="O271" s="362" t="s">
        <v>413</v>
      </c>
      <c r="P271" s="497" t="s">
        <v>414</v>
      </c>
    </row>
    <row r="272" customFormat="false" ht="24.75" hidden="false" customHeight="true" outlineLevel="0" collapsed="false">
      <c r="A272" s="328"/>
      <c r="B272" s="158"/>
      <c r="C272" s="170"/>
      <c r="D272" s="170"/>
      <c r="E272" s="170"/>
      <c r="F272" s="170"/>
      <c r="G272" s="432"/>
      <c r="H272" s="432"/>
      <c r="I272" s="432"/>
      <c r="J272" s="432"/>
      <c r="K272" s="122" t="s">
        <v>415</v>
      </c>
      <c r="L272" s="389" t="n">
        <v>4</v>
      </c>
      <c r="M272" s="460" t="n">
        <v>91</v>
      </c>
      <c r="N272" s="460"/>
      <c r="O272" s="122" t="s">
        <v>416</v>
      </c>
      <c r="P272" s="497"/>
    </row>
    <row r="273" customFormat="false" ht="9" hidden="false" customHeight="true" outlineLevel="0" collapsed="false">
      <c r="A273" s="328"/>
      <c r="B273" s="158"/>
      <c r="C273" s="498"/>
      <c r="D273" s="499" t="n">
        <v>1</v>
      </c>
      <c r="E273" s="499" t="n">
        <v>1</v>
      </c>
      <c r="F273" s="499"/>
      <c r="G273" s="500"/>
      <c r="H273" s="500"/>
      <c r="I273" s="500"/>
      <c r="J273" s="500"/>
      <c r="K273" s="501"/>
      <c r="L273" s="502"/>
      <c r="M273" s="500"/>
      <c r="N273" s="500"/>
      <c r="O273" s="500"/>
      <c r="P273" s="497"/>
    </row>
    <row r="274" customFormat="false" ht="23.25" hidden="false" customHeight="true" outlineLevel="0" collapsed="false">
      <c r="A274" s="208"/>
      <c r="B274" s="288" t="s">
        <v>46</v>
      </c>
      <c r="C274" s="288"/>
      <c r="D274" s="288"/>
      <c r="E274" s="153" t="s">
        <v>408</v>
      </c>
      <c r="F274" s="153"/>
      <c r="G274" s="153"/>
      <c r="H274" s="153"/>
      <c r="I274" s="153"/>
      <c r="J274" s="153"/>
      <c r="K274" s="153"/>
      <c r="L274" s="153"/>
      <c r="M274" s="153"/>
      <c r="N274" s="153"/>
      <c r="O274" s="153"/>
      <c r="P274" s="503" t="s">
        <v>48</v>
      </c>
    </row>
    <row r="275" customFormat="false" ht="12.75" hidden="false" customHeight="true" outlineLevel="0" collapsed="false">
      <c r="A275" s="208"/>
      <c r="B275" s="57" t="s">
        <v>417</v>
      </c>
      <c r="C275" s="57"/>
      <c r="D275" s="57"/>
      <c r="E275" s="289" t="s">
        <v>418</v>
      </c>
      <c r="F275" s="289"/>
      <c r="G275" s="289"/>
      <c r="H275" s="289"/>
      <c r="I275" s="289"/>
      <c r="J275" s="289"/>
      <c r="K275" s="289"/>
      <c r="L275" s="289"/>
      <c r="M275" s="289"/>
      <c r="N275" s="289"/>
      <c r="O275" s="289"/>
      <c r="P275" s="504"/>
    </row>
    <row r="276" customFormat="false" ht="72.75" hidden="false" customHeight="true" outlineLevel="0" collapsed="false">
      <c r="A276" s="328"/>
      <c r="B276" s="158" t="s">
        <v>419</v>
      </c>
      <c r="C276" s="396" t="s">
        <v>420</v>
      </c>
      <c r="D276" s="396"/>
      <c r="E276" s="396"/>
      <c r="F276" s="396"/>
      <c r="G276" s="505"/>
      <c r="H276" s="505"/>
      <c r="I276" s="505"/>
      <c r="J276" s="505"/>
      <c r="K276" s="187" t="s">
        <v>421</v>
      </c>
      <c r="L276" s="362"/>
      <c r="M276" s="496"/>
      <c r="N276" s="496"/>
      <c r="O276" s="506" t="s">
        <v>422</v>
      </c>
      <c r="P276" s="507" t="s">
        <v>423</v>
      </c>
    </row>
    <row r="277" customFormat="false" ht="12.75" hidden="false" customHeight="false" outlineLevel="0" collapsed="false">
      <c r="A277" s="328"/>
      <c r="B277" s="158"/>
      <c r="C277" s="170" t="n">
        <v>1</v>
      </c>
      <c r="D277" s="302" t="n">
        <v>1</v>
      </c>
      <c r="E277" s="302" t="n">
        <v>1</v>
      </c>
      <c r="F277" s="302" t="n">
        <v>1</v>
      </c>
      <c r="G277" s="371"/>
      <c r="H277" s="371"/>
      <c r="I277" s="371"/>
      <c r="J277" s="371"/>
      <c r="K277" s="187"/>
      <c r="L277" s="372"/>
      <c r="M277" s="372"/>
      <c r="N277" s="379"/>
      <c r="O277" s="508"/>
      <c r="P277" s="507"/>
    </row>
    <row r="278" customFormat="false" ht="16.5" hidden="false" customHeight="true" outlineLevel="0" collapsed="false">
      <c r="A278" s="208"/>
      <c r="B278" s="113" t="s">
        <v>424</v>
      </c>
      <c r="C278" s="170" t="s">
        <v>263</v>
      </c>
      <c r="D278" s="170"/>
      <c r="E278" s="170"/>
      <c r="F278" s="170"/>
      <c r="G278" s="509" t="n">
        <v>1</v>
      </c>
      <c r="H278" s="509" t="n">
        <v>1</v>
      </c>
      <c r="I278" s="509" t="n">
        <v>1</v>
      </c>
      <c r="J278" s="509" t="n">
        <v>1</v>
      </c>
      <c r="K278" s="146" t="s">
        <v>425</v>
      </c>
      <c r="L278" s="510" t="s">
        <v>106</v>
      </c>
      <c r="M278" s="510"/>
      <c r="N278" s="510"/>
      <c r="O278" s="510"/>
      <c r="P278" s="511"/>
    </row>
    <row r="279" customFormat="false" ht="11.25" hidden="false" customHeight="true" outlineLevel="0" collapsed="false">
      <c r="A279" s="208"/>
      <c r="B279" s="113"/>
      <c r="C279" s="170"/>
      <c r="D279" s="170"/>
      <c r="E279" s="170"/>
      <c r="F279" s="170"/>
      <c r="G279" s="509" t="n">
        <v>1</v>
      </c>
      <c r="H279" s="509" t="n">
        <v>1</v>
      </c>
      <c r="I279" s="509" t="n">
        <v>1</v>
      </c>
      <c r="J279" s="509" t="n">
        <v>1</v>
      </c>
      <c r="K279" s="146" t="s">
        <v>426</v>
      </c>
      <c r="L279" s="510"/>
      <c r="M279" s="510"/>
      <c r="N279" s="510"/>
      <c r="O279" s="510"/>
      <c r="P279" s="512"/>
    </row>
    <row r="280" customFormat="false" ht="11.25" hidden="false" customHeight="true" outlineLevel="0" collapsed="false">
      <c r="A280" s="208"/>
      <c r="B280" s="113"/>
      <c r="C280" s="170"/>
      <c r="D280" s="170"/>
      <c r="E280" s="170"/>
      <c r="F280" s="170"/>
      <c r="G280" s="509" t="n">
        <v>1</v>
      </c>
      <c r="H280" s="509" t="n">
        <v>1</v>
      </c>
      <c r="I280" s="509" t="n">
        <v>1</v>
      </c>
      <c r="J280" s="509" t="n">
        <v>1</v>
      </c>
      <c r="K280" s="146" t="s">
        <v>427</v>
      </c>
      <c r="L280" s="510"/>
      <c r="M280" s="510"/>
      <c r="N280" s="510"/>
      <c r="O280" s="510"/>
      <c r="P280" s="512"/>
    </row>
    <row r="281" customFormat="false" ht="11.25" hidden="false" customHeight="true" outlineLevel="0" collapsed="false">
      <c r="A281" s="208"/>
      <c r="B281" s="113"/>
      <c r="C281" s="170"/>
      <c r="D281" s="170"/>
      <c r="E281" s="170"/>
      <c r="F281" s="170"/>
      <c r="G281" s="509" t="n">
        <v>1</v>
      </c>
      <c r="H281" s="509" t="n">
        <v>1</v>
      </c>
      <c r="I281" s="509" t="n">
        <v>1</v>
      </c>
      <c r="J281" s="509" t="n">
        <v>1</v>
      </c>
      <c r="K281" s="146" t="s">
        <v>428</v>
      </c>
      <c r="L281" s="510"/>
      <c r="M281" s="510"/>
      <c r="N281" s="510"/>
      <c r="O281" s="510"/>
      <c r="P281" s="512"/>
    </row>
    <row r="282" customFormat="false" ht="10.15" hidden="false" customHeight="true" outlineLevel="0" collapsed="false">
      <c r="A282" s="208"/>
      <c r="B282" s="113"/>
      <c r="C282" s="170" t="n">
        <v>1</v>
      </c>
      <c r="D282" s="171" t="n">
        <v>1</v>
      </c>
      <c r="E282" s="171" t="n">
        <v>1</v>
      </c>
      <c r="F282" s="171" t="n">
        <v>1</v>
      </c>
      <c r="G282" s="509"/>
      <c r="H282" s="509"/>
      <c r="I282" s="509"/>
      <c r="J282" s="509"/>
      <c r="K282" s="146"/>
      <c r="L282" s="114"/>
      <c r="M282" s="114"/>
      <c r="N282" s="114"/>
      <c r="O282" s="114"/>
      <c r="P282" s="512"/>
    </row>
    <row r="283" customFormat="false" ht="11.25" hidden="false" customHeight="true" outlineLevel="0" collapsed="false">
      <c r="A283" s="208"/>
      <c r="B283" s="249" t="s">
        <v>429</v>
      </c>
      <c r="C283" s="258" t="s">
        <v>430</v>
      </c>
      <c r="D283" s="258"/>
      <c r="E283" s="258"/>
      <c r="F283" s="258"/>
      <c r="G283" s="509" t="n">
        <v>1</v>
      </c>
      <c r="H283" s="509"/>
      <c r="I283" s="509"/>
      <c r="J283" s="509"/>
      <c r="K283" s="162" t="s">
        <v>431</v>
      </c>
      <c r="L283" s="510" t="s">
        <v>106</v>
      </c>
      <c r="M283" s="510"/>
      <c r="N283" s="510"/>
      <c r="O283" s="510"/>
      <c r="P283" s="513"/>
    </row>
    <row r="284" customFormat="false" ht="11.25" hidden="false" customHeight="true" outlineLevel="0" collapsed="false">
      <c r="A284" s="208"/>
      <c r="B284" s="249"/>
      <c r="C284" s="258"/>
      <c r="D284" s="258"/>
      <c r="E284" s="258"/>
      <c r="F284" s="258"/>
      <c r="G284" s="509" t="n">
        <v>1</v>
      </c>
      <c r="H284" s="509"/>
      <c r="I284" s="509"/>
      <c r="J284" s="509"/>
      <c r="K284" s="122" t="s">
        <v>432</v>
      </c>
      <c r="L284" s="510"/>
      <c r="M284" s="510"/>
      <c r="N284" s="510"/>
      <c r="O284" s="510"/>
      <c r="P284" s="513"/>
    </row>
    <row r="285" customFormat="false" ht="11.25" hidden="false" customHeight="true" outlineLevel="0" collapsed="false">
      <c r="A285" s="208"/>
      <c r="B285" s="249"/>
      <c r="C285" s="258"/>
      <c r="D285" s="258"/>
      <c r="E285" s="258"/>
      <c r="F285" s="258"/>
      <c r="G285" s="509" t="n">
        <v>1</v>
      </c>
      <c r="H285" s="509"/>
      <c r="I285" s="509"/>
      <c r="J285" s="509"/>
      <c r="K285" s="122" t="s">
        <v>433</v>
      </c>
      <c r="L285" s="510"/>
      <c r="M285" s="510"/>
      <c r="N285" s="510"/>
      <c r="O285" s="510"/>
      <c r="P285" s="513"/>
    </row>
    <row r="286" customFormat="false" ht="11.25" hidden="false" customHeight="true" outlineLevel="0" collapsed="false">
      <c r="A286" s="208"/>
      <c r="B286" s="249"/>
      <c r="C286" s="258"/>
      <c r="D286" s="258"/>
      <c r="E286" s="258"/>
      <c r="F286" s="258"/>
      <c r="G286" s="509" t="n">
        <v>1</v>
      </c>
      <c r="H286" s="509"/>
      <c r="I286" s="509"/>
      <c r="J286" s="509"/>
      <c r="K286" s="122" t="s">
        <v>434</v>
      </c>
      <c r="L286" s="510"/>
      <c r="M286" s="510"/>
      <c r="N286" s="510"/>
      <c r="O286" s="510"/>
      <c r="P286" s="513"/>
    </row>
    <row r="287" customFormat="false" ht="11.25" hidden="false" customHeight="true" outlineLevel="0" collapsed="false">
      <c r="A287" s="208"/>
      <c r="B287" s="249"/>
      <c r="C287" s="258"/>
      <c r="D287" s="258"/>
      <c r="E287" s="258"/>
      <c r="F287" s="258"/>
      <c r="G287" s="514" t="n">
        <v>1</v>
      </c>
      <c r="H287" s="514"/>
      <c r="I287" s="514"/>
      <c r="J287" s="514"/>
      <c r="K287" s="122" t="s">
        <v>435</v>
      </c>
      <c r="L287" s="510"/>
      <c r="M287" s="510"/>
      <c r="N287" s="510"/>
      <c r="O287" s="510"/>
      <c r="P287" s="513"/>
    </row>
    <row r="288" customFormat="false" ht="15" hidden="false" customHeight="true" outlineLevel="0" collapsed="false">
      <c r="A288" s="208"/>
      <c r="B288" s="249"/>
      <c r="C288" s="402" t="n">
        <v>1</v>
      </c>
      <c r="D288" s="515"/>
      <c r="E288" s="515"/>
      <c r="F288" s="515"/>
      <c r="G288" s="509" t="n">
        <v>1</v>
      </c>
      <c r="H288" s="509"/>
      <c r="I288" s="509"/>
      <c r="J288" s="509"/>
      <c r="K288" s="122" t="s">
        <v>436</v>
      </c>
      <c r="L288" s="510"/>
      <c r="M288" s="510"/>
      <c r="N288" s="510"/>
      <c r="O288" s="510"/>
      <c r="P288" s="513"/>
    </row>
    <row r="289" customFormat="false" ht="21.75" hidden="false" customHeight="true" outlineLevel="0" collapsed="false">
      <c r="A289" s="208"/>
      <c r="B289" s="288" t="s">
        <v>46</v>
      </c>
      <c r="C289" s="288"/>
      <c r="D289" s="288"/>
      <c r="E289" s="304" t="s">
        <v>437</v>
      </c>
      <c r="F289" s="304"/>
      <c r="G289" s="304"/>
      <c r="H289" s="304"/>
      <c r="I289" s="304"/>
      <c r="J289" s="304"/>
      <c r="K289" s="304"/>
      <c r="L289" s="304"/>
      <c r="M289" s="304"/>
      <c r="N289" s="304"/>
      <c r="O289" s="304"/>
      <c r="P289" s="451" t="s">
        <v>48</v>
      </c>
    </row>
    <row r="290" customFormat="false" ht="14.25" hidden="false" customHeight="true" outlineLevel="0" collapsed="false">
      <c r="A290" s="208"/>
      <c r="B290" s="57" t="s">
        <v>438</v>
      </c>
      <c r="C290" s="57"/>
      <c r="D290" s="57"/>
      <c r="E290" s="82" t="s">
        <v>439</v>
      </c>
      <c r="F290" s="82"/>
      <c r="G290" s="82"/>
      <c r="H290" s="82"/>
      <c r="I290" s="82"/>
      <c r="J290" s="82"/>
      <c r="K290" s="82"/>
      <c r="L290" s="82"/>
      <c r="M290" s="82"/>
      <c r="N290" s="82"/>
      <c r="O290" s="82"/>
      <c r="P290" s="516"/>
    </row>
    <row r="291" customFormat="false" ht="28.5" hidden="false" customHeight="true" outlineLevel="0" collapsed="false">
      <c r="A291" s="517"/>
      <c r="B291" s="113" t="n">
        <v>5.41</v>
      </c>
      <c r="C291" s="102" t="s">
        <v>440</v>
      </c>
      <c r="D291" s="102"/>
      <c r="E291" s="102"/>
      <c r="F291" s="102"/>
      <c r="G291" s="113" t="n">
        <v>1</v>
      </c>
      <c r="H291" s="108"/>
      <c r="I291" s="518"/>
      <c r="J291" s="518"/>
      <c r="K291" s="519" t="s">
        <v>441</v>
      </c>
      <c r="L291" s="520" t="s">
        <v>106</v>
      </c>
      <c r="M291" s="520"/>
      <c r="N291" s="520"/>
      <c r="O291" s="520"/>
      <c r="P291" s="521"/>
    </row>
    <row r="292" customFormat="false" ht="9.75" hidden="false" customHeight="true" outlineLevel="0" collapsed="false">
      <c r="A292" s="517"/>
      <c r="B292" s="522"/>
      <c r="C292" s="523" t="n">
        <v>1</v>
      </c>
      <c r="D292" s="522"/>
      <c r="E292" s="522"/>
      <c r="F292" s="522"/>
      <c r="G292" s="522"/>
      <c r="H292" s="522"/>
      <c r="I292" s="522"/>
      <c r="J292" s="522"/>
      <c r="K292" s="524"/>
      <c r="L292" s="525"/>
      <c r="M292" s="526"/>
      <c r="N292" s="526"/>
      <c r="O292" s="527"/>
      <c r="P292" s="521"/>
    </row>
    <row r="293" customFormat="false" ht="6" hidden="false" customHeight="true" outlineLevel="0" collapsed="false">
      <c r="A293" s="528"/>
      <c r="B293" s="529"/>
      <c r="C293" s="530"/>
      <c r="D293" s="529"/>
      <c r="E293" s="529"/>
      <c r="F293" s="529"/>
      <c r="G293" s="529"/>
      <c r="H293" s="529"/>
      <c r="I293" s="529"/>
      <c r="J293" s="529"/>
      <c r="K293" s="531"/>
      <c r="L293" s="532"/>
      <c r="M293" s="532"/>
      <c r="N293" s="532"/>
      <c r="O293" s="532"/>
      <c r="P293" s="533"/>
    </row>
    <row r="294" s="280" customFormat="true" ht="13.5" hidden="true" customHeight="true" outlineLevel="0" collapsed="false">
      <c r="A294" s="445"/>
      <c r="B294" s="478" t="s">
        <v>28</v>
      </c>
      <c r="C294" s="534" t="s">
        <v>166</v>
      </c>
      <c r="D294" s="534"/>
      <c r="E294" s="534"/>
      <c r="F294" s="534"/>
      <c r="G294" s="534" t="s">
        <v>30</v>
      </c>
      <c r="H294" s="534"/>
      <c r="I294" s="534"/>
      <c r="J294" s="534"/>
      <c r="K294" s="277" t="s">
        <v>167</v>
      </c>
      <c r="L294" s="535" t="s">
        <v>32</v>
      </c>
      <c r="M294" s="534" t="s">
        <v>33</v>
      </c>
      <c r="N294" s="536" t="s">
        <v>34</v>
      </c>
      <c r="O294" s="534" t="s">
        <v>35</v>
      </c>
      <c r="P294" s="537" t="s">
        <v>442</v>
      </c>
      <c r="U294" s="281"/>
      <c r="V294" s="281"/>
      <c r="W294" s="281"/>
      <c r="X294" s="281"/>
      <c r="Y294" s="281"/>
      <c r="Z294" s="281"/>
      <c r="AA294" s="281"/>
      <c r="AB294" s="281"/>
      <c r="AC294" s="281"/>
      <c r="AD294" s="281"/>
      <c r="AE294" s="281"/>
      <c r="AF294" s="281"/>
      <c r="AG294" s="281"/>
      <c r="AH294" s="281"/>
      <c r="AI294" s="281"/>
      <c r="AJ294" s="281"/>
    </row>
    <row r="295" s="280" customFormat="true" ht="18.75" hidden="true" customHeight="true" outlineLevel="0" collapsed="false">
      <c r="A295" s="449"/>
      <c r="B295" s="478"/>
      <c r="C295" s="282" t="s">
        <v>39</v>
      </c>
      <c r="D295" s="283" t="s">
        <v>40</v>
      </c>
      <c r="E295" s="283" t="s">
        <v>41</v>
      </c>
      <c r="F295" s="283" t="s">
        <v>42</v>
      </c>
      <c r="G295" s="283" t="s">
        <v>39</v>
      </c>
      <c r="H295" s="283" t="s">
        <v>40</v>
      </c>
      <c r="I295" s="283" t="s">
        <v>41</v>
      </c>
      <c r="J295" s="283" t="s">
        <v>42</v>
      </c>
      <c r="K295" s="277"/>
      <c r="L295" s="535"/>
      <c r="M295" s="534"/>
      <c r="N295" s="536"/>
      <c r="O295" s="534"/>
      <c r="P295" s="537"/>
      <c r="U295" s="281"/>
      <c r="V295" s="281"/>
      <c r="W295" s="281"/>
      <c r="X295" s="281"/>
      <c r="Y295" s="281"/>
      <c r="Z295" s="281"/>
      <c r="AA295" s="281"/>
      <c r="AB295" s="281"/>
      <c r="AC295" s="281"/>
      <c r="AD295" s="281"/>
      <c r="AE295" s="281"/>
      <c r="AF295" s="281"/>
      <c r="AG295" s="281"/>
      <c r="AH295" s="281"/>
      <c r="AI295" s="281"/>
      <c r="AJ295" s="281"/>
    </row>
    <row r="296" customFormat="false" ht="31.5" hidden="false" customHeight="true" outlineLevel="0" collapsed="false">
      <c r="A296" s="449"/>
      <c r="B296" s="72" t="s">
        <v>443</v>
      </c>
      <c r="C296" s="284" t="s">
        <v>444</v>
      </c>
      <c r="D296" s="284"/>
      <c r="E296" s="284"/>
      <c r="F296" s="284"/>
      <c r="G296" s="284"/>
      <c r="H296" s="284"/>
      <c r="I296" s="284"/>
      <c r="J296" s="284"/>
      <c r="K296" s="284"/>
      <c r="L296" s="284"/>
      <c r="M296" s="284"/>
      <c r="N296" s="284"/>
      <c r="O296" s="284"/>
      <c r="P296" s="455"/>
    </row>
    <row r="297" customFormat="false" ht="23.25" hidden="false" customHeight="true" outlineLevel="0" collapsed="false">
      <c r="A297" s="208"/>
      <c r="B297" s="288" t="s">
        <v>46</v>
      </c>
      <c r="C297" s="288"/>
      <c r="D297" s="288"/>
      <c r="E297" s="538" t="s">
        <v>445</v>
      </c>
      <c r="F297" s="538"/>
      <c r="G297" s="538"/>
      <c r="H297" s="538"/>
      <c r="I297" s="538"/>
      <c r="J297" s="538"/>
      <c r="K297" s="538"/>
      <c r="L297" s="538"/>
      <c r="M297" s="538"/>
      <c r="N297" s="538"/>
      <c r="O297" s="538"/>
      <c r="P297" s="451" t="s">
        <v>48</v>
      </c>
    </row>
    <row r="298" customFormat="false" ht="23.25" hidden="false" customHeight="true" outlineLevel="0" collapsed="false">
      <c r="A298" s="208"/>
      <c r="B298" s="57" t="s">
        <v>446</v>
      </c>
      <c r="C298" s="57"/>
      <c r="D298" s="57"/>
      <c r="E298" s="539" t="s">
        <v>447</v>
      </c>
      <c r="F298" s="539"/>
      <c r="G298" s="539"/>
      <c r="H298" s="539"/>
      <c r="I298" s="539"/>
      <c r="J298" s="539"/>
      <c r="K298" s="539"/>
      <c r="L298" s="539"/>
      <c r="M298" s="539"/>
      <c r="N298" s="539"/>
      <c r="O298" s="539"/>
      <c r="P298" s="494"/>
    </row>
    <row r="299" customFormat="false" ht="54" hidden="false" customHeight="true" outlineLevel="0" collapsed="false">
      <c r="A299" s="328"/>
      <c r="B299" s="540" t="s">
        <v>448</v>
      </c>
      <c r="C299" s="396" t="s">
        <v>449</v>
      </c>
      <c r="D299" s="396"/>
      <c r="E299" s="396"/>
      <c r="F299" s="396"/>
      <c r="G299" s="224" t="n">
        <v>1</v>
      </c>
      <c r="H299" s="495"/>
      <c r="I299" s="495"/>
      <c r="J299" s="495"/>
      <c r="K299" s="187" t="s">
        <v>450</v>
      </c>
      <c r="L299" s="541" t="s">
        <v>451</v>
      </c>
      <c r="M299" s="541"/>
      <c r="N299" s="541"/>
      <c r="O299" s="541"/>
      <c r="P299" s="542" t="s">
        <v>452</v>
      </c>
    </row>
    <row r="300" customFormat="false" ht="9" hidden="false" customHeight="true" outlineLevel="0" collapsed="false">
      <c r="A300" s="328"/>
      <c r="B300" s="540"/>
      <c r="C300" s="543" t="n">
        <v>1</v>
      </c>
      <c r="D300" s="544"/>
      <c r="E300" s="544"/>
      <c r="F300" s="544"/>
      <c r="G300" s="544"/>
      <c r="H300" s="544"/>
      <c r="I300" s="544"/>
      <c r="J300" s="544"/>
      <c r="K300" s="545"/>
      <c r="L300" s="546"/>
      <c r="M300" s="546"/>
      <c r="N300" s="546"/>
      <c r="O300" s="546"/>
      <c r="P300" s="547"/>
    </row>
    <row r="301" customFormat="false" ht="6" hidden="false" customHeight="true" outlineLevel="0" collapsed="false">
      <c r="A301" s="548"/>
      <c r="B301" s="549"/>
      <c r="C301" s="550"/>
      <c r="D301" s="551"/>
      <c r="E301" s="551"/>
      <c r="F301" s="551"/>
      <c r="G301" s="551"/>
      <c r="H301" s="551"/>
      <c r="I301" s="551"/>
      <c r="J301" s="551"/>
      <c r="K301" s="550"/>
      <c r="L301" s="552"/>
      <c r="M301" s="551"/>
      <c r="N301" s="551"/>
      <c r="O301" s="551"/>
      <c r="P301" s="553"/>
    </row>
    <row r="302" customFormat="false" ht="11.25" hidden="false" customHeight="true" outlineLevel="0" collapsed="false">
      <c r="A302" s="445"/>
      <c r="B302" s="554" t="s">
        <v>453</v>
      </c>
      <c r="C302" s="555"/>
      <c r="D302" s="556"/>
      <c r="E302" s="556"/>
      <c r="F302" s="556"/>
      <c r="G302" s="556"/>
      <c r="H302" s="556"/>
      <c r="I302" s="556"/>
      <c r="J302" s="556"/>
      <c r="K302" s="555"/>
      <c r="L302" s="557"/>
      <c r="M302" s="556"/>
      <c r="N302" s="556"/>
      <c r="O302" s="556"/>
      <c r="P302" s="558"/>
    </row>
    <row r="303" customFormat="false" ht="12.75" hidden="false" customHeight="false" outlineLevel="0" collapsed="false">
      <c r="A303" s="559"/>
      <c r="C303" s="87"/>
      <c r="D303" s="18"/>
      <c r="E303" s="18"/>
      <c r="F303" s="560"/>
      <c r="G303" s="560"/>
      <c r="H303" s="560"/>
      <c r="I303" s="560"/>
      <c r="J303" s="560"/>
      <c r="K303" s="561"/>
      <c r="L303" s="562"/>
      <c r="M303" s="563"/>
      <c r="N303" s="563"/>
      <c r="O303" s="561" t="n">
        <f aca="false">SUM(O304:O306)</f>
        <v>12707.18</v>
      </c>
      <c r="P303" s="18"/>
    </row>
    <row r="304" customFormat="false" ht="12.75" hidden="false" customHeight="false" outlineLevel="0" collapsed="false">
      <c r="A304" s="65"/>
      <c r="C304" s="87"/>
      <c r="D304" s="18"/>
      <c r="E304" s="18"/>
      <c r="F304" s="561" t="s">
        <v>454</v>
      </c>
      <c r="G304" s="560"/>
      <c r="H304" s="560"/>
      <c r="I304" s="560"/>
      <c r="J304" s="564"/>
      <c r="K304" s="564"/>
      <c r="L304" s="565"/>
      <c r="M304" s="565"/>
      <c r="N304" s="563"/>
      <c r="O304" s="561" t="n">
        <v>7691</v>
      </c>
      <c r="P304" s="18"/>
    </row>
    <row r="305" customFormat="false" ht="12.75" hidden="false" customHeight="false" outlineLevel="0" collapsed="false">
      <c r="A305" s="65"/>
      <c r="C305" s="87"/>
      <c r="D305" s="18"/>
      <c r="E305" s="18"/>
      <c r="F305" s="561" t="s">
        <v>455</v>
      </c>
      <c r="G305" s="560"/>
      <c r="H305" s="560"/>
      <c r="I305" s="560"/>
      <c r="J305" s="564"/>
      <c r="K305" s="564"/>
      <c r="L305" s="565"/>
      <c r="M305" s="565"/>
      <c r="N305" s="563"/>
      <c r="O305" s="561" t="n">
        <v>4766.18</v>
      </c>
      <c r="P305" s="18"/>
    </row>
    <row r="306" customFormat="false" ht="12.75" hidden="false" customHeight="false" outlineLevel="0" collapsed="false">
      <c r="A306" s="65"/>
      <c r="C306" s="87"/>
      <c r="D306" s="18"/>
      <c r="E306" s="18"/>
      <c r="F306" s="561" t="s">
        <v>456</v>
      </c>
      <c r="G306" s="560"/>
      <c r="H306" s="560"/>
      <c r="I306" s="560"/>
      <c r="J306" s="564"/>
      <c r="K306" s="564"/>
      <c r="L306" s="565"/>
      <c r="M306" s="565"/>
      <c r="N306" s="563"/>
      <c r="O306" s="561" t="n">
        <v>250</v>
      </c>
      <c r="P306" s="18"/>
    </row>
    <row r="307" customFormat="false" ht="12.75" hidden="false" customHeight="false" outlineLevel="0" collapsed="false">
      <c r="A307" s="65"/>
      <c r="C307" s="87"/>
      <c r="D307" s="18"/>
      <c r="E307" s="18"/>
      <c r="F307" s="561" t="s">
        <v>457</v>
      </c>
      <c r="G307" s="560"/>
      <c r="H307" s="560"/>
      <c r="I307" s="560"/>
      <c r="J307" s="564"/>
      <c r="K307" s="564"/>
      <c r="L307" s="565"/>
      <c r="M307" s="565"/>
      <c r="N307" s="563"/>
      <c r="O307" s="566" t="n">
        <f aca="false">SUM(J304:K308)</f>
        <v>0</v>
      </c>
      <c r="P307" s="18"/>
    </row>
    <row r="308" customFormat="false" ht="12.75" hidden="false" customHeight="false" outlineLevel="0" collapsed="false">
      <c r="A308" s="65"/>
      <c r="C308" s="87"/>
      <c r="D308" s="18"/>
      <c r="E308" s="18"/>
      <c r="F308" s="561" t="s">
        <v>458</v>
      </c>
      <c r="G308" s="560"/>
      <c r="H308" s="560"/>
      <c r="I308" s="560"/>
      <c r="J308" s="567"/>
      <c r="K308" s="568"/>
      <c r="L308" s="565"/>
      <c r="M308" s="565"/>
      <c r="N308" s="569"/>
      <c r="O308" s="570"/>
      <c r="P308" s="18"/>
    </row>
    <row r="309" customFormat="false" ht="12.75" hidden="false" customHeight="false" outlineLevel="0" collapsed="false">
      <c r="A309" s="65"/>
      <c r="C309" s="87"/>
      <c r="D309" s="18"/>
      <c r="E309" s="18"/>
      <c r="F309" s="561" t="s">
        <v>459</v>
      </c>
      <c r="G309" s="560"/>
      <c r="H309" s="560"/>
      <c r="I309" s="560"/>
      <c r="J309" s="567"/>
      <c r="K309" s="568"/>
      <c r="L309" s="565"/>
      <c r="M309" s="565"/>
      <c r="N309" s="569"/>
      <c r="O309" s="570"/>
      <c r="P309" s="18"/>
    </row>
    <row r="310" customFormat="false" ht="12.75" hidden="false" customHeight="false" outlineLevel="0" collapsed="false">
      <c r="A310" s="65"/>
      <c r="C310" s="87"/>
      <c r="D310" s="18"/>
      <c r="E310" s="18"/>
      <c r="F310" s="561" t="s">
        <v>460</v>
      </c>
      <c r="G310" s="560"/>
      <c r="H310" s="560"/>
      <c r="I310" s="560"/>
      <c r="J310" s="571"/>
      <c r="K310" s="571"/>
      <c r="L310" s="565"/>
      <c r="M310" s="565"/>
      <c r="N310" s="563"/>
      <c r="O310" s="561"/>
      <c r="P310" s="18"/>
    </row>
    <row r="311" customFormat="false" ht="12.75" hidden="false" customHeight="false" outlineLevel="0" collapsed="false">
      <c r="A311" s="65"/>
      <c r="C311" s="87"/>
      <c r="D311" s="18"/>
      <c r="E311" s="18"/>
      <c r="F311" s="18"/>
      <c r="G311" s="18"/>
      <c r="H311" s="18"/>
      <c r="I311" s="18"/>
      <c r="J311" s="18"/>
      <c r="K311" s="87"/>
      <c r="O311" s="87"/>
      <c r="P311" s="18"/>
    </row>
    <row r="312" customFormat="false" ht="12.75" hidden="false" customHeight="false" outlineLevel="0" collapsed="false">
      <c r="A312" s="65"/>
      <c r="C312" s="87"/>
      <c r="D312" s="18"/>
      <c r="E312" s="18"/>
      <c r="F312" s="18"/>
      <c r="G312" s="18"/>
      <c r="H312" s="18"/>
      <c r="I312" s="18"/>
      <c r="J312" s="18"/>
      <c r="K312" s="87"/>
      <c r="O312" s="87"/>
      <c r="P312" s="18"/>
    </row>
    <row r="313" customFormat="false" ht="12.75" hidden="false" customHeight="false" outlineLevel="0" collapsed="false">
      <c r="A313" s="65"/>
      <c r="C313" s="87"/>
      <c r="D313" s="18"/>
      <c r="E313" s="18"/>
      <c r="F313" s="18"/>
      <c r="G313" s="18"/>
      <c r="H313" s="18"/>
      <c r="I313" s="18"/>
      <c r="J313" s="18"/>
      <c r="K313" s="87"/>
      <c r="O313" s="87"/>
      <c r="P313" s="18"/>
    </row>
    <row r="314" customFormat="false" ht="12.75" hidden="false" customHeight="false" outlineLevel="0" collapsed="false">
      <c r="A314" s="65"/>
      <c r="C314" s="87"/>
      <c r="D314" s="18"/>
      <c r="E314" s="18"/>
      <c r="F314" s="18"/>
      <c r="G314" s="18"/>
      <c r="H314" s="18"/>
      <c r="I314" s="18"/>
      <c r="J314" s="18"/>
      <c r="K314" s="87"/>
      <c r="O314" s="87"/>
      <c r="P314" s="18"/>
    </row>
    <row r="315" customFormat="false" ht="12.75" hidden="false" customHeight="false" outlineLevel="0" collapsed="false">
      <c r="A315" s="65"/>
      <c r="C315" s="87"/>
      <c r="D315" s="18"/>
      <c r="E315" s="18"/>
      <c r="F315" s="18"/>
      <c r="G315" s="18"/>
      <c r="H315" s="18"/>
      <c r="I315" s="18"/>
      <c r="J315" s="18"/>
      <c r="K315" s="87"/>
      <c r="O315" s="87"/>
      <c r="P315" s="18"/>
    </row>
    <row r="316" customFormat="false" ht="12.75" hidden="false" customHeight="false" outlineLevel="0" collapsed="false">
      <c r="A316" s="65"/>
      <c r="C316" s="87"/>
      <c r="D316" s="18"/>
      <c r="E316" s="18"/>
      <c r="F316" s="18"/>
      <c r="G316" s="18"/>
      <c r="H316" s="18"/>
      <c r="I316" s="18"/>
      <c r="J316" s="18"/>
      <c r="K316" s="87"/>
      <c r="O316" s="87"/>
      <c r="P316" s="18"/>
    </row>
    <row r="317" customFormat="false" ht="12.75" hidden="false" customHeight="false" outlineLevel="0" collapsed="false">
      <c r="A317" s="65"/>
      <c r="C317" s="87"/>
      <c r="D317" s="18"/>
      <c r="E317" s="18"/>
      <c r="F317" s="18"/>
      <c r="G317" s="18"/>
      <c r="H317" s="18"/>
      <c r="I317" s="18"/>
      <c r="J317" s="18"/>
      <c r="K317" s="87"/>
      <c r="O317" s="87"/>
      <c r="P317" s="18"/>
    </row>
    <row r="318" customFormat="false" ht="12.75" hidden="false" customHeight="false" outlineLevel="0" collapsed="false">
      <c r="A318" s="65"/>
      <c r="C318" s="87"/>
      <c r="D318" s="18"/>
      <c r="E318" s="18"/>
      <c r="F318" s="18"/>
      <c r="G318" s="18"/>
      <c r="H318" s="18"/>
      <c r="I318" s="18"/>
      <c r="J318" s="18"/>
      <c r="K318" s="87"/>
      <c r="O318" s="87"/>
      <c r="P318" s="18"/>
    </row>
    <row r="319" customFormat="false" ht="12.75" hidden="false" customHeight="false" outlineLevel="0" collapsed="false">
      <c r="A319" s="65"/>
      <c r="C319" s="87"/>
      <c r="D319" s="18"/>
      <c r="E319" s="18"/>
      <c r="F319" s="18"/>
      <c r="G319" s="18"/>
      <c r="H319" s="18"/>
      <c r="I319" s="18"/>
      <c r="J319" s="18"/>
      <c r="K319" s="87"/>
      <c r="O319" s="87"/>
      <c r="P319" s="18"/>
    </row>
    <row r="320" customFormat="false" ht="12.75" hidden="false" customHeight="false" outlineLevel="0" collapsed="false">
      <c r="A320" s="65"/>
      <c r="C320" s="87"/>
      <c r="D320" s="18"/>
      <c r="E320" s="18"/>
      <c r="F320" s="18"/>
      <c r="G320" s="18"/>
      <c r="H320" s="18"/>
      <c r="I320" s="18"/>
      <c r="J320" s="18"/>
      <c r="K320" s="87"/>
      <c r="O320" s="87"/>
      <c r="P320" s="18"/>
    </row>
    <row r="321" customFormat="false" ht="12.75" hidden="false" customHeight="false" outlineLevel="0" collapsed="false">
      <c r="A321" s="65"/>
      <c r="C321" s="87"/>
      <c r="D321" s="18"/>
      <c r="E321" s="18"/>
      <c r="F321" s="18"/>
      <c r="G321" s="18"/>
      <c r="H321" s="18"/>
      <c r="I321" s="18"/>
      <c r="J321" s="18"/>
      <c r="K321" s="87"/>
      <c r="O321" s="87"/>
      <c r="P321" s="18"/>
    </row>
    <row r="322" customFormat="false" ht="12.75" hidden="false" customHeight="false" outlineLevel="0" collapsed="false">
      <c r="A322" s="65"/>
      <c r="C322" s="87"/>
      <c r="D322" s="18"/>
      <c r="E322" s="18"/>
      <c r="F322" s="18"/>
      <c r="G322" s="18"/>
      <c r="H322" s="18"/>
      <c r="I322" s="18"/>
      <c r="J322" s="18"/>
      <c r="K322" s="87"/>
      <c r="O322" s="87"/>
      <c r="P322" s="18"/>
    </row>
    <row r="323" customFormat="false" ht="12.75" hidden="false" customHeight="false" outlineLevel="0" collapsed="false">
      <c r="A323" s="65"/>
      <c r="C323" s="87"/>
      <c r="D323" s="18"/>
      <c r="E323" s="18"/>
      <c r="F323" s="18"/>
      <c r="G323" s="18"/>
      <c r="H323" s="18"/>
      <c r="I323" s="18"/>
      <c r="J323" s="18"/>
      <c r="K323" s="87"/>
      <c r="O323" s="87"/>
      <c r="P323" s="18"/>
    </row>
    <row r="324" customFormat="false" ht="12.75" hidden="false" customHeight="false" outlineLevel="0" collapsed="false">
      <c r="A324" s="65"/>
      <c r="C324" s="87"/>
      <c r="D324" s="18"/>
      <c r="E324" s="18"/>
      <c r="F324" s="18"/>
      <c r="G324" s="18"/>
      <c r="H324" s="18"/>
      <c r="I324" s="18"/>
      <c r="J324" s="18"/>
      <c r="K324" s="87"/>
      <c r="O324" s="87"/>
      <c r="P324" s="18"/>
    </row>
    <row r="325" customFormat="false" ht="12.75" hidden="false" customHeight="false" outlineLevel="0" collapsed="false">
      <c r="A325" s="65"/>
      <c r="C325" s="87"/>
      <c r="D325" s="18"/>
      <c r="E325" s="18"/>
      <c r="F325" s="18"/>
      <c r="G325" s="18"/>
      <c r="H325" s="18"/>
      <c r="I325" s="18"/>
      <c r="J325" s="18"/>
      <c r="K325" s="87"/>
      <c r="O325" s="87"/>
      <c r="P325" s="18"/>
    </row>
    <row r="326" customFormat="false" ht="12.75" hidden="false" customHeight="false" outlineLevel="0" collapsed="false">
      <c r="A326" s="65"/>
      <c r="C326" s="87"/>
      <c r="D326" s="18"/>
      <c r="E326" s="18"/>
      <c r="F326" s="18"/>
      <c r="G326" s="18"/>
      <c r="H326" s="18"/>
      <c r="I326" s="18"/>
      <c r="J326" s="18"/>
      <c r="K326" s="87"/>
      <c r="O326" s="87"/>
      <c r="P326" s="18"/>
    </row>
    <row r="327" customFormat="false" ht="12.75" hidden="false" customHeight="false" outlineLevel="0" collapsed="false">
      <c r="A327" s="65"/>
      <c r="C327" s="87"/>
      <c r="D327" s="18"/>
      <c r="E327" s="18"/>
      <c r="F327" s="18"/>
      <c r="G327" s="18"/>
      <c r="H327" s="18"/>
      <c r="I327" s="18"/>
      <c r="J327" s="18"/>
      <c r="K327" s="87"/>
      <c r="O327" s="87"/>
      <c r="P327" s="18"/>
    </row>
    <row r="328" customFormat="false" ht="12.75" hidden="false" customHeight="false" outlineLevel="0" collapsed="false">
      <c r="A328" s="65"/>
      <c r="C328" s="87"/>
      <c r="D328" s="18"/>
      <c r="E328" s="18"/>
      <c r="F328" s="18"/>
      <c r="G328" s="18"/>
      <c r="H328" s="18"/>
      <c r="I328" s="18"/>
      <c r="J328" s="18"/>
      <c r="K328" s="87"/>
      <c r="O328" s="87"/>
      <c r="P328" s="18"/>
    </row>
    <row r="329" customFormat="false" ht="12.75" hidden="false" customHeight="false" outlineLevel="0" collapsed="false">
      <c r="A329" s="65"/>
      <c r="C329" s="87"/>
      <c r="D329" s="18"/>
      <c r="E329" s="18"/>
      <c r="F329" s="18"/>
      <c r="G329" s="18"/>
      <c r="H329" s="18"/>
      <c r="I329" s="18"/>
      <c r="J329" s="18"/>
      <c r="K329" s="87"/>
      <c r="O329" s="87"/>
      <c r="P329" s="18"/>
    </row>
    <row r="330" customFormat="false" ht="12.75" hidden="false" customHeight="false" outlineLevel="0" collapsed="false">
      <c r="A330" s="65"/>
      <c r="C330" s="87"/>
      <c r="D330" s="18"/>
      <c r="E330" s="18"/>
      <c r="F330" s="18"/>
      <c r="G330" s="18"/>
      <c r="H330" s="18"/>
      <c r="I330" s="18"/>
      <c r="J330" s="18"/>
      <c r="K330" s="87"/>
      <c r="O330" s="87"/>
      <c r="P330" s="18"/>
    </row>
    <row r="331" customFormat="false" ht="12.75" hidden="false" customHeight="false" outlineLevel="0" collapsed="false">
      <c r="A331" s="65"/>
      <c r="C331" s="87"/>
      <c r="D331" s="18"/>
      <c r="E331" s="18"/>
      <c r="F331" s="18"/>
      <c r="G331" s="18"/>
      <c r="H331" s="18"/>
      <c r="I331" s="18"/>
      <c r="J331" s="18"/>
      <c r="K331" s="87"/>
      <c r="O331" s="87"/>
      <c r="P331" s="18"/>
    </row>
    <row r="332" customFormat="false" ht="12.75" hidden="false" customHeight="false" outlineLevel="0" collapsed="false">
      <c r="A332" s="65"/>
      <c r="C332" s="87"/>
      <c r="D332" s="18"/>
      <c r="E332" s="18"/>
      <c r="F332" s="18"/>
      <c r="G332" s="18"/>
      <c r="H332" s="18"/>
      <c r="I332" s="18"/>
      <c r="J332" s="18"/>
      <c r="K332" s="87"/>
      <c r="O332" s="87"/>
      <c r="P332" s="18"/>
    </row>
    <row r="333" customFormat="false" ht="12.75" hidden="false" customHeight="false" outlineLevel="0" collapsed="false">
      <c r="A333" s="65"/>
      <c r="C333" s="87"/>
      <c r="D333" s="18"/>
      <c r="E333" s="18"/>
      <c r="F333" s="18"/>
      <c r="G333" s="18"/>
      <c r="H333" s="18"/>
      <c r="I333" s="18"/>
      <c r="J333" s="18"/>
      <c r="K333" s="87"/>
      <c r="O333" s="87"/>
      <c r="P333" s="18"/>
    </row>
    <row r="334" customFormat="false" ht="12.75" hidden="false" customHeight="false" outlineLevel="0" collapsed="false">
      <c r="A334" s="65"/>
      <c r="C334" s="87"/>
      <c r="D334" s="18"/>
      <c r="E334" s="18"/>
      <c r="F334" s="18"/>
      <c r="G334" s="18"/>
      <c r="H334" s="18"/>
      <c r="I334" s="18"/>
      <c r="J334" s="18"/>
      <c r="K334" s="87"/>
      <c r="O334" s="87"/>
      <c r="P334" s="18"/>
    </row>
    <row r="335" customFormat="false" ht="12.75" hidden="false" customHeight="false" outlineLevel="0" collapsed="false">
      <c r="A335" s="65"/>
      <c r="C335" s="87"/>
      <c r="D335" s="18"/>
      <c r="E335" s="18"/>
      <c r="F335" s="18"/>
      <c r="G335" s="18"/>
      <c r="H335" s="18"/>
      <c r="I335" s="18"/>
      <c r="J335" s="18"/>
      <c r="K335" s="87"/>
      <c r="O335" s="87"/>
      <c r="P335" s="18"/>
    </row>
    <row r="336" customFormat="false" ht="12.75" hidden="false" customHeight="false" outlineLevel="0" collapsed="false">
      <c r="A336" s="65"/>
      <c r="C336" s="87"/>
      <c r="D336" s="18"/>
      <c r="E336" s="18"/>
      <c r="F336" s="18"/>
      <c r="G336" s="18"/>
      <c r="H336" s="18"/>
      <c r="I336" s="18"/>
      <c r="J336" s="18"/>
      <c r="K336" s="87"/>
      <c r="O336" s="87"/>
      <c r="P336" s="18"/>
    </row>
    <row r="337" customFormat="false" ht="12.75" hidden="false" customHeight="false" outlineLevel="0" collapsed="false">
      <c r="A337" s="65"/>
      <c r="C337" s="87"/>
      <c r="D337" s="18"/>
      <c r="E337" s="18"/>
      <c r="F337" s="18"/>
      <c r="G337" s="18"/>
      <c r="H337" s="18"/>
      <c r="I337" s="18"/>
      <c r="J337" s="18"/>
      <c r="K337" s="87"/>
      <c r="O337" s="87"/>
      <c r="P337" s="18"/>
    </row>
    <row r="338" customFormat="false" ht="12.75" hidden="false" customHeight="false" outlineLevel="0" collapsed="false">
      <c r="A338" s="65"/>
      <c r="C338" s="87"/>
      <c r="D338" s="18"/>
      <c r="E338" s="18"/>
      <c r="F338" s="18"/>
      <c r="G338" s="18"/>
      <c r="H338" s="18"/>
      <c r="I338" s="18"/>
      <c r="J338" s="18"/>
      <c r="K338" s="87"/>
      <c r="O338" s="87"/>
      <c r="P338" s="18"/>
    </row>
    <row r="339" customFormat="false" ht="12.75" hidden="false" customHeight="false" outlineLevel="0" collapsed="false">
      <c r="A339" s="65"/>
      <c r="C339" s="87"/>
      <c r="D339" s="18"/>
      <c r="E339" s="18"/>
      <c r="F339" s="18"/>
      <c r="G339" s="18"/>
      <c r="H339" s="18"/>
      <c r="I339" s="18"/>
      <c r="J339" s="18"/>
      <c r="K339" s="87"/>
      <c r="O339" s="87"/>
      <c r="P339" s="18"/>
    </row>
    <row r="340" customFormat="false" ht="12.75" hidden="false" customHeight="false" outlineLevel="0" collapsed="false">
      <c r="A340" s="65"/>
      <c r="C340" s="87"/>
      <c r="D340" s="18"/>
      <c r="E340" s="18"/>
      <c r="F340" s="18"/>
      <c r="G340" s="18"/>
      <c r="H340" s="18"/>
      <c r="I340" s="18"/>
      <c r="J340" s="18"/>
      <c r="K340" s="87"/>
      <c r="O340" s="87"/>
      <c r="P340" s="18"/>
    </row>
    <row r="341" customFormat="false" ht="12.75" hidden="false" customHeight="false" outlineLevel="0" collapsed="false">
      <c r="A341" s="65"/>
      <c r="C341" s="87"/>
      <c r="D341" s="18"/>
      <c r="E341" s="18"/>
      <c r="F341" s="18"/>
      <c r="G341" s="18"/>
      <c r="H341" s="18"/>
      <c r="I341" s="18"/>
      <c r="J341" s="18"/>
      <c r="K341" s="87"/>
      <c r="O341" s="87"/>
      <c r="P341" s="18"/>
    </row>
    <row r="342" customFormat="false" ht="12.75" hidden="false" customHeight="false" outlineLevel="0" collapsed="false">
      <c r="A342" s="65"/>
      <c r="C342" s="87"/>
      <c r="D342" s="18"/>
      <c r="E342" s="18"/>
      <c r="F342" s="18"/>
      <c r="G342" s="18"/>
      <c r="H342" s="18"/>
      <c r="I342" s="18"/>
      <c r="J342" s="18"/>
      <c r="K342" s="87"/>
      <c r="O342" s="87"/>
      <c r="P342" s="18"/>
    </row>
    <row r="343" customFormat="false" ht="12.75" hidden="false" customHeight="false" outlineLevel="0" collapsed="false">
      <c r="A343" s="65"/>
      <c r="C343" s="87"/>
      <c r="D343" s="18"/>
      <c r="E343" s="18"/>
      <c r="F343" s="18"/>
      <c r="G343" s="18"/>
      <c r="H343" s="18"/>
      <c r="I343" s="18"/>
      <c r="J343" s="18"/>
      <c r="K343" s="87"/>
      <c r="O343" s="87"/>
      <c r="P343" s="18"/>
    </row>
    <row r="344" customFormat="false" ht="12.75" hidden="false" customHeight="false" outlineLevel="0" collapsed="false">
      <c r="A344" s="65"/>
      <c r="C344" s="87"/>
      <c r="D344" s="18"/>
      <c r="E344" s="18"/>
      <c r="F344" s="18"/>
      <c r="G344" s="18"/>
      <c r="H344" s="18"/>
      <c r="I344" s="18"/>
      <c r="J344" s="18"/>
      <c r="K344" s="87"/>
      <c r="O344" s="87"/>
      <c r="P344" s="18"/>
    </row>
    <row r="345" customFormat="false" ht="12.75" hidden="false" customHeight="false" outlineLevel="0" collapsed="false">
      <c r="A345" s="65"/>
      <c r="C345" s="87"/>
      <c r="D345" s="18"/>
      <c r="E345" s="18"/>
      <c r="F345" s="18"/>
      <c r="G345" s="18"/>
      <c r="H345" s="18"/>
      <c r="I345" s="18"/>
      <c r="J345" s="18"/>
      <c r="K345" s="87"/>
      <c r="O345" s="87"/>
      <c r="P345" s="18"/>
    </row>
    <row r="346" customFormat="false" ht="12.75" hidden="false" customHeight="false" outlineLevel="0" collapsed="false">
      <c r="A346" s="65"/>
      <c r="C346" s="87"/>
      <c r="D346" s="18"/>
      <c r="E346" s="18"/>
      <c r="F346" s="18"/>
      <c r="G346" s="18"/>
      <c r="H346" s="18"/>
      <c r="I346" s="18"/>
      <c r="J346" s="18"/>
      <c r="K346" s="87"/>
      <c r="O346" s="87"/>
      <c r="P346" s="18"/>
    </row>
    <row r="347" customFormat="false" ht="12.75" hidden="false" customHeight="false" outlineLevel="0" collapsed="false">
      <c r="A347" s="65"/>
      <c r="C347" s="87"/>
      <c r="D347" s="18"/>
      <c r="E347" s="18"/>
      <c r="F347" s="18"/>
      <c r="G347" s="18"/>
      <c r="H347" s="18"/>
      <c r="I347" s="18"/>
      <c r="J347" s="18"/>
      <c r="K347" s="87"/>
      <c r="O347" s="87"/>
      <c r="P347" s="18"/>
    </row>
    <row r="348" customFormat="false" ht="12.75" hidden="false" customHeight="false" outlineLevel="0" collapsed="false">
      <c r="A348" s="65"/>
      <c r="C348" s="87"/>
      <c r="D348" s="18"/>
      <c r="E348" s="18"/>
      <c r="F348" s="18"/>
      <c r="G348" s="18"/>
      <c r="H348" s="18"/>
      <c r="I348" s="18"/>
      <c r="J348" s="18"/>
      <c r="K348" s="87"/>
      <c r="O348" s="87"/>
      <c r="P348" s="18"/>
    </row>
    <row r="349" customFormat="false" ht="12.75" hidden="false" customHeight="false" outlineLevel="0" collapsed="false">
      <c r="A349" s="65"/>
      <c r="C349" s="87"/>
      <c r="D349" s="18"/>
      <c r="E349" s="18"/>
      <c r="F349" s="18"/>
      <c r="G349" s="18"/>
      <c r="H349" s="18"/>
      <c r="I349" s="18"/>
      <c r="J349" s="18"/>
      <c r="K349" s="87"/>
      <c r="O349" s="87"/>
      <c r="P349" s="18"/>
    </row>
    <row r="350" customFormat="false" ht="12.75" hidden="false" customHeight="false" outlineLevel="0" collapsed="false">
      <c r="A350" s="65"/>
      <c r="C350" s="87"/>
      <c r="D350" s="18"/>
      <c r="E350" s="18"/>
      <c r="F350" s="18"/>
      <c r="G350" s="18"/>
      <c r="H350" s="18"/>
      <c r="I350" s="18"/>
      <c r="J350" s="18"/>
      <c r="K350" s="87"/>
      <c r="O350" s="87"/>
      <c r="P350" s="18"/>
    </row>
    <row r="351" customFormat="false" ht="12.75" hidden="false" customHeight="false" outlineLevel="0" collapsed="false">
      <c r="A351" s="65"/>
      <c r="C351" s="87"/>
      <c r="D351" s="18"/>
      <c r="E351" s="18"/>
      <c r="F351" s="18"/>
      <c r="G351" s="18"/>
      <c r="H351" s="18"/>
      <c r="I351" s="18"/>
      <c r="J351" s="18"/>
      <c r="K351" s="87"/>
      <c r="O351" s="87"/>
      <c r="P351" s="18"/>
    </row>
    <row r="352" customFormat="false" ht="12.75" hidden="false" customHeight="false" outlineLevel="0" collapsed="false">
      <c r="A352" s="65"/>
      <c r="C352" s="87"/>
      <c r="D352" s="18"/>
      <c r="E352" s="18"/>
      <c r="F352" s="18"/>
      <c r="G352" s="18"/>
      <c r="H352" s="18"/>
      <c r="I352" s="18"/>
      <c r="J352" s="18"/>
      <c r="K352" s="87"/>
      <c r="O352" s="87"/>
      <c r="P352" s="18"/>
    </row>
    <row r="353" customFormat="false" ht="12.75" hidden="false" customHeight="false" outlineLevel="0" collapsed="false">
      <c r="A353" s="65"/>
      <c r="C353" s="87"/>
      <c r="D353" s="18"/>
      <c r="E353" s="18"/>
      <c r="F353" s="18"/>
      <c r="G353" s="18"/>
      <c r="H353" s="18"/>
      <c r="I353" s="18"/>
      <c r="J353" s="18"/>
      <c r="K353" s="87"/>
      <c r="O353" s="87"/>
      <c r="P353" s="18"/>
    </row>
    <row r="354" customFormat="false" ht="12.75" hidden="false" customHeight="false" outlineLevel="0" collapsed="false">
      <c r="A354" s="65"/>
      <c r="C354" s="87"/>
      <c r="D354" s="18"/>
      <c r="E354" s="18"/>
      <c r="F354" s="18"/>
      <c r="G354" s="18"/>
      <c r="H354" s="18"/>
      <c r="I354" s="18"/>
      <c r="J354" s="18"/>
      <c r="K354" s="87"/>
      <c r="O354" s="87"/>
      <c r="P354" s="18"/>
    </row>
    <row r="355" customFormat="false" ht="12.75" hidden="false" customHeight="false" outlineLevel="0" collapsed="false">
      <c r="A355" s="65"/>
      <c r="C355" s="87"/>
      <c r="D355" s="18"/>
      <c r="E355" s="18"/>
      <c r="F355" s="18"/>
      <c r="G355" s="18"/>
      <c r="H355" s="18"/>
      <c r="I355" s="18"/>
      <c r="J355" s="18"/>
      <c r="K355" s="87"/>
      <c r="O355" s="87"/>
      <c r="P355" s="18"/>
    </row>
    <row r="356" customFormat="false" ht="12.75" hidden="false" customHeight="false" outlineLevel="0" collapsed="false">
      <c r="A356" s="65"/>
      <c r="C356" s="87"/>
      <c r="D356" s="18"/>
      <c r="E356" s="18"/>
      <c r="F356" s="18"/>
      <c r="G356" s="18"/>
      <c r="H356" s="18"/>
      <c r="I356" s="18"/>
      <c r="J356" s="18"/>
      <c r="K356" s="87"/>
      <c r="O356" s="87"/>
      <c r="P356" s="18"/>
    </row>
    <row r="357" customFormat="false" ht="12.75" hidden="false" customHeight="false" outlineLevel="0" collapsed="false">
      <c r="A357" s="65"/>
      <c r="C357" s="87"/>
      <c r="D357" s="18"/>
      <c r="E357" s="18"/>
      <c r="F357" s="18"/>
      <c r="G357" s="18"/>
      <c r="H357" s="18"/>
      <c r="I357" s="18"/>
      <c r="J357" s="18"/>
      <c r="K357" s="87"/>
      <c r="O357" s="87"/>
      <c r="P357" s="18"/>
    </row>
    <row r="358" customFormat="false" ht="12.75" hidden="false" customHeight="false" outlineLevel="0" collapsed="false">
      <c r="A358" s="65"/>
      <c r="C358" s="87"/>
      <c r="D358" s="18"/>
      <c r="E358" s="18"/>
      <c r="F358" s="18"/>
      <c r="G358" s="18"/>
      <c r="H358" s="18"/>
      <c r="I358" s="18"/>
      <c r="J358" s="18"/>
      <c r="K358" s="87"/>
      <c r="O358" s="87"/>
      <c r="P358" s="18"/>
    </row>
    <row r="359" customFormat="false" ht="12.75" hidden="false" customHeight="false" outlineLevel="0" collapsed="false">
      <c r="A359" s="65"/>
      <c r="C359" s="87"/>
      <c r="D359" s="18"/>
      <c r="E359" s="18"/>
      <c r="F359" s="18"/>
      <c r="G359" s="18"/>
      <c r="H359" s="18"/>
      <c r="I359" s="18"/>
      <c r="J359" s="18"/>
      <c r="K359" s="87"/>
      <c r="O359" s="87"/>
      <c r="P359" s="18"/>
    </row>
    <row r="360" customFormat="false" ht="12.75" hidden="false" customHeight="false" outlineLevel="0" collapsed="false">
      <c r="A360" s="65"/>
      <c r="C360" s="87"/>
      <c r="D360" s="18"/>
      <c r="E360" s="18"/>
      <c r="F360" s="18"/>
      <c r="G360" s="18"/>
      <c r="H360" s="18"/>
      <c r="I360" s="18"/>
      <c r="J360" s="18"/>
      <c r="K360" s="87"/>
      <c r="O360" s="87"/>
      <c r="P360" s="18"/>
    </row>
    <row r="361" customFormat="false" ht="12.75" hidden="false" customHeight="false" outlineLevel="0" collapsed="false">
      <c r="A361" s="65"/>
      <c r="C361" s="87"/>
      <c r="D361" s="18"/>
      <c r="E361" s="18"/>
      <c r="F361" s="18"/>
      <c r="G361" s="18"/>
      <c r="H361" s="18"/>
      <c r="I361" s="18"/>
      <c r="J361" s="18"/>
      <c r="K361" s="87"/>
      <c r="O361" s="87"/>
      <c r="P361" s="18"/>
    </row>
    <row r="362" customFormat="false" ht="12.75" hidden="false" customHeight="false" outlineLevel="0" collapsed="false">
      <c r="A362" s="65"/>
      <c r="C362" s="87"/>
      <c r="D362" s="18"/>
      <c r="E362" s="18"/>
      <c r="F362" s="18"/>
      <c r="G362" s="18"/>
      <c r="H362" s="18"/>
      <c r="I362" s="18"/>
      <c r="J362" s="18"/>
      <c r="K362" s="87"/>
      <c r="O362" s="87"/>
      <c r="P362" s="18"/>
    </row>
    <row r="363" customFormat="false" ht="12.75" hidden="false" customHeight="false" outlineLevel="0" collapsed="false">
      <c r="A363" s="65"/>
      <c r="C363" s="87"/>
      <c r="D363" s="18"/>
      <c r="E363" s="18"/>
      <c r="F363" s="18"/>
      <c r="G363" s="18"/>
      <c r="H363" s="18"/>
      <c r="I363" s="18"/>
      <c r="J363" s="18"/>
      <c r="K363" s="87"/>
      <c r="O363" s="87"/>
      <c r="P363" s="18"/>
    </row>
    <row r="364" customFormat="false" ht="12.75" hidden="false" customHeight="false" outlineLevel="0" collapsed="false">
      <c r="A364" s="65"/>
      <c r="C364" s="87"/>
      <c r="D364" s="18"/>
      <c r="E364" s="18"/>
      <c r="F364" s="18"/>
      <c r="G364" s="18"/>
      <c r="H364" s="18"/>
      <c r="I364" s="18"/>
      <c r="J364" s="18"/>
      <c r="K364" s="87"/>
      <c r="O364" s="87"/>
      <c r="P364" s="18"/>
    </row>
    <row r="365" customFormat="false" ht="12.75" hidden="false" customHeight="false" outlineLevel="0" collapsed="false">
      <c r="A365" s="65"/>
      <c r="C365" s="87"/>
      <c r="D365" s="18"/>
      <c r="E365" s="18"/>
      <c r="F365" s="18"/>
      <c r="G365" s="18"/>
      <c r="H365" s="18"/>
      <c r="I365" s="18"/>
      <c r="J365" s="18"/>
      <c r="K365" s="87"/>
      <c r="O365" s="87"/>
      <c r="P365" s="18"/>
    </row>
    <row r="366" customFormat="false" ht="12.75" hidden="false" customHeight="false" outlineLevel="0" collapsed="false">
      <c r="A366" s="65"/>
      <c r="C366" s="87"/>
      <c r="D366" s="18"/>
      <c r="E366" s="18"/>
      <c r="F366" s="18"/>
      <c r="G366" s="18"/>
      <c r="H366" s="18"/>
      <c r="I366" s="18"/>
      <c r="J366" s="18"/>
      <c r="K366" s="87"/>
      <c r="O366" s="87"/>
      <c r="P366" s="18"/>
    </row>
    <row r="367" customFormat="false" ht="12.75" hidden="false" customHeight="false" outlineLevel="0" collapsed="false">
      <c r="A367" s="65"/>
      <c r="C367" s="87"/>
      <c r="D367" s="18"/>
      <c r="E367" s="18"/>
      <c r="F367" s="18"/>
      <c r="G367" s="18"/>
      <c r="H367" s="18"/>
      <c r="I367" s="18"/>
      <c r="J367" s="18"/>
      <c r="K367" s="87"/>
      <c r="O367" s="87"/>
      <c r="P367" s="18"/>
    </row>
    <row r="368" customFormat="false" ht="12.75" hidden="false" customHeight="false" outlineLevel="0" collapsed="false">
      <c r="A368" s="65"/>
      <c r="C368" s="87"/>
      <c r="D368" s="18"/>
      <c r="E368" s="18"/>
      <c r="F368" s="18"/>
      <c r="G368" s="18"/>
      <c r="H368" s="18"/>
      <c r="I368" s="18"/>
      <c r="J368" s="18"/>
      <c r="K368" s="87"/>
      <c r="O368" s="87"/>
      <c r="P368" s="18"/>
    </row>
    <row r="369" customFormat="false" ht="12.75" hidden="false" customHeight="false" outlineLevel="0" collapsed="false">
      <c r="A369" s="65"/>
      <c r="C369" s="87"/>
      <c r="D369" s="18"/>
      <c r="E369" s="18"/>
      <c r="F369" s="18"/>
      <c r="G369" s="18"/>
      <c r="H369" s="18"/>
      <c r="I369" s="18"/>
      <c r="J369" s="18"/>
      <c r="K369" s="87"/>
      <c r="O369" s="87"/>
      <c r="P369" s="18"/>
    </row>
    <row r="370" customFormat="false" ht="12.75" hidden="false" customHeight="false" outlineLevel="0" collapsed="false">
      <c r="A370" s="65"/>
      <c r="C370" s="87"/>
      <c r="D370" s="18"/>
      <c r="E370" s="18"/>
      <c r="F370" s="18"/>
      <c r="G370" s="18"/>
      <c r="H370" s="18"/>
      <c r="I370" s="18"/>
      <c r="J370" s="18"/>
      <c r="K370" s="87"/>
      <c r="O370" s="87"/>
    </row>
    <row r="371" customFormat="false" ht="12.75" hidden="false" customHeight="false" outlineLevel="0" collapsed="false">
      <c r="A371" s="65"/>
      <c r="C371" s="87"/>
      <c r="D371" s="18"/>
      <c r="E371" s="18"/>
      <c r="F371" s="18"/>
      <c r="G371" s="18"/>
      <c r="H371" s="18"/>
      <c r="I371" s="18"/>
      <c r="J371" s="18"/>
      <c r="K371" s="87"/>
      <c r="O371" s="87"/>
    </row>
    <row r="372" customFormat="false" ht="12.75" hidden="false" customHeight="false" outlineLevel="0" collapsed="false">
      <c r="A372" s="65"/>
      <c r="C372" s="87"/>
      <c r="D372" s="18"/>
      <c r="E372" s="18"/>
      <c r="F372" s="18"/>
      <c r="G372" s="18"/>
      <c r="H372" s="18"/>
      <c r="I372" s="18"/>
      <c r="J372" s="18"/>
      <c r="K372" s="87"/>
      <c r="O372" s="87"/>
    </row>
    <row r="373" customFormat="false" ht="12.75" hidden="false" customHeight="false" outlineLevel="0" collapsed="false">
      <c r="A373" s="65"/>
      <c r="C373" s="87"/>
      <c r="D373" s="18"/>
      <c r="E373" s="18"/>
      <c r="F373" s="18"/>
      <c r="G373" s="18"/>
      <c r="H373" s="18"/>
      <c r="I373" s="18"/>
      <c r="J373" s="18"/>
      <c r="K373" s="87"/>
      <c r="O373" s="87"/>
    </row>
    <row r="374" customFormat="false" ht="12.75" hidden="false" customHeight="false" outlineLevel="0" collapsed="false">
      <c r="A374" s="65"/>
      <c r="C374" s="87"/>
      <c r="D374" s="18"/>
      <c r="E374" s="18"/>
      <c r="F374" s="18"/>
      <c r="G374" s="18"/>
      <c r="H374" s="18"/>
      <c r="I374" s="18"/>
      <c r="J374" s="18"/>
      <c r="K374" s="87"/>
      <c r="O374" s="87"/>
    </row>
    <row r="375" customFormat="false" ht="12.75" hidden="false" customHeight="false" outlineLevel="0" collapsed="false">
      <c r="A375" s="65"/>
      <c r="C375" s="87"/>
      <c r="D375" s="18"/>
      <c r="E375" s="18"/>
      <c r="F375" s="18"/>
      <c r="G375" s="18"/>
      <c r="H375" s="18"/>
      <c r="I375" s="18"/>
      <c r="J375" s="18"/>
      <c r="K375" s="87"/>
      <c r="O375" s="87"/>
    </row>
    <row r="376" customFormat="false" ht="12.75" hidden="false" customHeight="false" outlineLevel="0" collapsed="false">
      <c r="A376" s="65"/>
      <c r="C376" s="87"/>
      <c r="D376" s="18"/>
      <c r="E376" s="18"/>
      <c r="F376" s="18"/>
      <c r="G376" s="18"/>
      <c r="H376" s="18"/>
      <c r="I376" s="18"/>
      <c r="J376" s="18"/>
      <c r="K376" s="87"/>
      <c r="O376" s="87"/>
    </row>
    <row r="377" customFormat="false" ht="12.75" hidden="false" customHeight="false" outlineLevel="0" collapsed="false">
      <c r="A377" s="65"/>
      <c r="C377" s="87"/>
      <c r="D377" s="18"/>
      <c r="E377" s="18"/>
      <c r="F377" s="18"/>
      <c r="G377" s="18"/>
      <c r="H377" s="18"/>
      <c r="I377" s="18"/>
      <c r="J377" s="18"/>
      <c r="K377" s="87"/>
      <c r="O377" s="87"/>
    </row>
    <row r="378" customFormat="false" ht="12.75" hidden="false" customHeight="false" outlineLevel="0" collapsed="false">
      <c r="A378" s="65"/>
      <c r="C378" s="87"/>
      <c r="D378" s="18"/>
      <c r="E378" s="18"/>
      <c r="F378" s="18"/>
      <c r="G378" s="18"/>
      <c r="H378" s="18"/>
      <c r="I378" s="18"/>
      <c r="J378" s="18"/>
      <c r="K378" s="87"/>
      <c r="O378" s="87"/>
    </row>
    <row r="379" customFormat="false" ht="12.75" hidden="false" customHeight="false" outlineLevel="0" collapsed="false">
      <c r="A379" s="65"/>
      <c r="C379" s="87"/>
      <c r="D379" s="18"/>
      <c r="E379" s="18"/>
      <c r="F379" s="18"/>
      <c r="G379" s="18"/>
      <c r="H379" s="18"/>
      <c r="I379" s="18"/>
      <c r="J379" s="18"/>
      <c r="K379" s="87"/>
      <c r="O379" s="87"/>
    </row>
    <row r="380" customFormat="false" ht="12.75" hidden="false" customHeight="false" outlineLevel="0" collapsed="false">
      <c r="A380" s="65"/>
      <c r="C380" s="87"/>
      <c r="D380" s="18"/>
      <c r="E380" s="18"/>
      <c r="F380" s="18"/>
      <c r="G380" s="18"/>
      <c r="H380" s="18"/>
      <c r="I380" s="18"/>
      <c r="J380" s="18"/>
      <c r="K380" s="87"/>
      <c r="O380" s="87"/>
    </row>
    <row r="381" customFormat="false" ht="12.75" hidden="false" customHeight="false" outlineLevel="0" collapsed="false">
      <c r="A381" s="65"/>
      <c r="C381" s="87"/>
      <c r="D381" s="18"/>
      <c r="E381" s="18"/>
      <c r="F381" s="18"/>
      <c r="G381" s="18"/>
      <c r="H381" s="18"/>
      <c r="I381" s="18"/>
      <c r="J381" s="18"/>
      <c r="K381" s="87"/>
      <c r="O381" s="87"/>
    </row>
    <row r="382" customFormat="false" ht="12.75" hidden="false" customHeight="false" outlineLevel="0" collapsed="false">
      <c r="A382" s="65"/>
      <c r="C382" s="87"/>
      <c r="D382" s="18"/>
      <c r="E382" s="18"/>
      <c r="F382" s="18"/>
      <c r="G382" s="18"/>
      <c r="H382" s="18"/>
      <c r="I382" s="18"/>
      <c r="J382" s="18"/>
      <c r="K382" s="87"/>
      <c r="O382" s="87"/>
    </row>
    <row r="383" customFormat="false" ht="12.75" hidden="false" customHeight="false" outlineLevel="0" collapsed="false">
      <c r="A383" s="65"/>
      <c r="C383" s="87"/>
      <c r="D383" s="18"/>
      <c r="E383" s="18"/>
      <c r="F383" s="18"/>
      <c r="G383" s="18"/>
      <c r="H383" s="18"/>
      <c r="I383" s="18"/>
      <c r="J383" s="18"/>
      <c r="K383" s="87"/>
      <c r="O383" s="87"/>
    </row>
    <row r="384" customFormat="false" ht="12.75" hidden="false" customHeight="false" outlineLevel="0" collapsed="false">
      <c r="A384" s="65"/>
      <c r="C384" s="87"/>
      <c r="D384" s="18"/>
      <c r="E384" s="18"/>
      <c r="F384" s="18"/>
      <c r="G384" s="18"/>
      <c r="H384" s="18"/>
      <c r="I384" s="18"/>
      <c r="J384" s="18"/>
      <c r="K384" s="87"/>
      <c r="O384" s="87"/>
    </row>
    <row r="385" customFormat="false" ht="12.75" hidden="false" customHeight="false" outlineLevel="0" collapsed="false">
      <c r="A385" s="65"/>
      <c r="C385" s="87"/>
      <c r="D385" s="18"/>
      <c r="E385" s="18"/>
      <c r="F385" s="18"/>
      <c r="G385" s="18"/>
      <c r="H385" s="18"/>
      <c r="I385" s="18"/>
      <c r="J385" s="18"/>
      <c r="K385" s="87"/>
      <c r="O385" s="87"/>
    </row>
    <row r="386" customFormat="false" ht="12.75" hidden="false" customHeight="false" outlineLevel="0" collapsed="false">
      <c r="A386" s="65"/>
    </row>
    <row r="387" customFormat="false" ht="12.75" hidden="false" customHeight="false" outlineLevel="0" collapsed="false">
      <c r="A387" s="65"/>
    </row>
    <row r="388" customFormat="false" ht="12.75" hidden="false" customHeight="false" outlineLevel="0" collapsed="false">
      <c r="A388" s="65"/>
    </row>
    <row r="389" customFormat="false" ht="12.75" hidden="false" customHeight="false" outlineLevel="0" collapsed="false">
      <c r="A389" s="65"/>
    </row>
    <row r="390" customFormat="false" ht="12.75" hidden="false" customHeight="false" outlineLevel="0" collapsed="false">
      <c r="A390" s="65"/>
    </row>
    <row r="391" customFormat="false" ht="12.75" hidden="false" customHeight="false" outlineLevel="0" collapsed="false">
      <c r="A391" s="65"/>
    </row>
    <row r="392" customFormat="false" ht="12.75" hidden="false" customHeight="false" outlineLevel="0" collapsed="false">
      <c r="A392" s="65"/>
    </row>
    <row r="393" customFormat="false" ht="12.75" hidden="false" customHeight="false" outlineLevel="0" collapsed="false">
      <c r="A393" s="65"/>
    </row>
    <row r="394" customFormat="false" ht="12.75" hidden="false" customHeight="false" outlineLevel="0" collapsed="false">
      <c r="A394" s="65"/>
    </row>
    <row r="395" customFormat="false" ht="12.75" hidden="false" customHeight="false" outlineLevel="0" collapsed="false">
      <c r="A395" s="65"/>
    </row>
    <row r="396" customFormat="false" ht="12.75" hidden="false" customHeight="false" outlineLevel="0" collapsed="false">
      <c r="A396" s="65"/>
    </row>
    <row r="397" customFormat="false" ht="12.75" hidden="false" customHeight="false" outlineLevel="0" collapsed="false">
      <c r="A397" s="65"/>
    </row>
    <row r="398" customFormat="false" ht="12.75" hidden="false" customHeight="false" outlineLevel="0" collapsed="false">
      <c r="A398" s="65"/>
    </row>
    <row r="399" customFormat="false" ht="12.75" hidden="false" customHeight="false" outlineLevel="0" collapsed="false">
      <c r="A399" s="65"/>
    </row>
    <row r="400" customFormat="false" ht="12.75" hidden="false" customHeight="false" outlineLevel="0" collapsed="false">
      <c r="A400" s="65"/>
    </row>
    <row r="401" customFormat="false" ht="12.75" hidden="false" customHeight="false" outlineLevel="0" collapsed="false">
      <c r="A401" s="65"/>
    </row>
    <row r="402" customFormat="false" ht="12.75" hidden="false" customHeight="false" outlineLevel="0" collapsed="false">
      <c r="A402" s="65"/>
    </row>
    <row r="403" customFormat="false" ht="12.75" hidden="false" customHeight="false" outlineLevel="0" collapsed="false">
      <c r="A403" s="65"/>
    </row>
    <row r="404" customFormat="false" ht="12.75" hidden="false" customHeight="false" outlineLevel="0" collapsed="false">
      <c r="A404" s="65"/>
    </row>
    <row r="405" customFormat="false" ht="12.75" hidden="false" customHeight="false" outlineLevel="0" collapsed="false">
      <c r="A405" s="65"/>
    </row>
    <row r="406" customFormat="false" ht="12.75" hidden="false" customHeight="false" outlineLevel="0" collapsed="false">
      <c r="A406" s="65"/>
    </row>
    <row r="407" customFormat="false" ht="12.75" hidden="false" customHeight="false" outlineLevel="0" collapsed="false">
      <c r="A407" s="65"/>
    </row>
    <row r="408" customFormat="false" ht="12.75" hidden="false" customHeight="false" outlineLevel="0" collapsed="false">
      <c r="A408" s="65"/>
    </row>
    <row r="409" customFormat="false" ht="12.75" hidden="false" customHeight="false" outlineLevel="0" collapsed="false">
      <c r="A409" s="65"/>
    </row>
    <row r="410" customFormat="false" ht="12.75" hidden="false" customHeight="false" outlineLevel="0" collapsed="false">
      <c r="A410" s="65"/>
    </row>
    <row r="411" customFormat="false" ht="12.75" hidden="false" customHeight="false" outlineLevel="0" collapsed="false">
      <c r="A411" s="65"/>
    </row>
    <row r="412" customFormat="false" ht="12.75" hidden="false" customHeight="false" outlineLevel="0" collapsed="false">
      <c r="A412" s="65"/>
    </row>
    <row r="413" customFormat="false" ht="12.75" hidden="false" customHeight="false" outlineLevel="0" collapsed="false">
      <c r="A413" s="65"/>
    </row>
    <row r="414" customFormat="false" ht="12.75" hidden="false" customHeight="false" outlineLevel="0" collapsed="false">
      <c r="A414" s="65"/>
    </row>
    <row r="415" customFormat="false" ht="12.75" hidden="false" customHeight="false" outlineLevel="0" collapsed="false">
      <c r="A415" s="65"/>
    </row>
    <row r="416" customFormat="false" ht="12.75" hidden="false" customHeight="false" outlineLevel="0" collapsed="false">
      <c r="A416" s="65"/>
    </row>
    <row r="417" customFormat="false" ht="12.75" hidden="false" customHeight="false" outlineLevel="0" collapsed="false">
      <c r="A417" s="65"/>
    </row>
    <row r="418" customFormat="false" ht="12.75" hidden="false" customHeight="false" outlineLevel="0" collapsed="false">
      <c r="A418" s="65"/>
    </row>
    <row r="419" customFormat="false" ht="12.75" hidden="false" customHeight="false" outlineLevel="0" collapsed="false">
      <c r="A419" s="65"/>
    </row>
    <row r="420" customFormat="false" ht="12.75" hidden="false" customHeight="false" outlineLevel="0" collapsed="false">
      <c r="A420" s="65"/>
    </row>
    <row r="421" customFormat="false" ht="12.75" hidden="false" customHeight="false" outlineLevel="0" collapsed="false">
      <c r="A421" s="65"/>
    </row>
    <row r="422" customFormat="false" ht="12.75" hidden="false" customHeight="false" outlineLevel="0" collapsed="false">
      <c r="A422" s="65"/>
    </row>
  </sheetData>
  <autoFilter ref="R2:R161"/>
  <mergeCells count="389">
    <mergeCell ref="A1:P1"/>
    <mergeCell ref="B2:F2"/>
    <mergeCell ref="G2:O2"/>
    <mergeCell ref="B3:C3"/>
    <mergeCell ref="D3:E3"/>
    <mergeCell ref="F4:G4"/>
    <mergeCell ref="H4:I4"/>
    <mergeCell ref="L5:O5"/>
    <mergeCell ref="M6:O6"/>
    <mergeCell ref="M7:O7"/>
    <mergeCell ref="A8:A9"/>
    <mergeCell ref="B8:B9"/>
    <mergeCell ref="C8:F8"/>
    <mergeCell ref="G8:J8"/>
    <mergeCell ref="K8:K9"/>
    <mergeCell ref="L8:L9"/>
    <mergeCell ref="M8:M9"/>
    <mergeCell ref="N8:N9"/>
    <mergeCell ref="O8:O9"/>
    <mergeCell ref="P8:P9"/>
    <mergeCell ref="Q8:Q9"/>
    <mergeCell ref="C10:O10"/>
    <mergeCell ref="A11:A12"/>
    <mergeCell ref="B11:D11"/>
    <mergeCell ref="B12:D12"/>
    <mergeCell ref="E12:O12"/>
    <mergeCell ref="A13:A14"/>
    <mergeCell ref="B13:B14"/>
    <mergeCell ref="C13:F13"/>
    <mergeCell ref="L13:O13"/>
    <mergeCell ref="A15:A16"/>
    <mergeCell ref="B15:D15"/>
    <mergeCell ref="E15:O15"/>
    <mergeCell ref="B16:D16"/>
    <mergeCell ref="E16:O16"/>
    <mergeCell ref="A17:A18"/>
    <mergeCell ref="B17:B18"/>
    <mergeCell ref="C17:J17"/>
    <mergeCell ref="K17:O17"/>
    <mergeCell ref="A19:A20"/>
    <mergeCell ref="B19:B20"/>
    <mergeCell ref="C19:J19"/>
    <mergeCell ref="K19:O19"/>
    <mergeCell ref="A21:A24"/>
    <mergeCell ref="B21:B24"/>
    <mergeCell ref="C21:F23"/>
    <mergeCell ref="L24:O24"/>
    <mergeCell ref="A25:A26"/>
    <mergeCell ref="B25:D25"/>
    <mergeCell ref="E25:O25"/>
    <mergeCell ref="B26:D26"/>
    <mergeCell ref="E26:O26"/>
    <mergeCell ref="A27:A30"/>
    <mergeCell ref="B27:B30"/>
    <mergeCell ref="C27:F29"/>
    <mergeCell ref="K27:K30"/>
    <mergeCell ref="A31:A33"/>
    <mergeCell ref="B31:B33"/>
    <mergeCell ref="C31:F32"/>
    <mergeCell ref="L31:O31"/>
    <mergeCell ref="A34:A35"/>
    <mergeCell ref="B34:D34"/>
    <mergeCell ref="E34:O34"/>
    <mergeCell ref="B35:D35"/>
    <mergeCell ref="E35:O35"/>
    <mergeCell ref="A36:A42"/>
    <mergeCell ref="B36:B42"/>
    <mergeCell ref="C36:F41"/>
    <mergeCell ref="K36:K39"/>
    <mergeCell ref="K40:K42"/>
    <mergeCell ref="A43:A45"/>
    <mergeCell ref="B43:B45"/>
    <mergeCell ref="C43:F44"/>
    <mergeCell ref="L44:O44"/>
    <mergeCell ref="A46:A48"/>
    <mergeCell ref="B46:B48"/>
    <mergeCell ref="C46:F47"/>
    <mergeCell ref="A49:A50"/>
    <mergeCell ref="B49:B50"/>
    <mergeCell ref="C49:F49"/>
    <mergeCell ref="L49:O49"/>
    <mergeCell ref="A51:A57"/>
    <mergeCell ref="B51:B57"/>
    <mergeCell ref="C51:F56"/>
    <mergeCell ref="K51:K54"/>
    <mergeCell ref="K55:K57"/>
    <mergeCell ref="A58:A59"/>
    <mergeCell ref="B58:D58"/>
    <mergeCell ref="E58:O58"/>
    <mergeCell ref="B59:D59"/>
    <mergeCell ref="E59:O59"/>
    <mergeCell ref="A60:A65"/>
    <mergeCell ref="B60:B65"/>
    <mergeCell ref="C60:F64"/>
    <mergeCell ref="K60:K65"/>
    <mergeCell ref="A66:A77"/>
    <mergeCell ref="B66:B77"/>
    <mergeCell ref="C66:F76"/>
    <mergeCell ref="K66:K67"/>
    <mergeCell ref="L68:O68"/>
    <mergeCell ref="L70:O70"/>
    <mergeCell ref="K71:K76"/>
    <mergeCell ref="L77:O77"/>
    <mergeCell ref="A78:A83"/>
    <mergeCell ref="B78:B83"/>
    <mergeCell ref="C78:F82"/>
    <mergeCell ref="K78:K80"/>
    <mergeCell ref="A84:A85"/>
    <mergeCell ref="B84:B85"/>
    <mergeCell ref="C84:F84"/>
    <mergeCell ref="K84:K85"/>
    <mergeCell ref="A86:A87"/>
    <mergeCell ref="B86:B87"/>
    <mergeCell ref="C86:F86"/>
    <mergeCell ref="L86:O86"/>
    <mergeCell ref="A89:A91"/>
    <mergeCell ref="B89:B90"/>
    <mergeCell ref="C89:F89"/>
    <mergeCell ref="G89:J89"/>
    <mergeCell ref="K89:K90"/>
    <mergeCell ref="L89:L90"/>
    <mergeCell ref="M89:M90"/>
    <mergeCell ref="N89:N90"/>
    <mergeCell ref="O89:O90"/>
    <mergeCell ref="P89:P90"/>
    <mergeCell ref="C91:O91"/>
    <mergeCell ref="A92:A93"/>
    <mergeCell ref="B92:D92"/>
    <mergeCell ref="E92:O92"/>
    <mergeCell ref="B93:D93"/>
    <mergeCell ref="E93:O93"/>
    <mergeCell ref="C94:F94"/>
    <mergeCell ref="L94:O94"/>
    <mergeCell ref="A95:A106"/>
    <mergeCell ref="B95:B106"/>
    <mergeCell ref="C95:F105"/>
    <mergeCell ref="L95:O95"/>
    <mergeCell ref="K96:K98"/>
    <mergeCell ref="L99:O99"/>
    <mergeCell ref="L100:O100"/>
    <mergeCell ref="K101:K103"/>
    <mergeCell ref="L106:O106"/>
    <mergeCell ref="A107:A108"/>
    <mergeCell ref="B107:D107"/>
    <mergeCell ref="E107:O107"/>
    <mergeCell ref="B108:D108"/>
    <mergeCell ref="E108:O108"/>
    <mergeCell ref="A109:A115"/>
    <mergeCell ref="B109:B115"/>
    <mergeCell ref="C109:F114"/>
    <mergeCell ref="L109:O113"/>
    <mergeCell ref="L114:O114"/>
    <mergeCell ref="A116:A117"/>
    <mergeCell ref="B116:B117"/>
    <mergeCell ref="C116:F116"/>
    <mergeCell ref="L116:O116"/>
    <mergeCell ref="A118:A119"/>
    <mergeCell ref="B118:B119"/>
    <mergeCell ref="C118:F118"/>
    <mergeCell ref="A120:A121"/>
    <mergeCell ref="B120:B121"/>
    <mergeCell ref="C120:F120"/>
    <mergeCell ref="L120:O120"/>
    <mergeCell ref="L122:O122"/>
    <mergeCell ref="A123:A125"/>
    <mergeCell ref="B123:B124"/>
    <mergeCell ref="C123:F123"/>
    <mergeCell ref="G123:J123"/>
    <mergeCell ref="K123:K124"/>
    <mergeCell ref="L123:L124"/>
    <mergeCell ref="M123:M124"/>
    <mergeCell ref="O123:O124"/>
    <mergeCell ref="P123:P124"/>
    <mergeCell ref="C125:O125"/>
    <mergeCell ref="A126:A127"/>
    <mergeCell ref="B126:D126"/>
    <mergeCell ref="E126:O126"/>
    <mergeCell ref="B127:D127"/>
    <mergeCell ref="E127:O127"/>
    <mergeCell ref="A128:A162"/>
    <mergeCell ref="B128:B162"/>
    <mergeCell ref="C128:F161"/>
    <mergeCell ref="K128:K132"/>
    <mergeCell ref="K133:K138"/>
    <mergeCell ref="K139:K144"/>
    <mergeCell ref="K145:K148"/>
    <mergeCell ref="K149:K154"/>
    <mergeCell ref="K155:K157"/>
    <mergeCell ref="K158:K159"/>
    <mergeCell ref="K160:K162"/>
    <mergeCell ref="A163:A170"/>
    <mergeCell ref="B163:B170"/>
    <mergeCell ref="C163:F169"/>
    <mergeCell ref="K163:K168"/>
    <mergeCell ref="K169:K170"/>
    <mergeCell ref="A171:A176"/>
    <mergeCell ref="B171:B176"/>
    <mergeCell ref="C171:F175"/>
    <mergeCell ref="K171:K172"/>
    <mergeCell ref="K173:K175"/>
    <mergeCell ref="L176:O176"/>
    <mergeCell ref="A177:A185"/>
    <mergeCell ref="B177:B185"/>
    <mergeCell ref="C177:F184"/>
    <mergeCell ref="K177:K179"/>
    <mergeCell ref="K180:K181"/>
    <mergeCell ref="K184:K185"/>
    <mergeCell ref="A186:A187"/>
    <mergeCell ref="B186:D186"/>
    <mergeCell ref="E186:O186"/>
    <mergeCell ref="B187:D187"/>
    <mergeCell ref="E187:O187"/>
    <mergeCell ref="A188:A190"/>
    <mergeCell ref="B188:B190"/>
    <mergeCell ref="C188:F189"/>
    <mergeCell ref="K188:K189"/>
    <mergeCell ref="A191:A192"/>
    <mergeCell ref="B191:B192"/>
    <mergeCell ref="C191:F191"/>
    <mergeCell ref="L191:O191"/>
    <mergeCell ref="A193:A194"/>
    <mergeCell ref="B193:B194"/>
    <mergeCell ref="C193:F193"/>
    <mergeCell ref="L193:O193"/>
    <mergeCell ref="A195:A199"/>
    <mergeCell ref="B195:B199"/>
    <mergeCell ref="C195:F198"/>
    <mergeCell ref="K195:K196"/>
    <mergeCell ref="A200:A213"/>
    <mergeCell ref="B200:B213"/>
    <mergeCell ref="C200:F212"/>
    <mergeCell ref="K200:K206"/>
    <mergeCell ref="K207:K209"/>
    <mergeCell ref="K210:K213"/>
    <mergeCell ref="A214:A215"/>
    <mergeCell ref="B214:D214"/>
    <mergeCell ref="E214:O214"/>
    <mergeCell ref="B215:D215"/>
    <mergeCell ref="E215:O215"/>
    <mergeCell ref="A216:A220"/>
    <mergeCell ref="B216:B220"/>
    <mergeCell ref="C216:F219"/>
    <mergeCell ref="K216:K220"/>
    <mergeCell ref="A221:A223"/>
    <mergeCell ref="B221:B223"/>
    <mergeCell ref="C221:F222"/>
    <mergeCell ref="L221:O221"/>
    <mergeCell ref="A224:A225"/>
    <mergeCell ref="B224:D224"/>
    <mergeCell ref="B225:D225"/>
    <mergeCell ref="E225:O225"/>
    <mergeCell ref="A226:A227"/>
    <mergeCell ref="B226:B227"/>
    <mergeCell ref="C226:F226"/>
    <mergeCell ref="L226:O226"/>
    <mergeCell ref="A228:A229"/>
    <mergeCell ref="B228:D228"/>
    <mergeCell ref="E228:O228"/>
    <mergeCell ref="B229:D229"/>
    <mergeCell ref="E229:O229"/>
    <mergeCell ref="A230:A232"/>
    <mergeCell ref="B230:B232"/>
    <mergeCell ref="C230:F231"/>
    <mergeCell ref="K230:K231"/>
    <mergeCell ref="A233:A238"/>
    <mergeCell ref="C233:F233"/>
    <mergeCell ref="L233:O233"/>
    <mergeCell ref="B234:B238"/>
    <mergeCell ref="C234:F237"/>
    <mergeCell ref="K234:K238"/>
    <mergeCell ref="A239:A240"/>
    <mergeCell ref="B239:D239"/>
    <mergeCell ref="E239:O239"/>
    <mergeCell ref="B240:D240"/>
    <mergeCell ref="E240:O240"/>
    <mergeCell ref="A241:A242"/>
    <mergeCell ref="B241:B242"/>
    <mergeCell ref="C241:F241"/>
    <mergeCell ref="B244:B245"/>
    <mergeCell ref="C244:F244"/>
    <mergeCell ref="G244:J244"/>
    <mergeCell ref="K244:K245"/>
    <mergeCell ref="L244:L245"/>
    <mergeCell ref="M244:M245"/>
    <mergeCell ref="N244:N245"/>
    <mergeCell ref="O244:O245"/>
    <mergeCell ref="P244:P245"/>
    <mergeCell ref="C246:O246"/>
    <mergeCell ref="A247:A248"/>
    <mergeCell ref="B247:D247"/>
    <mergeCell ref="E247:O247"/>
    <mergeCell ref="B248:D248"/>
    <mergeCell ref="E248:O248"/>
    <mergeCell ref="A249:A253"/>
    <mergeCell ref="B249:B253"/>
    <mergeCell ref="C249:F252"/>
    <mergeCell ref="K249:K252"/>
    <mergeCell ref="A254:A255"/>
    <mergeCell ref="B254:D254"/>
    <mergeCell ref="E254:O254"/>
    <mergeCell ref="B255:D255"/>
    <mergeCell ref="E255:O255"/>
    <mergeCell ref="A256:A259"/>
    <mergeCell ref="B256:B259"/>
    <mergeCell ref="C256:F258"/>
    <mergeCell ref="L256:O256"/>
    <mergeCell ref="K258:K259"/>
    <mergeCell ref="L260:O260"/>
    <mergeCell ref="B261:B262"/>
    <mergeCell ref="C261:F261"/>
    <mergeCell ref="G261:J261"/>
    <mergeCell ref="K261:K262"/>
    <mergeCell ref="L261:L262"/>
    <mergeCell ref="M261:M262"/>
    <mergeCell ref="N261:N262"/>
    <mergeCell ref="O261:O262"/>
    <mergeCell ref="P261:P262"/>
    <mergeCell ref="C263:O263"/>
    <mergeCell ref="A264:A265"/>
    <mergeCell ref="B264:D264"/>
    <mergeCell ref="E264:O264"/>
    <mergeCell ref="B265:D265"/>
    <mergeCell ref="E265:O265"/>
    <mergeCell ref="A266:A268"/>
    <mergeCell ref="B266:B268"/>
    <mergeCell ref="C266:F267"/>
    <mergeCell ref="L266:N266"/>
    <mergeCell ref="L267:O267"/>
    <mergeCell ref="A269:A270"/>
    <mergeCell ref="B269:D269"/>
    <mergeCell ref="E269:O269"/>
    <mergeCell ref="B270:D270"/>
    <mergeCell ref="E270:O270"/>
    <mergeCell ref="A271:A273"/>
    <mergeCell ref="B271:B273"/>
    <mergeCell ref="C271:F272"/>
    <mergeCell ref="P271:P273"/>
    <mergeCell ref="A274:A275"/>
    <mergeCell ref="B274:D274"/>
    <mergeCell ref="E274:O274"/>
    <mergeCell ref="B275:D275"/>
    <mergeCell ref="E275:O275"/>
    <mergeCell ref="A276:A277"/>
    <mergeCell ref="B276:B277"/>
    <mergeCell ref="C276:F276"/>
    <mergeCell ref="P276:P277"/>
    <mergeCell ref="A278:A282"/>
    <mergeCell ref="B278:B282"/>
    <mergeCell ref="C278:F281"/>
    <mergeCell ref="L278:O281"/>
    <mergeCell ref="A283:A288"/>
    <mergeCell ref="B283:B288"/>
    <mergeCell ref="C283:F287"/>
    <mergeCell ref="L283:O288"/>
    <mergeCell ref="A289:A290"/>
    <mergeCell ref="B289:D289"/>
    <mergeCell ref="E289:O289"/>
    <mergeCell ref="B290:D290"/>
    <mergeCell ref="E290:O290"/>
    <mergeCell ref="A291:A292"/>
    <mergeCell ref="C291:F291"/>
    <mergeCell ref="L291:O291"/>
    <mergeCell ref="P291:P292"/>
    <mergeCell ref="L293:O293"/>
    <mergeCell ref="B294:B295"/>
    <mergeCell ref="C294:F294"/>
    <mergeCell ref="G294:J294"/>
    <mergeCell ref="K294:K295"/>
    <mergeCell ref="L294:L295"/>
    <mergeCell ref="M294:M295"/>
    <mergeCell ref="N294:N295"/>
    <mergeCell ref="O294:O295"/>
    <mergeCell ref="P294:P295"/>
    <mergeCell ref="C296:O296"/>
    <mergeCell ref="A297:A298"/>
    <mergeCell ref="B297:D297"/>
    <mergeCell ref="E297:O297"/>
    <mergeCell ref="B298:D298"/>
    <mergeCell ref="E298:O298"/>
    <mergeCell ref="A299:A300"/>
    <mergeCell ref="B299:B300"/>
    <mergeCell ref="C299:F299"/>
    <mergeCell ref="L299:O299"/>
    <mergeCell ref="L300:O300"/>
    <mergeCell ref="J304:K304"/>
    <mergeCell ref="J305:K305"/>
    <mergeCell ref="J306:K306"/>
    <mergeCell ref="J307:K307"/>
    <mergeCell ref="J310:K310"/>
  </mergeCells>
  <printOptions headings="false" gridLines="false" gridLinesSet="true" horizontalCentered="true" verticalCentered="false"/>
  <pageMargins left="0.236111111111111" right="0.315277777777778" top="0.39375" bottom="0.472222222222222" header="0.511811023622047" footer="0.275694444444444"/>
  <pageSetup paperSize="1" scale="100" fitToWidth="1" fitToHeight="1" pageOrder="downThenOver" orientation="landscape" blackAndWhite="false" draft="false" cellComments="none" horizontalDpi="300" verticalDpi="300" copies="1"/>
  <headerFooter differentFirst="false" differentOddEven="false">
    <oddHeader/>
    <oddFooter>&amp;C(&amp;P+2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Goreti</cp:lastModifiedBy>
  <cp:lastPrinted>2005-09-18T20:52:16Z</cp:lastPrinted>
  <dcterms:modified xsi:type="dcterms:W3CDTF">2005-09-18T20:52:22Z</dcterms:modified>
  <cp:revision>0</cp:revision>
  <dc:subject/>
  <dc:title/>
</cp:coreProperties>
</file>