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8"/>
  </bookViews>
  <sheets>
    <sheet name="Admon" sheetId="1" state="visible" r:id="rId2"/>
    <sheet name="Contaduría" sheetId="2" state="visible" r:id="rId3"/>
    <sheet name="Derecho" sheetId="3" state="visible" r:id="rId4"/>
    <sheet name="Economía" sheetId="4" state="visible" r:id="rId5"/>
    <sheet name="Educación" sheetId="5" state="visible" r:id="rId6"/>
    <sheet name="Historia" sheetId="6" state="visible" r:id="rId7"/>
    <sheet name="Literatura" sheetId="7" state="visible" r:id="rId8"/>
    <sheet name="Psicología" sheetId="8" state="visible" r:id="rId9"/>
    <sheet name="Sociología" sheetId="9" state="visible" r:id="rId10"/>
    <sheet name="Trabajo Social" sheetId="10" state="visible" r:id="rId11"/>
    <sheet name="Turismo" sheetId="11" state="visible" r:id="rId12"/>
    <sheet name="ICSA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11" name="_xlnm.Print_Area" vbProcedure="false">ICSA!$A$11:$W$66,ICSA!$A$70:$W$93,ICSA!$A$97:$W$113,ICSA!$A$115:$W$140,ICSA!$A$143:$W$171,ICSA!$A$175:$W$207</definedName>
    <definedName function="false" hidden="false" localSheetId="11" name="_xlnm.Print_Titles" vbProcedure="false">ICSA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209">
  <si>
    <t xml:space="preserve">INDICADORES BÁSICOS DEL PROGRAMA EDUCATIVO</t>
  </si>
  <si>
    <t xml:space="preserve">DES:                   08USU4981J</t>
  </si>
  <si>
    <r>
      <rPr>
        <sz val="10"/>
        <rFont val="Arial"/>
        <family val="2"/>
      </rPr>
      <t xml:space="preserve">Nombre del programa educativo: </t>
    </r>
    <r>
      <rPr>
        <u val="single"/>
        <sz val="10"/>
        <rFont val="Arial"/>
        <family val="2"/>
      </rPr>
      <t xml:space="preserve">Licenciatura en Administración de Empresas</t>
    </r>
  </si>
  <si>
    <t xml:space="preserve">Clave de PE en formato 911:</t>
  </si>
  <si>
    <t xml:space="preserve">5DA05001</t>
  </si>
  <si>
    <t xml:space="preserve">Clave  del formato 911 de la escuela a la que pertenece:</t>
  </si>
  <si>
    <t xml:space="preserve">UACJ:               08MSU0245B</t>
  </si>
  <si>
    <t xml:space="preserve">DES a la que pertenece:</t>
  </si>
  <si>
    <t xml:space="preserve">ICSA</t>
  </si>
  <si>
    <t xml:space="preserve">Campus:</t>
  </si>
  <si>
    <t xml:space="preserve">DESCRIPCIÓN DEL PROGRAMA EDUCATIVO</t>
  </si>
  <si>
    <t xml:space="preserve">TSU</t>
  </si>
  <si>
    <t xml:space="preserve">LIC</t>
  </si>
  <si>
    <t xml:space="preserve">ESP</t>
  </si>
  <si>
    <t xml:space="preserve">MAE</t>
  </si>
  <si>
    <t xml:space="preserve">DOC</t>
  </si>
  <si>
    <t xml:space="preserve">Nivel Educativo:</t>
  </si>
  <si>
    <t xml:space="preserve">X</t>
  </si>
  <si>
    <t xml:space="preserve">Año de la última actualización del currículum: </t>
  </si>
  <si>
    <t xml:space="preserve">Nivel obtenido</t>
  </si>
  <si>
    <t xml:space="preserve">NO </t>
  </si>
  <si>
    <t xml:space="preserve">SI</t>
  </si>
  <si>
    <t xml:space="preserve">Año</t>
  </si>
  <si>
    <t xml:space="preserve">Organismo</t>
  </si>
  <si>
    <t xml:space="preserve">Evaluado por los CIEES:</t>
  </si>
  <si>
    <t xml:space="preserve">Acreditado por un organismo reconocido por el COPAES:</t>
  </si>
  <si>
    <t xml:space="preserve">CACECA</t>
  </si>
  <si>
    <t xml:space="preserve">Trimestre</t>
  </si>
  <si>
    <t xml:space="preserve">Cuatrimestre</t>
  </si>
  <si>
    <t xml:space="preserve">Semestre</t>
  </si>
  <si>
    <t xml:space="preserve">Período lectivo:</t>
  </si>
  <si>
    <t xml:space="preserve">Duración en períodos lectivos:</t>
  </si>
  <si>
    <t xml:space="preserve">Cursos básico</t>
  </si>
  <si>
    <t xml:space="preserve">Cursos optativos</t>
  </si>
  <si>
    <t xml:space="preserve">% del plan en:</t>
  </si>
  <si>
    <t xml:space="preserve">El servicio social está incorporado al PE:</t>
  </si>
  <si>
    <t xml:space="preserve">La bibliografía recomendada está actualizada:</t>
  </si>
  <si>
    <t xml:space="preserve">Listar opciones de titulación:</t>
  </si>
  <si>
    <t xml:space="preserve">Producto de tesis </t>
  </si>
  <si>
    <t xml:space="preserve">Investigación</t>
  </si>
  <si>
    <t xml:space="preserve">PERSONAL ACADÉMICO</t>
  </si>
  <si>
    <t xml:space="preserve">Concepto:</t>
  </si>
  <si>
    <t xml:space="preserve">Número de profesores de tiempo completo que participan en el PE</t>
  </si>
  <si>
    <t xml:space="preserve">Número de profesores de tiempo parcial que participan en el PE</t>
  </si>
  <si>
    <t xml:space="preserve">Total de profesores que participan en el PE</t>
  </si>
  <si>
    <t xml:space="preserve">% de profesores de tiempo completo que participan en el PE</t>
  </si>
  <si>
    <t xml:space="preserve">Número de profesores visitantes que participan en las actividades del PE</t>
  </si>
  <si>
    <t xml:space="preserve">Profesores de Tiempo Completo con:</t>
  </si>
  <si>
    <t xml:space="preserve">Número</t>
  </si>
  <si>
    <t xml:space="preserve">%</t>
  </si>
  <si>
    <t xml:space="preserve">Especialidad</t>
  </si>
  <si>
    <t xml:space="preserve">Maestría</t>
  </si>
  <si>
    <t xml:space="preserve">Doctorado</t>
  </si>
  <si>
    <t xml:space="preserve">Miembros del SNI</t>
  </si>
  <si>
    <t xml:space="preserve">Miembros del SNC</t>
  </si>
  <si>
    <t xml:space="preserve">Perfil deseable PROMEP, reconocido por la SEP</t>
  </si>
  <si>
    <t xml:space="preserve">Grado mínimo aceptable</t>
  </si>
  <si>
    <t xml:space="preserve">Imparten tutoría</t>
  </si>
  <si>
    <t xml:space="preserve">* En el periodo 2000-2004, los datos de Maestría incluyen a los de Especialidad</t>
  </si>
  <si>
    <t xml:space="preserve">PROCESO EDUCATIVO</t>
  </si>
  <si>
    <t xml:space="preserve">Matrícula</t>
  </si>
  <si>
    <t xml:space="preserve">Número de becas otorgadas a los alumnos</t>
  </si>
  <si>
    <t xml:space="preserve">% de alumnos que reciben tutoría</t>
  </si>
  <si>
    <t xml:space="preserve">Tasa de egreso</t>
  </si>
  <si>
    <t xml:space="preserve">ND</t>
  </si>
  <si>
    <t xml:space="preserve">Tasa de titulación o graduación</t>
  </si>
  <si>
    <t xml:space="preserve">Tasa de titulación o graduación por cohorte generacional</t>
  </si>
  <si>
    <t xml:space="preserve">Tiempo promedio empleado por los estudiantes para cursar y aprobar la totalidad de las materias del plan de estudios (semestre)</t>
  </si>
  <si>
    <t xml:space="preserve">RESULTADOS</t>
  </si>
  <si>
    <t xml:space="preserve">Índice de satisfacción de los estudiantes</t>
  </si>
  <si>
    <t xml:space="preserve">Índice de satisfacción de los empleadores</t>
  </si>
  <si>
    <t xml:space="preserve">NO</t>
  </si>
  <si>
    <t xml:space="preserve">El 80% o más de sus titulados consiguieron empleo en menos de 6 meses después de egresar</t>
  </si>
  <si>
    <t xml:space="preserve">El 80% o más de los titulados realizó alguna actividad laboral durante el primer año después de egresar y que tuvo coincidencia o relación con sus estudios</t>
  </si>
  <si>
    <t xml:space="preserve">Nombre del programa educativo:</t>
  </si>
  <si>
    <t xml:space="preserve">Licenciatura en Contaduría</t>
  </si>
  <si>
    <t xml:space="preserve">5DB01005</t>
  </si>
  <si>
    <t xml:space="preserve">Producto de tesis</t>
  </si>
  <si>
    <t xml:space="preserve">Licenciatura en Derecho</t>
  </si>
  <si>
    <t xml:space="preserve">5DJ01003</t>
  </si>
  <si>
    <t xml:space="preserve">Licenciatura en Economía</t>
  </si>
  <si>
    <t xml:space="preserve">5DK01001</t>
  </si>
  <si>
    <t xml:space="preserve">Licenciatura en Educación</t>
  </si>
  <si>
    <t xml:space="preserve">NA</t>
  </si>
  <si>
    <t xml:space="preserve">Licenciatura en Historia</t>
  </si>
  <si>
    <t xml:space="preserve">5EB04001</t>
  </si>
  <si>
    <r>
      <rPr>
        <sz val="10"/>
        <rFont val="Arial"/>
        <family val="2"/>
      </rPr>
      <t xml:space="preserve">Nombre del programa educativo:  </t>
    </r>
    <r>
      <rPr>
        <u val="single"/>
        <sz val="10"/>
        <rFont val="Arial"/>
        <family val="2"/>
      </rPr>
      <t xml:space="preserve">Licenciatura en Hispanomexicana</t>
    </r>
  </si>
  <si>
    <t xml:space="preserve">5EB071012</t>
  </si>
  <si>
    <t xml:space="preserve">Matr'icula</t>
  </si>
  <si>
    <t xml:space="preserve">Licenciatura en Psicología</t>
  </si>
  <si>
    <t xml:space="preserve">5DM01001</t>
  </si>
  <si>
    <t xml:space="preserve">Licenciatura en Soxiología</t>
  </si>
  <si>
    <t xml:space="preserve">5DG02001</t>
  </si>
  <si>
    <t xml:space="preserve">ACCECISO</t>
  </si>
  <si>
    <t xml:space="preserve">Nombre del programa educativo:  </t>
  </si>
  <si>
    <t xml:space="preserve">Licenciatura en Trabajo Social</t>
  </si>
  <si>
    <t xml:space="preserve">5DG03001</t>
  </si>
  <si>
    <t xml:space="preserve">Invenstigación</t>
  </si>
  <si>
    <t xml:space="preserve">Licenciatura en Turismo</t>
  </si>
  <si>
    <t xml:space="preserve">5DO01005</t>
  </si>
  <si>
    <t xml:space="preserve">CONALT</t>
  </si>
  <si>
    <t xml:space="preserve">INDICADORES BÁSICOS DE LA DES</t>
  </si>
  <si>
    <t xml:space="preserve">Nombre de la DES:</t>
  </si>
  <si>
    <t xml:space="preserve">Nombre de las unidades académicas (escuelas, facultades, institutos) que integran la DES:</t>
  </si>
  <si>
    <t xml:space="preserve">PROGRAMAS EDUCATIVOS QUE OFRECE LA DES</t>
  </si>
  <si>
    <t xml:space="preserve">TSU / PA</t>
  </si>
  <si>
    <t xml:space="preserve">Nombre PE</t>
  </si>
  <si>
    <t xml:space="preserve">Acredi-tado</t>
  </si>
  <si>
    <t xml:space="preserve">Nivel 1</t>
  </si>
  <si>
    <t xml:space="preserve">Nivel 2</t>
  </si>
  <si>
    <t xml:space="preserve">Nivel 3</t>
  </si>
  <si>
    <t xml:space="preserve">No evaluado</t>
  </si>
  <si>
    <t xml:space="preserve">Subtotal</t>
  </si>
  <si>
    <t xml:space="preserve">LICENCIATURA</t>
  </si>
  <si>
    <t xml:space="preserve">POSGRADO</t>
  </si>
  <si>
    <t xml:space="preserve">* Registrar todos los programas educativos de la DES, indicar la clasificación de los CIEES, si ha sido acreditado o si no ha sido evaluado. Puede ocurrir más de una categoría.</t>
  </si>
  <si>
    <t xml:space="preserve">Concepto</t>
  </si>
  <si>
    <t xml:space="preserve">Número y % de PE de buena calidad*</t>
  </si>
  <si>
    <t xml:space="preserve">Matrícula atendida en PE (evaluables) de buena calidad</t>
  </si>
  <si>
    <t xml:space="preserve">* Considerar PE de buena calidad, los PE que se encuentran en el Nivel 1 del padrón de PE evaluados por los CIEES o acreditados por un organismo reconocido por el COPAES.</t>
  </si>
  <si>
    <t xml:space="preserve">MATRÍCULA EN LA DES</t>
  </si>
  <si>
    <t xml:space="preserve">Nivel </t>
  </si>
  <si>
    <t xml:space="preserve">Licenciatura</t>
  </si>
  <si>
    <t xml:space="preserve">Año </t>
  </si>
  <si>
    <t xml:space="preserve">Número de PE</t>
  </si>
  <si>
    <t xml:space="preserve">    </t>
  </si>
  <si>
    <t xml:space="preserve">Matrícula </t>
  </si>
  <si>
    <t xml:space="preserve">PROGRAMAS EDUCATIVOS </t>
  </si>
  <si>
    <t xml:space="preserve">Nivel</t>
  </si>
  <si>
    <t xml:space="preserve">Total</t>
  </si>
  <si>
    <t xml:space="preserve">GENERACIÓN Y APLICACIÓN DEL CONOCIMIENTO</t>
  </si>
  <si>
    <t xml:space="preserve">Clave de registro SEP</t>
  </si>
  <si>
    <t xml:space="preserve">#</t>
  </si>
  <si>
    <t xml:space="preserve">Número de LGAC registradas</t>
  </si>
  <si>
    <t xml:space="preserve">Número y % de cuerpos académicos consolidados y registrados</t>
  </si>
  <si>
    <t xml:space="preserve">Número y % de cuerpos académicos en consolidación y registrados</t>
  </si>
  <si>
    <t xml:space="preserve">Número y % de cuerpos académicos en formación y registrados</t>
  </si>
  <si>
    <t xml:space="preserve">UACDJ-CA- 29-30;              31-44; 51</t>
  </si>
  <si>
    <t xml:space="preserve">Número y % de profesores de tiempo completo en el SNI</t>
  </si>
  <si>
    <t xml:space="preserve">--</t>
  </si>
  <si>
    <t xml:space="preserve">Número y % de profesores de tiempo completo en el SNC</t>
  </si>
  <si>
    <t xml:space="preserve">Número y % de profesores de tiempo completo en Cuerpos Académicos</t>
  </si>
  <si>
    <t xml:space="preserve">Número de profesores de tiempo completo</t>
  </si>
  <si>
    <t xml:space="preserve">Número de profesores de tiempo parcial</t>
  </si>
  <si>
    <t xml:space="preserve">Total de profesores</t>
  </si>
  <si>
    <t xml:space="preserve">% de profesores de tiempo completo</t>
  </si>
  <si>
    <t xml:space="preserve">PROGRAMAS EDUCATIVOS</t>
  </si>
  <si>
    <t xml:space="preserve">Núm</t>
  </si>
  <si>
    <t xml:space="preserve">Número de PE que imparte la DES</t>
  </si>
  <si>
    <t xml:space="preserve">Número y % de programas actualizados en los últimos cinco años</t>
  </si>
  <si>
    <t xml:space="preserve">Número y % de programas evaluados por los CIEES</t>
  </si>
  <si>
    <t xml:space="preserve">Número y % de TSU/PA y LIC en el nivel 1 de los CIEES</t>
  </si>
  <si>
    <t xml:space="preserve">Número y % de TSU/PA y LIC en el nivel 2 de los CIEES</t>
  </si>
  <si>
    <t xml:space="preserve">Número y % de TSU/PA y LIC en el nivel 3 de los CIEES</t>
  </si>
  <si>
    <t xml:space="preserve">Número y % de programas de TSU/PA y licenciatura acreditados</t>
  </si>
  <si>
    <t xml:space="preserve">Número y % de programas de posgrado aceptados en el Programa Integral de Fortalecimiento del Posgrado</t>
  </si>
  <si>
    <t xml:space="preserve">Número y % de programas de posgrado incluidos en el Padrón Nacional de Posgrado </t>
  </si>
  <si>
    <t xml:space="preserve">PROCESOS EDUCATIVOS</t>
  </si>
  <si>
    <t xml:space="preserve">% de programas educativos con tasa de titulación superior al 70 %</t>
  </si>
  <si>
    <t xml:space="preserve">% de programas educativos con tasa de retención del 1º. al 2do. año superior al 70 %</t>
  </si>
  <si>
    <t xml:space="preserve">Existen estrategias orientas a compensar deficiencias de los estudiantes para evitar la deserción, manteniendo la calidad (**)</t>
  </si>
  <si>
    <t xml:space="preserve">(**) En caso afirmativo, incluir un texto como ANEXO INSTITUCIONAL que describa la forma en que se realiza esta actividad.</t>
  </si>
  <si>
    <t xml:space="preserve">RESULTADOS EDUCATIVOS</t>
  </si>
  <si>
    <t xml:space="preserve">% de eficiencia terminal en licenciatura (por cohorte generacional)</t>
  </si>
  <si>
    <t xml:space="preserve">% de eficiencia terminal en TSU/PA (por cohorte generacional)</t>
  </si>
  <si>
    <t xml:space="preserve">% de estudiantes titulados durante el primer año de egreso de licenciatura (por cohorte generacional)*</t>
  </si>
  <si>
    <t xml:space="preserve">% de estudiantes titulados durante el primer año de egreso TSU/PA (por cohorte generacional)</t>
  </si>
  <si>
    <t xml:space="preserve">% de PE que aplican el EGEL a estudiantes / egresados**</t>
  </si>
  <si>
    <t xml:space="preserve">% de PE en los que se realizan seguimiento de egresados</t>
  </si>
  <si>
    <t xml:space="preserve">% de PE que incorporan el servicio social en el currículo</t>
  </si>
  <si>
    <t xml:space="preserve">% de PE que aplican procesos colegiados de evaluación del aprendizaje</t>
  </si>
  <si>
    <t xml:space="preserve">% de programas en los que el 80 % o más de sus titulados consiguieron empleo en menos de seis meses después de egresar</t>
  </si>
  <si>
    <t xml:space="preserve">% de programas en los que el 80 % o más de sus titulados realizó alguna actividad laboral durante el primer año después de egresar y que coincidió o tuvo relación con sus estudios</t>
  </si>
  <si>
    <t xml:space="preserve">% de una muestra representativa de la sociedad que tienen una opinión favorable de los resultados de la DES</t>
  </si>
  <si>
    <t xml:space="preserve">Índice de satisfacción de los egresados (**)</t>
  </si>
  <si>
    <r>
      <rPr>
        <sz val="10"/>
        <rFont val="Arial"/>
        <family val="2"/>
      </rPr>
      <t xml:space="preserve">Índice de satisfacción de los empleadores sobre el desempeño de los egresados </t>
    </r>
    <r>
      <rPr>
        <sz val="9"/>
        <rFont val="Arial"/>
        <family val="2"/>
      </rPr>
      <t xml:space="preserve">(**)</t>
    </r>
  </si>
  <si>
    <t xml:space="preserve">(**) En caso afirmativo, incluir un texto como ANEXO de la DES que describa la forma en que se realiza esta actividad</t>
  </si>
  <si>
    <t xml:space="preserve">* Titulados/Egresados = % de estudiantes titulados.</t>
  </si>
  <si>
    <t xml:space="preserve">**Se aplica al 100% de los PE que cuentan con EGEL</t>
  </si>
  <si>
    <t xml:space="preserve">INFRAESTRUCTURA: CÓMPUTO</t>
  </si>
  <si>
    <t xml:space="preserve">Obsoletas</t>
  </si>
  <si>
    <t xml:space="preserve">Dedicadas a los alumnos</t>
  </si>
  <si>
    <t xml:space="preserve">Dedicadas a los profesores</t>
  </si>
  <si>
    <t xml:space="preserve">Dedicadas al personal de apoyo</t>
  </si>
  <si>
    <t xml:space="preserve">Total de computadoras en la DES</t>
  </si>
  <si>
    <r>
      <rPr>
        <b val="true"/>
        <sz val="10"/>
        <color rgb="FF000000"/>
        <rFont val="Arial"/>
        <family val="2"/>
      </rPr>
      <t xml:space="preserve">INFRAESTRUCTURA: ACERVOS
</t>
    </r>
    <r>
      <rPr>
        <sz val="10"/>
        <color rgb="FF000000"/>
        <rFont val="Arial"/>
        <family val="2"/>
      </rPr>
      <t xml:space="preserve">Libros y revistas en las bibliotecas de la DES</t>
    </r>
  </si>
  <si>
    <t xml:space="preserve">Área del conocimiento</t>
  </si>
  <si>
    <t xml:space="preserve">Títulos</t>
  </si>
  <si>
    <t xml:space="preserve">Volúmenes</t>
  </si>
  <si>
    <t xml:space="preserve">Suscrip-ciones a revistas</t>
  </si>
  <si>
    <t xml:space="preserve">B  / A</t>
  </si>
  <si>
    <t xml:space="preserve">C  / A</t>
  </si>
  <si>
    <t xml:space="preserve">E / D</t>
  </si>
  <si>
    <t xml:space="preserve">F / D</t>
  </si>
  <si>
    <t xml:space="preserve">H / G</t>
  </si>
  <si>
    <t xml:space="preserve">I  / G</t>
  </si>
  <si>
    <t xml:space="preserve">(A)</t>
  </si>
  <si>
    <t xml:space="preserve">(B)</t>
  </si>
  <si>
    <t xml:space="preserve">( C 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Cinecias Sociales y Administración</t>
  </si>
  <si>
    <t xml:space="preserve">Educación y Humanidades</t>
  </si>
  <si>
    <t xml:space="preserve">INFRAESTRUCTURA: CUBÍCULOS</t>
  </si>
  <si>
    <t xml:space="preserve">Número y % de profesores de tiempo completo con cubículo individual o compartid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General"/>
    <numFmt numFmtId="169" formatCode="dd/mm/yyyy;@"/>
    <numFmt numFmtId="170" formatCode="0.0%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color rgb="FF3366FF"/>
      <name val="Arial"/>
      <family val="2"/>
    </font>
    <font>
      <sz val="24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24"/>
      <color rgb="FFFFFFFF"/>
      <name val="Times New Roman"/>
      <family val="1"/>
    </font>
    <font>
      <sz val="18"/>
      <color rgb="FFFFFFFF"/>
      <name val="Times New Roman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FF0000"/>
      <name val="Arial"/>
      <family val="0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/>
      <right/>
      <top style="double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1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3" name="AutoShape 4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53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54" name="Picture 3" descr=""/>
        <xdr:cNvPicPr/>
      </xdr:nvPicPr>
      <xdr:blipFill>
        <a:blip r:embed="rId2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55" name="AutoShape 4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56" name="Picture 5" descr=""/>
        <xdr:cNvPicPr/>
      </xdr:nvPicPr>
      <xdr:blipFill>
        <a:blip r:embed="rId3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57" name="AutoShape 6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58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59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60" name="Picture 3" descr=""/>
        <xdr:cNvPicPr/>
      </xdr:nvPicPr>
      <xdr:blipFill>
        <a:blip r:embed="rId2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61" name="AutoShape 4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95400</xdr:rowOff>
    </xdr:from>
    <xdr:to>
      <xdr:col>2</xdr:col>
      <xdr:colOff>483480</xdr:colOff>
      <xdr:row>4</xdr:row>
      <xdr:rowOff>16200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90720" y="95400"/>
          <a:ext cx="16804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0</xdr:row>
      <xdr:rowOff>56880</xdr:rowOff>
    </xdr:from>
    <xdr:to>
      <xdr:col>20</xdr:col>
      <xdr:colOff>272160</xdr:colOff>
      <xdr:row>4</xdr:row>
      <xdr:rowOff>152640</xdr:rowOff>
    </xdr:to>
    <xdr:sp>
      <xdr:nvSpPr>
        <xdr:cNvPr id="63" name="AutoShape 2"/>
        <xdr:cNvSpPr/>
      </xdr:nvSpPr>
      <xdr:spPr>
        <a:xfrm>
          <a:off x="2756520" y="56880"/>
          <a:ext cx="10474200" cy="74340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5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7" name="AutoShape 4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9" name="AutoShape 6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11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13" name="AutoShape 4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14" name="Picture 5" descr=""/>
        <xdr:cNvPicPr/>
      </xdr:nvPicPr>
      <xdr:blipFill>
        <a:blip r:embed="rId3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15" name="AutoShape 6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17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18" name="Picture 3" descr=""/>
        <xdr:cNvPicPr/>
      </xdr:nvPicPr>
      <xdr:blipFill>
        <a:blip r:embed="rId2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19" name="AutoShape 4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20" name="Picture 5" descr=""/>
        <xdr:cNvPicPr/>
      </xdr:nvPicPr>
      <xdr:blipFill>
        <a:blip r:embed="rId3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21" name="AutoShape 6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23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24" name="Picture 3" descr=""/>
        <xdr:cNvPicPr/>
      </xdr:nvPicPr>
      <xdr:blipFill>
        <a:blip r:embed="rId2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25" name="AutoShape 4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26" name="Picture 5" descr=""/>
        <xdr:cNvPicPr/>
      </xdr:nvPicPr>
      <xdr:blipFill>
        <a:blip r:embed="rId3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27" name="AutoShape 6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29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30" name="Picture 3" descr=""/>
        <xdr:cNvPicPr/>
      </xdr:nvPicPr>
      <xdr:blipFill>
        <a:blip r:embed="rId2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31" name="AutoShape 4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32" name="Picture 5" descr=""/>
        <xdr:cNvPicPr/>
      </xdr:nvPicPr>
      <xdr:blipFill>
        <a:blip r:embed="rId3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33" name="AutoShape 6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35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36" name="Picture 3" descr=""/>
        <xdr:cNvPicPr/>
      </xdr:nvPicPr>
      <xdr:blipFill>
        <a:blip r:embed="rId2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37" name="AutoShape 4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81080</xdr:rowOff>
    </xdr:to>
    <xdr:pic>
      <xdr:nvPicPr>
        <xdr:cNvPr id="38" name="Picture 5" descr=""/>
        <xdr:cNvPicPr/>
      </xdr:nvPicPr>
      <xdr:blipFill>
        <a:blip r:embed="rId3"/>
        <a:stretch/>
      </xdr:blipFill>
      <xdr:spPr>
        <a:xfrm>
          <a:off x="90360" y="13106520"/>
          <a:ext cx="22334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81080</xdr:rowOff>
    </xdr:to>
    <xdr:sp>
      <xdr:nvSpPr>
        <xdr:cNvPr id="39" name="AutoShape 6"/>
        <xdr:cNvSpPr/>
      </xdr:nvSpPr>
      <xdr:spPr>
        <a:xfrm>
          <a:off x="2785680" y="13011120"/>
          <a:ext cx="13153320" cy="9050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41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42" name="Picture 3" descr=""/>
        <xdr:cNvPicPr/>
      </xdr:nvPicPr>
      <xdr:blipFill>
        <a:blip r:embed="rId2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43" name="AutoShape 4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44" name="Picture 5" descr=""/>
        <xdr:cNvPicPr/>
      </xdr:nvPicPr>
      <xdr:blipFill>
        <a:blip r:embed="rId3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45" name="AutoShape 6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47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48" name="Picture 3" descr=""/>
        <xdr:cNvPicPr/>
      </xdr:nvPicPr>
      <xdr:blipFill>
        <a:blip r:embed="rId2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49" name="AutoShape 4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50" name="Picture 5" descr=""/>
        <xdr:cNvPicPr/>
      </xdr:nvPicPr>
      <xdr:blipFill>
        <a:blip r:embed="rId3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51" name="AutoShape 6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oreti/Configuraci&#243;n%20local/Archivos%20temporales%20de%20Internet/Content.IE5/CLQR8TUF/ICSA_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oreti/Configuraci&#243;n%20local/Archivos%20temporales%20de%20Internet/Content.IE5/CLQR8TUF/deptos_U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oreti/Configuraci&#243;n%20local/Archivos%20temporales%20de%20Internet/Content.IE5/CLQR8TUF/ANEXO2-32_ICS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oreti/Configuraci&#243;n%20local/Archivos%20temporales%20de%20Internet/Content.IE5/CLQR8TUF/DES_ICSAxMETAS_2005_jf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NOMIA"/>
      <sheetName val="LAE"/>
      <sheetName val="TURISMO"/>
      <sheetName val="CONTADURIA"/>
      <sheetName val="RHUMANOS"/>
      <sheetName val="MADMON"/>
      <sheetName val="SOCIOLOGIA"/>
      <sheetName val="PSICOLOGIA"/>
      <sheetName val="TSOCIAL"/>
      <sheetName val="MCS"/>
      <sheetName val="MCE"/>
      <sheetName val="MSICO"/>
      <sheetName val="DCS"/>
      <sheetName val="DERECHO"/>
      <sheetName val="MDE"/>
      <sheetName val="MCJ"/>
      <sheetName val="MDF"/>
      <sheetName val="LITERATURAH"/>
      <sheetName val="HISTORIA"/>
      <sheetName val="EDUCACION"/>
      <sheetName val="GEOGRAFIA"/>
      <sheetName val="FILOSOFIA"/>
      <sheetName val="MEDU"/>
      <sheetName val="MCIL"/>
      <sheetName val="MFIL"/>
      <sheetName val="MET"/>
      <sheetName val="MH"/>
    </sheetNames>
    <sheetDataSet>
      <sheetData sheetId="0">
        <row r="32">
          <cell r="G32">
            <v>26</v>
          </cell>
        </row>
        <row r="33">
          <cell r="G33">
            <v>0</v>
          </cell>
        </row>
        <row r="35">
          <cell r="G35">
            <v>21</v>
          </cell>
        </row>
        <row r="38">
          <cell r="G38">
            <v>1</v>
          </cell>
        </row>
        <row r="39">
          <cell r="G39">
            <v>5</v>
          </cell>
        </row>
        <row r="40">
          <cell r="G40">
            <v>16</v>
          </cell>
        </row>
        <row r="41">
          <cell r="G41">
            <v>12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16</v>
          </cell>
        </row>
        <row r="52">
          <cell r="G52">
            <v>284</v>
          </cell>
        </row>
        <row r="53">
          <cell r="G53">
            <v>40</v>
          </cell>
        </row>
        <row r="56">
          <cell r="G56">
            <v>0.848</v>
          </cell>
        </row>
        <row r="57">
          <cell r="G57">
            <v>0.3333</v>
          </cell>
        </row>
        <row r="60">
          <cell r="G60">
            <v>0.1667</v>
          </cell>
        </row>
        <row r="67">
          <cell r="G67">
            <v>7.6</v>
          </cell>
        </row>
        <row r="68">
          <cell r="G68">
            <v>9.62</v>
          </cell>
        </row>
      </sheetData>
      <sheetData sheetId="1">
        <row r="32">
          <cell r="G32">
            <v>39</v>
          </cell>
        </row>
        <row r="33">
          <cell r="G33">
            <v>0</v>
          </cell>
        </row>
        <row r="35">
          <cell r="G35">
            <v>19</v>
          </cell>
        </row>
        <row r="38">
          <cell r="G38">
            <v>0</v>
          </cell>
        </row>
        <row r="39">
          <cell r="G39">
            <v>1</v>
          </cell>
        </row>
        <row r="40">
          <cell r="G40">
            <v>17</v>
          </cell>
        </row>
        <row r="41">
          <cell r="G41">
            <v>13</v>
          </cell>
        </row>
        <row r="42">
          <cell r="G42">
            <v>0</v>
          </cell>
        </row>
        <row r="50">
          <cell r="G50">
            <v>17</v>
          </cell>
        </row>
        <row r="52">
          <cell r="G52">
            <v>1316</v>
          </cell>
        </row>
        <row r="53">
          <cell r="G53">
            <v>289</v>
          </cell>
        </row>
        <row r="56">
          <cell r="G56">
            <v>0.667</v>
          </cell>
        </row>
        <row r="57">
          <cell r="G57">
            <v>0.3325</v>
          </cell>
        </row>
        <row r="60">
          <cell r="G60">
            <v>0.2803</v>
          </cell>
        </row>
        <row r="67">
          <cell r="G67">
            <v>7.3</v>
          </cell>
        </row>
        <row r="68">
          <cell r="G68">
            <v>8.65</v>
          </cell>
        </row>
      </sheetData>
      <sheetData sheetId="2">
        <row r="32">
          <cell r="G32">
            <v>22</v>
          </cell>
        </row>
        <row r="35">
          <cell r="G35">
            <v>5</v>
          </cell>
        </row>
        <row r="38">
          <cell r="G38">
            <v>0</v>
          </cell>
        </row>
        <row r="39">
          <cell r="G39">
            <v>1</v>
          </cell>
        </row>
        <row r="40">
          <cell r="G40">
            <v>4</v>
          </cell>
        </row>
        <row r="41">
          <cell r="G41">
            <v>4</v>
          </cell>
        </row>
        <row r="42">
          <cell r="G42">
            <v>0</v>
          </cell>
        </row>
        <row r="50">
          <cell r="G50">
            <v>4</v>
          </cell>
        </row>
        <row r="52">
          <cell r="G52">
            <v>602</v>
          </cell>
        </row>
        <row r="53">
          <cell r="G53">
            <v>78</v>
          </cell>
        </row>
        <row r="56">
          <cell r="G56">
            <v>0.699</v>
          </cell>
        </row>
        <row r="57">
          <cell r="G57">
            <v>0.1168</v>
          </cell>
        </row>
        <row r="60">
          <cell r="G60">
            <v>0.3504</v>
          </cell>
        </row>
        <row r="67">
          <cell r="G67">
            <v>7.7</v>
          </cell>
        </row>
        <row r="68">
          <cell r="G68">
            <v>8.74</v>
          </cell>
        </row>
      </sheetData>
      <sheetData sheetId="3">
        <row r="32">
          <cell r="G32">
            <v>34</v>
          </cell>
        </row>
        <row r="33">
          <cell r="G33">
            <v>0</v>
          </cell>
        </row>
        <row r="35">
          <cell r="G35">
            <v>6</v>
          </cell>
        </row>
        <row r="38">
          <cell r="G38">
            <v>0</v>
          </cell>
        </row>
        <row r="39">
          <cell r="G39">
            <v>1</v>
          </cell>
        </row>
        <row r="40">
          <cell r="G40">
            <v>6</v>
          </cell>
        </row>
        <row r="41">
          <cell r="G41">
            <v>5</v>
          </cell>
        </row>
        <row r="42">
          <cell r="G42">
            <v>0</v>
          </cell>
        </row>
        <row r="50">
          <cell r="G50">
            <v>6</v>
          </cell>
        </row>
        <row r="52">
          <cell r="G52">
            <v>801</v>
          </cell>
        </row>
        <row r="53">
          <cell r="G53">
            <v>207</v>
          </cell>
        </row>
        <row r="56">
          <cell r="G56">
            <v>0.629</v>
          </cell>
        </row>
        <row r="57">
          <cell r="G57">
            <v>0.2143</v>
          </cell>
        </row>
        <row r="60">
          <cell r="G60">
            <v>0.2963</v>
          </cell>
        </row>
        <row r="67">
          <cell r="G67">
            <v>7.4</v>
          </cell>
        </row>
        <row r="68">
          <cell r="G68">
            <v>9.55</v>
          </cell>
        </row>
      </sheetData>
      <sheetData sheetId="4"/>
      <sheetData sheetId="5"/>
      <sheetData sheetId="6">
        <row r="32">
          <cell r="G32">
            <v>31</v>
          </cell>
        </row>
        <row r="33">
          <cell r="G33">
            <v>0</v>
          </cell>
        </row>
        <row r="35">
          <cell r="G35">
            <v>24</v>
          </cell>
        </row>
        <row r="38">
          <cell r="G38">
            <v>3</v>
          </cell>
        </row>
        <row r="39">
          <cell r="G39">
            <v>1</v>
          </cell>
        </row>
        <row r="40">
          <cell r="G40">
            <v>14</v>
          </cell>
        </row>
        <row r="41">
          <cell r="G41">
            <v>11</v>
          </cell>
        </row>
        <row r="42">
          <cell r="G42">
            <v>0</v>
          </cell>
        </row>
        <row r="50">
          <cell r="G50">
            <v>14</v>
          </cell>
        </row>
        <row r="52">
          <cell r="G52">
            <v>118</v>
          </cell>
        </row>
        <row r="53">
          <cell r="G53">
            <v>14</v>
          </cell>
        </row>
        <row r="56">
          <cell r="G56">
            <v>0.876</v>
          </cell>
        </row>
        <row r="57">
          <cell r="G57">
            <v>0.2333</v>
          </cell>
        </row>
        <row r="60">
          <cell r="G60">
            <v>0.129</v>
          </cell>
        </row>
        <row r="67">
          <cell r="G67">
            <v>8.6</v>
          </cell>
        </row>
        <row r="68">
          <cell r="G68">
            <v>8.48</v>
          </cell>
        </row>
      </sheetData>
      <sheetData sheetId="7">
        <row r="32">
          <cell r="G32">
            <v>34</v>
          </cell>
        </row>
        <row r="35">
          <cell r="G35">
            <v>18</v>
          </cell>
        </row>
        <row r="38">
          <cell r="G38">
            <v>1</v>
          </cell>
        </row>
        <row r="39">
          <cell r="G39">
            <v>6</v>
          </cell>
        </row>
        <row r="40">
          <cell r="G40">
            <v>13</v>
          </cell>
        </row>
        <row r="41">
          <cell r="G41">
            <v>18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13</v>
          </cell>
        </row>
        <row r="52">
          <cell r="G52">
            <v>941</v>
          </cell>
        </row>
        <row r="53">
          <cell r="G53">
            <v>308</v>
          </cell>
        </row>
        <row r="56">
          <cell r="G56">
            <v>0.752</v>
          </cell>
        </row>
        <row r="57">
          <cell r="G57">
            <v>0.3211</v>
          </cell>
        </row>
        <row r="60">
          <cell r="G60">
            <v>0.44</v>
          </cell>
        </row>
        <row r="67">
          <cell r="G67">
            <v>7.5</v>
          </cell>
        </row>
        <row r="68">
          <cell r="G68">
            <v>9.09</v>
          </cell>
        </row>
      </sheetData>
      <sheetData sheetId="8">
        <row r="32">
          <cell r="G32">
            <v>21</v>
          </cell>
        </row>
        <row r="33">
          <cell r="G33">
            <v>0</v>
          </cell>
        </row>
        <row r="35">
          <cell r="G35">
            <v>7</v>
          </cell>
        </row>
        <row r="38">
          <cell r="G38">
            <v>0</v>
          </cell>
        </row>
        <row r="39">
          <cell r="G39">
            <v>0</v>
          </cell>
        </row>
        <row r="40">
          <cell r="G40">
            <v>2</v>
          </cell>
        </row>
        <row r="41">
          <cell r="G41">
            <v>6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2</v>
          </cell>
        </row>
        <row r="52">
          <cell r="G52">
            <v>513</v>
          </cell>
        </row>
        <row r="53">
          <cell r="G53">
            <v>86</v>
          </cell>
        </row>
        <row r="56">
          <cell r="G56">
            <v>0.966</v>
          </cell>
        </row>
        <row r="57">
          <cell r="G57">
            <v>0.3857</v>
          </cell>
        </row>
        <row r="60">
          <cell r="G60">
            <v>0.6214</v>
          </cell>
        </row>
        <row r="67">
          <cell r="G67">
            <v>7.8</v>
          </cell>
        </row>
        <row r="68">
          <cell r="G68">
            <v>8.11</v>
          </cell>
        </row>
      </sheetData>
      <sheetData sheetId="9"/>
      <sheetData sheetId="10"/>
      <sheetData sheetId="11"/>
      <sheetData sheetId="12"/>
      <sheetData sheetId="13">
        <row r="32">
          <cell r="G32">
            <v>50</v>
          </cell>
        </row>
        <row r="33">
          <cell r="G33">
            <v>0</v>
          </cell>
        </row>
        <row r="35">
          <cell r="G35">
            <v>30</v>
          </cell>
        </row>
        <row r="38">
          <cell r="G38">
            <v>1</v>
          </cell>
        </row>
        <row r="39">
          <cell r="G39">
            <v>0</v>
          </cell>
        </row>
        <row r="40">
          <cell r="G40">
            <v>20</v>
          </cell>
        </row>
        <row r="41">
          <cell r="G41">
            <v>21</v>
          </cell>
        </row>
        <row r="42">
          <cell r="G42">
            <v>0</v>
          </cell>
        </row>
        <row r="50">
          <cell r="G50">
            <v>20</v>
          </cell>
        </row>
        <row r="52">
          <cell r="G52">
            <v>1306</v>
          </cell>
        </row>
        <row r="53">
          <cell r="G53">
            <v>212</v>
          </cell>
        </row>
        <row r="56">
          <cell r="G56">
            <v>0.703</v>
          </cell>
        </row>
        <row r="57">
          <cell r="G57">
            <v>0.5574</v>
          </cell>
        </row>
        <row r="60">
          <cell r="G60">
            <v>0.4649</v>
          </cell>
        </row>
        <row r="67">
          <cell r="G67">
            <v>7.1</v>
          </cell>
        </row>
        <row r="68">
          <cell r="G68">
            <v>9.15</v>
          </cell>
        </row>
      </sheetData>
      <sheetData sheetId="14"/>
      <sheetData sheetId="15"/>
      <sheetData sheetId="16"/>
      <sheetData sheetId="17">
        <row r="32">
          <cell r="G32">
            <v>20</v>
          </cell>
        </row>
        <row r="33">
          <cell r="G33">
            <v>0</v>
          </cell>
        </row>
        <row r="35">
          <cell r="G35">
            <v>9</v>
          </cell>
        </row>
        <row r="38">
          <cell r="G38">
            <v>2</v>
          </cell>
        </row>
        <row r="39">
          <cell r="G39">
            <v>1</v>
          </cell>
        </row>
        <row r="40">
          <cell r="G40">
            <v>3</v>
          </cell>
        </row>
        <row r="41">
          <cell r="G41">
            <v>8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3</v>
          </cell>
        </row>
        <row r="52">
          <cell r="G52">
            <v>64</v>
          </cell>
        </row>
        <row r="53">
          <cell r="G53">
            <v>17</v>
          </cell>
        </row>
        <row r="56">
          <cell r="G56">
            <v>0.947</v>
          </cell>
        </row>
        <row r="57">
          <cell r="G57">
            <v>0.75</v>
          </cell>
        </row>
        <row r="60">
          <cell r="G60">
            <v>0.1429</v>
          </cell>
        </row>
        <row r="67">
          <cell r="G67" t="str">
            <v>ND</v>
          </cell>
        </row>
        <row r="68">
          <cell r="G68">
            <v>7.73</v>
          </cell>
        </row>
      </sheetData>
      <sheetData sheetId="18">
        <row r="32">
          <cell r="G32">
            <v>12</v>
          </cell>
        </row>
        <row r="33">
          <cell r="G33">
            <v>0</v>
          </cell>
        </row>
        <row r="35">
          <cell r="G35">
            <v>19</v>
          </cell>
        </row>
        <row r="38">
          <cell r="G38">
            <v>3</v>
          </cell>
        </row>
        <row r="39">
          <cell r="G39">
            <v>2</v>
          </cell>
        </row>
        <row r="40">
          <cell r="G40">
            <v>9</v>
          </cell>
        </row>
        <row r="41">
          <cell r="G41">
            <v>12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9</v>
          </cell>
        </row>
        <row r="52">
          <cell r="G52">
            <v>78</v>
          </cell>
        </row>
        <row r="53">
          <cell r="G53">
            <v>22</v>
          </cell>
        </row>
        <row r="56">
          <cell r="G56">
            <v>0.83</v>
          </cell>
        </row>
        <row r="57">
          <cell r="G57">
            <v>0.25</v>
          </cell>
        </row>
        <row r="60">
          <cell r="G60">
            <v>0.125</v>
          </cell>
        </row>
        <row r="67">
          <cell r="G67">
            <v>7.2</v>
          </cell>
        </row>
        <row r="68">
          <cell r="G68" t="str">
            <v>ND</v>
          </cell>
        </row>
      </sheetData>
      <sheetData sheetId="19">
        <row r="32">
          <cell r="G32">
            <v>11</v>
          </cell>
        </row>
        <row r="33">
          <cell r="G33">
            <v>0</v>
          </cell>
        </row>
        <row r="35">
          <cell r="G35">
            <v>7</v>
          </cell>
        </row>
        <row r="38">
          <cell r="G38">
            <v>1</v>
          </cell>
        </row>
        <row r="39">
          <cell r="G39">
            <v>1</v>
          </cell>
        </row>
        <row r="40">
          <cell r="G40">
            <v>5</v>
          </cell>
        </row>
        <row r="41">
          <cell r="G41">
            <v>8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5</v>
          </cell>
        </row>
        <row r="52">
          <cell r="G52">
            <v>565</v>
          </cell>
        </row>
        <row r="53">
          <cell r="G53">
            <v>214</v>
          </cell>
        </row>
        <row r="56">
          <cell r="G56">
            <v>0.591</v>
          </cell>
        </row>
        <row r="57">
          <cell r="G57" t="str">
            <v>NA</v>
          </cell>
        </row>
        <row r="60">
          <cell r="G60" t="str">
            <v>NA</v>
          </cell>
        </row>
        <row r="67">
          <cell r="G67" t="str">
            <v>ND</v>
          </cell>
        </row>
        <row r="68">
          <cell r="G68" t="str">
            <v>ND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PARTAMENTOS"/>
      <sheetName val="2005-II"/>
    </sheetNames>
    <sheetDataSet>
      <sheetData sheetId="0">
        <row r="10">
          <cell r="D10" t="str">
            <v>Instituto de Ciencias Sociales y Administración</v>
          </cell>
        </row>
        <row r="11">
          <cell r="D11" t="str">
            <v>Departamento de Ciencias Jurídicas</v>
          </cell>
        </row>
        <row r="12">
          <cell r="D12" t="str">
            <v>Departamento de Ciencias Sociales</v>
          </cell>
        </row>
        <row r="13">
          <cell r="D13" t="str">
            <v>Departamento de Ciencias Administrativas</v>
          </cell>
        </row>
        <row r="14">
          <cell r="D14" t="str">
            <v>Departamento de Humanidades</v>
          </cell>
        </row>
      </sheetData>
      <sheetData sheetId="1">
        <row r="3">
          <cell r="G3" t="str">
            <v>Licenciatura en Administración de Empresas</v>
          </cell>
        </row>
        <row r="4">
          <cell r="G4" t="str">
            <v>Licenciatura en Contaduría</v>
          </cell>
        </row>
        <row r="5">
          <cell r="G5" t="str">
            <v>Licenciatura en Turismo</v>
          </cell>
        </row>
        <row r="6">
          <cell r="G6" t="str">
            <v>Licenciatura en Derecho</v>
          </cell>
        </row>
        <row r="7">
          <cell r="G7" t="str">
            <v>Licenciatura en Economía</v>
          </cell>
        </row>
        <row r="8">
          <cell r="G8" t="str">
            <v>Licenciatura en Sociología</v>
          </cell>
        </row>
        <row r="9">
          <cell r="G9" t="str">
            <v>Licenciatura en Trabajo Social</v>
          </cell>
        </row>
        <row r="10">
          <cell r="G10" t="str">
            <v>Licenciatura en Psicología</v>
          </cell>
        </row>
        <row r="11">
          <cell r="G11" t="str">
            <v>Licenciatura en Literatura Hispanomexicana</v>
          </cell>
        </row>
        <row r="12">
          <cell r="G12" t="str">
            <v>Licenciatura en Historia</v>
          </cell>
        </row>
        <row r="13">
          <cell r="G13" t="str">
            <v>Licenciatura en Educación</v>
          </cell>
        </row>
        <row r="18">
          <cell r="G18" t="str">
            <v>Maestría en Derecho Fiscal</v>
          </cell>
        </row>
        <row r="19">
          <cell r="G19" t="str">
            <v>Maestría en Derecho Empresarial</v>
          </cell>
        </row>
        <row r="20">
          <cell r="G20" t="str">
            <v>Maestría en Ciencias Sociales</v>
          </cell>
        </row>
        <row r="21">
          <cell r="G21" t="str">
            <v>Maestría en Ciencias Económicas</v>
          </cell>
        </row>
        <row r="22">
          <cell r="G22" t="str">
            <v>Maestría en Administración</v>
          </cell>
        </row>
        <row r="23">
          <cell r="G23" t="str">
            <v>Maestría en Educación</v>
          </cell>
        </row>
        <row r="24">
          <cell r="G24" t="str">
            <v>Maestría en Cultura e Investigación Literaria</v>
          </cell>
        </row>
        <row r="25">
          <cell r="G25" t="str">
            <v>Maestría en Filosofía</v>
          </cell>
        </row>
        <row r="26">
          <cell r="G26" t="str">
            <v>Doctorado en Ciencias Sociales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dmon"/>
      <sheetName val="Contaduría"/>
      <sheetName val="Derecho"/>
      <sheetName val="Economía"/>
      <sheetName val="Educación"/>
      <sheetName val="Filosofía"/>
      <sheetName val="Geografía"/>
      <sheetName val="Historia"/>
      <sheetName val="Literatura"/>
      <sheetName val="Psicología"/>
      <sheetName val="Sociología"/>
      <sheetName val="Trabajo Social"/>
      <sheetName val="Turismo"/>
      <sheetName val="MCultura"/>
      <sheetName val="MAdmon"/>
      <sheetName val="MCEconómicas"/>
      <sheetName val="MCSociales"/>
      <sheetName val="MCJurídicas"/>
      <sheetName val="MDEmpresarial"/>
      <sheetName val="MDFiscal"/>
      <sheetName val="MEducación"/>
      <sheetName val="METeatrales"/>
      <sheetName val="MFilosofía"/>
      <sheetName val="MHistoria"/>
      <sheetName val="MPsicología"/>
      <sheetName val="DCSociales"/>
      <sheetName val="IC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37">
          <cell r="L37">
            <v>1316</v>
          </cell>
        </row>
        <row r="38">
          <cell r="L38">
            <v>801</v>
          </cell>
        </row>
        <row r="39">
          <cell r="L39">
            <v>602</v>
          </cell>
        </row>
        <row r="40">
          <cell r="L40">
            <v>1306</v>
          </cell>
        </row>
        <row r="41">
          <cell r="L41">
            <v>284</v>
          </cell>
        </row>
        <row r="42">
          <cell r="L42">
            <v>118</v>
          </cell>
        </row>
        <row r="43">
          <cell r="L43">
            <v>513</v>
          </cell>
        </row>
        <row r="44">
          <cell r="L44">
            <v>941</v>
          </cell>
        </row>
        <row r="45">
          <cell r="L45">
            <v>64</v>
          </cell>
        </row>
        <row r="46">
          <cell r="L46">
            <v>78</v>
          </cell>
        </row>
        <row r="47">
          <cell r="L47">
            <v>565</v>
          </cell>
        </row>
        <row r="54">
          <cell r="L54">
            <v>0</v>
          </cell>
        </row>
        <row r="55">
          <cell r="L55">
            <v>0</v>
          </cell>
        </row>
        <row r="56">
          <cell r="L56">
            <v>27</v>
          </cell>
        </row>
        <row r="57">
          <cell r="L57">
            <v>11</v>
          </cell>
        </row>
        <row r="58">
          <cell r="L58">
            <v>131</v>
          </cell>
        </row>
        <row r="59">
          <cell r="L59">
            <v>17</v>
          </cell>
        </row>
        <row r="60">
          <cell r="L60">
            <v>8</v>
          </cell>
        </row>
        <row r="61">
          <cell r="L61">
            <v>15</v>
          </cell>
        </row>
        <row r="93">
          <cell r="L93">
            <v>8</v>
          </cell>
          <cell r="M93">
            <v>0.8</v>
          </cell>
        </row>
        <row r="94">
          <cell r="L94">
            <v>5881</v>
          </cell>
          <cell r="M94">
            <v>0.976423709115059</v>
          </cell>
        </row>
        <row r="102">
          <cell r="N102">
            <v>11</v>
          </cell>
        </row>
        <row r="103">
          <cell r="N103">
            <v>6588</v>
          </cell>
        </row>
        <row r="109">
          <cell r="G109">
            <v>8</v>
          </cell>
        </row>
        <row r="109">
          <cell r="N109">
            <v>0</v>
          </cell>
        </row>
        <row r="110">
          <cell r="G110">
            <v>209</v>
          </cell>
        </row>
        <row r="110">
          <cell r="N110">
            <v>0</v>
          </cell>
        </row>
        <row r="116">
          <cell r="S116">
            <v>56</v>
          </cell>
        </row>
        <row r="117">
          <cell r="S117">
            <v>0</v>
          </cell>
          <cell r="T117">
            <v>0</v>
          </cell>
          <cell r="U117">
            <v>5</v>
          </cell>
          <cell r="V117">
            <v>0.277777777777778</v>
          </cell>
        </row>
        <row r="118">
          <cell r="S118">
            <v>0</v>
          </cell>
          <cell r="T118">
            <v>0</v>
          </cell>
          <cell r="U118">
            <v>4</v>
          </cell>
          <cell r="V118">
            <v>0.222222222222222</v>
          </cell>
        </row>
        <row r="119">
          <cell r="S119">
            <v>18</v>
          </cell>
          <cell r="T119">
            <v>1</v>
          </cell>
          <cell r="U119">
            <v>9</v>
          </cell>
          <cell r="V119">
            <v>0.5</v>
          </cell>
        </row>
        <row r="120">
          <cell r="S120">
            <v>4</v>
          </cell>
          <cell r="T120">
            <v>0.0208333333333333</v>
          </cell>
          <cell r="U120">
            <v>61</v>
          </cell>
          <cell r="V120">
            <v>0.257383966244726</v>
          </cell>
        </row>
        <row r="121">
          <cell r="S121">
            <v>0</v>
          </cell>
          <cell r="T121">
            <v>0</v>
          </cell>
          <cell r="U121">
            <v>0</v>
          </cell>
          <cell r="V121">
            <v>0</v>
          </cell>
        </row>
        <row r="122">
          <cell r="S122">
            <v>150</v>
          </cell>
          <cell r="T122">
            <v>0.78125</v>
          </cell>
          <cell r="U122">
            <v>172.5</v>
          </cell>
          <cell r="V122">
            <v>0.727848101265823</v>
          </cell>
        </row>
        <row r="126">
          <cell r="N126">
            <v>192</v>
          </cell>
        </row>
        <row r="127">
          <cell r="N127">
            <v>311</v>
          </cell>
        </row>
        <row r="138">
          <cell r="S138">
            <v>0</v>
          </cell>
        </row>
        <row r="139">
          <cell r="S139">
            <v>122</v>
          </cell>
        </row>
        <row r="140">
          <cell r="S140">
            <v>24</v>
          </cell>
        </row>
        <row r="141">
          <cell r="S141">
            <v>27</v>
          </cell>
        </row>
        <row r="142">
          <cell r="S142">
            <v>122</v>
          </cell>
        </row>
        <row r="143">
          <cell r="S143">
            <v>142</v>
          </cell>
        </row>
        <row r="149">
          <cell r="S149">
            <v>19</v>
          </cell>
        </row>
        <row r="150">
          <cell r="S150">
            <v>19</v>
          </cell>
        </row>
        <row r="150">
          <cell r="U150">
            <v>26</v>
          </cell>
          <cell r="V150">
            <v>1</v>
          </cell>
        </row>
        <row r="151">
          <cell r="S151">
            <v>8</v>
          </cell>
        </row>
        <row r="151">
          <cell r="U151">
            <v>10.79</v>
          </cell>
          <cell r="V151">
            <v>0.83</v>
          </cell>
        </row>
        <row r="152">
          <cell r="S152">
            <v>8</v>
          </cell>
        </row>
        <row r="152">
          <cell r="U152">
            <v>10.79</v>
          </cell>
          <cell r="V152">
            <v>0.83</v>
          </cell>
        </row>
        <row r="153">
          <cell r="S153">
            <v>0</v>
          </cell>
        </row>
        <row r="153">
          <cell r="U153">
            <v>0</v>
          </cell>
          <cell r="V153">
            <v>0</v>
          </cell>
        </row>
        <row r="154">
          <cell r="S154">
            <v>0</v>
          </cell>
        </row>
        <row r="154">
          <cell r="U154">
            <v>0</v>
          </cell>
          <cell r="V154">
            <v>0</v>
          </cell>
        </row>
        <row r="155">
          <cell r="S155">
            <v>7</v>
          </cell>
        </row>
        <row r="155">
          <cell r="U155">
            <v>10.79</v>
          </cell>
          <cell r="V155">
            <v>0.83</v>
          </cell>
        </row>
        <row r="156">
          <cell r="S156">
            <v>0</v>
          </cell>
        </row>
        <row r="156">
          <cell r="U156">
            <v>0</v>
          </cell>
          <cell r="V156">
            <v>0</v>
          </cell>
        </row>
        <row r="157">
          <cell r="S157">
            <v>1</v>
          </cell>
        </row>
        <row r="157">
          <cell r="U157">
            <v>2</v>
          </cell>
          <cell r="V157">
            <v>0.285714285714286</v>
          </cell>
        </row>
        <row r="162">
          <cell r="N162">
            <v>1534</v>
          </cell>
        </row>
        <row r="163">
          <cell r="N163">
            <v>0.706954538767103</v>
          </cell>
        </row>
        <row r="164">
          <cell r="N164">
            <v>0.1</v>
          </cell>
        </row>
        <row r="165">
          <cell r="N165">
            <v>0.91</v>
          </cell>
        </row>
        <row r="166">
          <cell r="N166">
            <v>7.4</v>
          </cell>
        </row>
        <row r="176">
          <cell r="N176">
            <v>0.3722</v>
          </cell>
        </row>
        <row r="177">
          <cell r="N177" t="str">
            <v>NA</v>
          </cell>
        </row>
        <row r="178">
          <cell r="N178">
            <v>0.77</v>
          </cell>
        </row>
        <row r="179">
          <cell r="N179" t="str">
            <v>NA</v>
          </cell>
        </row>
        <row r="180">
          <cell r="N180">
            <v>1</v>
          </cell>
        </row>
        <row r="181">
          <cell r="N181">
            <v>1</v>
          </cell>
        </row>
        <row r="182">
          <cell r="N182">
            <v>1</v>
          </cell>
        </row>
        <row r="183">
          <cell r="N183">
            <v>1</v>
          </cell>
        </row>
        <row r="184">
          <cell r="N184">
            <v>0.666666666666667</v>
          </cell>
        </row>
        <row r="185">
          <cell r="N185">
            <v>0.142857142857143</v>
          </cell>
        </row>
        <row r="186">
          <cell r="N186" t="str">
            <v>ND</v>
          </cell>
        </row>
        <row r="187">
          <cell r="N187">
            <v>7.6</v>
          </cell>
        </row>
        <row r="188">
          <cell r="N188">
            <v>8.85</v>
          </cell>
        </row>
        <row r="199">
          <cell r="S199">
            <v>56</v>
          </cell>
        </row>
        <row r="200">
          <cell r="S200">
            <v>2</v>
          </cell>
          <cell r="T200">
            <v>0.0133333333333333</v>
          </cell>
          <cell r="U200">
            <v>5</v>
          </cell>
          <cell r="V200">
            <v>0.277777777777778</v>
          </cell>
        </row>
        <row r="201">
          <cell r="S201">
            <v>1</v>
          </cell>
          <cell r="T201">
            <v>0.00666666666666667</v>
          </cell>
          <cell r="U201">
            <v>4</v>
          </cell>
          <cell r="V201">
            <v>0.222222222222222</v>
          </cell>
        </row>
        <row r="202">
          <cell r="S202">
            <v>15</v>
          </cell>
          <cell r="T202">
            <v>0.1</v>
          </cell>
          <cell r="U202">
            <v>9</v>
          </cell>
          <cell r="V202">
            <v>0.5</v>
          </cell>
        </row>
        <row r="203">
          <cell r="S203">
            <v>4</v>
          </cell>
          <cell r="T203">
            <v>0.0208333333333333</v>
          </cell>
          <cell r="U203">
            <v>61</v>
          </cell>
          <cell r="V203">
            <v>0.257383966244726</v>
          </cell>
        </row>
        <row r="204">
          <cell r="S204">
            <v>0</v>
          </cell>
          <cell r="T204">
            <v>0</v>
          </cell>
          <cell r="U204">
            <v>0</v>
          </cell>
          <cell r="V204">
            <v>0</v>
          </cell>
        </row>
        <row r="211">
          <cell r="S211">
            <v>426</v>
          </cell>
          <cell r="T211">
            <v>104</v>
          </cell>
        </row>
        <row r="212">
          <cell r="S212">
            <v>190</v>
          </cell>
          <cell r="T212">
            <v>32</v>
          </cell>
        </row>
        <row r="213">
          <cell r="S213">
            <v>54</v>
          </cell>
          <cell r="T213">
            <v>31</v>
          </cell>
        </row>
        <row r="214">
          <cell r="S214">
            <v>670</v>
          </cell>
          <cell r="T214">
            <v>167</v>
          </cell>
        </row>
        <row r="231">
          <cell r="I231">
            <v>6050</v>
          </cell>
          <cell r="J231">
            <v>40382</v>
          </cell>
          <cell r="K231">
            <v>49390</v>
          </cell>
          <cell r="L231">
            <v>624</v>
          </cell>
          <cell r="M231">
            <v>6.67471074380165</v>
          </cell>
          <cell r="N231">
            <v>8.16363636363636</v>
          </cell>
        </row>
        <row r="232">
          <cell r="I232">
            <v>747</v>
          </cell>
          <cell r="J232">
            <v>49793</v>
          </cell>
          <cell r="K232">
            <v>61822</v>
          </cell>
          <cell r="L232">
            <v>232</v>
          </cell>
          <cell r="M232">
            <v>66.6572958500669</v>
          </cell>
          <cell r="N232">
            <v>82.760374832664</v>
          </cell>
        </row>
        <row r="240">
          <cell r="S240">
            <v>139</v>
          </cell>
          <cell r="T240">
            <v>0.72395833333333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 CONS"/>
      <sheetName val="INDICE ALF"/>
      <sheetName val="totprof"/>
      <sheetName val="ppt"/>
      <sheetName val="profpt"/>
      <sheetName val="ptc"/>
      <sheetName val="ptcpos"/>
      <sheetName val="ptcdoc"/>
      <sheetName val="promep"/>
      <sheetName val="ptcmin"/>
      <sheetName val="ptctut"/>
      <sheetName val="ptcsni"/>
      <sheetName val="ptcsnc"/>
      <sheetName val="ptccurso"/>
      <sheetName val="ptcbeca"/>
      <sheetName val="profesti"/>
      <sheetName val="mat"/>
      <sheetName val="alumbeca"/>
      <sheetName val="alumtut"/>
      <sheetName val="titgrad(%)"/>
      <sheetName val="cohorte(%)"/>
      <sheetName val="reprob(%)"/>
      <sheetName val="eficterm"/>
      <sheetName val="extratit"/>
      <sheetName val="reten12(70)"/>
      <sheetName val="estrat"/>
      <sheetName val="indsatisalum"/>
      <sheetName val="indsatisemp"/>
      <sheetName val="egel"/>
      <sheetName val="altorendegel"/>
      <sheetName val="satisrendegel"/>
      <sheetName val="empleo"/>
      <sheetName val="laboral"/>
      <sheetName val="seguimegre"/>
      <sheetName val="sersoc"/>
      <sheetName val="evalapren"/>
      <sheetName val="lininves"/>
      <sheetName val="careg"/>
      <sheetName val="ptccub"/>
      <sheetName val="compPE"/>
      <sheetName val="compalum"/>
      <sheetName val="compprof"/>
      <sheetName val="comppapoy"/>
      <sheetName val="alumPTC"/>
      <sheetName val="nivelacred"/>
      <sheetName val="43 ACT"/>
      <sheetName val="tiemprom"/>
      <sheetName val="aprob(%)"/>
      <sheetName val="repr"/>
      <sheetName val="reten"/>
      <sheetName val="deser"/>
      <sheetName val="rotac"/>
      <sheetName val="48"/>
      <sheetName val="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2">
          <cell r="I42">
            <v>1</v>
          </cell>
        </row>
        <row r="43">
          <cell r="I43">
            <v>1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9"/>
  <sheetViews>
    <sheetView showFormulas="false" showGridLines="true" showRowColHeaders="true" showZeros="true" rightToLeft="false" tabSelected="false" showOutlineSymbols="true" defaultGridColor="true" view="normal" topLeftCell="F82" colorId="64" zoomScale="60" zoomScaleNormal="60" zoomScalePageLayoutView="100" workbookViewId="0">
      <selection pane="topLeft" activeCell="W108" activeCellId="0" sqref="W108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8" t="s">
        <v>2</v>
      </c>
      <c r="B11" s="8"/>
      <c r="C11" s="8"/>
      <c r="D11" s="8"/>
      <c r="E11" s="9"/>
      <c r="F11" s="9"/>
      <c r="G11" s="9"/>
      <c r="I11" s="10" t="s">
        <v>3</v>
      </c>
      <c r="J11" s="10"/>
      <c r="K11" s="10"/>
      <c r="L11" s="10"/>
      <c r="M11" s="11" t="s">
        <v>4</v>
      </c>
      <c r="N11" s="11"/>
      <c r="O11" s="11"/>
      <c r="Q11" s="10" t="s">
        <v>5</v>
      </c>
      <c r="R11" s="10"/>
      <c r="S11" s="10"/>
      <c r="T11" s="10"/>
      <c r="U11" s="10"/>
      <c r="V11" s="10"/>
      <c r="W11" s="11" t="s">
        <v>6</v>
      </c>
      <c r="X11" s="11"/>
      <c r="Y11" s="11"/>
    </row>
    <row r="14" customFormat="false" ht="12.75" hidden="false" customHeight="false" outlineLevel="0" collapsed="false">
      <c r="A14" s="10" t="s">
        <v>7</v>
      </c>
      <c r="B14" s="10"/>
      <c r="C14" s="10"/>
      <c r="D14" s="10"/>
      <c r="E14" s="11" t="s">
        <v>8</v>
      </c>
      <c r="F14" s="11"/>
      <c r="G14" s="11"/>
      <c r="I14" s="10" t="s">
        <v>9</v>
      </c>
      <c r="J14" s="10"/>
      <c r="K14" s="10"/>
      <c r="L14" s="10"/>
      <c r="M14" s="11" t="s">
        <v>8</v>
      </c>
      <c r="N14" s="11"/>
      <c r="O14" s="11"/>
    </row>
    <row r="16" customFormat="false" ht="13.5" hidden="false" customHeight="false" outlineLevel="0" collapsed="false"/>
    <row r="17" s="14" customFormat="true" ht="14.25" hidden="false" customHeight="fals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3"/>
      <c r="AB17" s="13"/>
      <c r="AC17" s="13"/>
    </row>
    <row r="18" s="14" customFormat="true" ht="13.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3"/>
      <c r="AB18" s="13"/>
      <c r="AC18" s="13"/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7" customFormat="true" ht="14.25" hidden="false" customHeight="false" outlineLevel="0" collapsed="false">
      <c r="C20" s="18" t="s">
        <v>11</v>
      </c>
      <c r="D20" s="18" t="s">
        <v>12</v>
      </c>
      <c r="E20" s="18" t="s">
        <v>13</v>
      </c>
      <c r="F20" s="18" t="s">
        <v>14</v>
      </c>
      <c r="G20" s="18" t="s">
        <v>15</v>
      </c>
    </row>
    <row r="21" customFormat="false" ht="14.25" hidden="false" customHeight="true" outlineLevel="0" collapsed="false">
      <c r="A21" s="19" t="s">
        <v>16</v>
      </c>
      <c r="B21" s="19"/>
      <c r="C21" s="20"/>
      <c r="D21" s="21" t="s">
        <v>17</v>
      </c>
      <c r="E21" s="20"/>
      <c r="F21" s="20"/>
      <c r="G21" s="20"/>
      <c r="M21" s="22" t="s">
        <v>18</v>
      </c>
      <c r="N21" s="22"/>
      <c r="O21" s="22"/>
      <c r="P21" s="22"/>
      <c r="Q21" s="22"/>
      <c r="R21" s="21" t="n">
        <v>2000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3" customFormat="true" ht="14.25" hidden="false" customHeight="false" outlineLevel="0" collapsed="false">
      <c r="I24" s="24" t="s">
        <v>19</v>
      </c>
      <c r="J24" s="24"/>
      <c r="K24" s="24"/>
      <c r="T24" s="25"/>
      <c r="U24" s="25"/>
      <c r="V24" s="25"/>
      <c r="W24" s="25"/>
      <c r="X24" s="25"/>
      <c r="Y24" s="25"/>
      <c r="Z24" s="25"/>
    </row>
    <row r="25" s="23" customFormat="true" ht="14.25" hidden="false" customHeight="false" outlineLevel="0" collapsed="false">
      <c r="D25" s="24" t="s">
        <v>20</v>
      </c>
      <c r="E25" s="24" t="s">
        <v>21</v>
      </c>
      <c r="G25" s="24" t="s">
        <v>22</v>
      </c>
      <c r="I25" s="24" t="n">
        <v>1</v>
      </c>
      <c r="J25" s="24" t="n">
        <v>2</v>
      </c>
      <c r="K25" s="24" t="n">
        <v>3</v>
      </c>
      <c r="T25" s="24" t="s">
        <v>20</v>
      </c>
      <c r="U25" s="24" t="s">
        <v>21</v>
      </c>
      <c r="W25" s="24" t="s">
        <v>22</v>
      </c>
      <c r="X25" s="25"/>
      <c r="Y25" s="18" t="s">
        <v>23</v>
      </c>
      <c r="Z25" s="18"/>
    </row>
    <row r="26" customFormat="false" ht="14.25" hidden="false" customHeight="false" outlineLevel="0" collapsed="false">
      <c r="A26" s="19" t="s">
        <v>24</v>
      </c>
      <c r="B26" s="19"/>
      <c r="C26" s="19"/>
      <c r="D26" s="20"/>
      <c r="E26" s="21" t="s">
        <v>17</v>
      </c>
      <c r="G26" s="21" t="n">
        <v>2002</v>
      </c>
      <c r="I26" s="21" t="s">
        <v>17</v>
      </c>
      <c r="J26" s="20"/>
      <c r="K26" s="20"/>
      <c r="M26" s="19" t="s">
        <v>25</v>
      </c>
      <c r="N26" s="19"/>
      <c r="O26" s="19"/>
      <c r="P26" s="19"/>
      <c r="Q26" s="19"/>
      <c r="R26" s="19"/>
      <c r="S26" s="19"/>
      <c r="T26" s="20"/>
      <c r="U26" s="21" t="s">
        <v>17</v>
      </c>
      <c r="W26" s="21" t="n">
        <v>2003</v>
      </c>
      <c r="X26" s="26"/>
      <c r="Y26" s="21" t="s">
        <v>26</v>
      </c>
      <c r="Z26" s="21"/>
    </row>
    <row r="27" customFormat="false" ht="13.5" hidden="false" customHeight="false" outlineLevel="0" collapsed="false"/>
    <row r="28" customFormat="false" ht="13.5" hidden="false" customHeight="false" outlineLevel="0" collapsed="false"/>
    <row r="29" s="25" customFormat="true" ht="14.25" hidden="false" customHeight="false" outlineLevel="0" collapsed="false">
      <c r="D29" s="18" t="s">
        <v>27</v>
      </c>
      <c r="E29" s="18"/>
      <c r="F29" s="18" t="s">
        <v>28</v>
      </c>
      <c r="G29" s="18"/>
      <c r="H29" s="18" t="s">
        <v>29</v>
      </c>
      <c r="I29" s="18"/>
      <c r="J29" s="18" t="s">
        <v>22</v>
      </c>
      <c r="K29" s="18"/>
    </row>
    <row r="30" customFormat="false" ht="14.25" hidden="false" customHeight="true" outlineLevel="0" collapsed="false">
      <c r="A30" s="22" t="s">
        <v>30</v>
      </c>
      <c r="B30" s="22"/>
      <c r="C30" s="22"/>
      <c r="D30" s="21"/>
      <c r="E30" s="21"/>
      <c r="F30" s="21"/>
      <c r="G30" s="21"/>
      <c r="H30" s="21" t="s">
        <v>17</v>
      </c>
      <c r="I30" s="21"/>
      <c r="J30" s="21"/>
      <c r="K30" s="21"/>
      <c r="M30" s="22" t="s">
        <v>31</v>
      </c>
      <c r="N30" s="22"/>
      <c r="O30" s="22"/>
      <c r="P30" s="21" t="n">
        <v>9</v>
      </c>
      <c r="Q30" s="21"/>
    </row>
    <row r="31" customFormat="false" ht="13.5" hidden="false" customHeight="false" outlineLevel="0" collapsed="false"/>
    <row r="32" customFormat="false" ht="13.5" hidden="false" customHeight="false" outlineLevel="0" collapsed="false"/>
    <row r="33" s="25" customFormat="true" ht="14.25" hidden="false" customHeight="false" outlineLevel="0" collapsed="false">
      <c r="D33" s="18" t="s">
        <v>32</v>
      </c>
      <c r="E33" s="18"/>
      <c r="F33" s="18" t="s">
        <v>33</v>
      </c>
      <c r="G33" s="18"/>
    </row>
    <row r="34" customFormat="false" ht="14.25" hidden="false" customHeight="false" outlineLevel="0" collapsed="false">
      <c r="A34" s="19" t="s">
        <v>34</v>
      </c>
      <c r="B34" s="19"/>
      <c r="C34" s="19"/>
      <c r="D34" s="27" t="n">
        <v>0.22</v>
      </c>
      <c r="E34" s="27"/>
      <c r="F34" s="27" t="n">
        <v>0.4</v>
      </c>
      <c r="G34" s="27"/>
    </row>
    <row r="35" customFormat="false" ht="13.5" hidden="false" customHeight="false" outlineLevel="0" collapsed="false"/>
    <row r="36" customFormat="false" ht="13.5" hidden="false" customHeight="false" outlineLevel="0" collapsed="false"/>
    <row r="37" s="25" customFormat="true" ht="14.25" hidden="false" customHeight="false" outlineLevel="0" collapsed="false">
      <c r="F37" s="24" t="s">
        <v>20</v>
      </c>
      <c r="G37" s="24" t="s">
        <v>21</v>
      </c>
      <c r="R37" s="24" t="s">
        <v>20</v>
      </c>
      <c r="S37" s="24" t="s">
        <v>21</v>
      </c>
    </row>
    <row r="38" customFormat="false" ht="14.25" hidden="false" customHeight="false" outlineLevel="0" collapsed="false">
      <c r="A38" s="28" t="s">
        <v>35</v>
      </c>
      <c r="B38" s="28"/>
      <c r="C38" s="28"/>
      <c r="D38" s="28"/>
      <c r="E38" s="28"/>
      <c r="F38" s="20"/>
      <c r="G38" s="21" t="s">
        <v>17</v>
      </c>
      <c r="M38" s="28" t="s">
        <v>36</v>
      </c>
      <c r="N38" s="28"/>
      <c r="O38" s="28"/>
      <c r="P38" s="28"/>
      <c r="Q38" s="28"/>
      <c r="R38" s="20"/>
      <c r="S38" s="21" t="s">
        <v>17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9" t="s">
        <v>37</v>
      </c>
      <c r="B41" s="29"/>
      <c r="C41" s="29"/>
      <c r="D41" s="1" t="n">
        <v>1</v>
      </c>
      <c r="E41" s="11" t="s">
        <v>38</v>
      </c>
      <c r="F41" s="11"/>
      <c r="G41" s="11"/>
      <c r="H41" s="11"/>
      <c r="M41" s="1" t="n">
        <v>7</v>
      </c>
      <c r="N41" s="11"/>
      <c r="O41" s="11"/>
      <c r="P41" s="11"/>
      <c r="Q41" s="11"/>
    </row>
    <row r="42" customFormat="false" ht="12.75" hidden="false" customHeight="false" outlineLevel="0" collapsed="false">
      <c r="A42" s="29"/>
      <c r="B42" s="29"/>
      <c r="C42" s="29"/>
      <c r="D42" s="1" t="n">
        <v>2</v>
      </c>
      <c r="E42" s="11" t="s">
        <v>39</v>
      </c>
      <c r="F42" s="11"/>
      <c r="G42" s="11"/>
      <c r="H42" s="11"/>
      <c r="M42" s="1" t="n">
        <v>8</v>
      </c>
      <c r="N42" s="11"/>
      <c r="O42" s="11"/>
      <c r="P42" s="11"/>
      <c r="Q42" s="11"/>
    </row>
    <row r="43" customFormat="false" ht="12.75" hidden="false" customHeight="false" outlineLevel="0" collapsed="false">
      <c r="A43" s="29"/>
      <c r="B43" s="29"/>
      <c r="C43" s="29"/>
      <c r="D43" s="1" t="n">
        <v>3</v>
      </c>
      <c r="E43" s="11"/>
      <c r="F43" s="11"/>
      <c r="G43" s="11"/>
      <c r="H43" s="11"/>
      <c r="M43" s="1" t="n">
        <v>9</v>
      </c>
      <c r="N43" s="11"/>
      <c r="O43" s="11"/>
      <c r="P43" s="11"/>
      <c r="Q43" s="11"/>
    </row>
    <row r="44" customFormat="false" ht="12.75" hidden="false" customHeight="false" outlineLevel="0" collapsed="false">
      <c r="A44" s="29"/>
      <c r="B44" s="29"/>
      <c r="C44" s="29"/>
      <c r="D44" s="1" t="n">
        <v>4</v>
      </c>
      <c r="E44" s="11"/>
      <c r="F44" s="11"/>
      <c r="G44" s="11"/>
      <c r="H44" s="11"/>
      <c r="M44" s="1" t="n">
        <v>10</v>
      </c>
      <c r="N44" s="11"/>
      <c r="O44" s="11"/>
      <c r="P44" s="11"/>
      <c r="Q44" s="11"/>
    </row>
    <row r="45" customFormat="false" ht="12.75" hidden="false" customHeight="false" outlineLevel="0" collapsed="false">
      <c r="A45" s="29"/>
      <c r="B45" s="29"/>
      <c r="C45" s="29"/>
      <c r="D45" s="1" t="n">
        <v>5</v>
      </c>
      <c r="E45" s="11"/>
      <c r="F45" s="11"/>
      <c r="G45" s="11"/>
      <c r="H45" s="11"/>
      <c r="M45" s="1" t="n">
        <v>11</v>
      </c>
      <c r="N45" s="11"/>
      <c r="O45" s="11"/>
      <c r="P45" s="11"/>
      <c r="Q45" s="11"/>
    </row>
    <row r="46" customFormat="false" ht="12.75" hidden="false" customHeight="false" outlineLevel="0" collapsed="false">
      <c r="A46" s="29"/>
      <c r="B46" s="29"/>
      <c r="C46" s="29"/>
      <c r="D46" s="1" t="n">
        <v>6</v>
      </c>
      <c r="E46" s="11"/>
      <c r="F46" s="11"/>
      <c r="G46" s="11"/>
      <c r="H46" s="11"/>
      <c r="M46" s="1" t="n">
        <v>12</v>
      </c>
      <c r="N46" s="11"/>
      <c r="O46" s="11"/>
      <c r="P46" s="11"/>
      <c r="Q46" s="11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2" t="s">
        <v>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4.25" hidden="false" customHeight="false" outlineLevel="0" collapsed="false">
      <c r="A81" s="18" t="s">
        <v>41</v>
      </c>
      <c r="B81" s="18"/>
      <c r="C81" s="18"/>
      <c r="D81" s="18"/>
      <c r="E81" s="18"/>
      <c r="F81" s="18"/>
      <c r="G81" s="18"/>
      <c r="H81" s="18"/>
      <c r="I81" s="18"/>
      <c r="J81" s="30" t="n">
        <v>2000</v>
      </c>
      <c r="K81" s="30" t="n">
        <v>2001</v>
      </c>
      <c r="L81" s="30" t="n">
        <v>2002</v>
      </c>
      <c r="M81" s="30" t="n">
        <v>2003</v>
      </c>
      <c r="N81" s="30" t="n">
        <v>2004</v>
      </c>
      <c r="O81" s="30" t="n">
        <v>2005</v>
      </c>
      <c r="P81" s="30" t="n">
        <v>2006</v>
      </c>
    </row>
    <row r="82" customFormat="false" ht="14.25" hidden="false" customHeight="true" outlineLevel="0" collapsed="false">
      <c r="A82" s="22" t="s">
        <v>42</v>
      </c>
      <c r="B82" s="22"/>
      <c r="C82" s="22"/>
      <c r="D82" s="22"/>
      <c r="E82" s="22"/>
      <c r="F82" s="22"/>
      <c r="G82" s="22"/>
      <c r="H82" s="22"/>
      <c r="I82" s="22"/>
      <c r="J82" s="31" t="n">
        <v>19</v>
      </c>
      <c r="K82" s="31" t="n">
        <v>19</v>
      </c>
      <c r="L82" s="31" t="n">
        <v>17</v>
      </c>
      <c r="M82" s="31" t="n">
        <v>19</v>
      </c>
      <c r="N82" s="31" t="n">
        <v>21</v>
      </c>
      <c r="O82" s="31" t="n">
        <f aca="false">+[1]LAE!$G$35</f>
        <v>19</v>
      </c>
      <c r="P82" s="31" t="n">
        <v>20</v>
      </c>
    </row>
    <row r="83" customFormat="false" ht="14.25" hidden="false" customHeight="true" outlineLevel="0" collapsed="false">
      <c r="A83" s="22" t="s">
        <v>43</v>
      </c>
      <c r="B83" s="22"/>
      <c r="C83" s="22"/>
      <c r="D83" s="22"/>
      <c r="E83" s="22"/>
      <c r="F83" s="22"/>
      <c r="G83" s="22"/>
      <c r="H83" s="22"/>
      <c r="I83" s="22"/>
      <c r="J83" s="31" t="n">
        <v>23</v>
      </c>
      <c r="K83" s="31" t="n">
        <v>24</v>
      </c>
      <c r="L83" s="31" t="n">
        <v>32</v>
      </c>
      <c r="M83" s="31" t="n">
        <v>33</v>
      </c>
      <c r="N83" s="31" t="n">
        <v>28</v>
      </c>
      <c r="O83" s="31" t="n">
        <f aca="false">+[1]LAE!$G$32</f>
        <v>39</v>
      </c>
      <c r="P83" s="31" t="n">
        <v>31</v>
      </c>
    </row>
    <row r="84" customFormat="false" ht="14.25" hidden="false" customHeight="true" outlineLevel="0" collapsed="false">
      <c r="A84" s="22" t="s">
        <v>44</v>
      </c>
      <c r="B84" s="22"/>
      <c r="C84" s="22"/>
      <c r="D84" s="22"/>
      <c r="E84" s="22"/>
      <c r="F84" s="22"/>
      <c r="G84" s="22"/>
      <c r="H84" s="22"/>
      <c r="I84" s="22"/>
      <c r="J84" s="31" t="n">
        <v>42</v>
      </c>
      <c r="K84" s="31" t="n">
        <v>43</v>
      </c>
      <c r="L84" s="31" t="n">
        <v>49</v>
      </c>
      <c r="M84" s="31" t="n">
        <v>52</v>
      </c>
      <c r="N84" s="31" t="n">
        <v>49</v>
      </c>
      <c r="O84" s="31" t="n">
        <f aca="false">+SUM(O82:O83)</f>
        <v>58</v>
      </c>
      <c r="P84" s="31" t="n">
        <v>51</v>
      </c>
    </row>
    <row r="85" customFormat="false" ht="14.25" hidden="false" customHeight="true" outlineLevel="0" collapsed="false">
      <c r="A85" s="22" t="s">
        <v>45</v>
      </c>
      <c r="B85" s="22"/>
      <c r="C85" s="22"/>
      <c r="D85" s="22"/>
      <c r="E85" s="22"/>
      <c r="F85" s="22"/>
      <c r="G85" s="22"/>
      <c r="H85" s="22"/>
      <c r="I85" s="22"/>
      <c r="J85" s="32" t="n">
        <v>0.452380952380952</v>
      </c>
      <c r="K85" s="32" t="n">
        <v>0.441860465116279</v>
      </c>
      <c r="L85" s="32" t="n">
        <v>0.346938775510204</v>
      </c>
      <c r="M85" s="32" t="n">
        <v>0.365384615384615</v>
      </c>
      <c r="N85" s="32" t="n">
        <v>0.428571428571429</v>
      </c>
      <c r="O85" s="32" t="n">
        <f aca="false">+O82/O84</f>
        <v>0.327586206896552</v>
      </c>
      <c r="P85" s="32" t="n">
        <v>0.392156862745098</v>
      </c>
    </row>
    <row r="86" customFormat="false" ht="13.5" hidden="false" customHeight="false" outlineLevel="0" collapsed="false"/>
    <row r="89" customFormat="false" ht="13.5" hidden="false" customHeight="false" outlineLevel="0" collapsed="false"/>
    <row r="90" s="34" customFormat="true" ht="13.5" hidden="false" customHeight="true" outlineLevel="0" collapsed="false">
      <c r="A90" s="33" t="s">
        <v>46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</row>
    <row r="91" s="23" customFormat="true" ht="14.25" hidden="false" customHeight="true" outlineLevel="0" collapsed="false">
      <c r="A91" s="33" t="s">
        <v>47</v>
      </c>
      <c r="B91" s="33"/>
      <c r="C91" s="33"/>
      <c r="D91" s="33"/>
      <c r="E91" s="33"/>
      <c r="F91" s="33"/>
      <c r="G91" s="33"/>
      <c r="H91" s="33"/>
      <c r="I91" s="33"/>
      <c r="J91" s="33" t="n">
        <v>2000</v>
      </c>
      <c r="K91" s="33"/>
      <c r="L91" s="33" t="n">
        <v>2001</v>
      </c>
      <c r="M91" s="33"/>
      <c r="N91" s="33" t="n">
        <v>2002</v>
      </c>
      <c r="O91" s="33"/>
      <c r="P91" s="33" t="n">
        <v>2003</v>
      </c>
      <c r="Q91" s="33"/>
      <c r="R91" s="33" t="n">
        <v>2004</v>
      </c>
      <c r="S91" s="33"/>
      <c r="T91" s="33" t="n">
        <v>2005</v>
      </c>
      <c r="U91" s="33"/>
      <c r="V91" s="33" t="n">
        <v>2006</v>
      </c>
      <c r="W91" s="33"/>
    </row>
    <row r="92" s="34" customFormat="true" ht="14.2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5" t="s">
        <v>48</v>
      </c>
      <c r="K92" s="35" t="s">
        <v>49</v>
      </c>
      <c r="L92" s="35" t="s">
        <v>48</v>
      </c>
      <c r="M92" s="35" t="s">
        <v>49</v>
      </c>
      <c r="N92" s="35" t="s">
        <v>48</v>
      </c>
      <c r="O92" s="35" t="s">
        <v>49</v>
      </c>
      <c r="P92" s="35" t="s">
        <v>48</v>
      </c>
      <c r="Q92" s="35" t="s">
        <v>49</v>
      </c>
      <c r="R92" s="35" t="s">
        <v>48</v>
      </c>
      <c r="S92" s="35" t="s">
        <v>49</v>
      </c>
      <c r="T92" s="35" t="s">
        <v>48</v>
      </c>
      <c r="U92" s="35" t="s">
        <v>49</v>
      </c>
      <c r="V92" s="35" t="s">
        <v>48</v>
      </c>
      <c r="W92" s="35" t="s">
        <v>49</v>
      </c>
    </row>
    <row r="93" customFormat="false" ht="14.25" hidden="false" customHeight="true" outlineLevel="0" collapsed="false">
      <c r="A93" s="22" t="s">
        <v>50</v>
      </c>
      <c r="B93" s="22"/>
      <c r="C93" s="22"/>
      <c r="D93" s="22"/>
      <c r="E93" s="22"/>
      <c r="F93" s="22"/>
      <c r="G93" s="22"/>
      <c r="H93" s="22"/>
      <c r="I93" s="22"/>
      <c r="J93" s="31" t="n">
        <v>0</v>
      </c>
      <c r="K93" s="32" t="n">
        <v>0</v>
      </c>
      <c r="L93" s="31" t="n">
        <v>0</v>
      </c>
      <c r="M93" s="32" t="n">
        <v>0</v>
      </c>
      <c r="N93" s="31" t="n">
        <v>0</v>
      </c>
      <c r="O93" s="32" t="n">
        <v>0</v>
      </c>
      <c r="P93" s="31" t="n">
        <v>0</v>
      </c>
      <c r="Q93" s="32" t="n">
        <v>0</v>
      </c>
      <c r="R93" s="31" t="n">
        <v>0</v>
      </c>
      <c r="S93" s="32" t="n">
        <v>0</v>
      </c>
      <c r="T93" s="31" t="n">
        <f aca="false">+[1]LAE!$G$33</f>
        <v>0</v>
      </c>
      <c r="U93" s="32" t="n">
        <f aca="false">+T93/$O$82</f>
        <v>0</v>
      </c>
      <c r="V93" s="31" t="n">
        <v>0</v>
      </c>
      <c r="W93" s="32" t="n">
        <f aca="false">+V93/$P$82</f>
        <v>0</v>
      </c>
    </row>
    <row r="94" customFormat="false" ht="14.25" hidden="false" customHeight="true" outlineLevel="0" collapsed="false">
      <c r="A94" s="22" t="s">
        <v>51</v>
      </c>
      <c r="B94" s="22"/>
      <c r="C94" s="22"/>
      <c r="D94" s="22"/>
      <c r="E94" s="22"/>
      <c r="F94" s="22"/>
      <c r="G94" s="22"/>
      <c r="H94" s="22"/>
      <c r="I94" s="22"/>
      <c r="J94" s="31" t="n">
        <f aca="false">+J99</f>
        <v>6</v>
      </c>
      <c r="K94" s="32" t="n">
        <f aca="false">+K99</f>
        <v>0.315789473684211</v>
      </c>
      <c r="L94" s="31" t="n">
        <f aca="false">+L99</f>
        <v>7</v>
      </c>
      <c r="M94" s="32" t="n">
        <f aca="false">+M99</f>
        <v>0.368421052631579</v>
      </c>
      <c r="N94" s="31" t="n">
        <f aca="false">+N99</f>
        <v>14</v>
      </c>
      <c r="O94" s="32" t="n">
        <f aca="false">+O99</f>
        <v>0.823529411764706</v>
      </c>
      <c r="P94" s="31" t="n">
        <f aca="false">+P99</f>
        <v>14</v>
      </c>
      <c r="Q94" s="32" t="n">
        <f aca="false">+Q99</f>
        <v>0.736842105263158</v>
      </c>
      <c r="R94" s="31" t="n">
        <f aca="false">+R99</f>
        <v>14</v>
      </c>
      <c r="S94" s="32" t="n">
        <f aca="false">+S99</f>
        <v>0.666666666666667</v>
      </c>
      <c r="T94" s="31" t="n">
        <f aca="false">+[1]LAE!$G$50</f>
        <v>17</v>
      </c>
      <c r="U94" s="32" t="n">
        <f aca="false">+T94/$O$82</f>
        <v>0.894736842105263</v>
      </c>
      <c r="V94" s="31" t="n">
        <v>16</v>
      </c>
      <c r="W94" s="32" t="n">
        <f aca="false">+V94/$P$82</f>
        <v>0.8</v>
      </c>
    </row>
    <row r="95" customFormat="false" ht="14.25" hidden="false" customHeight="true" outlineLevel="0" collapsed="false">
      <c r="A95" s="22" t="s">
        <v>52</v>
      </c>
      <c r="B95" s="22"/>
      <c r="C95" s="22"/>
      <c r="D95" s="22"/>
      <c r="E95" s="22"/>
      <c r="F95" s="22"/>
      <c r="G95" s="22"/>
      <c r="H95" s="22"/>
      <c r="I95" s="22"/>
      <c r="J95" s="31" t="n">
        <v>0</v>
      </c>
      <c r="K95" s="32" t="n">
        <v>0</v>
      </c>
      <c r="L95" s="31" t="n">
        <v>0</v>
      </c>
      <c r="M95" s="32" t="n">
        <v>0</v>
      </c>
      <c r="N95" s="31" t="n">
        <v>0</v>
      </c>
      <c r="O95" s="32" t="n">
        <v>0</v>
      </c>
      <c r="P95" s="31" t="n">
        <v>0</v>
      </c>
      <c r="Q95" s="32" t="n">
        <v>0</v>
      </c>
      <c r="R95" s="31" t="n">
        <v>0</v>
      </c>
      <c r="S95" s="32" t="n">
        <v>0</v>
      </c>
      <c r="T95" s="31" t="n">
        <f aca="false">+[1]LAE!$G$38</f>
        <v>0</v>
      </c>
      <c r="U95" s="32" t="n">
        <f aca="false">+T95/$O$82</f>
        <v>0</v>
      </c>
      <c r="V95" s="31" t="n">
        <v>2</v>
      </c>
      <c r="W95" s="32" t="n">
        <f aca="false">+V95/$P$82</f>
        <v>0.1</v>
      </c>
    </row>
    <row r="96" customFormat="false" ht="14.25" hidden="false" customHeight="true" outlineLevel="0" collapsed="false">
      <c r="A96" s="22" t="s">
        <v>53</v>
      </c>
      <c r="B96" s="22"/>
      <c r="C96" s="22"/>
      <c r="D96" s="22"/>
      <c r="E96" s="22"/>
      <c r="F96" s="22"/>
      <c r="G96" s="22"/>
      <c r="H96" s="22"/>
      <c r="I96" s="22"/>
      <c r="J96" s="31" t="n">
        <v>0</v>
      </c>
      <c r="K96" s="32" t="n">
        <v>0</v>
      </c>
      <c r="L96" s="31" t="n">
        <v>0</v>
      </c>
      <c r="M96" s="32" t="n">
        <v>0</v>
      </c>
      <c r="N96" s="31" t="n">
        <v>0</v>
      </c>
      <c r="O96" s="32" t="n">
        <v>0</v>
      </c>
      <c r="P96" s="31" t="n">
        <v>0</v>
      </c>
      <c r="Q96" s="32" t="n">
        <v>0</v>
      </c>
      <c r="R96" s="31" t="n">
        <v>0</v>
      </c>
      <c r="S96" s="32" t="n">
        <v>0</v>
      </c>
      <c r="T96" s="31" t="n">
        <f aca="false">+[1]LAE!$G$42</f>
        <v>0</v>
      </c>
      <c r="U96" s="32" t="n">
        <f aca="false">+T96/$O$82</f>
        <v>0</v>
      </c>
      <c r="V96" s="31" t="n">
        <v>0</v>
      </c>
      <c r="W96" s="32" t="n">
        <f aca="false">+V96/$P$82</f>
        <v>0</v>
      </c>
    </row>
    <row r="97" customFormat="false" ht="14.25" hidden="false" customHeight="true" outlineLevel="0" collapsed="false">
      <c r="A97" s="22" t="s">
        <v>54</v>
      </c>
      <c r="B97" s="22"/>
      <c r="C97" s="22"/>
      <c r="D97" s="22"/>
      <c r="E97" s="22"/>
      <c r="F97" s="22"/>
      <c r="G97" s="22"/>
      <c r="H97" s="22"/>
      <c r="I97" s="22"/>
      <c r="J97" s="31" t="n">
        <v>0</v>
      </c>
      <c r="K97" s="32" t="n">
        <v>0</v>
      </c>
      <c r="L97" s="31" t="n">
        <v>0</v>
      </c>
      <c r="M97" s="32" t="n">
        <v>0</v>
      </c>
      <c r="N97" s="31" t="n">
        <v>0</v>
      </c>
      <c r="O97" s="32" t="n">
        <v>0</v>
      </c>
      <c r="P97" s="31" t="n">
        <v>0</v>
      </c>
      <c r="Q97" s="32" t="n">
        <v>0</v>
      </c>
      <c r="R97" s="31" t="n">
        <v>0</v>
      </c>
      <c r="S97" s="32" t="n">
        <v>0</v>
      </c>
      <c r="T97" s="31" t="n">
        <v>0</v>
      </c>
      <c r="U97" s="32" t="n">
        <f aca="false">+T97/$O$82</f>
        <v>0</v>
      </c>
      <c r="V97" s="31" t="n">
        <v>0</v>
      </c>
      <c r="W97" s="32" t="n">
        <f aca="false">+V97/$P$82</f>
        <v>0</v>
      </c>
    </row>
    <row r="98" customFormat="false" ht="14.25" hidden="false" customHeight="true" outlineLevel="0" collapsed="false">
      <c r="A98" s="22" t="s">
        <v>55</v>
      </c>
      <c r="B98" s="22"/>
      <c r="C98" s="22"/>
      <c r="D98" s="22"/>
      <c r="E98" s="22"/>
      <c r="F98" s="22"/>
      <c r="G98" s="22"/>
      <c r="H98" s="22"/>
      <c r="I98" s="22"/>
      <c r="J98" s="31" t="n">
        <v>0</v>
      </c>
      <c r="K98" s="32" t="n">
        <v>0</v>
      </c>
      <c r="L98" s="31" t="n">
        <v>0</v>
      </c>
      <c r="M98" s="32" t="n">
        <v>0</v>
      </c>
      <c r="N98" s="31" t="n">
        <v>0</v>
      </c>
      <c r="O98" s="32" t="n">
        <v>0</v>
      </c>
      <c r="P98" s="31" t="n">
        <v>0</v>
      </c>
      <c r="Q98" s="32" t="n">
        <v>0</v>
      </c>
      <c r="R98" s="31" t="n">
        <v>0</v>
      </c>
      <c r="S98" s="32" t="n">
        <v>0</v>
      </c>
      <c r="T98" s="31" t="n">
        <f aca="false">+[1]LAE!$G$39</f>
        <v>1</v>
      </c>
      <c r="U98" s="32" t="n">
        <f aca="false">+T98/$O$82</f>
        <v>0.0526315789473684</v>
      </c>
      <c r="V98" s="31" t="n">
        <v>8</v>
      </c>
      <c r="W98" s="32" t="n">
        <f aca="false">+V98/$P$82</f>
        <v>0.4</v>
      </c>
    </row>
    <row r="99" customFormat="false" ht="14.25" hidden="false" customHeight="true" outlineLevel="0" collapsed="false">
      <c r="A99" s="22" t="s">
        <v>56</v>
      </c>
      <c r="B99" s="22"/>
      <c r="C99" s="22"/>
      <c r="D99" s="22"/>
      <c r="E99" s="22"/>
      <c r="F99" s="22"/>
      <c r="G99" s="22"/>
      <c r="H99" s="22"/>
      <c r="I99" s="22"/>
      <c r="J99" s="31" t="n">
        <v>6</v>
      </c>
      <c r="K99" s="32" t="n">
        <v>0.315789473684211</v>
      </c>
      <c r="L99" s="31" t="n">
        <v>7</v>
      </c>
      <c r="M99" s="32" t="n">
        <v>0.368421052631579</v>
      </c>
      <c r="N99" s="31" t="n">
        <v>14</v>
      </c>
      <c r="O99" s="32" t="n">
        <v>0.823529411764706</v>
      </c>
      <c r="P99" s="31" t="n">
        <v>14</v>
      </c>
      <c r="Q99" s="32" t="n">
        <v>0.736842105263158</v>
      </c>
      <c r="R99" s="31" t="n">
        <v>14</v>
      </c>
      <c r="S99" s="32" t="n">
        <v>0.666666666666667</v>
      </c>
      <c r="T99" s="31" t="n">
        <f aca="false">+[1]LAE!$G$40</f>
        <v>17</v>
      </c>
      <c r="U99" s="32" t="n">
        <f aca="false">+T99/$O$82</f>
        <v>0.894736842105263</v>
      </c>
      <c r="V99" s="31" t="n">
        <v>16</v>
      </c>
      <c r="W99" s="32" t="n">
        <f aca="false">+V99/$P$82</f>
        <v>0.8</v>
      </c>
    </row>
    <row r="100" customFormat="false" ht="14.25" hidden="false" customHeight="true" outlineLevel="0" collapsed="false">
      <c r="A100" s="22" t="s">
        <v>57</v>
      </c>
      <c r="B100" s="22"/>
      <c r="C100" s="22"/>
      <c r="D100" s="22"/>
      <c r="E100" s="22"/>
      <c r="F100" s="22"/>
      <c r="G100" s="22"/>
      <c r="H100" s="22"/>
      <c r="I100" s="22"/>
      <c r="J100" s="31" t="n">
        <v>2</v>
      </c>
      <c r="K100" s="32" t="n">
        <v>0.105263157894737</v>
      </c>
      <c r="L100" s="31" t="n">
        <v>3</v>
      </c>
      <c r="M100" s="32" t="n">
        <v>0.157894736842105</v>
      </c>
      <c r="N100" s="31" t="n">
        <v>10</v>
      </c>
      <c r="O100" s="32" t="n">
        <v>0.588235294117647</v>
      </c>
      <c r="P100" s="31" t="n">
        <v>12</v>
      </c>
      <c r="Q100" s="32" t="n">
        <v>0.631578947368421</v>
      </c>
      <c r="R100" s="31" t="n">
        <v>19</v>
      </c>
      <c r="S100" s="32" t="n">
        <v>0.904761904761905</v>
      </c>
      <c r="T100" s="31" t="n">
        <f aca="false">+[1]LAE!$G$41</f>
        <v>13</v>
      </c>
      <c r="U100" s="32" t="n">
        <f aca="false">+T100/$O$82</f>
        <v>0.68421052631579</v>
      </c>
      <c r="V100" s="31" t="n">
        <v>16</v>
      </c>
      <c r="W100" s="32" t="n">
        <f aca="false">+V100/$P$82</f>
        <v>0.8</v>
      </c>
    </row>
    <row r="101" customFormat="false" ht="13.5" hidden="false" customHeight="false" outlineLevel="0" collapsed="false">
      <c r="A101" s="14" t="s">
        <v>58</v>
      </c>
      <c r="B101" s="36"/>
      <c r="C101" s="36"/>
      <c r="D101" s="36"/>
      <c r="E101" s="36"/>
      <c r="F101" s="36"/>
      <c r="G101" s="36"/>
      <c r="H101" s="36"/>
      <c r="I101" s="36"/>
      <c r="J101" s="37"/>
      <c r="K101" s="38"/>
      <c r="L101" s="37"/>
      <c r="M101" s="38"/>
      <c r="N101" s="37"/>
      <c r="O101" s="38"/>
      <c r="P101" s="37"/>
      <c r="Q101" s="38"/>
      <c r="R101" s="37"/>
      <c r="S101" s="38"/>
      <c r="T101" s="37"/>
      <c r="U101" s="38"/>
      <c r="V101" s="37"/>
      <c r="W101" s="38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7"/>
      <c r="K102" s="38"/>
      <c r="L102" s="37"/>
      <c r="M102" s="38"/>
      <c r="N102" s="37"/>
      <c r="O102" s="38"/>
      <c r="P102" s="37"/>
      <c r="Q102" s="38"/>
      <c r="R102" s="37"/>
      <c r="S102" s="38"/>
      <c r="T102" s="37"/>
      <c r="U102" s="38"/>
      <c r="V102" s="37"/>
      <c r="W102" s="38"/>
    </row>
    <row r="103" s="14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2" t="s">
        <v>59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4.25" hidden="false" customHeight="false" outlineLevel="0" collapsed="false">
      <c r="A106" s="18" t="s">
        <v>41</v>
      </c>
      <c r="B106" s="18"/>
      <c r="C106" s="18"/>
      <c r="D106" s="18"/>
      <c r="E106" s="18"/>
      <c r="F106" s="18"/>
      <c r="G106" s="18"/>
      <c r="H106" s="18"/>
      <c r="I106" s="18"/>
      <c r="J106" s="30" t="n">
        <v>2000</v>
      </c>
      <c r="K106" s="30" t="n">
        <v>2001</v>
      </c>
      <c r="L106" s="30" t="n">
        <v>2002</v>
      </c>
      <c r="M106" s="30" t="n">
        <v>2003</v>
      </c>
      <c r="N106" s="30" t="n">
        <v>2004</v>
      </c>
      <c r="O106" s="30" t="n">
        <v>2005</v>
      </c>
      <c r="P106" s="30" t="n">
        <v>2006</v>
      </c>
    </row>
    <row r="107" customFormat="false" ht="14.25" hidden="false" customHeight="false" outlineLevel="0" collapsed="false">
      <c r="A107" s="28" t="s">
        <v>60</v>
      </c>
      <c r="B107" s="28"/>
      <c r="C107" s="28"/>
      <c r="D107" s="28"/>
      <c r="E107" s="28"/>
      <c r="F107" s="28"/>
      <c r="G107" s="28"/>
      <c r="H107" s="28"/>
      <c r="I107" s="28"/>
      <c r="J107" s="39" t="n">
        <v>1207</v>
      </c>
      <c r="K107" s="39" t="n">
        <v>1265</v>
      </c>
      <c r="L107" s="39" t="n">
        <v>1322</v>
      </c>
      <c r="M107" s="39" t="n">
        <v>1357</v>
      </c>
      <c r="N107" s="39" t="n">
        <v>1307</v>
      </c>
      <c r="O107" s="39" t="n">
        <f aca="false">+[1]LAE!$G$52</f>
        <v>1316</v>
      </c>
      <c r="P107" s="39" t="n">
        <v>1300</v>
      </c>
    </row>
    <row r="108" customFormat="false" ht="14.25" hidden="false" customHeight="true" outlineLevel="0" collapsed="false">
      <c r="A108" s="22" t="s">
        <v>61</v>
      </c>
      <c r="B108" s="22"/>
      <c r="C108" s="22"/>
      <c r="D108" s="22"/>
      <c r="E108" s="22"/>
      <c r="F108" s="22"/>
      <c r="G108" s="22"/>
      <c r="H108" s="22"/>
      <c r="I108" s="22"/>
      <c r="J108" s="39" t="n">
        <v>100</v>
      </c>
      <c r="K108" s="39" t="n">
        <v>192</v>
      </c>
      <c r="L108" s="39" t="n">
        <v>210</v>
      </c>
      <c r="M108" s="39" t="n">
        <v>251</v>
      </c>
      <c r="N108" s="39" t="n">
        <v>313</v>
      </c>
      <c r="O108" s="39" t="n">
        <f aca="false">+[1]LAE!$G$53</f>
        <v>289</v>
      </c>
      <c r="P108" s="39" t="n">
        <v>260</v>
      </c>
    </row>
    <row r="109" customFormat="false" ht="14.25" hidden="false" customHeight="true" outlineLevel="0" collapsed="false">
      <c r="A109" s="22" t="s">
        <v>62</v>
      </c>
      <c r="B109" s="22"/>
      <c r="C109" s="22"/>
      <c r="D109" s="22"/>
      <c r="E109" s="22"/>
      <c r="F109" s="22"/>
      <c r="G109" s="22"/>
      <c r="H109" s="22"/>
      <c r="I109" s="22"/>
      <c r="J109" s="40" t="n">
        <v>0.0497100248550124</v>
      </c>
      <c r="K109" s="40" t="n">
        <v>0.25296442687747</v>
      </c>
      <c r="L109" s="40" t="n">
        <v>0.302571860816944</v>
      </c>
      <c r="M109" s="40" t="n">
        <v>0.353721444362565</v>
      </c>
      <c r="N109" s="40" t="n">
        <v>0.639</v>
      </c>
      <c r="O109" s="40" t="n">
        <f aca="false">+[1]LAE!$G$56</f>
        <v>0.667</v>
      </c>
      <c r="P109" s="40" t="n">
        <v>0.8</v>
      </c>
    </row>
    <row r="110" customFormat="false" ht="14.25" hidden="false" customHeight="true" outlineLevel="0" collapsed="false">
      <c r="A110" s="22" t="s">
        <v>63</v>
      </c>
      <c r="B110" s="22"/>
      <c r="C110" s="22"/>
      <c r="D110" s="22"/>
      <c r="E110" s="22"/>
      <c r="F110" s="22"/>
      <c r="G110" s="22"/>
      <c r="H110" s="22"/>
      <c r="I110" s="22"/>
      <c r="J110" s="39" t="s">
        <v>64</v>
      </c>
      <c r="K110" s="39" t="s">
        <v>64</v>
      </c>
      <c r="L110" s="39" t="s">
        <v>64</v>
      </c>
      <c r="M110" s="39" t="s">
        <v>64</v>
      </c>
      <c r="N110" s="39" t="s">
        <v>64</v>
      </c>
      <c r="O110" s="41" t="n">
        <f aca="false">+[1]LAE!$G$60</f>
        <v>0.2803</v>
      </c>
      <c r="P110" s="39" t="s">
        <v>64</v>
      </c>
    </row>
    <row r="111" customFormat="false" ht="14.25" hidden="false" customHeight="true" outlineLevel="0" collapsed="false">
      <c r="A111" s="22" t="s">
        <v>65</v>
      </c>
      <c r="B111" s="22"/>
      <c r="C111" s="22"/>
      <c r="D111" s="22"/>
      <c r="E111" s="22"/>
      <c r="F111" s="22"/>
      <c r="G111" s="22"/>
      <c r="H111" s="22"/>
      <c r="I111" s="22"/>
      <c r="J111" s="40" t="n">
        <v>0.08</v>
      </c>
      <c r="K111" s="40" t="n">
        <v>0.35</v>
      </c>
      <c r="L111" s="40" t="n">
        <v>0.35</v>
      </c>
      <c r="M111" s="40" t="n">
        <v>0.17</v>
      </c>
      <c r="N111" s="40" t="n">
        <v>0.55</v>
      </c>
      <c r="O111" s="41" t="n">
        <f aca="false">+[1]LAE!$G$57</f>
        <v>0.3325</v>
      </c>
      <c r="P111" s="40" t="n">
        <v>0.78</v>
      </c>
    </row>
    <row r="112" customFormat="false" ht="14.25" hidden="false" customHeight="true" outlineLevel="0" collapsed="false">
      <c r="A112" s="22" t="s">
        <v>66</v>
      </c>
      <c r="B112" s="22"/>
      <c r="C112" s="22"/>
      <c r="D112" s="22"/>
      <c r="E112" s="22"/>
      <c r="F112" s="22"/>
      <c r="G112" s="22"/>
      <c r="H112" s="22"/>
      <c r="I112" s="22"/>
      <c r="J112" s="40" t="s">
        <v>64</v>
      </c>
      <c r="K112" s="40" t="n">
        <v>0.3</v>
      </c>
      <c r="L112" s="40" t="s">
        <v>64</v>
      </c>
      <c r="M112" s="40" t="s">
        <v>64</v>
      </c>
      <c r="N112" s="40" t="s">
        <v>64</v>
      </c>
      <c r="O112" s="40" t="n">
        <v>0.75</v>
      </c>
      <c r="P112" s="40" t="n">
        <v>0.75</v>
      </c>
    </row>
    <row r="113" customFormat="false" ht="27.75" hidden="false" customHeight="true" outlineLevel="0" collapsed="false">
      <c r="A113" s="22" t="s">
        <v>67</v>
      </c>
      <c r="B113" s="22"/>
      <c r="C113" s="22"/>
      <c r="D113" s="22"/>
      <c r="E113" s="22"/>
      <c r="F113" s="22"/>
      <c r="G113" s="22"/>
      <c r="H113" s="22"/>
      <c r="I113" s="22"/>
      <c r="J113" s="39" t="n">
        <v>9</v>
      </c>
      <c r="K113" s="39" t="n">
        <v>9</v>
      </c>
      <c r="L113" s="39" t="n">
        <v>9</v>
      </c>
      <c r="M113" s="39" t="n">
        <v>10</v>
      </c>
      <c r="N113" s="39" t="n">
        <v>10</v>
      </c>
      <c r="O113" s="42" t="n">
        <v>10</v>
      </c>
      <c r="P113" s="42" t="n">
        <v>9</v>
      </c>
    </row>
    <row r="114" customFormat="false" ht="13.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7"/>
      <c r="K114" s="37"/>
      <c r="L114" s="37"/>
      <c r="M114" s="37"/>
      <c r="N114" s="37"/>
      <c r="O114" s="43"/>
      <c r="P114" s="43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7"/>
      <c r="K115" s="37"/>
      <c r="L115" s="37"/>
      <c r="M115" s="37"/>
      <c r="N115" s="37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2" t="s">
        <v>6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4.25" hidden="false" customHeight="false" outlineLevel="0" collapsed="false">
      <c r="A119" s="18" t="s">
        <v>41</v>
      </c>
      <c r="B119" s="18"/>
      <c r="C119" s="18"/>
      <c r="D119" s="18"/>
      <c r="E119" s="18"/>
      <c r="F119" s="18"/>
      <c r="G119" s="18"/>
      <c r="H119" s="18"/>
      <c r="I119" s="18"/>
      <c r="J119" s="30" t="n">
        <v>2000</v>
      </c>
      <c r="K119" s="30" t="n">
        <v>2001</v>
      </c>
      <c r="L119" s="30" t="n">
        <v>2002</v>
      </c>
      <c r="M119" s="30" t="n">
        <v>2003</v>
      </c>
      <c r="N119" s="30" t="n">
        <v>2004</v>
      </c>
      <c r="O119" s="30" t="n">
        <v>2005</v>
      </c>
      <c r="P119" s="30" t="n">
        <v>2006</v>
      </c>
    </row>
    <row r="120" customFormat="false" ht="14.25" hidden="false" customHeight="false" outlineLevel="0" collapsed="false">
      <c r="A120" s="19" t="s">
        <v>69</v>
      </c>
      <c r="B120" s="19"/>
      <c r="C120" s="19"/>
      <c r="D120" s="19"/>
      <c r="E120" s="19"/>
      <c r="F120" s="19"/>
      <c r="G120" s="19"/>
      <c r="H120" s="19"/>
      <c r="I120" s="19"/>
      <c r="J120" s="20" t="n">
        <v>7.6</v>
      </c>
      <c r="K120" s="20" t="n">
        <v>7.2</v>
      </c>
      <c r="L120" s="20" t="n">
        <v>7.5</v>
      </c>
      <c r="M120" s="20" t="n">
        <v>6.9</v>
      </c>
      <c r="N120" s="20" t="n">
        <v>8.3</v>
      </c>
      <c r="O120" s="20" t="n">
        <f aca="false">+[1]LAE!$G$67</f>
        <v>7.3</v>
      </c>
      <c r="P120" s="20" t="n">
        <v>8.5</v>
      </c>
    </row>
    <row r="121" customFormat="false" ht="14.25" hidden="false" customHeight="false" outlineLevel="0" collapsed="false">
      <c r="A121" s="19" t="s">
        <v>70</v>
      </c>
      <c r="B121" s="19"/>
      <c r="C121" s="19"/>
      <c r="D121" s="19"/>
      <c r="E121" s="19"/>
      <c r="F121" s="19"/>
      <c r="G121" s="19"/>
      <c r="H121" s="19"/>
      <c r="I121" s="19"/>
      <c r="J121" s="20" t="n">
        <v>0</v>
      </c>
      <c r="K121" s="20" t="n">
        <v>0</v>
      </c>
      <c r="L121" s="20" t="n">
        <v>0</v>
      </c>
      <c r="M121" s="44" t="n">
        <v>8.17</v>
      </c>
      <c r="N121" s="44" t="n">
        <v>8.63</v>
      </c>
      <c r="O121" s="44" t="n">
        <f aca="false">+[1]LAE!$G$68</f>
        <v>8.65</v>
      </c>
      <c r="P121" s="44" t="n">
        <v>9.55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5" customFormat="true" ht="14.25" hidden="false" customHeight="true" outlineLevel="0" collapsed="false">
      <c r="J124" s="33" t="n">
        <v>2000</v>
      </c>
      <c r="K124" s="33"/>
      <c r="L124" s="33" t="n">
        <v>2001</v>
      </c>
      <c r="M124" s="33"/>
      <c r="N124" s="33" t="n">
        <v>2002</v>
      </c>
      <c r="O124" s="33"/>
      <c r="P124" s="33" t="n">
        <v>2003</v>
      </c>
      <c r="Q124" s="33"/>
      <c r="R124" s="33" t="n">
        <v>2004</v>
      </c>
      <c r="S124" s="33"/>
      <c r="T124" s="33" t="n">
        <v>2005</v>
      </c>
      <c r="U124" s="33"/>
      <c r="V124" s="33" t="n">
        <v>2006</v>
      </c>
      <c r="W124" s="33"/>
    </row>
    <row r="125" customFormat="false" ht="14.25" hidden="false" customHeight="false" outlineLevel="0" collapsed="false">
      <c r="J125" s="45" t="s">
        <v>21</v>
      </c>
      <c r="K125" s="45" t="s">
        <v>71</v>
      </c>
      <c r="L125" s="45" t="s">
        <v>21</v>
      </c>
      <c r="M125" s="45" t="s">
        <v>71</v>
      </c>
      <c r="N125" s="45" t="s">
        <v>21</v>
      </c>
      <c r="O125" s="45" t="s">
        <v>71</v>
      </c>
      <c r="P125" s="45" t="s">
        <v>21</v>
      </c>
      <c r="Q125" s="45" t="s">
        <v>71</v>
      </c>
      <c r="R125" s="45" t="s">
        <v>21</v>
      </c>
      <c r="S125" s="45" t="s">
        <v>71</v>
      </c>
      <c r="T125" s="45" t="s">
        <v>21</v>
      </c>
      <c r="U125" s="45" t="s">
        <v>71</v>
      </c>
      <c r="V125" s="45" t="s">
        <v>21</v>
      </c>
      <c r="W125" s="45" t="s">
        <v>71</v>
      </c>
    </row>
    <row r="126" customFormat="false" ht="30" hidden="false" customHeight="true" outlineLevel="0" collapsed="false">
      <c r="A126" s="46" t="s">
        <v>72</v>
      </c>
      <c r="B126" s="46"/>
      <c r="C126" s="46"/>
      <c r="D126" s="46"/>
      <c r="E126" s="46"/>
      <c r="F126" s="46"/>
      <c r="G126" s="46"/>
      <c r="H126" s="46"/>
      <c r="I126" s="46"/>
      <c r="J126" s="21" t="s">
        <v>17</v>
      </c>
      <c r="K126" s="21"/>
      <c r="L126" s="21" t="s">
        <v>17</v>
      </c>
      <c r="M126" s="21"/>
      <c r="N126" s="21" t="s">
        <v>17</v>
      </c>
      <c r="O126" s="21"/>
      <c r="P126" s="21"/>
      <c r="Q126" s="21" t="s">
        <v>17</v>
      </c>
      <c r="R126" s="21" t="s">
        <v>17</v>
      </c>
      <c r="S126" s="21"/>
      <c r="T126" s="21" t="s">
        <v>17</v>
      </c>
      <c r="U126" s="21"/>
      <c r="V126" s="21" t="s">
        <v>17</v>
      </c>
      <c r="W126" s="21"/>
    </row>
    <row r="127" customFormat="false" ht="30" hidden="false" customHeight="true" outlineLevel="0" collapsed="false">
      <c r="A127" s="46" t="s">
        <v>73</v>
      </c>
      <c r="B127" s="46"/>
      <c r="C127" s="46"/>
      <c r="D127" s="46"/>
      <c r="E127" s="46"/>
      <c r="F127" s="46"/>
      <c r="G127" s="46"/>
      <c r="H127" s="46"/>
      <c r="I127" s="46"/>
      <c r="J127" s="21" t="s">
        <v>17</v>
      </c>
      <c r="K127" s="21"/>
      <c r="L127" s="21" t="s">
        <v>17</v>
      </c>
      <c r="M127" s="21"/>
      <c r="N127" s="21" t="s">
        <v>17</v>
      </c>
      <c r="O127" s="21"/>
      <c r="P127" s="21"/>
      <c r="Q127" s="21" t="s">
        <v>17</v>
      </c>
      <c r="R127" s="21" t="s">
        <v>17</v>
      </c>
      <c r="S127" s="21"/>
      <c r="T127" s="21"/>
      <c r="U127" s="21" t="s">
        <v>17</v>
      </c>
      <c r="V127" s="21" t="s">
        <v>17</v>
      </c>
      <c r="W127" s="21"/>
    </row>
    <row r="128" customFormat="false" ht="13.5" hidden="false" customHeight="false" outlineLevel="0" collapsed="false"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</row>
    <row r="129" customFormat="false" ht="12.75" hidden="false" customHeight="false" outlineLevel="0" collapsed="false"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</row>
  </sheetData>
  <mergeCells count="95">
    <mergeCell ref="A6:Z6"/>
    <mergeCell ref="W10:Y10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6)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R22" activeCellId="0" sqref="R2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47" t="s">
        <v>94</v>
      </c>
      <c r="B11" s="47"/>
      <c r="C11" s="47"/>
      <c r="D11" s="47"/>
      <c r="E11" s="11" t="s">
        <v>95</v>
      </c>
      <c r="F11" s="11"/>
      <c r="G11" s="11"/>
      <c r="I11" s="10" t="s">
        <v>3</v>
      </c>
      <c r="J11" s="10"/>
      <c r="K11" s="10"/>
      <c r="L11" s="10"/>
      <c r="M11" s="11" t="s">
        <v>96</v>
      </c>
      <c r="N11" s="11"/>
      <c r="O11" s="11"/>
      <c r="Q11" s="10" t="s">
        <v>5</v>
      </c>
      <c r="R11" s="10"/>
      <c r="S11" s="10"/>
      <c r="T11" s="10"/>
      <c r="U11" s="10"/>
      <c r="V11" s="10"/>
      <c r="W11" s="11" t="s">
        <v>6</v>
      </c>
      <c r="X11" s="11"/>
      <c r="Y11" s="11"/>
    </row>
    <row r="14" customFormat="false" ht="12.75" hidden="false" customHeight="false" outlineLevel="0" collapsed="false">
      <c r="A14" s="10" t="s">
        <v>7</v>
      </c>
      <c r="B14" s="10"/>
      <c r="C14" s="10"/>
      <c r="D14" s="10"/>
      <c r="E14" s="11" t="s">
        <v>8</v>
      </c>
      <c r="F14" s="11"/>
      <c r="G14" s="11"/>
      <c r="I14" s="10" t="s">
        <v>9</v>
      </c>
      <c r="J14" s="10"/>
      <c r="K14" s="10"/>
      <c r="L14" s="10"/>
      <c r="M14" s="11" t="s">
        <v>8</v>
      </c>
      <c r="N14" s="11"/>
      <c r="O14" s="11"/>
    </row>
    <row r="16" customFormat="false" ht="13.5" hidden="false" customHeight="false" outlineLevel="0" collapsed="false"/>
    <row r="17" s="14" customFormat="true" ht="14.25" hidden="false" customHeight="fals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3"/>
      <c r="AB17" s="13"/>
      <c r="AC17" s="13"/>
    </row>
    <row r="18" s="14" customFormat="true" ht="13.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3"/>
      <c r="AB18" s="13"/>
      <c r="AC18" s="13"/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7" customFormat="true" ht="14.25" hidden="false" customHeight="false" outlineLevel="0" collapsed="false">
      <c r="C20" s="18" t="s">
        <v>11</v>
      </c>
      <c r="D20" s="18" t="s">
        <v>12</v>
      </c>
      <c r="E20" s="18" t="s">
        <v>13</v>
      </c>
      <c r="F20" s="18" t="s">
        <v>14</v>
      </c>
      <c r="G20" s="18" t="s">
        <v>15</v>
      </c>
    </row>
    <row r="21" customFormat="false" ht="14.25" hidden="false" customHeight="true" outlineLevel="0" collapsed="false">
      <c r="A21" s="19" t="s">
        <v>16</v>
      </c>
      <c r="B21" s="19"/>
      <c r="C21" s="20"/>
      <c r="D21" s="21" t="s">
        <v>17</v>
      </c>
      <c r="E21" s="20"/>
      <c r="F21" s="20"/>
      <c r="G21" s="20"/>
      <c r="M21" s="22" t="s">
        <v>18</v>
      </c>
      <c r="N21" s="22"/>
      <c r="O21" s="22"/>
      <c r="P21" s="22"/>
      <c r="Q21" s="22"/>
      <c r="R21" s="20" t="n">
        <v>2005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3" customFormat="true" ht="14.25" hidden="false" customHeight="false" outlineLevel="0" collapsed="false">
      <c r="I24" s="24" t="s">
        <v>19</v>
      </c>
      <c r="J24" s="24"/>
      <c r="K24" s="24"/>
      <c r="T24" s="25"/>
      <c r="U24" s="25"/>
      <c r="V24" s="25"/>
      <c r="W24" s="25"/>
      <c r="X24" s="25"/>
      <c r="Y24" s="25"/>
      <c r="Z24" s="25"/>
    </row>
    <row r="25" s="23" customFormat="true" ht="14.25" hidden="false" customHeight="false" outlineLevel="0" collapsed="false">
      <c r="D25" s="24" t="s">
        <v>20</v>
      </c>
      <c r="E25" s="24" t="s">
        <v>21</v>
      </c>
      <c r="G25" s="24" t="s">
        <v>22</v>
      </c>
      <c r="I25" s="24" t="n">
        <v>1</v>
      </c>
      <c r="J25" s="24" t="n">
        <v>2</v>
      </c>
      <c r="K25" s="24" t="n">
        <v>3</v>
      </c>
      <c r="T25" s="24" t="s">
        <v>20</v>
      </c>
      <c r="U25" s="24" t="s">
        <v>21</v>
      </c>
      <c r="W25" s="24" t="s">
        <v>22</v>
      </c>
      <c r="X25" s="25"/>
      <c r="Y25" s="18" t="s">
        <v>23</v>
      </c>
      <c r="Z25" s="18"/>
    </row>
    <row r="26" customFormat="false" ht="14.25" hidden="false" customHeight="false" outlineLevel="0" collapsed="false">
      <c r="A26" s="19" t="s">
        <v>24</v>
      </c>
      <c r="B26" s="19"/>
      <c r="C26" s="19"/>
      <c r="D26" s="20"/>
      <c r="E26" s="21" t="s">
        <v>17</v>
      </c>
      <c r="G26" s="21" t="n">
        <v>2002</v>
      </c>
      <c r="I26" s="21" t="s">
        <v>17</v>
      </c>
      <c r="J26" s="20"/>
      <c r="K26" s="20"/>
      <c r="M26" s="19" t="s">
        <v>25</v>
      </c>
      <c r="N26" s="19"/>
      <c r="O26" s="19"/>
      <c r="P26" s="19"/>
      <c r="Q26" s="19"/>
      <c r="R26" s="19"/>
      <c r="S26" s="19"/>
      <c r="T26" s="20"/>
      <c r="U26" s="21" t="s">
        <v>17</v>
      </c>
      <c r="W26" s="20"/>
      <c r="Y26" s="21"/>
      <c r="Z26" s="21"/>
    </row>
    <row r="27" customFormat="false" ht="13.5" hidden="false" customHeight="false" outlineLevel="0" collapsed="false"/>
    <row r="28" customFormat="false" ht="13.5" hidden="false" customHeight="false" outlineLevel="0" collapsed="false"/>
    <row r="29" s="25" customFormat="true" ht="14.25" hidden="false" customHeight="false" outlineLevel="0" collapsed="false">
      <c r="D29" s="18" t="s">
        <v>27</v>
      </c>
      <c r="E29" s="18"/>
      <c r="F29" s="18" t="s">
        <v>28</v>
      </c>
      <c r="G29" s="18"/>
      <c r="H29" s="18" t="s">
        <v>29</v>
      </c>
      <c r="I29" s="18"/>
      <c r="J29" s="18" t="s">
        <v>22</v>
      </c>
      <c r="K29" s="18"/>
    </row>
    <row r="30" customFormat="false" ht="14.25" hidden="false" customHeight="true" outlineLevel="0" collapsed="false">
      <c r="A30" s="22" t="s">
        <v>30</v>
      </c>
      <c r="B30" s="22"/>
      <c r="C30" s="22"/>
      <c r="D30" s="21"/>
      <c r="E30" s="21"/>
      <c r="F30" s="21"/>
      <c r="G30" s="21"/>
      <c r="H30" s="21" t="s">
        <v>17</v>
      </c>
      <c r="I30" s="21"/>
      <c r="J30" s="21"/>
      <c r="K30" s="21"/>
      <c r="M30" s="22" t="s">
        <v>31</v>
      </c>
      <c r="N30" s="22"/>
      <c r="O30" s="22"/>
      <c r="P30" s="21" t="n">
        <v>9</v>
      </c>
      <c r="Q30" s="21"/>
    </row>
    <row r="31" customFormat="false" ht="13.5" hidden="false" customHeight="false" outlineLevel="0" collapsed="false"/>
    <row r="32" customFormat="false" ht="13.5" hidden="false" customHeight="false" outlineLevel="0" collapsed="false"/>
    <row r="33" s="25" customFormat="true" ht="14.25" hidden="false" customHeight="false" outlineLevel="0" collapsed="false">
      <c r="D33" s="18" t="s">
        <v>32</v>
      </c>
      <c r="E33" s="18"/>
      <c r="F33" s="18" t="s">
        <v>33</v>
      </c>
      <c r="G33" s="18"/>
    </row>
    <row r="34" customFormat="false" ht="14.25" hidden="false" customHeight="false" outlineLevel="0" collapsed="false">
      <c r="A34" s="19" t="s">
        <v>34</v>
      </c>
      <c r="B34" s="19"/>
      <c r="C34" s="19"/>
      <c r="D34" s="27" t="n">
        <v>0.2</v>
      </c>
      <c r="E34" s="27"/>
      <c r="F34" s="27" t="n">
        <v>0.25</v>
      </c>
      <c r="G34" s="27"/>
    </row>
    <row r="35" customFormat="false" ht="13.5" hidden="false" customHeight="false" outlineLevel="0" collapsed="false"/>
    <row r="36" customFormat="false" ht="13.5" hidden="false" customHeight="false" outlineLevel="0" collapsed="false"/>
    <row r="37" s="25" customFormat="true" ht="14.25" hidden="false" customHeight="false" outlineLevel="0" collapsed="false">
      <c r="F37" s="24" t="s">
        <v>20</v>
      </c>
      <c r="G37" s="24" t="s">
        <v>21</v>
      </c>
      <c r="R37" s="24" t="s">
        <v>20</v>
      </c>
      <c r="S37" s="24" t="s">
        <v>21</v>
      </c>
    </row>
    <row r="38" customFormat="false" ht="14.25" hidden="false" customHeight="false" outlineLevel="0" collapsed="false">
      <c r="A38" s="28" t="s">
        <v>35</v>
      </c>
      <c r="B38" s="28"/>
      <c r="C38" s="28"/>
      <c r="D38" s="28"/>
      <c r="E38" s="28"/>
      <c r="F38" s="21"/>
      <c r="G38" s="21" t="s">
        <v>17</v>
      </c>
      <c r="M38" s="28" t="s">
        <v>36</v>
      </c>
      <c r="N38" s="28"/>
      <c r="O38" s="28"/>
      <c r="P38" s="28"/>
      <c r="Q38" s="28"/>
      <c r="R38" s="20"/>
      <c r="S38" s="21" t="s">
        <v>17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9" t="s">
        <v>37</v>
      </c>
      <c r="B41" s="29"/>
      <c r="C41" s="29"/>
      <c r="D41" s="1" t="n">
        <v>1</v>
      </c>
      <c r="E41" s="11" t="s">
        <v>77</v>
      </c>
      <c r="F41" s="11"/>
      <c r="G41" s="11"/>
      <c r="H41" s="11"/>
      <c r="M41" s="1" t="n">
        <v>7</v>
      </c>
      <c r="N41" s="11"/>
      <c r="O41" s="11"/>
      <c r="P41" s="11"/>
      <c r="Q41" s="11"/>
    </row>
    <row r="42" customFormat="false" ht="12.75" hidden="false" customHeight="false" outlineLevel="0" collapsed="false">
      <c r="A42" s="29"/>
      <c r="B42" s="29"/>
      <c r="C42" s="29"/>
      <c r="D42" s="1" t="n">
        <v>2</v>
      </c>
      <c r="E42" s="11" t="s">
        <v>97</v>
      </c>
      <c r="F42" s="11"/>
      <c r="G42" s="11"/>
      <c r="H42" s="11"/>
      <c r="M42" s="1" t="n">
        <v>8</v>
      </c>
      <c r="N42" s="11"/>
      <c r="O42" s="11"/>
      <c r="P42" s="11"/>
      <c r="Q42" s="11"/>
    </row>
    <row r="43" customFormat="false" ht="12.75" hidden="false" customHeight="false" outlineLevel="0" collapsed="false">
      <c r="A43" s="29"/>
      <c r="B43" s="29"/>
      <c r="C43" s="29"/>
      <c r="D43" s="1" t="n">
        <v>3</v>
      </c>
      <c r="E43" s="11"/>
      <c r="F43" s="11"/>
      <c r="G43" s="11"/>
      <c r="H43" s="11"/>
      <c r="M43" s="1" t="n">
        <v>9</v>
      </c>
      <c r="N43" s="11"/>
      <c r="O43" s="11"/>
      <c r="P43" s="11"/>
      <c r="Q43" s="11"/>
    </row>
    <row r="44" customFormat="false" ht="12.75" hidden="false" customHeight="false" outlineLevel="0" collapsed="false">
      <c r="A44" s="29"/>
      <c r="B44" s="29"/>
      <c r="C44" s="29"/>
      <c r="D44" s="1" t="n">
        <v>4</v>
      </c>
      <c r="E44" s="11"/>
      <c r="F44" s="11"/>
      <c r="G44" s="11"/>
      <c r="H44" s="11"/>
      <c r="M44" s="1" t="n">
        <v>10</v>
      </c>
      <c r="N44" s="11"/>
      <c r="O44" s="11"/>
      <c r="P44" s="11"/>
      <c r="Q44" s="11"/>
    </row>
    <row r="45" customFormat="false" ht="12.75" hidden="false" customHeight="false" outlineLevel="0" collapsed="false">
      <c r="A45" s="29"/>
      <c r="B45" s="29"/>
      <c r="C45" s="29"/>
      <c r="D45" s="1" t="n">
        <v>5</v>
      </c>
      <c r="E45" s="11"/>
      <c r="F45" s="11"/>
      <c r="G45" s="11"/>
      <c r="H45" s="11"/>
      <c r="M45" s="1" t="n">
        <v>11</v>
      </c>
      <c r="N45" s="11"/>
      <c r="O45" s="11"/>
      <c r="P45" s="11"/>
      <c r="Q45" s="11"/>
    </row>
    <row r="46" customFormat="false" ht="12.75" hidden="false" customHeight="false" outlineLevel="0" collapsed="false">
      <c r="A46" s="29"/>
      <c r="B46" s="29"/>
      <c r="C46" s="29"/>
      <c r="D46" s="1" t="n">
        <v>6</v>
      </c>
      <c r="E46" s="11"/>
      <c r="F46" s="11"/>
      <c r="G46" s="11"/>
      <c r="H46" s="11"/>
      <c r="M46" s="1" t="n">
        <v>12</v>
      </c>
      <c r="N46" s="11"/>
      <c r="O46" s="11"/>
      <c r="P46" s="11"/>
      <c r="Q46" s="11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2" t="s">
        <v>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4.25" hidden="false" customHeight="false" outlineLevel="0" collapsed="false">
      <c r="A81" s="18" t="s">
        <v>41</v>
      </c>
      <c r="B81" s="18"/>
      <c r="C81" s="18"/>
      <c r="D81" s="18"/>
      <c r="E81" s="18"/>
      <c r="F81" s="18"/>
      <c r="G81" s="18"/>
      <c r="H81" s="18"/>
      <c r="I81" s="18"/>
      <c r="J81" s="30" t="n">
        <v>2000</v>
      </c>
      <c r="K81" s="30" t="n">
        <v>2001</v>
      </c>
      <c r="L81" s="30" t="n">
        <v>2002</v>
      </c>
      <c r="M81" s="30" t="n">
        <v>2003</v>
      </c>
      <c r="N81" s="30" t="n">
        <v>2004</v>
      </c>
      <c r="O81" s="30" t="n">
        <v>2005</v>
      </c>
      <c r="P81" s="30" t="n">
        <v>2006</v>
      </c>
    </row>
    <row r="82" customFormat="false" ht="14.25" hidden="false" customHeight="true" outlineLevel="0" collapsed="false">
      <c r="A82" s="22" t="s">
        <v>42</v>
      </c>
      <c r="B82" s="22"/>
      <c r="C82" s="22"/>
      <c r="D82" s="22"/>
      <c r="E82" s="22"/>
      <c r="F82" s="22"/>
      <c r="G82" s="22"/>
      <c r="H82" s="22"/>
      <c r="I82" s="22"/>
      <c r="J82" s="31" t="n">
        <v>3</v>
      </c>
      <c r="K82" s="31" t="n">
        <v>4</v>
      </c>
      <c r="L82" s="31" t="n">
        <v>5</v>
      </c>
      <c r="M82" s="31" t="n">
        <v>5</v>
      </c>
      <c r="N82" s="31" t="n">
        <v>5</v>
      </c>
      <c r="O82" s="31" t="n">
        <f aca="false">+[1]TSOCIAL!$G$35</f>
        <v>7</v>
      </c>
      <c r="P82" s="31" t="n">
        <v>8</v>
      </c>
    </row>
    <row r="83" customFormat="false" ht="14.25" hidden="false" customHeight="true" outlineLevel="0" collapsed="false">
      <c r="A83" s="22" t="s">
        <v>43</v>
      </c>
      <c r="B83" s="22"/>
      <c r="C83" s="22"/>
      <c r="D83" s="22"/>
      <c r="E83" s="22"/>
      <c r="F83" s="22"/>
      <c r="G83" s="22"/>
      <c r="H83" s="22"/>
      <c r="I83" s="22"/>
      <c r="J83" s="31" t="n">
        <v>15</v>
      </c>
      <c r="K83" s="31" t="n">
        <v>15</v>
      </c>
      <c r="L83" s="31" t="n">
        <v>13</v>
      </c>
      <c r="M83" s="31" t="n">
        <v>13</v>
      </c>
      <c r="N83" s="31" t="n">
        <v>14</v>
      </c>
      <c r="O83" s="31" t="n">
        <f aca="false">+[1]TSOCIAL!$G$32</f>
        <v>21</v>
      </c>
      <c r="P83" s="31" t="n">
        <v>20</v>
      </c>
    </row>
    <row r="84" customFormat="false" ht="14.25" hidden="false" customHeight="true" outlineLevel="0" collapsed="false">
      <c r="A84" s="22" t="s">
        <v>44</v>
      </c>
      <c r="B84" s="22"/>
      <c r="C84" s="22"/>
      <c r="D84" s="22"/>
      <c r="E84" s="22"/>
      <c r="F84" s="22"/>
      <c r="G84" s="22"/>
      <c r="H84" s="22"/>
      <c r="I84" s="22"/>
      <c r="J84" s="31" t="n">
        <v>18</v>
      </c>
      <c r="K84" s="31" t="n">
        <v>19</v>
      </c>
      <c r="L84" s="31" t="n">
        <v>18</v>
      </c>
      <c r="M84" s="31" t="n">
        <v>18</v>
      </c>
      <c r="N84" s="31" t="n">
        <v>19</v>
      </c>
      <c r="O84" s="31" t="n">
        <f aca="false">+SUM(O82:O83)</f>
        <v>28</v>
      </c>
      <c r="P84" s="31" t="n">
        <v>28</v>
      </c>
    </row>
    <row r="85" customFormat="false" ht="14.25" hidden="false" customHeight="true" outlineLevel="0" collapsed="false">
      <c r="A85" s="22" t="s">
        <v>45</v>
      </c>
      <c r="B85" s="22"/>
      <c r="C85" s="22"/>
      <c r="D85" s="22"/>
      <c r="E85" s="22"/>
      <c r="F85" s="22"/>
      <c r="G85" s="22"/>
      <c r="H85" s="22"/>
      <c r="I85" s="22"/>
      <c r="J85" s="32" t="n">
        <v>0.166666666666667</v>
      </c>
      <c r="K85" s="32" t="n">
        <v>0.210526315789474</v>
      </c>
      <c r="L85" s="32" t="n">
        <v>0.277777777777778</v>
      </c>
      <c r="M85" s="32" t="n">
        <v>0.277777777777778</v>
      </c>
      <c r="N85" s="32" t="n">
        <v>0.263157894736842</v>
      </c>
      <c r="O85" s="32" t="n">
        <f aca="false">+O82/O84</f>
        <v>0.25</v>
      </c>
      <c r="P85" s="32" t="n">
        <v>0.285714285714286</v>
      </c>
    </row>
    <row r="86" customFormat="false" ht="13.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8"/>
      <c r="K86" s="38"/>
      <c r="L86" s="38"/>
      <c r="M86" s="38"/>
      <c r="N86" s="38"/>
      <c r="O86" s="38"/>
      <c r="P86" s="38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8"/>
      <c r="K87" s="38"/>
      <c r="L87" s="38"/>
      <c r="M87" s="38"/>
      <c r="N87" s="38"/>
      <c r="O87" s="38"/>
      <c r="P87" s="38"/>
    </row>
    <row r="89" customFormat="false" ht="13.5" hidden="false" customHeight="false" outlineLevel="0" collapsed="false"/>
    <row r="90" s="34" customFormat="true" ht="13.5" hidden="false" customHeight="true" outlineLevel="0" collapsed="false">
      <c r="A90" s="33" t="s">
        <v>46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</row>
    <row r="91" s="23" customFormat="true" ht="14.25" hidden="false" customHeight="true" outlineLevel="0" collapsed="false">
      <c r="A91" s="33" t="s">
        <v>47</v>
      </c>
      <c r="B91" s="33"/>
      <c r="C91" s="33"/>
      <c r="D91" s="33"/>
      <c r="E91" s="33"/>
      <c r="F91" s="33"/>
      <c r="G91" s="33"/>
      <c r="H91" s="33"/>
      <c r="I91" s="33"/>
      <c r="J91" s="33" t="n">
        <v>2000</v>
      </c>
      <c r="K91" s="33"/>
      <c r="L91" s="33" t="n">
        <v>2001</v>
      </c>
      <c r="M91" s="33"/>
      <c r="N91" s="33" t="n">
        <v>2002</v>
      </c>
      <c r="O91" s="33"/>
      <c r="P91" s="33" t="n">
        <v>2003</v>
      </c>
      <c r="Q91" s="33"/>
      <c r="R91" s="33" t="n">
        <v>2004</v>
      </c>
      <c r="S91" s="33"/>
      <c r="T91" s="33" t="n">
        <v>2005</v>
      </c>
      <c r="U91" s="33"/>
      <c r="V91" s="33" t="n">
        <v>2006</v>
      </c>
      <c r="W91" s="33"/>
    </row>
    <row r="92" s="34" customFormat="true" ht="14.2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5" t="s">
        <v>48</v>
      </c>
      <c r="K92" s="35" t="s">
        <v>49</v>
      </c>
      <c r="L92" s="35" t="s">
        <v>48</v>
      </c>
      <c r="M92" s="35" t="s">
        <v>49</v>
      </c>
      <c r="N92" s="35" t="s">
        <v>48</v>
      </c>
      <c r="O92" s="35" t="s">
        <v>49</v>
      </c>
      <c r="P92" s="35" t="s">
        <v>48</v>
      </c>
      <c r="Q92" s="35" t="s">
        <v>49</v>
      </c>
      <c r="R92" s="35" t="s">
        <v>48</v>
      </c>
      <c r="S92" s="35" t="s">
        <v>49</v>
      </c>
      <c r="T92" s="35" t="s">
        <v>48</v>
      </c>
      <c r="U92" s="35" t="s">
        <v>49</v>
      </c>
      <c r="V92" s="35" t="s">
        <v>48</v>
      </c>
      <c r="W92" s="35" t="s">
        <v>49</v>
      </c>
    </row>
    <row r="93" customFormat="false" ht="14.25" hidden="false" customHeight="true" outlineLevel="0" collapsed="false">
      <c r="A93" s="22" t="s">
        <v>50</v>
      </c>
      <c r="B93" s="22"/>
      <c r="C93" s="22"/>
      <c r="D93" s="22"/>
      <c r="E93" s="22"/>
      <c r="F93" s="22"/>
      <c r="G93" s="22"/>
      <c r="H93" s="22"/>
      <c r="I93" s="22"/>
      <c r="J93" s="31" t="n">
        <v>0</v>
      </c>
      <c r="K93" s="32" t="n">
        <v>0</v>
      </c>
      <c r="L93" s="31" t="n">
        <v>0</v>
      </c>
      <c r="M93" s="32" t="n">
        <v>0</v>
      </c>
      <c r="N93" s="31" t="n">
        <v>0</v>
      </c>
      <c r="O93" s="32" t="n">
        <v>0</v>
      </c>
      <c r="P93" s="31" t="n">
        <v>0</v>
      </c>
      <c r="Q93" s="32" t="n">
        <v>0</v>
      </c>
      <c r="R93" s="31" t="n">
        <v>0</v>
      </c>
      <c r="S93" s="32" t="n">
        <v>0</v>
      </c>
      <c r="T93" s="31" t="n">
        <f aca="false">+[1]TSOCIAL!$G$33</f>
        <v>0</v>
      </c>
      <c r="U93" s="32" t="n">
        <f aca="false">+T93/$O$82</f>
        <v>0</v>
      </c>
      <c r="V93" s="31" t="n">
        <v>0</v>
      </c>
      <c r="W93" s="32" t="n">
        <f aca="false">+V93/$P$82</f>
        <v>0</v>
      </c>
    </row>
    <row r="94" customFormat="false" ht="14.25" hidden="false" customHeight="true" outlineLevel="0" collapsed="false">
      <c r="A94" s="22" t="s">
        <v>51</v>
      </c>
      <c r="B94" s="22"/>
      <c r="C94" s="22"/>
      <c r="D94" s="22"/>
      <c r="E94" s="22"/>
      <c r="F94" s="22"/>
      <c r="G94" s="22"/>
      <c r="H94" s="22"/>
      <c r="I94" s="22"/>
      <c r="J94" s="31" t="n">
        <f aca="false">+J99</f>
        <v>1</v>
      </c>
      <c r="K94" s="32" t="n">
        <f aca="false">+K99</f>
        <v>0.333333333333333</v>
      </c>
      <c r="L94" s="31" t="n">
        <f aca="false">+L99</f>
        <v>1</v>
      </c>
      <c r="M94" s="32" t="n">
        <f aca="false">+M99</f>
        <v>0.25</v>
      </c>
      <c r="N94" s="31" t="n">
        <f aca="false">+N99</f>
        <v>1</v>
      </c>
      <c r="O94" s="32" t="n">
        <f aca="false">+O99</f>
        <v>0.2</v>
      </c>
      <c r="P94" s="31" t="n">
        <f aca="false">+P99</f>
        <v>1</v>
      </c>
      <c r="Q94" s="32" t="n">
        <f aca="false">+Q99</f>
        <v>0.2</v>
      </c>
      <c r="R94" s="31" t="n">
        <f aca="false">+R99</f>
        <v>2</v>
      </c>
      <c r="S94" s="32" t="n">
        <f aca="false">+S99</f>
        <v>0.4</v>
      </c>
      <c r="T94" s="31" t="n">
        <f aca="false">+[1]TSOCIAL!$G$50</f>
        <v>2</v>
      </c>
      <c r="U94" s="32" t="n">
        <f aca="false">+T94/$O$82</f>
        <v>0.285714285714286</v>
      </c>
      <c r="V94" s="31" t="n">
        <v>6</v>
      </c>
      <c r="W94" s="32" t="n">
        <f aca="false">+V94/$P$82</f>
        <v>0.75</v>
      </c>
    </row>
    <row r="95" customFormat="false" ht="14.25" hidden="false" customHeight="true" outlineLevel="0" collapsed="false">
      <c r="A95" s="22" t="s">
        <v>52</v>
      </c>
      <c r="B95" s="22"/>
      <c r="C95" s="22"/>
      <c r="D95" s="22"/>
      <c r="E95" s="22"/>
      <c r="F95" s="22"/>
      <c r="G95" s="22"/>
      <c r="H95" s="22"/>
      <c r="I95" s="22"/>
      <c r="J95" s="31" t="n">
        <v>0</v>
      </c>
      <c r="K95" s="32" t="n">
        <v>0</v>
      </c>
      <c r="L95" s="31" t="n">
        <v>0</v>
      </c>
      <c r="M95" s="32" t="n">
        <v>0</v>
      </c>
      <c r="N95" s="31" t="n">
        <v>0</v>
      </c>
      <c r="O95" s="32" t="n">
        <v>0</v>
      </c>
      <c r="P95" s="31" t="n">
        <v>0</v>
      </c>
      <c r="Q95" s="32" t="n">
        <v>0</v>
      </c>
      <c r="R95" s="31" t="n">
        <v>0</v>
      </c>
      <c r="S95" s="32" t="n">
        <v>0</v>
      </c>
      <c r="T95" s="31" t="n">
        <f aca="false">+[1]TSOCIAL!$G$38</f>
        <v>0</v>
      </c>
      <c r="U95" s="32" t="n">
        <f aca="false">+T95/$O$82</f>
        <v>0</v>
      </c>
      <c r="V95" s="31" t="n">
        <v>1</v>
      </c>
      <c r="W95" s="32" t="n">
        <f aca="false">+V95/$P$82</f>
        <v>0.125</v>
      </c>
    </row>
    <row r="96" customFormat="false" ht="14.25" hidden="false" customHeight="true" outlineLevel="0" collapsed="false">
      <c r="A96" s="22" t="s">
        <v>53</v>
      </c>
      <c r="B96" s="22"/>
      <c r="C96" s="22"/>
      <c r="D96" s="22"/>
      <c r="E96" s="22"/>
      <c r="F96" s="22"/>
      <c r="G96" s="22"/>
      <c r="H96" s="22"/>
      <c r="I96" s="22"/>
      <c r="J96" s="31" t="n">
        <v>0</v>
      </c>
      <c r="K96" s="32" t="n">
        <v>0</v>
      </c>
      <c r="L96" s="31" t="n">
        <v>0</v>
      </c>
      <c r="M96" s="32" t="n">
        <v>0</v>
      </c>
      <c r="N96" s="31" t="n">
        <v>0</v>
      </c>
      <c r="O96" s="32" t="n">
        <v>0</v>
      </c>
      <c r="P96" s="31" t="n">
        <v>0</v>
      </c>
      <c r="Q96" s="32" t="n">
        <v>0</v>
      </c>
      <c r="R96" s="31" t="n">
        <v>0</v>
      </c>
      <c r="S96" s="32" t="n">
        <v>0</v>
      </c>
      <c r="T96" s="31" t="n">
        <f aca="false">+[1]TSOCIAL!$G$42</f>
        <v>0</v>
      </c>
      <c r="U96" s="32" t="n">
        <f aca="false">+T96/$O$82</f>
        <v>0</v>
      </c>
      <c r="V96" s="31" t="n">
        <v>0</v>
      </c>
      <c r="W96" s="32" t="n">
        <f aca="false">+V96/$P$82</f>
        <v>0</v>
      </c>
    </row>
    <row r="97" customFormat="false" ht="14.25" hidden="false" customHeight="true" outlineLevel="0" collapsed="false">
      <c r="A97" s="22" t="s">
        <v>54</v>
      </c>
      <c r="B97" s="22"/>
      <c r="C97" s="22"/>
      <c r="D97" s="22"/>
      <c r="E97" s="22"/>
      <c r="F97" s="22"/>
      <c r="G97" s="22"/>
      <c r="H97" s="22"/>
      <c r="I97" s="22"/>
      <c r="J97" s="31" t="n">
        <v>0</v>
      </c>
      <c r="K97" s="32" t="n">
        <v>0</v>
      </c>
      <c r="L97" s="31" t="n">
        <v>0</v>
      </c>
      <c r="M97" s="32" t="n">
        <v>0</v>
      </c>
      <c r="N97" s="31" t="n">
        <v>0</v>
      </c>
      <c r="O97" s="32" t="n">
        <v>0</v>
      </c>
      <c r="P97" s="31" t="n">
        <v>0</v>
      </c>
      <c r="Q97" s="32" t="n">
        <v>0</v>
      </c>
      <c r="R97" s="31" t="n">
        <v>0</v>
      </c>
      <c r="S97" s="32" t="n">
        <v>0</v>
      </c>
      <c r="T97" s="31" t="n">
        <f aca="false">+[1]TSOCIAL!$G$43</f>
        <v>0</v>
      </c>
      <c r="U97" s="32" t="n">
        <f aca="false">+T97/$O$82</f>
        <v>0</v>
      </c>
      <c r="V97" s="31" t="n">
        <v>0</v>
      </c>
      <c r="W97" s="32" t="n">
        <f aca="false">+V97/$P$82</f>
        <v>0</v>
      </c>
    </row>
    <row r="98" customFormat="false" ht="14.25" hidden="false" customHeight="true" outlineLevel="0" collapsed="false">
      <c r="A98" s="22" t="s">
        <v>55</v>
      </c>
      <c r="B98" s="22"/>
      <c r="C98" s="22"/>
      <c r="D98" s="22"/>
      <c r="E98" s="22"/>
      <c r="F98" s="22"/>
      <c r="G98" s="22"/>
      <c r="H98" s="22"/>
      <c r="I98" s="22"/>
      <c r="J98" s="31" t="n">
        <v>0</v>
      </c>
      <c r="K98" s="32" t="n">
        <v>0</v>
      </c>
      <c r="L98" s="31" t="n">
        <v>0</v>
      </c>
      <c r="M98" s="32" t="n">
        <v>0</v>
      </c>
      <c r="N98" s="31" t="n">
        <v>0</v>
      </c>
      <c r="O98" s="32" t="n">
        <v>0</v>
      </c>
      <c r="P98" s="31" t="n">
        <v>0</v>
      </c>
      <c r="Q98" s="32" t="n">
        <v>0</v>
      </c>
      <c r="R98" s="31" t="n">
        <v>0</v>
      </c>
      <c r="S98" s="32" t="n">
        <v>0</v>
      </c>
      <c r="T98" s="31" t="n">
        <f aca="false">+[1]TSOCIAL!$G$39</f>
        <v>0</v>
      </c>
      <c r="U98" s="32" t="n">
        <f aca="false">+T98/$O$82</f>
        <v>0</v>
      </c>
      <c r="V98" s="31" t="n">
        <v>1</v>
      </c>
      <c r="W98" s="32" t="n">
        <f aca="false">+V98/$P$82</f>
        <v>0.125</v>
      </c>
    </row>
    <row r="99" customFormat="false" ht="14.25" hidden="false" customHeight="true" outlineLevel="0" collapsed="false">
      <c r="A99" s="22" t="s">
        <v>56</v>
      </c>
      <c r="B99" s="22"/>
      <c r="C99" s="22"/>
      <c r="D99" s="22"/>
      <c r="E99" s="22"/>
      <c r="F99" s="22"/>
      <c r="G99" s="22"/>
      <c r="H99" s="22"/>
      <c r="I99" s="22"/>
      <c r="J99" s="31" t="n">
        <v>1</v>
      </c>
      <c r="K99" s="32" t="n">
        <v>0.333333333333333</v>
      </c>
      <c r="L99" s="31" t="n">
        <v>1</v>
      </c>
      <c r="M99" s="32" t="n">
        <v>0.25</v>
      </c>
      <c r="N99" s="31" t="n">
        <v>1</v>
      </c>
      <c r="O99" s="32" t="n">
        <v>0.2</v>
      </c>
      <c r="P99" s="31" t="n">
        <v>1</v>
      </c>
      <c r="Q99" s="32" t="n">
        <v>0.2</v>
      </c>
      <c r="R99" s="31" t="n">
        <v>2</v>
      </c>
      <c r="S99" s="32" t="n">
        <v>0.4</v>
      </c>
      <c r="T99" s="31" t="n">
        <f aca="false">+[1]TSOCIAL!$G$40</f>
        <v>2</v>
      </c>
      <c r="U99" s="32" t="n">
        <f aca="false">+T99/$O$82</f>
        <v>0.285714285714286</v>
      </c>
      <c r="V99" s="31" t="n">
        <v>6</v>
      </c>
      <c r="W99" s="32" t="n">
        <f aca="false">+V99/$P$82</f>
        <v>0.75</v>
      </c>
    </row>
    <row r="100" customFormat="false" ht="14.25" hidden="false" customHeight="true" outlineLevel="0" collapsed="false">
      <c r="A100" s="22" t="s">
        <v>57</v>
      </c>
      <c r="B100" s="22"/>
      <c r="C100" s="22"/>
      <c r="D100" s="22"/>
      <c r="E100" s="22"/>
      <c r="F100" s="22"/>
      <c r="G100" s="22"/>
      <c r="H100" s="22"/>
      <c r="I100" s="22"/>
      <c r="J100" s="31" t="n">
        <v>3</v>
      </c>
      <c r="K100" s="32" t="n">
        <v>1</v>
      </c>
      <c r="L100" s="31" t="n">
        <v>4</v>
      </c>
      <c r="M100" s="32" t="n">
        <v>1</v>
      </c>
      <c r="N100" s="31" t="n">
        <v>5</v>
      </c>
      <c r="O100" s="32" t="n">
        <v>1</v>
      </c>
      <c r="P100" s="31" t="n">
        <v>5</v>
      </c>
      <c r="Q100" s="32" t="n">
        <v>1</v>
      </c>
      <c r="R100" s="31" t="n">
        <v>5</v>
      </c>
      <c r="S100" s="32" t="n">
        <v>1</v>
      </c>
      <c r="T100" s="31" t="n">
        <f aca="false">+[1]TSOCIAL!$G$41</f>
        <v>6</v>
      </c>
      <c r="U100" s="32" t="n">
        <f aca="false">+T100/$O$82</f>
        <v>0.857142857142857</v>
      </c>
      <c r="V100" s="31" t="n">
        <v>4</v>
      </c>
      <c r="W100" s="32" t="n">
        <f aca="false">+V100/$P$82</f>
        <v>0.5</v>
      </c>
    </row>
    <row r="101" customFormat="false" ht="13.5" hidden="false" customHeight="false" outlineLevel="0" collapsed="false">
      <c r="A101" s="14"/>
      <c r="B101" s="36"/>
      <c r="C101" s="36"/>
      <c r="D101" s="36"/>
      <c r="E101" s="36"/>
      <c r="F101" s="36"/>
      <c r="G101" s="36"/>
      <c r="H101" s="36"/>
      <c r="I101" s="36"/>
      <c r="J101" s="37"/>
      <c r="K101" s="38"/>
      <c r="L101" s="37"/>
      <c r="M101" s="38"/>
      <c r="N101" s="37"/>
      <c r="O101" s="38"/>
      <c r="P101" s="37"/>
      <c r="Q101" s="38"/>
      <c r="R101" s="37"/>
      <c r="S101" s="38"/>
      <c r="T101" s="37"/>
      <c r="U101" s="38"/>
      <c r="V101" s="37"/>
      <c r="W101" s="38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7"/>
      <c r="K102" s="38"/>
      <c r="L102" s="37"/>
      <c r="M102" s="38"/>
      <c r="N102" s="37"/>
      <c r="O102" s="38"/>
      <c r="P102" s="37"/>
      <c r="Q102" s="38"/>
      <c r="R102" s="37"/>
      <c r="S102" s="38"/>
      <c r="T102" s="37"/>
      <c r="U102" s="38"/>
      <c r="V102" s="37"/>
      <c r="W102" s="38"/>
    </row>
    <row r="103" s="14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2" t="s">
        <v>59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4.25" hidden="false" customHeight="false" outlineLevel="0" collapsed="false">
      <c r="A106" s="18" t="s">
        <v>41</v>
      </c>
      <c r="B106" s="18"/>
      <c r="C106" s="18"/>
      <c r="D106" s="18"/>
      <c r="E106" s="18"/>
      <c r="F106" s="18"/>
      <c r="G106" s="18"/>
      <c r="H106" s="18"/>
      <c r="I106" s="18"/>
      <c r="J106" s="30" t="n">
        <v>2000</v>
      </c>
      <c r="K106" s="30" t="n">
        <v>2001</v>
      </c>
      <c r="L106" s="30" t="n">
        <v>2002</v>
      </c>
      <c r="M106" s="30" t="n">
        <v>2003</v>
      </c>
      <c r="N106" s="30" t="n">
        <v>2004</v>
      </c>
      <c r="O106" s="30" t="n">
        <v>2005</v>
      </c>
      <c r="P106" s="30" t="n">
        <v>2006</v>
      </c>
    </row>
    <row r="107" s="2" customFormat="true" ht="14.25" hidden="false" customHeight="false" outlineLevel="0" collapsed="false">
      <c r="A107" s="28" t="s">
        <v>60</v>
      </c>
      <c r="B107" s="28"/>
      <c r="C107" s="28"/>
      <c r="D107" s="28"/>
      <c r="E107" s="28"/>
      <c r="F107" s="28"/>
      <c r="G107" s="28"/>
      <c r="H107" s="28"/>
      <c r="I107" s="28"/>
      <c r="J107" s="39" t="n">
        <v>335</v>
      </c>
      <c r="K107" s="39" t="n">
        <v>333</v>
      </c>
      <c r="L107" s="39" t="n">
        <v>331</v>
      </c>
      <c r="M107" s="39" t="n">
        <v>374</v>
      </c>
      <c r="N107" s="39" t="n">
        <v>426</v>
      </c>
      <c r="O107" s="39" t="n">
        <f aca="false">+[1]TSOCIAL!$G$52</f>
        <v>513</v>
      </c>
      <c r="P107" s="39" t="n">
        <v>375</v>
      </c>
      <c r="Q107" s="58"/>
    </row>
    <row r="108" customFormat="false" ht="14.25" hidden="false" customHeight="true" outlineLevel="0" collapsed="false">
      <c r="A108" s="22" t="s">
        <v>61</v>
      </c>
      <c r="B108" s="22"/>
      <c r="C108" s="22"/>
      <c r="D108" s="22"/>
      <c r="E108" s="22"/>
      <c r="F108" s="22"/>
      <c r="G108" s="22"/>
      <c r="H108" s="22"/>
      <c r="I108" s="22"/>
      <c r="J108" s="39" t="n">
        <v>65</v>
      </c>
      <c r="K108" s="39" t="n">
        <v>90</v>
      </c>
      <c r="L108" s="39" t="n">
        <v>110</v>
      </c>
      <c r="M108" s="39" t="n">
        <v>80</v>
      </c>
      <c r="N108" s="39" t="n">
        <v>116</v>
      </c>
      <c r="O108" s="39" t="n">
        <f aca="false">+[1]TSOCIAL!$G$53</f>
        <v>86</v>
      </c>
      <c r="P108" s="39" t="n">
        <v>200</v>
      </c>
      <c r="Q108" s="49"/>
    </row>
    <row r="109" customFormat="false" ht="14.25" hidden="false" customHeight="true" outlineLevel="0" collapsed="false">
      <c r="A109" s="22" t="s">
        <v>62</v>
      </c>
      <c r="B109" s="22"/>
      <c r="C109" s="22"/>
      <c r="D109" s="22"/>
      <c r="E109" s="22"/>
      <c r="F109" s="22"/>
      <c r="G109" s="22"/>
      <c r="H109" s="22"/>
      <c r="I109" s="22"/>
      <c r="J109" s="40"/>
      <c r="K109" s="40" t="n">
        <v>0.8</v>
      </c>
      <c r="L109" s="40"/>
      <c r="M109" s="40" t="n">
        <v>0.86</v>
      </c>
      <c r="N109" s="40" t="n">
        <v>0.78</v>
      </c>
      <c r="O109" s="40" t="n">
        <f aca="false">+[1]TSOCIAL!$G$56</f>
        <v>0.966</v>
      </c>
      <c r="P109" s="40" t="n">
        <v>1</v>
      </c>
      <c r="Q109" s="49"/>
    </row>
    <row r="110" customFormat="false" ht="14.25" hidden="false" customHeight="true" outlineLevel="0" collapsed="false">
      <c r="A110" s="22" t="s">
        <v>63</v>
      </c>
      <c r="B110" s="22"/>
      <c r="C110" s="22"/>
      <c r="D110" s="22"/>
      <c r="E110" s="22"/>
      <c r="F110" s="22"/>
      <c r="G110" s="22"/>
      <c r="H110" s="22"/>
      <c r="I110" s="22"/>
      <c r="J110" s="39" t="s">
        <v>64</v>
      </c>
      <c r="K110" s="39" t="s">
        <v>64</v>
      </c>
      <c r="L110" s="39" t="s">
        <v>64</v>
      </c>
      <c r="M110" s="39" t="s">
        <v>64</v>
      </c>
      <c r="N110" s="39" t="s">
        <v>64</v>
      </c>
      <c r="O110" s="41" t="n">
        <f aca="false">+[1]TSOCIAL!$G$60</f>
        <v>0.6214</v>
      </c>
      <c r="P110" s="39" t="s">
        <v>64</v>
      </c>
      <c r="Q110" s="49"/>
    </row>
    <row r="111" customFormat="false" ht="14.25" hidden="false" customHeight="true" outlineLevel="0" collapsed="false">
      <c r="A111" s="22" t="s">
        <v>65</v>
      </c>
      <c r="B111" s="22"/>
      <c r="C111" s="22"/>
      <c r="D111" s="22"/>
      <c r="E111" s="22"/>
      <c r="F111" s="22"/>
      <c r="G111" s="22"/>
      <c r="H111" s="22"/>
      <c r="I111" s="22"/>
      <c r="J111" s="40" t="n">
        <v>0.18</v>
      </c>
      <c r="K111" s="40" t="n">
        <v>0.1</v>
      </c>
      <c r="L111" s="40" t="n">
        <v>0.23</v>
      </c>
      <c r="M111" s="40" t="n">
        <v>0.17</v>
      </c>
      <c r="N111" s="40" t="n">
        <v>1</v>
      </c>
      <c r="O111" s="41" t="n">
        <f aca="false">+[1]TSOCIAL!$G$57</f>
        <v>0.3857</v>
      </c>
      <c r="P111" s="40" t="n">
        <v>0.8</v>
      </c>
      <c r="Q111" s="49"/>
    </row>
    <row r="112" customFormat="false" ht="14.25" hidden="false" customHeight="true" outlineLevel="0" collapsed="false">
      <c r="A112" s="22" t="s">
        <v>66</v>
      </c>
      <c r="B112" s="22"/>
      <c r="C112" s="22"/>
      <c r="D112" s="22"/>
      <c r="E112" s="22"/>
      <c r="F112" s="22"/>
      <c r="G112" s="22"/>
      <c r="H112" s="22"/>
      <c r="I112" s="22"/>
      <c r="J112" s="39"/>
      <c r="K112" s="40" t="n">
        <v>0.09</v>
      </c>
      <c r="L112" s="40"/>
      <c r="M112" s="40" t="s">
        <v>64</v>
      </c>
      <c r="N112" s="40" t="s">
        <v>64</v>
      </c>
      <c r="O112" s="40" t="n">
        <v>0.8</v>
      </c>
      <c r="P112" s="40" t="n">
        <v>0.85</v>
      </c>
      <c r="Q112" s="49"/>
    </row>
    <row r="113" customFormat="false" ht="29.25" hidden="false" customHeight="true" outlineLevel="0" collapsed="false">
      <c r="A113" s="22" t="s">
        <v>67</v>
      </c>
      <c r="B113" s="22"/>
      <c r="C113" s="22"/>
      <c r="D113" s="22"/>
      <c r="E113" s="22"/>
      <c r="F113" s="22"/>
      <c r="G113" s="22"/>
      <c r="H113" s="22"/>
      <c r="I113" s="22"/>
      <c r="J113" s="42" t="n">
        <v>10</v>
      </c>
      <c r="K113" s="42" t="n">
        <v>10</v>
      </c>
      <c r="L113" s="42" t="n">
        <v>9</v>
      </c>
      <c r="M113" s="42" t="n">
        <v>9</v>
      </c>
      <c r="N113" s="42" t="n">
        <v>10</v>
      </c>
      <c r="O113" s="42" t="n">
        <v>10</v>
      </c>
      <c r="P113" s="42" t="n">
        <v>9</v>
      </c>
      <c r="Q113" s="49"/>
    </row>
    <row r="114" customFormat="false" ht="13.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7"/>
      <c r="K114" s="37"/>
      <c r="L114" s="37"/>
      <c r="M114" s="37"/>
      <c r="N114" s="37"/>
      <c r="O114" s="37"/>
      <c r="P114" s="37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7"/>
      <c r="K115" s="37"/>
      <c r="L115" s="37"/>
      <c r="M115" s="37"/>
      <c r="N115" s="37"/>
      <c r="O115" s="37"/>
      <c r="P115" s="37"/>
    </row>
    <row r="117" customFormat="false" ht="13.5" hidden="false" customHeight="false" outlineLevel="0" collapsed="false"/>
    <row r="118" customFormat="false" ht="14.25" hidden="false" customHeight="false" outlineLevel="0" collapsed="false">
      <c r="A118" s="12" t="s">
        <v>6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4.25" hidden="false" customHeight="false" outlineLevel="0" collapsed="false">
      <c r="A119" s="18" t="s">
        <v>41</v>
      </c>
      <c r="B119" s="18"/>
      <c r="C119" s="18"/>
      <c r="D119" s="18"/>
      <c r="E119" s="18"/>
      <c r="F119" s="18"/>
      <c r="G119" s="18"/>
      <c r="H119" s="18"/>
      <c r="I119" s="18"/>
      <c r="J119" s="30" t="n">
        <v>2000</v>
      </c>
      <c r="K119" s="30" t="n">
        <v>2001</v>
      </c>
      <c r="L119" s="30" t="n">
        <v>2002</v>
      </c>
      <c r="M119" s="30" t="n">
        <v>2003</v>
      </c>
      <c r="N119" s="30" t="n">
        <v>2004</v>
      </c>
      <c r="O119" s="30" t="n">
        <v>2005</v>
      </c>
      <c r="P119" s="30" t="n">
        <v>2006</v>
      </c>
    </row>
    <row r="120" customFormat="false" ht="14.25" hidden="false" customHeight="false" outlineLevel="0" collapsed="false">
      <c r="A120" s="19" t="s">
        <v>69</v>
      </c>
      <c r="B120" s="19"/>
      <c r="C120" s="19"/>
      <c r="D120" s="19"/>
      <c r="E120" s="19"/>
      <c r="F120" s="19"/>
      <c r="G120" s="19"/>
      <c r="H120" s="19"/>
      <c r="I120" s="19"/>
      <c r="J120" s="20" t="n">
        <v>6.8</v>
      </c>
      <c r="K120" s="20" t="n">
        <v>7.6</v>
      </c>
      <c r="L120" s="20" t="n">
        <v>7.4</v>
      </c>
      <c r="M120" s="20" t="n">
        <v>7.9</v>
      </c>
      <c r="N120" s="20" t="n">
        <v>8</v>
      </c>
      <c r="O120" s="20" t="n">
        <f aca="false">+[1]TSOCIAL!$G$67</f>
        <v>7.8</v>
      </c>
      <c r="P120" s="20" t="n">
        <v>9</v>
      </c>
    </row>
    <row r="121" customFormat="false" ht="14.25" hidden="false" customHeight="false" outlineLevel="0" collapsed="false">
      <c r="A121" s="19" t="s">
        <v>70</v>
      </c>
      <c r="B121" s="19"/>
      <c r="C121" s="19"/>
      <c r="D121" s="19"/>
      <c r="E121" s="19"/>
      <c r="F121" s="19"/>
      <c r="G121" s="19"/>
      <c r="H121" s="19"/>
      <c r="I121" s="19"/>
      <c r="J121" s="20" t="n">
        <v>0</v>
      </c>
      <c r="K121" s="20" t="n">
        <v>0</v>
      </c>
      <c r="L121" s="20" t="n">
        <v>0</v>
      </c>
      <c r="M121" s="44" t="n">
        <v>8.17</v>
      </c>
      <c r="N121" s="44" t="n">
        <v>8.63</v>
      </c>
      <c r="O121" s="44" t="n">
        <f aca="false">+[1]TSOCIAL!$G$68</f>
        <v>8.11</v>
      </c>
      <c r="P121" s="44" t="n">
        <v>9.55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5" customFormat="true" ht="14.25" hidden="false" customHeight="true" outlineLevel="0" collapsed="false">
      <c r="J124" s="33" t="n">
        <v>2000</v>
      </c>
      <c r="K124" s="33"/>
      <c r="L124" s="33" t="n">
        <v>2001</v>
      </c>
      <c r="M124" s="33"/>
      <c r="N124" s="33" t="n">
        <v>2002</v>
      </c>
      <c r="O124" s="33"/>
      <c r="P124" s="33" t="n">
        <v>2003</v>
      </c>
      <c r="Q124" s="33"/>
      <c r="R124" s="33" t="n">
        <v>2004</v>
      </c>
      <c r="S124" s="33"/>
      <c r="T124" s="33" t="n">
        <v>2005</v>
      </c>
      <c r="U124" s="33"/>
      <c r="V124" s="33" t="n">
        <v>2006</v>
      </c>
      <c r="W124" s="33"/>
    </row>
    <row r="125" customFormat="false" ht="14.25" hidden="false" customHeight="false" outlineLevel="0" collapsed="false">
      <c r="J125" s="45" t="s">
        <v>21</v>
      </c>
      <c r="K125" s="45" t="s">
        <v>71</v>
      </c>
      <c r="L125" s="45" t="s">
        <v>21</v>
      </c>
      <c r="M125" s="45" t="s">
        <v>71</v>
      </c>
      <c r="N125" s="45" t="s">
        <v>21</v>
      </c>
      <c r="O125" s="45" t="s">
        <v>71</v>
      </c>
      <c r="P125" s="45" t="s">
        <v>21</v>
      </c>
      <c r="Q125" s="45" t="s">
        <v>71</v>
      </c>
      <c r="R125" s="45" t="s">
        <v>21</v>
      </c>
      <c r="S125" s="45" t="s">
        <v>71</v>
      </c>
      <c r="T125" s="45" t="s">
        <v>21</v>
      </c>
      <c r="U125" s="45" t="s">
        <v>71</v>
      </c>
      <c r="V125" s="45" t="s">
        <v>21</v>
      </c>
      <c r="W125" s="45" t="s">
        <v>71</v>
      </c>
    </row>
    <row r="126" customFormat="false" ht="30" hidden="false" customHeight="true" outlineLevel="0" collapsed="false">
      <c r="A126" s="46" t="s">
        <v>72</v>
      </c>
      <c r="B126" s="46"/>
      <c r="C126" s="46"/>
      <c r="D126" s="46"/>
      <c r="E126" s="46"/>
      <c r="F126" s="46"/>
      <c r="G126" s="46"/>
      <c r="H126" s="46"/>
      <c r="I126" s="46"/>
      <c r="J126" s="21" t="s">
        <v>17</v>
      </c>
      <c r="K126" s="21"/>
      <c r="L126" s="21" t="s">
        <v>17</v>
      </c>
      <c r="M126" s="21"/>
      <c r="N126" s="21" t="s">
        <v>17</v>
      </c>
      <c r="O126" s="21"/>
      <c r="P126" s="21"/>
      <c r="Q126" s="21" t="s">
        <v>17</v>
      </c>
      <c r="R126" s="21" t="s">
        <v>17</v>
      </c>
      <c r="S126" s="21"/>
      <c r="T126" s="21" t="s">
        <v>17</v>
      </c>
      <c r="U126" s="21"/>
      <c r="V126" s="21" t="s">
        <v>17</v>
      </c>
      <c r="W126" s="20"/>
    </row>
    <row r="127" customFormat="false" ht="30" hidden="false" customHeight="true" outlineLevel="0" collapsed="false">
      <c r="A127" s="46" t="s">
        <v>73</v>
      </c>
      <c r="B127" s="46"/>
      <c r="C127" s="46"/>
      <c r="D127" s="46"/>
      <c r="E127" s="46"/>
      <c r="F127" s="46"/>
      <c r="G127" s="46"/>
      <c r="H127" s="46"/>
      <c r="I127" s="46"/>
      <c r="J127" s="21" t="s">
        <v>17</v>
      </c>
      <c r="K127" s="21"/>
      <c r="L127" s="21" t="s">
        <v>17</v>
      </c>
      <c r="M127" s="21"/>
      <c r="N127" s="21" t="s">
        <v>17</v>
      </c>
      <c r="O127" s="21"/>
      <c r="P127" s="21"/>
      <c r="Q127" s="21" t="s">
        <v>17</v>
      </c>
      <c r="R127" s="21" t="s">
        <v>17</v>
      </c>
      <c r="S127" s="21"/>
      <c r="T127" s="21" t="s">
        <v>17</v>
      </c>
      <c r="U127" s="21"/>
      <c r="V127" s="21" t="s">
        <v>17</v>
      </c>
      <c r="W127" s="20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0)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84" colorId="64" zoomScale="60" zoomScaleNormal="60" zoomScalePageLayoutView="100" workbookViewId="0">
      <selection pane="topLeft" activeCell="A101" activeCellId="0" sqref="A10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47" t="s">
        <v>74</v>
      </c>
      <c r="B11" s="47"/>
      <c r="C11" s="47"/>
      <c r="D11" s="47"/>
      <c r="E11" s="11" t="s">
        <v>98</v>
      </c>
      <c r="F11" s="11"/>
      <c r="G11" s="11"/>
      <c r="I11" s="10" t="s">
        <v>3</v>
      </c>
      <c r="J11" s="10"/>
      <c r="K11" s="10"/>
      <c r="L11" s="10"/>
      <c r="M11" s="11" t="s">
        <v>99</v>
      </c>
      <c r="N11" s="11"/>
      <c r="O11" s="11"/>
      <c r="Q11" s="10" t="s">
        <v>5</v>
      </c>
      <c r="R11" s="10"/>
      <c r="S11" s="10"/>
      <c r="T11" s="10"/>
      <c r="U11" s="10"/>
      <c r="V11" s="10"/>
      <c r="W11" s="11" t="s">
        <v>6</v>
      </c>
      <c r="X11" s="11"/>
      <c r="Y11" s="11"/>
    </row>
    <row r="14" customFormat="false" ht="12.75" hidden="false" customHeight="false" outlineLevel="0" collapsed="false">
      <c r="A14" s="10" t="s">
        <v>7</v>
      </c>
      <c r="B14" s="10"/>
      <c r="C14" s="10"/>
      <c r="D14" s="10"/>
      <c r="E14" s="11" t="s">
        <v>8</v>
      </c>
      <c r="F14" s="11"/>
      <c r="G14" s="11"/>
      <c r="I14" s="10" t="s">
        <v>9</v>
      </c>
      <c r="J14" s="10"/>
      <c r="K14" s="10"/>
      <c r="L14" s="10"/>
      <c r="M14" s="11" t="s">
        <v>8</v>
      </c>
      <c r="N14" s="11"/>
      <c r="O14" s="11"/>
    </row>
    <row r="16" customFormat="false" ht="13.5" hidden="false" customHeight="false" outlineLevel="0" collapsed="false"/>
    <row r="17" s="14" customFormat="true" ht="14.25" hidden="false" customHeight="fals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3"/>
      <c r="AB17" s="13"/>
      <c r="AC17" s="13"/>
    </row>
    <row r="18" s="14" customFormat="true" ht="13.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3"/>
      <c r="AB18" s="13"/>
      <c r="AC18" s="13"/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7" customFormat="true" ht="14.25" hidden="false" customHeight="false" outlineLevel="0" collapsed="false">
      <c r="C20" s="18" t="s">
        <v>11</v>
      </c>
      <c r="D20" s="18" t="s">
        <v>12</v>
      </c>
      <c r="E20" s="18" t="s">
        <v>13</v>
      </c>
      <c r="F20" s="18" t="s">
        <v>14</v>
      </c>
      <c r="G20" s="18" t="s">
        <v>15</v>
      </c>
    </row>
    <row r="21" customFormat="false" ht="14.25" hidden="false" customHeight="true" outlineLevel="0" collapsed="false">
      <c r="A21" s="19" t="s">
        <v>16</v>
      </c>
      <c r="B21" s="19"/>
      <c r="C21" s="20"/>
      <c r="D21" s="21" t="s">
        <v>17</v>
      </c>
      <c r="E21" s="20"/>
      <c r="F21" s="20"/>
      <c r="G21" s="20"/>
      <c r="M21" s="22" t="s">
        <v>18</v>
      </c>
      <c r="N21" s="22"/>
      <c r="O21" s="22"/>
      <c r="P21" s="22"/>
      <c r="Q21" s="22"/>
      <c r="R21" s="20" t="n">
        <v>2001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3" customFormat="true" ht="14.25" hidden="false" customHeight="false" outlineLevel="0" collapsed="false">
      <c r="I24" s="24" t="s">
        <v>19</v>
      </c>
      <c r="J24" s="24"/>
      <c r="K24" s="24"/>
      <c r="T24" s="25"/>
      <c r="U24" s="25"/>
      <c r="V24" s="25"/>
      <c r="W24" s="25"/>
      <c r="X24" s="25"/>
      <c r="Y24" s="25"/>
      <c r="Z24" s="25"/>
    </row>
    <row r="25" s="23" customFormat="true" ht="14.25" hidden="false" customHeight="false" outlineLevel="0" collapsed="false">
      <c r="D25" s="24" t="s">
        <v>20</v>
      </c>
      <c r="E25" s="24" t="s">
        <v>21</v>
      </c>
      <c r="G25" s="24" t="s">
        <v>22</v>
      </c>
      <c r="I25" s="24" t="n">
        <v>1</v>
      </c>
      <c r="J25" s="24" t="n">
        <v>2</v>
      </c>
      <c r="K25" s="24" t="n">
        <v>3</v>
      </c>
      <c r="T25" s="24" t="s">
        <v>20</v>
      </c>
      <c r="U25" s="24" t="s">
        <v>21</v>
      </c>
      <c r="W25" s="24" t="s">
        <v>22</v>
      </c>
      <c r="X25" s="25"/>
      <c r="Y25" s="18" t="s">
        <v>23</v>
      </c>
      <c r="Z25" s="18"/>
    </row>
    <row r="26" customFormat="false" ht="14.25" hidden="false" customHeight="false" outlineLevel="0" collapsed="false">
      <c r="A26" s="19" t="s">
        <v>24</v>
      </c>
      <c r="B26" s="19"/>
      <c r="C26" s="19"/>
      <c r="D26" s="20"/>
      <c r="E26" s="21" t="s">
        <v>17</v>
      </c>
      <c r="G26" s="21" t="n">
        <v>2002</v>
      </c>
      <c r="I26" s="21" t="s">
        <v>17</v>
      </c>
      <c r="J26" s="20"/>
      <c r="K26" s="20"/>
      <c r="M26" s="19" t="s">
        <v>25</v>
      </c>
      <c r="N26" s="19"/>
      <c r="O26" s="19"/>
      <c r="P26" s="19"/>
      <c r="Q26" s="19"/>
      <c r="R26" s="19"/>
      <c r="S26" s="19"/>
      <c r="T26" s="20"/>
      <c r="U26" s="21" t="s">
        <v>17</v>
      </c>
      <c r="W26" s="21" t="n">
        <v>2004</v>
      </c>
      <c r="Y26" s="21" t="s">
        <v>100</v>
      </c>
      <c r="Z26" s="21"/>
    </row>
    <row r="27" customFormat="false" ht="13.5" hidden="false" customHeight="false" outlineLevel="0" collapsed="false"/>
    <row r="28" customFormat="false" ht="13.5" hidden="false" customHeight="false" outlineLevel="0" collapsed="false"/>
    <row r="29" s="25" customFormat="true" ht="14.25" hidden="false" customHeight="false" outlineLevel="0" collapsed="false">
      <c r="D29" s="18" t="s">
        <v>27</v>
      </c>
      <c r="E29" s="18"/>
      <c r="F29" s="18" t="s">
        <v>28</v>
      </c>
      <c r="G29" s="18"/>
      <c r="H29" s="18" t="s">
        <v>29</v>
      </c>
      <c r="I29" s="18"/>
      <c r="J29" s="18" t="s">
        <v>22</v>
      </c>
      <c r="K29" s="18"/>
    </row>
    <row r="30" customFormat="false" ht="14.25" hidden="false" customHeight="true" outlineLevel="0" collapsed="false">
      <c r="A30" s="22" t="s">
        <v>30</v>
      </c>
      <c r="B30" s="22"/>
      <c r="C30" s="22"/>
      <c r="D30" s="21"/>
      <c r="E30" s="21"/>
      <c r="F30" s="21"/>
      <c r="G30" s="21"/>
      <c r="H30" s="21" t="s">
        <v>17</v>
      </c>
      <c r="I30" s="21"/>
      <c r="J30" s="21"/>
      <c r="K30" s="21"/>
      <c r="M30" s="22" t="s">
        <v>31</v>
      </c>
      <c r="N30" s="22"/>
      <c r="O30" s="22"/>
      <c r="P30" s="21" t="n">
        <v>8</v>
      </c>
      <c r="Q30" s="21"/>
    </row>
    <row r="31" customFormat="false" ht="13.5" hidden="false" customHeight="false" outlineLevel="0" collapsed="false"/>
    <row r="32" customFormat="false" ht="13.5" hidden="false" customHeight="false" outlineLevel="0" collapsed="false"/>
    <row r="33" s="25" customFormat="true" ht="14.25" hidden="false" customHeight="false" outlineLevel="0" collapsed="false">
      <c r="D33" s="18" t="s">
        <v>32</v>
      </c>
      <c r="E33" s="18"/>
      <c r="F33" s="18" t="s">
        <v>33</v>
      </c>
      <c r="G33" s="18"/>
    </row>
    <row r="34" customFormat="false" ht="14.25" hidden="false" customHeight="false" outlineLevel="0" collapsed="false">
      <c r="A34" s="19" t="s">
        <v>34</v>
      </c>
      <c r="B34" s="19"/>
      <c r="C34" s="19"/>
      <c r="D34" s="27"/>
      <c r="E34" s="27"/>
      <c r="F34" s="27"/>
      <c r="G34" s="27"/>
    </row>
    <row r="35" customFormat="false" ht="13.5" hidden="false" customHeight="false" outlineLevel="0" collapsed="false"/>
    <row r="36" customFormat="false" ht="13.5" hidden="false" customHeight="false" outlineLevel="0" collapsed="false"/>
    <row r="37" s="25" customFormat="true" ht="14.25" hidden="false" customHeight="false" outlineLevel="0" collapsed="false">
      <c r="F37" s="24" t="s">
        <v>20</v>
      </c>
      <c r="G37" s="24" t="s">
        <v>21</v>
      </c>
      <c r="R37" s="24" t="s">
        <v>20</v>
      </c>
      <c r="S37" s="24" t="s">
        <v>21</v>
      </c>
    </row>
    <row r="38" customFormat="false" ht="14.25" hidden="false" customHeight="false" outlineLevel="0" collapsed="false">
      <c r="A38" s="28" t="s">
        <v>35</v>
      </c>
      <c r="B38" s="28"/>
      <c r="C38" s="28"/>
      <c r="D38" s="28"/>
      <c r="E38" s="28"/>
      <c r="F38" s="21"/>
      <c r="G38" s="21" t="s">
        <v>17</v>
      </c>
      <c r="M38" s="28" t="s">
        <v>36</v>
      </c>
      <c r="N38" s="28"/>
      <c r="O38" s="28"/>
      <c r="P38" s="28"/>
      <c r="Q38" s="28"/>
      <c r="R38" s="21" t="s">
        <v>17</v>
      </c>
      <c r="S38" s="20"/>
    </row>
    <row r="39" customFormat="false" ht="13.5" hidden="false" customHeight="false" outlineLevel="0" collapsed="false"/>
    <row r="41" customFormat="false" ht="12.75" hidden="false" customHeight="false" outlineLevel="0" collapsed="false">
      <c r="A41" s="29" t="s">
        <v>37</v>
      </c>
      <c r="B41" s="29"/>
      <c r="C41" s="29"/>
      <c r="D41" s="1" t="n">
        <v>1</v>
      </c>
      <c r="E41" s="11" t="s">
        <v>38</v>
      </c>
      <c r="F41" s="11"/>
      <c r="G41" s="11"/>
      <c r="H41" s="11"/>
      <c r="M41" s="1" t="n">
        <v>7</v>
      </c>
      <c r="N41" s="11"/>
      <c r="O41" s="11"/>
      <c r="P41" s="11"/>
      <c r="Q41" s="11"/>
    </row>
    <row r="42" customFormat="false" ht="12.75" hidden="false" customHeight="false" outlineLevel="0" collapsed="false">
      <c r="A42" s="29"/>
      <c r="B42" s="29"/>
      <c r="C42" s="29"/>
      <c r="D42" s="1" t="n">
        <v>2</v>
      </c>
      <c r="E42" s="11" t="s">
        <v>39</v>
      </c>
      <c r="F42" s="11"/>
      <c r="G42" s="11"/>
      <c r="H42" s="11"/>
      <c r="M42" s="1" t="n">
        <v>8</v>
      </c>
      <c r="N42" s="11"/>
      <c r="O42" s="11"/>
      <c r="P42" s="11"/>
      <c r="Q42" s="11"/>
    </row>
    <row r="43" customFormat="false" ht="12.75" hidden="false" customHeight="false" outlineLevel="0" collapsed="false">
      <c r="A43" s="29"/>
      <c r="B43" s="29"/>
      <c r="C43" s="29"/>
      <c r="D43" s="1" t="n">
        <v>3</v>
      </c>
      <c r="E43" s="11"/>
      <c r="F43" s="11"/>
      <c r="G43" s="11"/>
      <c r="H43" s="11"/>
      <c r="M43" s="1" t="n">
        <v>9</v>
      </c>
      <c r="N43" s="11"/>
      <c r="O43" s="11"/>
      <c r="P43" s="11"/>
      <c r="Q43" s="11"/>
    </row>
    <row r="44" customFormat="false" ht="12.75" hidden="false" customHeight="false" outlineLevel="0" collapsed="false">
      <c r="A44" s="29"/>
      <c r="B44" s="29"/>
      <c r="C44" s="29"/>
      <c r="D44" s="1" t="n">
        <v>4</v>
      </c>
      <c r="E44" s="11"/>
      <c r="F44" s="11"/>
      <c r="G44" s="11"/>
      <c r="H44" s="11"/>
      <c r="M44" s="1" t="n">
        <v>10</v>
      </c>
      <c r="N44" s="11"/>
      <c r="O44" s="11"/>
      <c r="P44" s="11"/>
      <c r="Q44" s="11"/>
    </row>
    <row r="45" customFormat="false" ht="12.75" hidden="false" customHeight="false" outlineLevel="0" collapsed="false">
      <c r="A45" s="29"/>
      <c r="B45" s="29"/>
      <c r="C45" s="29"/>
      <c r="D45" s="1" t="n">
        <v>5</v>
      </c>
      <c r="E45" s="11"/>
      <c r="F45" s="11"/>
      <c r="G45" s="11"/>
      <c r="H45" s="11"/>
      <c r="M45" s="1" t="n">
        <v>11</v>
      </c>
      <c r="N45" s="11"/>
      <c r="O45" s="11"/>
      <c r="P45" s="11"/>
      <c r="Q45" s="11"/>
    </row>
    <row r="46" customFormat="false" ht="12.75" hidden="false" customHeight="false" outlineLevel="0" collapsed="false">
      <c r="A46" s="29"/>
      <c r="B46" s="29"/>
      <c r="C46" s="29"/>
      <c r="D46" s="1" t="n">
        <v>6</v>
      </c>
      <c r="E46" s="11"/>
      <c r="F46" s="11"/>
      <c r="G46" s="11"/>
      <c r="H46" s="11"/>
      <c r="M46" s="1" t="n">
        <v>12</v>
      </c>
      <c r="N46" s="11"/>
      <c r="O46" s="11"/>
      <c r="P46" s="11"/>
      <c r="Q46" s="11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2" t="s">
        <v>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4.25" hidden="false" customHeight="false" outlineLevel="0" collapsed="false">
      <c r="A81" s="18" t="s">
        <v>41</v>
      </c>
      <c r="B81" s="18"/>
      <c r="C81" s="18"/>
      <c r="D81" s="18"/>
      <c r="E81" s="18"/>
      <c r="F81" s="18"/>
      <c r="G81" s="18"/>
      <c r="H81" s="18"/>
      <c r="I81" s="18"/>
      <c r="J81" s="30" t="n">
        <v>2000</v>
      </c>
      <c r="K81" s="30" t="n">
        <v>2001</v>
      </c>
      <c r="L81" s="30" t="n">
        <v>2002</v>
      </c>
      <c r="M81" s="30" t="n">
        <v>2003</v>
      </c>
      <c r="N81" s="30" t="n">
        <v>2004</v>
      </c>
      <c r="O81" s="30" t="n">
        <v>2005</v>
      </c>
      <c r="P81" s="30" t="n">
        <v>2006</v>
      </c>
    </row>
    <row r="82" customFormat="false" ht="14.25" hidden="false" customHeight="true" outlineLevel="0" collapsed="false">
      <c r="A82" s="22" t="s">
        <v>42</v>
      </c>
      <c r="B82" s="22"/>
      <c r="C82" s="22"/>
      <c r="D82" s="22"/>
      <c r="E82" s="22"/>
      <c r="F82" s="22"/>
      <c r="G82" s="22"/>
      <c r="H82" s="22"/>
      <c r="I82" s="22"/>
      <c r="J82" s="31" t="n">
        <v>4</v>
      </c>
      <c r="K82" s="31" t="n">
        <v>4</v>
      </c>
      <c r="L82" s="31" t="n">
        <v>5</v>
      </c>
      <c r="M82" s="31" t="n">
        <v>5</v>
      </c>
      <c r="N82" s="31" t="n">
        <v>5</v>
      </c>
      <c r="O82" s="31" t="n">
        <f aca="false">+[1]TURISMO!$G$35</f>
        <v>5</v>
      </c>
      <c r="P82" s="31" t="n">
        <v>7</v>
      </c>
    </row>
    <row r="83" customFormat="false" ht="14.25" hidden="false" customHeight="true" outlineLevel="0" collapsed="false">
      <c r="A83" s="22" t="s">
        <v>43</v>
      </c>
      <c r="B83" s="22"/>
      <c r="C83" s="22"/>
      <c r="D83" s="22"/>
      <c r="E83" s="22"/>
      <c r="F83" s="22"/>
      <c r="G83" s="22"/>
      <c r="H83" s="22"/>
      <c r="I83" s="22"/>
      <c r="J83" s="31" t="n">
        <v>16</v>
      </c>
      <c r="K83" s="31" t="n">
        <v>16</v>
      </c>
      <c r="L83" s="31" t="n">
        <v>16</v>
      </c>
      <c r="M83" s="31" t="n">
        <v>14</v>
      </c>
      <c r="N83" s="31" t="n">
        <v>10</v>
      </c>
      <c r="O83" s="31" t="n">
        <f aca="false">+[1]TURISMO!$G$32</f>
        <v>22</v>
      </c>
      <c r="P83" s="31" t="n">
        <v>23</v>
      </c>
    </row>
    <row r="84" customFormat="false" ht="14.25" hidden="false" customHeight="true" outlineLevel="0" collapsed="false">
      <c r="A84" s="22" t="s">
        <v>44</v>
      </c>
      <c r="B84" s="22"/>
      <c r="C84" s="22"/>
      <c r="D84" s="22"/>
      <c r="E84" s="22"/>
      <c r="F84" s="22"/>
      <c r="G84" s="22"/>
      <c r="H84" s="22"/>
      <c r="I84" s="22"/>
      <c r="J84" s="31" t="n">
        <v>20</v>
      </c>
      <c r="K84" s="31" t="n">
        <v>20</v>
      </c>
      <c r="L84" s="31" t="n">
        <v>21</v>
      </c>
      <c r="M84" s="31" t="n">
        <v>19</v>
      </c>
      <c r="N84" s="31" t="n">
        <v>15</v>
      </c>
      <c r="O84" s="31" t="n">
        <f aca="false">+SUM(O82:O83)</f>
        <v>27</v>
      </c>
      <c r="P84" s="31" t="n">
        <v>30</v>
      </c>
    </row>
    <row r="85" customFormat="false" ht="14.25" hidden="false" customHeight="true" outlineLevel="0" collapsed="false">
      <c r="A85" s="22" t="s">
        <v>45</v>
      </c>
      <c r="B85" s="22"/>
      <c r="C85" s="22"/>
      <c r="D85" s="22"/>
      <c r="E85" s="22"/>
      <c r="F85" s="22"/>
      <c r="G85" s="22"/>
      <c r="H85" s="22"/>
      <c r="I85" s="22"/>
      <c r="J85" s="32" t="n">
        <v>0.2</v>
      </c>
      <c r="K85" s="32" t="n">
        <v>0.2</v>
      </c>
      <c r="L85" s="32" t="n">
        <v>0.238095238095238</v>
      </c>
      <c r="M85" s="32" t="n">
        <v>0.263157894736842</v>
      </c>
      <c r="N85" s="32" t="n">
        <v>0.333333333333333</v>
      </c>
      <c r="O85" s="32" t="n">
        <f aca="false">+O82/O84</f>
        <v>0.185185185185185</v>
      </c>
      <c r="P85" s="32" t="n">
        <v>0.233333333333333</v>
      </c>
    </row>
    <row r="86" customFormat="false" ht="13.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8"/>
      <c r="K86" s="38"/>
      <c r="L86" s="38"/>
      <c r="M86" s="38"/>
      <c r="N86" s="38"/>
      <c r="O86" s="38"/>
      <c r="P86" s="38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8"/>
      <c r="K87" s="38"/>
      <c r="L87" s="38"/>
      <c r="M87" s="38"/>
      <c r="N87" s="38"/>
      <c r="O87" s="38"/>
      <c r="P87" s="38"/>
    </row>
    <row r="89" customFormat="false" ht="13.5" hidden="false" customHeight="false" outlineLevel="0" collapsed="false"/>
    <row r="90" s="34" customFormat="true" ht="13.5" hidden="false" customHeight="true" outlineLevel="0" collapsed="false">
      <c r="A90" s="33" t="s">
        <v>46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</row>
    <row r="91" s="23" customFormat="true" ht="14.25" hidden="false" customHeight="true" outlineLevel="0" collapsed="false">
      <c r="A91" s="33" t="s">
        <v>47</v>
      </c>
      <c r="B91" s="33"/>
      <c r="C91" s="33"/>
      <c r="D91" s="33"/>
      <c r="E91" s="33"/>
      <c r="F91" s="33"/>
      <c r="G91" s="33"/>
      <c r="H91" s="33"/>
      <c r="I91" s="33"/>
      <c r="J91" s="33" t="n">
        <v>2000</v>
      </c>
      <c r="K91" s="33"/>
      <c r="L91" s="33" t="n">
        <v>2001</v>
      </c>
      <c r="M91" s="33"/>
      <c r="N91" s="33" t="n">
        <v>2002</v>
      </c>
      <c r="O91" s="33"/>
      <c r="P91" s="33" t="n">
        <v>2003</v>
      </c>
      <c r="Q91" s="33"/>
      <c r="R91" s="33" t="n">
        <v>2004</v>
      </c>
      <c r="S91" s="33"/>
      <c r="T91" s="33" t="n">
        <v>2005</v>
      </c>
      <c r="U91" s="33"/>
      <c r="V91" s="33" t="n">
        <v>2006</v>
      </c>
      <c r="W91" s="33"/>
    </row>
    <row r="92" s="34" customFormat="true" ht="14.2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5" t="s">
        <v>48</v>
      </c>
      <c r="K92" s="35" t="s">
        <v>49</v>
      </c>
      <c r="L92" s="35" t="s">
        <v>48</v>
      </c>
      <c r="M92" s="35" t="s">
        <v>49</v>
      </c>
      <c r="N92" s="35" t="s">
        <v>48</v>
      </c>
      <c r="O92" s="35" t="s">
        <v>49</v>
      </c>
      <c r="P92" s="35" t="s">
        <v>48</v>
      </c>
      <c r="Q92" s="35" t="s">
        <v>49</v>
      </c>
      <c r="R92" s="35" t="s">
        <v>48</v>
      </c>
      <c r="S92" s="35" t="s">
        <v>49</v>
      </c>
      <c r="T92" s="35" t="s">
        <v>48</v>
      </c>
      <c r="U92" s="35" t="s">
        <v>49</v>
      </c>
      <c r="V92" s="35" t="s">
        <v>48</v>
      </c>
      <c r="W92" s="35" t="s">
        <v>49</v>
      </c>
    </row>
    <row r="93" customFormat="false" ht="14.25" hidden="false" customHeight="true" outlineLevel="0" collapsed="false">
      <c r="A93" s="22" t="s">
        <v>50</v>
      </c>
      <c r="B93" s="22"/>
      <c r="C93" s="22"/>
      <c r="D93" s="22"/>
      <c r="E93" s="22"/>
      <c r="F93" s="22"/>
      <c r="G93" s="22"/>
      <c r="H93" s="22"/>
      <c r="I93" s="22"/>
      <c r="J93" s="31" t="n">
        <v>0</v>
      </c>
      <c r="K93" s="32" t="n">
        <v>0</v>
      </c>
      <c r="L93" s="31" t="n">
        <v>0</v>
      </c>
      <c r="M93" s="32" t="n">
        <v>0</v>
      </c>
      <c r="N93" s="31" t="n">
        <v>0</v>
      </c>
      <c r="O93" s="32" t="n">
        <v>0</v>
      </c>
      <c r="P93" s="31" t="n">
        <v>0</v>
      </c>
      <c r="Q93" s="32" t="n">
        <v>0</v>
      </c>
      <c r="R93" s="31" t="n">
        <v>0</v>
      </c>
      <c r="S93" s="32" t="n">
        <v>0</v>
      </c>
      <c r="T93" s="31" t="n">
        <v>0</v>
      </c>
      <c r="U93" s="32" t="n">
        <f aca="false">+T93/$O$82</f>
        <v>0</v>
      </c>
      <c r="V93" s="31" t="n">
        <v>0</v>
      </c>
      <c r="W93" s="32" t="n">
        <f aca="false">+V93/$P$82</f>
        <v>0</v>
      </c>
    </row>
    <row r="94" customFormat="false" ht="14.25" hidden="false" customHeight="true" outlineLevel="0" collapsed="false">
      <c r="A94" s="22" t="s">
        <v>51</v>
      </c>
      <c r="B94" s="22"/>
      <c r="C94" s="22"/>
      <c r="D94" s="22"/>
      <c r="E94" s="22"/>
      <c r="F94" s="22"/>
      <c r="G94" s="22"/>
      <c r="H94" s="22"/>
      <c r="I94" s="22"/>
      <c r="J94" s="31" t="n">
        <f aca="false">+J99</f>
        <v>2</v>
      </c>
      <c r="K94" s="32" t="n">
        <f aca="false">+K99</f>
        <v>0.5</v>
      </c>
      <c r="L94" s="31" t="n">
        <f aca="false">+L99</f>
        <v>2</v>
      </c>
      <c r="M94" s="32" t="n">
        <f aca="false">+M99</f>
        <v>0.5</v>
      </c>
      <c r="N94" s="31" t="n">
        <f aca="false">+N99</f>
        <v>2</v>
      </c>
      <c r="O94" s="32" t="n">
        <f aca="false">+O99</f>
        <v>0.4</v>
      </c>
      <c r="P94" s="31" t="n">
        <f aca="false">+P99</f>
        <v>4</v>
      </c>
      <c r="Q94" s="32" t="n">
        <f aca="false">+Q99</f>
        <v>0.8</v>
      </c>
      <c r="R94" s="31" t="n">
        <f aca="false">+R99</f>
        <v>4</v>
      </c>
      <c r="S94" s="32" t="n">
        <f aca="false">+S99</f>
        <v>0.8</v>
      </c>
      <c r="T94" s="31" t="n">
        <f aca="false">+[1]TURISMO!$G$50</f>
        <v>4</v>
      </c>
      <c r="U94" s="32" t="n">
        <f aca="false">+T94/$O$82</f>
        <v>0.8</v>
      </c>
      <c r="V94" s="31" t="n">
        <v>6</v>
      </c>
      <c r="W94" s="32" t="n">
        <f aca="false">+V94/$P$82</f>
        <v>0.857142857142857</v>
      </c>
    </row>
    <row r="95" customFormat="false" ht="14.25" hidden="false" customHeight="true" outlineLevel="0" collapsed="false">
      <c r="A95" s="22" t="s">
        <v>52</v>
      </c>
      <c r="B95" s="22"/>
      <c r="C95" s="22"/>
      <c r="D95" s="22"/>
      <c r="E95" s="22"/>
      <c r="F95" s="22"/>
      <c r="G95" s="22"/>
      <c r="H95" s="22"/>
      <c r="I95" s="22"/>
      <c r="J95" s="31" t="n">
        <v>0</v>
      </c>
      <c r="K95" s="32" t="n">
        <v>0</v>
      </c>
      <c r="L95" s="31" t="n">
        <v>0</v>
      </c>
      <c r="M95" s="32" t="n">
        <v>0</v>
      </c>
      <c r="N95" s="31" t="n">
        <v>0</v>
      </c>
      <c r="O95" s="32" t="n">
        <v>0</v>
      </c>
      <c r="P95" s="31" t="n">
        <v>0</v>
      </c>
      <c r="Q95" s="32" t="n">
        <v>0</v>
      </c>
      <c r="R95" s="31" t="n">
        <v>0</v>
      </c>
      <c r="S95" s="32" t="n">
        <v>0</v>
      </c>
      <c r="T95" s="31" t="n">
        <f aca="false">+[1]TURISMO!$G$38</f>
        <v>0</v>
      </c>
      <c r="U95" s="32" t="n">
        <f aca="false">+T95/$O$82</f>
        <v>0</v>
      </c>
      <c r="V95" s="31" t="n">
        <v>0</v>
      </c>
      <c r="W95" s="32" t="n">
        <f aca="false">+V95/$P$82</f>
        <v>0</v>
      </c>
    </row>
    <row r="96" customFormat="false" ht="14.25" hidden="false" customHeight="true" outlineLevel="0" collapsed="false">
      <c r="A96" s="22" t="s">
        <v>53</v>
      </c>
      <c r="B96" s="22"/>
      <c r="C96" s="22"/>
      <c r="D96" s="22"/>
      <c r="E96" s="22"/>
      <c r="F96" s="22"/>
      <c r="G96" s="22"/>
      <c r="H96" s="22"/>
      <c r="I96" s="22"/>
      <c r="J96" s="31" t="n">
        <v>0</v>
      </c>
      <c r="K96" s="32" t="n">
        <v>0</v>
      </c>
      <c r="L96" s="31" t="n">
        <v>0</v>
      </c>
      <c r="M96" s="32" t="n">
        <v>0</v>
      </c>
      <c r="N96" s="31" t="n">
        <v>0</v>
      </c>
      <c r="O96" s="32" t="n">
        <v>0</v>
      </c>
      <c r="P96" s="31" t="n">
        <v>0</v>
      </c>
      <c r="Q96" s="32" t="n">
        <v>0</v>
      </c>
      <c r="R96" s="31" t="n">
        <v>0</v>
      </c>
      <c r="S96" s="32" t="n">
        <v>0</v>
      </c>
      <c r="T96" s="31" t="n">
        <f aca="false">+[1]TURISMO!$G$42</f>
        <v>0</v>
      </c>
      <c r="U96" s="32" t="n">
        <f aca="false">+T96/$O$82</f>
        <v>0</v>
      </c>
      <c r="V96" s="31" t="n">
        <v>0</v>
      </c>
      <c r="W96" s="32" t="n">
        <f aca="false">+V96/$P$82</f>
        <v>0</v>
      </c>
    </row>
    <row r="97" customFormat="false" ht="14.25" hidden="false" customHeight="true" outlineLevel="0" collapsed="false">
      <c r="A97" s="22" t="s">
        <v>54</v>
      </c>
      <c r="B97" s="22"/>
      <c r="C97" s="22"/>
      <c r="D97" s="22"/>
      <c r="E97" s="22"/>
      <c r="F97" s="22"/>
      <c r="G97" s="22"/>
      <c r="H97" s="22"/>
      <c r="I97" s="22"/>
      <c r="J97" s="31" t="n">
        <v>0</v>
      </c>
      <c r="K97" s="32" t="n">
        <v>0</v>
      </c>
      <c r="L97" s="31" t="n">
        <v>0</v>
      </c>
      <c r="M97" s="32" t="n">
        <v>0</v>
      </c>
      <c r="N97" s="31" t="n">
        <v>0</v>
      </c>
      <c r="O97" s="32" t="n">
        <v>0</v>
      </c>
      <c r="P97" s="31" t="n">
        <v>0</v>
      </c>
      <c r="Q97" s="32" t="n">
        <v>0</v>
      </c>
      <c r="R97" s="31" t="n">
        <v>0</v>
      </c>
      <c r="S97" s="32" t="n">
        <v>0</v>
      </c>
      <c r="T97" s="31" t="n">
        <f aca="false">+[1]TURISMO!$G$43</f>
        <v>0</v>
      </c>
      <c r="U97" s="32" t="n">
        <f aca="false">+T97/$O$82</f>
        <v>0</v>
      </c>
      <c r="V97" s="31" t="n">
        <v>0</v>
      </c>
      <c r="W97" s="32" t="n">
        <f aca="false">+V97/$P$82</f>
        <v>0</v>
      </c>
    </row>
    <row r="98" customFormat="false" ht="14.25" hidden="false" customHeight="true" outlineLevel="0" collapsed="false">
      <c r="A98" s="22" t="s">
        <v>55</v>
      </c>
      <c r="B98" s="22"/>
      <c r="C98" s="22"/>
      <c r="D98" s="22"/>
      <c r="E98" s="22"/>
      <c r="F98" s="22"/>
      <c r="G98" s="22"/>
      <c r="H98" s="22"/>
      <c r="I98" s="22"/>
      <c r="J98" s="31" t="n">
        <v>0</v>
      </c>
      <c r="K98" s="32" t="n">
        <v>0</v>
      </c>
      <c r="L98" s="31" t="n">
        <v>0</v>
      </c>
      <c r="M98" s="32" t="n">
        <v>0</v>
      </c>
      <c r="N98" s="31" t="n">
        <v>1</v>
      </c>
      <c r="O98" s="32" t="n">
        <v>0.2</v>
      </c>
      <c r="P98" s="31" t="n">
        <v>0</v>
      </c>
      <c r="Q98" s="32" t="n">
        <v>0</v>
      </c>
      <c r="R98" s="31" t="n">
        <v>1</v>
      </c>
      <c r="S98" s="32" t="n">
        <v>0.2</v>
      </c>
      <c r="T98" s="31" t="n">
        <f aca="false">+[1]TURISMO!$G$39</f>
        <v>1</v>
      </c>
      <c r="U98" s="32" t="n">
        <f aca="false">+T98/$O$82</f>
        <v>0.2</v>
      </c>
      <c r="V98" s="31" t="n">
        <v>5</v>
      </c>
      <c r="W98" s="32" t="n">
        <f aca="false">+V98/$P$82</f>
        <v>0.714285714285714</v>
      </c>
    </row>
    <row r="99" customFormat="false" ht="14.25" hidden="false" customHeight="true" outlineLevel="0" collapsed="false">
      <c r="A99" s="22" t="s">
        <v>56</v>
      </c>
      <c r="B99" s="22"/>
      <c r="C99" s="22"/>
      <c r="D99" s="22"/>
      <c r="E99" s="22"/>
      <c r="F99" s="22"/>
      <c r="G99" s="22"/>
      <c r="H99" s="22"/>
      <c r="I99" s="22"/>
      <c r="J99" s="31" t="n">
        <v>2</v>
      </c>
      <c r="K99" s="32" t="n">
        <v>0.5</v>
      </c>
      <c r="L99" s="31" t="n">
        <v>2</v>
      </c>
      <c r="M99" s="32" t="n">
        <v>0.5</v>
      </c>
      <c r="N99" s="31" t="n">
        <v>2</v>
      </c>
      <c r="O99" s="32" t="n">
        <v>0.4</v>
      </c>
      <c r="P99" s="31" t="n">
        <v>4</v>
      </c>
      <c r="Q99" s="32" t="n">
        <v>0.8</v>
      </c>
      <c r="R99" s="31" t="n">
        <v>4</v>
      </c>
      <c r="S99" s="32" t="n">
        <v>0.8</v>
      </c>
      <c r="T99" s="31" t="n">
        <f aca="false">+[1]TURISMO!$G$40</f>
        <v>4</v>
      </c>
      <c r="U99" s="32" t="n">
        <f aca="false">+T99/$O$82</f>
        <v>0.8</v>
      </c>
      <c r="V99" s="31" t="n">
        <v>6</v>
      </c>
      <c r="W99" s="32" t="n">
        <f aca="false">+V99/$P$82</f>
        <v>0.857142857142857</v>
      </c>
    </row>
    <row r="100" customFormat="false" ht="14.25" hidden="false" customHeight="true" outlineLevel="0" collapsed="false">
      <c r="A100" s="22" t="s">
        <v>57</v>
      </c>
      <c r="B100" s="22"/>
      <c r="C100" s="22"/>
      <c r="D100" s="22"/>
      <c r="E100" s="22"/>
      <c r="F100" s="22"/>
      <c r="G100" s="22"/>
      <c r="H100" s="22"/>
      <c r="I100" s="22"/>
      <c r="J100" s="31" t="n">
        <v>1</v>
      </c>
      <c r="K100" s="32" t="n">
        <v>0.25</v>
      </c>
      <c r="L100" s="31" t="n">
        <v>2</v>
      </c>
      <c r="M100" s="32" t="n">
        <v>0.5</v>
      </c>
      <c r="N100" s="31" t="n">
        <v>3</v>
      </c>
      <c r="O100" s="32" t="n">
        <v>0.6</v>
      </c>
      <c r="P100" s="31" t="n">
        <v>3</v>
      </c>
      <c r="Q100" s="32" t="n">
        <v>0.6</v>
      </c>
      <c r="R100" s="31" t="n">
        <v>5</v>
      </c>
      <c r="S100" s="32" t="n">
        <v>1</v>
      </c>
      <c r="T100" s="31" t="n">
        <f aca="false">+[1]TURISMO!$G$41</f>
        <v>4</v>
      </c>
      <c r="U100" s="32" t="n">
        <f aca="false">+T100/$O$82</f>
        <v>0.8</v>
      </c>
      <c r="V100" s="31" t="n">
        <v>7</v>
      </c>
      <c r="W100" s="32" t="n">
        <f aca="false">+V100/$P$82</f>
        <v>1</v>
      </c>
    </row>
    <row r="101" customFormat="false" ht="13.5" hidden="false" customHeight="false" outlineLevel="0" collapsed="false">
      <c r="A101" s="14"/>
      <c r="B101" s="36"/>
      <c r="C101" s="36"/>
      <c r="D101" s="36"/>
      <c r="E101" s="36"/>
      <c r="F101" s="36"/>
      <c r="G101" s="36"/>
      <c r="H101" s="36"/>
      <c r="I101" s="36"/>
      <c r="J101" s="37"/>
      <c r="K101" s="38"/>
      <c r="L101" s="37"/>
      <c r="M101" s="38"/>
      <c r="N101" s="37"/>
      <c r="O101" s="38"/>
      <c r="P101" s="37"/>
      <c r="Q101" s="38"/>
      <c r="R101" s="37"/>
      <c r="S101" s="38"/>
      <c r="T101" s="37"/>
      <c r="U101" s="38"/>
      <c r="V101" s="37"/>
      <c r="W101" s="38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7"/>
      <c r="K102" s="38"/>
      <c r="L102" s="37"/>
      <c r="M102" s="38"/>
      <c r="N102" s="37"/>
      <c r="O102" s="38"/>
      <c r="P102" s="37"/>
      <c r="Q102" s="38"/>
      <c r="R102" s="37"/>
      <c r="S102" s="38"/>
      <c r="T102" s="37"/>
      <c r="U102" s="38"/>
      <c r="V102" s="37"/>
      <c r="W102" s="38"/>
    </row>
    <row r="103" s="14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2" t="s">
        <v>59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4.25" hidden="false" customHeight="false" outlineLevel="0" collapsed="false">
      <c r="A106" s="18" t="s">
        <v>41</v>
      </c>
      <c r="B106" s="18"/>
      <c r="C106" s="18"/>
      <c r="D106" s="18"/>
      <c r="E106" s="18"/>
      <c r="F106" s="18"/>
      <c r="G106" s="18"/>
      <c r="H106" s="18"/>
      <c r="I106" s="18"/>
      <c r="J106" s="30" t="n">
        <v>2000</v>
      </c>
      <c r="K106" s="30" t="n">
        <v>2001</v>
      </c>
      <c r="L106" s="30" t="n">
        <v>2002</v>
      </c>
      <c r="M106" s="30" t="n">
        <v>2003</v>
      </c>
      <c r="N106" s="30" t="n">
        <v>2004</v>
      </c>
      <c r="O106" s="30" t="n">
        <v>2005</v>
      </c>
      <c r="P106" s="30" t="n">
        <v>2006</v>
      </c>
    </row>
    <row r="107" customFormat="false" ht="14.25" hidden="false" customHeight="false" outlineLevel="0" collapsed="false">
      <c r="A107" s="28" t="s">
        <v>60</v>
      </c>
      <c r="B107" s="28"/>
      <c r="C107" s="28"/>
      <c r="D107" s="28"/>
      <c r="E107" s="28"/>
      <c r="F107" s="28"/>
      <c r="G107" s="28"/>
      <c r="H107" s="28"/>
      <c r="I107" s="28"/>
      <c r="J107" s="39" t="n">
        <v>346</v>
      </c>
      <c r="K107" s="39" t="n">
        <v>370</v>
      </c>
      <c r="L107" s="39" t="n">
        <v>345</v>
      </c>
      <c r="M107" s="39" t="n">
        <v>440</v>
      </c>
      <c r="N107" s="39" t="n">
        <v>486</v>
      </c>
      <c r="O107" s="39" t="n">
        <f aca="false">+[1]TURISMO!$G$52</f>
        <v>602</v>
      </c>
      <c r="P107" s="39" t="n">
        <v>500</v>
      </c>
    </row>
    <row r="108" customFormat="false" ht="14.25" hidden="false" customHeight="true" outlineLevel="0" collapsed="false">
      <c r="A108" s="22" t="s">
        <v>61</v>
      </c>
      <c r="B108" s="22"/>
      <c r="C108" s="22"/>
      <c r="D108" s="22"/>
      <c r="E108" s="22"/>
      <c r="F108" s="22"/>
      <c r="G108" s="22"/>
      <c r="H108" s="22"/>
      <c r="I108" s="22"/>
      <c r="J108" s="39" t="n">
        <v>18</v>
      </c>
      <c r="K108" s="39" t="n">
        <v>40</v>
      </c>
      <c r="L108" s="39" t="n">
        <v>46</v>
      </c>
      <c r="M108" s="39" t="n">
        <v>74</v>
      </c>
      <c r="N108" s="39" t="n">
        <v>79</v>
      </c>
      <c r="O108" s="39" t="n">
        <f aca="false">+[1]TURISMO!$G$53</f>
        <v>78</v>
      </c>
      <c r="P108" s="39" t="n">
        <v>67</v>
      </c>
    </row>
    <row r="109" customFormat="false" ht="14.25" hidden="false" customHeight="true" outlineLevel="0" collapsed="false">
      <c r="A109" s="22" t="s">
        <v>62</v>
      </c>
      <c r="B109" s="22"/>
      <c r="C109" s="22"/>
      <c r="D109" s="22"/>
      <c r="E109" s="22"/>
      <c r="F109" s="22"/>
      <c r="G109" s="22"/>
      <c r="H109" s="22"/>
      <c r="I109" s="22"/>
      <c r="J109" s="40" t="n">
        <v>0.0289017341040462</v>
      </c>
      <c r="K109" s="40" t="n">
        <v>0.58</v>
      </c>
      <c r="L109" s="40" t="n">
        <v>0.579710144927536</v>
      </c>
      <c r="M109" s="40" t="n">
        <v>0.554545454545455</v>
      </c>
      <c r="N109" s="40" t="n">
        <v>0.633</v>
      </c>
      <c r="O109" s="40" t="n">
        <f aca="false">+[1]TURISMO!$G$56</f>
        <v>0.699</v>
      </c>
      <c r="P109" s="40" t="n">
        <v>1</v>
      </c>
    </row>
    <row r="110" customFormat="false" ht="14.25" hidden="false" customHeight="true" outlineLevel="0" collapsed="false">
      <c r="A110" s="22" t="s">
        <v>63</v>
      </c>
      <c r="B110" s="22"/>
      <c r="C110" s="22"/>
      <c r="D110" s="22"/>
      <c r="E110" s="22"/>
      <c r="F110" s="22"/>
      <c r="G110" s="22"/>
      <c r="H110" s="22"/>
      <c r="I110" s="22"/>
      <c r="J110" s="39" t="s">
        <v>64</v>
      </c>
      <c r="K110" s="39" t="s">
        <v>64</v>
      </c>
      <c r="L110" s="39" t="s">
        <v>64</v>
      </c>
      <c r="M110" s="39" t="s">
        <v>64</v>
      </c>
      <c r="N110" s="39" t="s">
        <v>64</v>
      </c>
      <c r="O110" s="41" t="n">
        <f aca="false">+[1]TURISMO!$G$60</f>
        <v>0.3504</v>
      </c>
      <c r="P110" s="39" t="s">
        <v>64</v>
      </c>
    </row>
    <row r="111" customFormat="false" ht="14.25" hidden="false" customHeight="true" outlineLevel="0" collapsed="false">
      <c r="A111" s="22" t="s">
        <v>65</v>
      </c>
      <c r="B111" s="22"/>
      <c r="C111" s="22"/>
      <c r="D111" s="22"/>
      <c r="E111" s="22"/>
      <c r="F111" s="22"/>
      <c r="G111" s="22"/>
      <c r="H111" s="22"/>
      <c r="I111" s="22"/>
      <c r="J111" s="40" t="n">
        <v>0.27</v>
      </c>
      <c r="K111" s="40" t="n">
        <v>0.33</v>
      </c>
      <c r="L111" s="40" t="n">
        <v>0.4</v>
      </c>
      <c r="M111" s="40" t="n">
        <v>0.17</v>
      </c>
      <c r="N111" s="40" t="n">
        <v>0.34</v>
      </c>
      <c r="O111" s="41" t="n">
        <f aca="false">+[1]TURISMO!$G$57</f>
        <v>0.1168</v>
      </c>
      <c r="P111" s="40" t="n">
        <v>0.8</v>
      </c>
    </row>
    <row r="112" customFormat="false" ht="14.25" hidden="false" customHeight="true" outlineLevel="0" collapsed="false">
      <c r="A112" s="22" t="s">
        <v>66</v>
      </c>
      <c r="B112" s="22"/>
      <c r="C112" s="22"/>
      <c r="D112" s="22"/>
      <c r="E112" s="22"/>
      <c r="F112" s="22"/>
      <c r="G112" s="22"/>
      <c r="H112" s="22"/>
      <c r="I112" s="22"/>
      <c r="J112" s="39" t="s">
        <v>64</v>
      </c>
      <c r="K112" s="40" t="n">
        <v>0.1</v>
      </c>
      <c r="L112" s="40" t="s">
        <v>64</v>
      </c>
      <c r="M112" s="40" t="s">
        <v>64</v>
      </c>
      <c r="N112" s="40" t="s">
        <v>64</v>
      </c>
      <c r="O112" s="40" t="n">
        <v>0.5</v>
      </c>
      <c r="P112" s="40" t="n">
        <v>0.6</v>
      </c>
    </row>
    <row r="113" customFormat="false" ht="27.75" hidden="false" customHeight="true" outlineLevel="0" collapsed="false">
      <c r="A113" s="22" t="s">
        <v>67</v>
      </c>
      <c r="B113" s="22"/>
      <c r="C113" s="22"/>
      <c r="D113" s="22"/>
      <c r="E113" s="22"/>
      <c r="F113" s="22"/>
      <c r="G113" s="22"/>
      <c r="H113" s="22"/>
      <c r="I113" s="22"/>
      <c r="J113" s="39" t="n">
        <v>9</v>
      </c>
      <c r="K113" s="39" t="n">
        <v>9</v>
      </c>
      <c r="L113" s="39" t="n">
        <v>9</v>
      </c>
      <c r="M113" s="39" t="n">
        <v>9</v>
      </c>
      <c r="N113" s="39" t="n">
        <v>10</v>
      </c>
      <c r="O113" s="39" t="n">
        <v>9</v>
      </c>
      <c r="P113" s="39" t="n">
        <v>9</v>
      </c>
    </row>
    <row r="114" customFormat="false" ht="13.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56"/>
      <c r="K114" s="56"/>
      <c r="L114" s="56"/>
      <c r="M114" s="56"/>
      <c r="N114" s="56"/>
      <c r="O114" s="56"/>
      <c r="P114" s="5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56"/>
      <c r="K115" s="56"/>
      <c r="L115" s="56"/>
      <c r="M115" s="56"/>
      <c r="N115" s="56"/>
      <c r="O115" s="56"/>
      <c r="P115" s="56"/>
    </row>
    <row r="117" customFormat="false" ht="13.5" hidden="false" customHeight="false" outlineLevel="0" collapsed="false"/>
    <row r="118" customFormat="false" ht="14.25" hidden="false" customHeight="false" outlineLevel="0" collapsed="false">
      <c r="A118" s="12" t="s">
        <v>6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4.25" hidden="false" customHeight="false" outlineLevel="0" collapsed="false">
      <c r="A119" s="18" t="s">
        <v>41</v>
      </c>
      <c r="B119" s="18"/>
      <c r="C119" s="18"/>
      <c r="D119" s="18"/>
      <c r="E119" s="18"/>
      <c r="F119" s="18"/>
      <c r="G119" s="18"/>
      <c r="H119" s="18"/>
      <c r="I119" s="18"/>
      <c r="J119" s="30" t="n">
        <v>2000</v>
      </c>
      <c r="K119" s="30" t="n">
        <v>2001</v>
      </c>
      <c r="L119" s="30" t="n">
        <v>2002</v>
      </c>
      <c r="M119" s="30" t="n">
        <v>2003</v>
      </c>
      <c r="N119" s="30" t="n">
        <v>2004</v>
      </c>
      <c r="O119" s="30" t="n">
        <v>2005</v>
      </c>
      <c r="P119" s="30" t="n">
        <v>2006</v>
      </c>
    </row>
    <row r="120" customFormat="false" ht="14.25" hidden="false" customHeight="false" outlineLevel="0" collapsed="false">
      <c r="A120" s="19" t="s">
        <v>69</v>
      </c>
      <c r="B120" s="19"/>
      <c r="C120" s="19"/>
      <c r="D120" s="19"/>
      <c r="E120" s="19"/>
      <c r="F120" s="19"/>
      <c r="G120" s="19"/>
      <c r="H120" s="19"/>
      <c r="I120" s="19"/>
      <c r="J120" s="20" t="n">
        <v>6.8</v>
      </c>
      <c r="K120" s="20" t="n">
        <v>6.6</v>
      </c>
      <c r="L120" s="20" t="n">
        <v>6.6</v>
      </c>
      <c r="M120" s="20" t="n">
        <v>6</v>
      </c>
      <c r="N120" s="20" t="n">
        <v>7.5</v>
      </c>
      <c r="O120" s="20" t="n">
        <f aca="false">+[1]TURISMO!$G$67</f>
        <v>7.7</v>
      </c>
      <c r="P120" s="20" t="n">
        <v>9</v>
      </c>
    </row>
    <row r="121" customFormat="false" ht="14.25" hidden="false" customHeight="false" outlineLevel="0" collapsed="false">
      <c r="A121" s="19" t="s">
        <v>70</v>
      </c>
      <c r="B121" s="19"/>
      <c r="C121" s="19"/>
      <c r="D121" s="19"/>
      <c r="E121" s="19"/>
      <c r="F121" s="19"/>
      <c r="G121" s="19"/>
      <c r="H121" s="19"/>
      <c r="I121" s="19"/>
      <c r="J121" s="20" t="n">
        <v>0</v>
      </c>
      <c r="K121" s="20" t="n">
        <v>0</v>
      </c>
      <c r="L121" s="20" t="n">
        <v>0</v>
      </c>
      <c r="M121" s="44" t="n">
        <v>8.17</v>
      </c>
      <c r="N121" s="44" t="n">
        <v>8.63</v>
      </c>
      <c r="O121" s="44" t="n">
        <f aca="false">+[1]TURISMO!$G$68</f>
        <v>8.74</v>
      </c>
      <c r="P121" s="44" t="n">
        <v>9.55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5" customFormat="true" ht="14.25" hidden="false" customHeight="true" outlineLevel="0" collapsed="false">
      <c r="J124" s="33" t="n">
        <v>2000</v>
      </c>
      <c r="K124" s="33"/>
      <c r="L124" s="33" t="n">
        <v>2001</v>
      </c>
      <c r="M124" s="33"/>
      <c r="N124" s="33" t="n">
        <v>2002</v>
      </c>
      <c r="O124" s="33"/>
      <c r="P124" s="33" t="n">
        <v>2003</v>
      </c>
      <c r="Q124" s="33"/>
      <c r="R124" s="33" t="n">
        <v>2004</v>
      </c>
      <c r="S124" s="33"/>
      <c r="T124" s="33" t="n">
        <v>2005</v>
      </c>
      <c r="U124" s="33"/>
      <c r="V124" s="33" t="n">
        <v>2006</v>
      </c>
      <c r="W124" s="33"/>
    </row>
    <row r="125" customFormat="false" ht="14.25" hidden="false" customHeight="false" outlineLevel="0" collapsed="false">
      <c r="J125" s="45" t="s">
        <v>21</v>
      </c>
      <c r="K125" s="45" t="s">
        <v>71</v>
      </c>
      <c r="L125" s="45" t="s">
        <v>21</v>
      </c>
      <c r="M125" s="45" t="s">
        <v>71</v>
      </c>
      <c r="N125" s="45" t="s">
        <v>21</v>
      </c>
      <c r="O125" s="45" t="s">
        <v>71</v>
      </c>
      <c r="P125" s="45" t="s">
        <v>21</v>
      </c>
      <c r="Q125" s="45" t="s">
        <v>71</v>
      </c>
      <c r="R125" s="45" t="s">
        <v>21</v>
      </c>
      <c r="S125" s="45" t="s">
        <v>71</v>
      </c>
      <c r="T125" s="45" t="s">
        <v>21</v>
      </c>
      <c r="U125" s="45" t="s">
        <v>71</v>
      </c>
      <c r="V125" s="45" t="s">
        <v>21</v>
      </c>
      <c r="W125" s="45" t="s">
        <v>71</v>
      </c>
    </row>
    <row r="126" customFormat="false" ht="30" hidden="false" customHeight="true" outlineLevel="0" collapsed="false">
      <c r="A126" s="46" t="s">
        <v>72</v>
      </c>
      <c r="B126" s="46"/>
      <c r="C126" s="46"/>
      <c r="D126" s="46"/>
      <c r="E126" s="46"/>
      <c r="F126" s="46"/>
      <c r="G126" s="46"/>
      <c r="H126" s="46"/>
      <c r="I126" s="46"/>
      <c r="J126" s="21" t="s">
        <v>17</v>
      </c>
      <c r="K126" s="21"/>
      <c r="L126" s="21" t="s">
        <v>17</v>
      </c>
      <c r="M126" s="21"/>
      <c r="N126" s="21" t="s">
        <v>17</v>
      </c>
      <c r="O126" s="21"/>
      <c r="P126" s="21"/>
      <c r="Q126" s="21" t="s">
        <v>17</v>
      </c>
      <c r="R126" s="21" t="s">
        <v>17</v>
      </c>
      <c r="S126" s="21"/>
      <c r="T126" s="21" t="s">
        <v>17</v>
      </c>
      <c r="U126" s="21"/>
      <c r="V126" s="21" t="s">
        <v>17</v>
      </c>
      <c r="W126" s="21"/>
    </row>
    <row r="127" customFormat="false" ht="30" hidden="false" customHeight="true" outlineLevel="0" collapsed="false">
      <c r="A127" s="46" t="s">
        <v>73</v>
      </c>
      <c r="B127" s="46"/>
      <c r="C127" s="46"/>
      <c r="D127" s="46"/>
      <c r="E127" s="46"/>
      <c r="F127" s="46"/>
      <c r="G127" s="46"/>
      <c r="H127" s="46"/>
      <c r="I127" s="46"/>
      <c r="J127" s="21" t="s">
        <v>17</v>
      </c>
      <c r="K127" s="21"/>
      <c r="L127" s="21" t="s">
        <v>17</v>
      </c>
      <c r="M127" s="21"/>
      <c r="N127" s="21" t="s">
        <v>17</v>
      </c>
      <c r="O127" s="21"/>
      <c r="P127" s="21"/>
      <c r="Q127" s="21" t="s">
        <v>17</v>
      </c>
      <c r="R127" s="21" t="s">
        <v>17</v>
      </c>
      <c r="S127" s="21"/>
      <c r="T127" s="21"/>
      <c r="U127" s="21" t="s">
        <v>17</v>
      </c>
      <c r="V127" s="21" t="s">
        <v>17</v>
      </c>
      <c r="W127" s="21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8)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8"/>
  <sheetViews>
    <sheetView showFormulas="false" showGridLines="true" showRowColHeaders="true" showZeros="true" rightToLeft="false" tabSelected="false" showOutlineSymbols="true" defaultGridColor="true" view="normal" topLeftCell="A141" colorId="64" zoomScale="60" zoomScaleNormal="60" zoomScalePageLayoutView="100" workbookViewId="0">
      <selection pane="topLeft" activeCell="I159" activeCellId="0" sqref="I15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0.28"/>
    <col collapsed="false" customWidth="false" hidden="false" outlineLevel="0" max="22" min="9" style="1" width="9.14"/>
    <col collapsed="false" customWidth="true" hidden="false" outlineLevel="0" max="23" min="23" style="1" width="11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30" hidden="false" customHeight="false" outlineLevel="0" collapsed="false">
      <c r="A6" s="3" t="s">
        <v>10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4"/>
      <c r="V6" s="4"/>
      <c r="W6" s="4"/>
      <c r="X6" s="4"/>
      <c r="Y6" s="4"/>
      <c r="Z6" s="4"/>
      <c r="AA6" s="4"/>
      <c r="AB6" s="4"/>
      <c r="AC6" s="4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4"/>
      <c r="V7" s="4"/>
      <c r="W7" s="4"/>
      <c r="X7" s="4"/>
      <c r="Y7" s="4"/>
      <c r="Z7" s="4"/>
      <c r="AA7" s="4"/>
      <c r="AB7" s="4"/>
      <c r="AC7" s="4"/>
    </row>
    <row r="11" customFormat="false" ht="12.75" hidden="false" customHeight="false" outlineLevel="0" collapsed="false">
      <c r="A11" s="59" t="s">
        <v>102</v>
      </c>
      <c r="C11" s="60" t="str">
        <f aca="false">+[2]DEPARTAMENTOS!$D$10</f>
        <v>Instituto de Ciencias Sociales y Administración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3" customFormat="false" ht="12.75" hidden="false" customHeight="false" outlineLevel="0" collapsed="false">
      <c r="A13" s="61" t="s">
        <v>103</v>
      </c>
      <c r="B13" s="61"/>
      <c r="C13" s="61"/>
      <c r="D13" s="61"/>
      <c r="E13" s="61"/>
      <c r="F13" s="61"/>
      <c r="G13" s="61"/>
      <c r="H13" s="61"/>
    </row>
    <row r="15" customFormat="false" ht="12.75" hidden="false" customHeight="false" outlineLevel="0" collapsed="false">
      <c r="A15" s="62" t="str">
        <f aca="false">+[2]DEPARTAMENTOS!$D$11</f>
        <v>Departamento de Ciencias Jurídicas</v>
      </c>
      <c r="B15" s="62"/>
      <c r="C15" s="62"/>
      <c r="D15" s="62"/>
      <c r="E15" s="62"/>
      <c r="F15" s="62"/>
      <c r="G15" s="9"/>
      <c r="H15" s="62" t="str">
        <f aca="false">+[2]DEPARTAMENTOS!$D$13</f>
        <v>Departamento de Ciencias Administrativas</v>
      </c>
      <c r="I15" s="63"/>
      <c r="J15" s="63"/>
      <c r="K15" s="63"/>
      <c r="L15" s="63"/>
      <c r="M15" s="63"/>
      <c r="N15" s="64"/>
      <c r="O15" s="63"/>
      <c r="P15" s="63"/>
      <c r="Q15" s="63"/>
      <c r="R15" s="63"/>
      <c r="S15" s="63"/>
      <c r="Y15" s="64"/>
      <c r="Z15" s="64"/>
      <c r="AA15" s="64"/>
      <c r="AB15" s="64"/>
      <c r="AC15" s="14"/>
    </row>
    <row r="16" customFormat="false" ht="12.75" hidden="false" customHeight="false" outlineLevel="0" collapsed="false">
      <c r="G16" s="14"/>
      <c r="I16" s="65"/>
      <c r="J16" s="65"/>
      <c r="K16" s="65"/>
      <c r="L16" s="65"/>
      <c r="M16" s="65"/>
      <c r="N16" s="9"/>
      <c r="O16" s="65"/>
      <c r="P16" s="65"/>
      <c r="Q16" s="65"/>
      <c r="R16" s="65"/>
      <c r="S16" s="65"/>
      <c r="Y16" s="9"/>
      <c r="Z16" s="9"/>
      <c r="AA16" s="9"/>
      <c r="AB16" s="9"/>
      <c r="AC16" s="14"/>
    </row>
    <row r="17" customFormat="false" ht="12.75" hidden="false" customHeight="false" outlineLevel="0" collapsed="false">
      <c r="G17" s="14"/>
      <c r="I17" s="65"/>
      <c r="J17" s="65"/>
      <c r="K17" s="65"/>
      <c r="L17" s="65"/>
      <c r="M17" s="65"/>
      <c r="N17" s="9"/>
      <c r="O17" s="65"/>
      <c r="P17" s="65"/>
      <c r="Q17" s="65"/>
      <c r="R17" s="65"/>
      <c r="S17" s="65"/>
      <c r="Y17" s="9"/>
      <c r="Z17" s="9"/>
      <c r="AA17" s="9"/>
      <c r="AB17" s="9"/>
      <c r="AC17" s="14"/>
    </row>
    <row r="18" customFormat="false" ht="12.75" hidden="false" customHeight="false" outlineLevel="0" collapsed="false">
      <c r="A18" s="62" t="str">
        <f aca="false">+[2]DEPARTAMENTOS!$D$12</f>
        <v>Departamento de Ciencias Sociales</v>
      </c>
      <c r="B18" s="62"/>
      <c r="C18" s="62"/>
      <c r="D18" s="62"/>
      <c r="E18" s="62"/>
      <c r="F18" s="62"/>
      <c r="G18" s="9"/>
      <c r="H18" s="62" t="str">
        <f aca="false">+[2]DEPARTAMENTOS!$D$14</f>
        <v>Departamento de Humanidades</v>
      </c>
      <c r="I18" s="63"/>
      <c r="J18" s="63"/>
      <c r="K18" s="63"/>
      <c r="L18" s="63"/>
      <c r="M18" s="63"/>
      <c r="N18" s="64"/>
      <c r="O18" s="63"/>
      <c r="P18" s="63"/>
      <c r="Q18" s="63"/>
      <c r="R18" s="63"/>
      <c r="S18" s="63"/>
      <c r="Y18" s="64"/>
      <c r="Z18" s="64"/>
      <c r="AA18" s="64"/>
      <c r="AB18" s="64"/>
      <c r="AC18" s="14"/>
    </row>
    <row r="19" customFormat="false" ht="12.75" hidden="false" customHeight="false" outlineLevel="0" collapsed="false">
      <c r="G19" s="14"/>
      <c r="H19" s="65"/>
      <c r="I19" s="65"/>
      <c r="J19" s="65"/>
      <c r="K19" s="65"/>
      <c r="L19" s="65"/>
      <c r="M19" s="65"/>
      <c r="N19" s="9"/>
      <c r="O19" s="65"/>
      <c r="P19" s="65"/>
      <c r="Q19" s="65"/>
      <c r="R19" s="65"/>
      <c r="S19" s="65"/>
      <c r="Y19" s="9"/>
      <c r="Z19" s="9"/>
      <c r="AA19" s="9"/>
      <c r="AB19" s="9"/>
      <c r="AC19" s="14"/>
    </row>
    <row r="20" customFormat="false" ht="12.75" hidden="false" customHeight="false" outlineLevel="0" collapsed="false">
      <c r="AA20" s="14"/>
      <c r="AB20" s="14"/>
      <c r="AC20" s="14"/>
    </row>
    <row r="21" customFormat="false" ht="14.25" hidden="true" customHeight="false" outlineLevel="0" collapsed="false">
      <c r="A21" s="24" t="s">
        <v>10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34"/>
      <c r="S21" s="34"/>
      <c r="T21" s="34"/>
      <c r="U21" s="34"/>
      <c r="V21" s="34"/>
      <c r="W21" s="34"/>
      <c r="X21" s="34"/>
      <c r="Y21" s="34"/>
      <c r="Z21" s="34"/>
      <c r="AA21" s="66"/>
      <c r="AB21" s="66"/>
      <c r="AC21" s="66"/>
    </row>
    <row r="22" customFormat="false" ht="14.25" hidden="true" customHeight="true" outlineLevel="0" collapsed="false">
      <c r="A22" s="33" t="s">
        <v>105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</row>
    <row r="23" customFormat="false" ht="27" hidden="true" customHeight="true" outlineLevel="0" collapsed="false">
      <c r="A23" s="33" t="s">
        <v>10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67" t="s">
        <v>60</v>
      </c>
      <c r="M23" s="68" t="s">
        <v>107</v>
      </c>
      <c r="N23" s="68" t="s">
        <v>108</v>
      </c>
      <c r="O23" s="68" t="s">
        <v>109</v>
      </c>
      <c r="P23" s="68" t="s">
        <v>110</v>
      </c>
      <c r="Q23" s="68" t="s">
        <v>111</v>
      </c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4.25" hidden="tru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31"/>
      <c r="M24" s="31"/>
      <c r="N24" s="70"/>
      <c r="O24" s="70"/>
      <c r="P24" s="70"/>
      <c r="Q24" s="70"/>
    </row>
    <row r="25" customFormat="false" ht="14.25" hidden="tru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31"/>
      <c r="M25" s="31"/>
      <c r="N25" s="70"/>
      <c r="O25" s="70"/>
      <c r="P25" s="70"/>
      <c r="Q25" s="70"/>
    </row>
    <row r="26" customFormat="false" ht="14.25" hidden="true" customHeight="true" outlineLevel="0" collapsed="false">
      <c r="A26" s="71" t="s">
        <v>112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31"/>
      <c r="M26" s="31"/>
      <c r="N26" s="70"/>
      <c r="O26" s="70"/>
      <c r="P26" s="70"/>
      <c r="Q26" s="70"/>
    </row>
    <row r="27" customFormat="false" ht="12.75" hidden="false" customHeight="false" outlineLevel="0" collapsed="false">
      <c r="A27" s="72"/>
      <c r="B27" s="72"/>
      <c r="C27" s="14"/>
      <c r="D27" s="14"/>
      <c r="E27" s="14"/>
      <c r="F27" s="14"/>
      <c r="G27" s="14"/>
      <c r="H27" s="14"/>
      <c r="I27" s="14"/>
      <c r="J27" s="14"/>
      <c r="K27" s="73"/>
      <c r="L27" s="73"/>
      <c r="M27" s="73"/>
      <c r="N27" s="74"/>
      <c r="O27" s="74"/>
      <c r="P27" s="74"/>
      <c r="Q27" s="7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</row>
    <row r="28" customFormat="false" ht="13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73"/>
      <c r="L28" s="73"/>
      <c r="M28" s="73"/>
      <c r="N28" s="74"/>
      <c r="O28" s="74"/>
      <c r="P28" s="74"/>
      <c r="Q28" s="7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</row>
    <row r="29" customFormat="false" ht="14.25" hidden="false" customHeight="true" outlineLevel="0" collapsed="false">
      <c r="A29" s="33" t="s">
        <v>11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customFormat="false" ht="27" hidden="false" customHeight="true" outlineLevel="0" collapsed="false">
      <c r="A30" s="33" t="s">
        <v>106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67" t="s">
        <v>60</v>
      </c>
      <c r="M30" s="68" t="s">
        <v>107</v>
      </c>
      <c r="N30" s="68" t="s">
        <v>108</v>
      </c>
      <c r="O30" s="68" t="s">
        <v>109</v>
      </c>
      <c r="P30" s="68" t="s">
        <v>110</v>
      </c>
      <c r="Q30" s="68" t="s">
        <v>111</v>
      </c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customFormat="false" ht="14.25" hidden="false" customHeight="false" outlineLevel="0" collapsed="false">
      <c r="A31" s="75" t="str">
        <f aca="false">+'[2]2005-II'!$G$3</f>
        <v>Licenciatura en Administración de Empresas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6" t="n">
        <f aca="false">+[3]ICSA!$L37</f>
        <v>1316</v>
      </c>
      <c r="M31" s="68" t="s">
        <v>17</v>
      </c>
      <c r="N31" s="68" t="s">
        <v>17</v>
      </c>
      <c r="O31" s="68"/>
      <c r="P31" s="68"/>
      <c r="Q31" s="68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customFormat="false" ht="14.25" hidden="false" customHeight="false" outlineLevel="0" collapsed="false">
      <c r="A32" s="75" t="str">
        <f aca="false">+'[2]2005-II'!$G$4</f>
        <v>Licenciatura en Contaduría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6" t="n">
        <f aca="false">+[3]ICSA!$L38</f>
        <v>801</v>
      </c>
      <c r="M32" s="68" t="s">
        <v>17</v>
      </c>
      <c r="N32" s="68" t="s">
        <v>17</v>
      </c>
      <c r="O32" s="68"/>
      <c r="P32" s="68"/>
      <c r="Q32" s="68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customFormat="false" ht="14.25" hidden="false" customHeight="false" outlineLevel="0" collapsed="false">
      <c r="A33" s="75" t="str">
        <f aca="false">+'[2]2005-II'!$G$5</f>
        <v>Licenciatura en Turismo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6" t="n">
        <f aca="false">+[3]ICSA!$L39</f>
        <v>602</v>
      </c>
      <c r="M33" s="68" t="s">
        <v>17</v>
      </c>
      <c r="N33" s="68" t="s">
        <v>17</v>
      </c>
      <c r="O33" s="68"/>
      <c r="P33" s="68"/>
      <c r="Q33" s="68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customFormat="false" ht="14.25" hidden="false" customHeight="false" outlineLevel="0" collapsed="false">
      <c r="A34" s="75" t="str">
        <f aca="false">+'[2]2005-II'!$G$6</f>
        <v>Licenciatura en Derecho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6" t="n">
        <f aca="false">+[3]ICSA!$L40</f>
        <v>1306</v>
      </c>
      <c r="M34" s="68"/>
      <c r="N34" s="68" t="s">
        <v>17</v>
      </c>
      <c r="O34" s="68"/>
      <c r="P34" s="68"/>
      <c r="Q34" s="68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customFormat="false" ht="14.25" hidden="false" customHeight="false" outlineLevel="0" collapsed="false">
      <c r="A35" s="75" t="str">
        <f aca="false">+'[2]2005-II'!$G$7</f>
        <v>Licenciatura en Economía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6" t="n">
        <f aca="false">+[3]ICSA!$L41</f>
        <v>284</v>
      </c>
      <c r="M35" s="68" t="s">
        <v>17</v>
      </c>
      <c r="N35" s="68" t="s">
        <v>17</v>
      </c>
      <c r="O35" s="68"/>
      <c r="P35" s="68"/>
      <c r="Q35" s="68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customFormat="false" ht="14.25" hidden="false" customHeight="false" outlineLevel="0" collapsed="false">
      <c r="A36" s="75" t="str">
        <f aca="false">+'[2]2005-II'!$G$8</f>
        <v>Licenciatura en Sociología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6" t="n">
        <f aca="false">+[3]ICSA!$L42</f>
        <v>118</v>
      </c>
      <c r="M36" s="68" t="s">
        <v>17</v>
      </c>
      <c r="N36" s="68" t="s">
        <v>17</v>
      </c>
      <c r="O36" s="68"/>
      <c r="P36" s="68"/>
      <c r="Q36" s="68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customFormat="false" ht="14.25" hidden="false" customHeight="false" outlineLevel="0" collapsed="false">
      <c r="A37" s="77" t="str">
        <f aca="false">+'[2]2005-II'!$G$9</f>
        <v>Licenciatura en Trabajo Social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6" t="n">
        <f aca="false">+[3]ICSA!$L43</f>
        <v>513</v>
      </c>
      <c r="M37" s="71" t="s">
        <v>17</v>
      </c>
      <c r="N37" s="78" t="s">
        <v>17</v>
      </c>
      <c r="O37" s="78"/>
      <c r="P37" s="78"/>
      <c r="Q37" s="78"/>
      <c r="S37" s="34"/>
    </row>
    <row r="38" customFormat="false" ht="14.25" hidden="false" customHeight="false" outlineLevel="0" collapsed="false">
      <c r="A38" s="77" t="str">
        <f aca="false">+'[2]2005-II'!$G$10</f>
        <v>Licenciatura en Psicología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6" t="n">
        <f aca="false">+[3]ICSA!$L44</f>
        <v>941</v>
      </c>
      <c r="M38" s="71" t="s">
        <v>17</v>
      </c>
      <c r="N38" s="78" t="s">
        <v>17</v>
      </c>
      <c r="O38" s="78"/>
      <c r="P38" s="78"/>
      <c r="Q38" s="78"/>
      <c r="S38" s="34"/>
    </row>
    <row r="39" customFormat="false" ht="14.25" hidden="false" customHeight="false" outlineLevel="0" collapsed="false">
      <c r="A39" s="77" t="str">
        <f aca="false">+'[2]2005-II'!$G$11</f>
        <v>Licenciatura en Literatura Hispanomexicana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6" t="n">
        <f aca="false">+[3]ICSA!$L45</f>
        <v>64</v>
      </c>
      <c r="M39" s="71"/>
      <c r="N39" s="78"/>
      <c r="O39" s="78"/>
      <c r="P39" s="78"/>
      <c r="Q39" s="78" t="s">
        <v>17</v>
      </c>
      <c r="S39" s="34"/>
    </row>
    <row r="40" customFormat="false" ht="14.25" hidden="false" customHeight="false" outlineLevel="0" collapsed="false">
      <c r="A40" s="77" t="str">
        <f aca="false">+'[2]2005-II'!$G$12</f>
        <v>Licenciatura en Historia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6" t="n">
        <f aca="false">+[3]ICSA!$L46</f>
        <v>78</v>
      </c>
      <c r="M40" s="71"/>
      <c r="N40" s="78"/>
      <c r="O40" s="78"/>
      <c r="P40" s="78"/>
      <c r="Q40" s="78" t="s">
        <v>17</v>
      </c>
      <c r="S40" s="34"/>
    </row>
    <row r="41" customFormat="false" ht="14.25" hidden="false" customHeight="false" outlineLevel="0" collapsed="false">
      <c r="A41" s="77" t="str">
        <f aca="false">+'[2]2005-II'!$G$13</f>
        <v>Licenciatura en Educación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6" t="n">
        <f aca="false">+[3]ICSA!$L47</f>
        <v>565</v>
      </c>
      <c r="M41" s="71"/>
      <c r="N41" s="78"/>
      <c r="O41" s="78"/>
      <c r="P41" s="78"/>
      <c r="Q41" s="78" t="s">
        <v>17</v>
      </c>
      <c r="S41" s="34"/>
    </row>
    <row r="42" customFormat="false" ht="14.2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31"/>
      <c r="M42" s="31"/>
      <c r="N42" s="70"/>
      <c r="O42" s="70"/>
      <c r="P42" s="70"/>
      <c r="Q42" s="70"/>
    </row>
    <row r="43" customFormat="false" ht="14.25" hidden="false" customHeight="true" outlineLevel="0" collapsed="false">
      <c r="A43" s="71" t="s">
        <v>112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31" t="n">
        <f aca="false">SUM(L31:L42)</f>
        <v>6588</v>
      </c>
      <c r="M43" s="31" t="n">
        <f aca="false">COUNTIF(M31:M42,"=X")</f>
        <v>7</v>
      </c>
      <c r="N43" s="31" t="n">
        <f aca="false">COUNTIF(N31:N42,"=X")</f>
        <v>8</v>
      </c>
      <c r="O43" s="31" t="n">
        <f aca="false">COUNTIF(O31:O42,"=X")</f>
        <v>0</v>
      </c>
      <c r="P43" s="31" t="n">
        <f aca="false">COUNTIF(P31:P42,"=X")</f>
        <v>0</v>
      </c>
      <c r="Q43" s="31" t="n">
        <f aca="false">COUNTIF(Q31:Q42,"=X")</f>
        <v>3</v>
      </c>
    </row>
    <row r="44" customFormat="false" ht="13.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79"/>
      <c r="L44" s="79"/>
      <c r="M44" s="79"/>
      <c r="N44" s="79"/>
      <c r="O44" s="79"/>
      <c r="P44" s="79"/>
      <c r="Q44" s="79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73"/>
      <c r="L45" s="73"/>
      <c r="M45" s="73"/>
      <c r="N45" s="74"/>
      <c r="O45" s="74"/>
      <c r="P45" s="74"/>
      <c r="Q45" s="7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</row>
    <row r="46" customFormat="false" ht="14.25" hidden="false" customHeight="true" outlineLevel="0" collapsed="false">
      <c r="A46" s="33" t="s">
        <v>114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customFormat="false" ht="27" hidden="false" customHeight="true" outlineLevel="0" collapsed="false">
      <c r="A47" s="33" t="s">
        <v>106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67" t="s">
        <v>60</v>
      </c>
      <c r="M47" s="68" t="s">
        <v>107</v>
      </c>
      <c r="N47" s="68" t="s">
        <v>108</v>
      </c>
      <c r="O47" s="68" t="s">
        <v>109</v>
      </c>
      <c r="P47" s="68" t="s">
        <v>110</v>
      </c>
      <c r="Q47" s="68" t="s">
        <v>111</v>
      </c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customFormat="false" ht="14.25" hidden="false" customHeight="false" outlineLevel="0" collapsed="false">
      <c r="A48" s="77" t="str">
        <f aca="false">+'[2]2005-II'!$G$18</f>
        <v>Maestría en Derecho Fiscal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31" t="n">
        <f aca="false">+[3]ICSA!$L54</f>
        <v>0</v>
      </c>
      <c r="M48" s="71"/>
      <c r="N48" s="78"/>
      <c r="O48" s="78"/>
      <c r="P48" s="78"/>
      <c r="Q48" s="78" t="s">
        <v>17</v>
      </c>
    </row>
    <row r="49" customFormat="false" ht="14.25" hidden="false" customHeight="false" outlineLevel="0" collapsed="false">
      <c r="A49" s="77" t="str">
        <f aca="false">+'[2]2005-II'!$G$19</f>
        <v>Maestría en Derecho Empresarial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31" t="n">
        <f aca="false">+[3]ICSA!$L55</f>
        <v>0</v>
      </c>
      <c r="M49" s="71"/>
      <c r="N49" s="78"/>
      <c r="O49" s="78"/>
      <c r="P49" s="78"/>
      <c r="Q49" s="78" t="s">
        <v>17</v>
      </c>
    </row>
    <row r="50" customFormat="false" ht="14.25" hidden="false" customHeight="false" outlineLevel="0" collapsed="false">
      <c r="A50" s="77" t="str">
        <f aca="false">+'[2]2005-II'!$G$20</f>
        <v>Maestría en Ciencias Sociales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31" t="n">
        <f aca="false">+[3]ICSA!$L56</f>
        <v>27</v>
      </c>
      <c r="M50" s="71"/>
      <c r="N50" s="78"/>
      <c r="O50" s="78"/>
      <c r="P50" s="78"/>
      <c r="Q50" s="78" t="s">
        <v>17</v>
      </c>
    </row>
    <row r="51" customFormat="false" ht="14.25" hidden="false" customHeight="false" outlineLevel="0" collapsed="false">
      <c r="A51" s="77" t="str">
        <f aca="false">+'[2]2005-II'!$G$21</f>
        <v>Maestría en Ciencias Económicas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31" t="n">
        <f aca="false">+[3]ICSA!$L57</f>
        <v>11</v>
      </c>
      <c r="M51" s="71"/>
      <c r="N51" s="78"/>
      <c r="O51" s="78"/>
      <c r="P51" s="78"/>
      <c r="Q51" s="78" t="s">
        <v>17</v>
      </c>
    </row>
    <row r="52" customFormat="false" ht="14.25" hidden="false" customHeight="false" outlineLevel="0" collapsed="false">
      <c r="A52" s="77" t="str">
        <f aca="false">+'[2]2005-II'!$G$22</f>
        <v>Maestría en Administración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31" t="n">
        <f aca="false">+[3]ICSA!$L58</f>
        <v>131</v>
      </c>
      <c r="M52" s="71"/>
      <c r="N52" s="78" t="s">
        <v>17</v>
      </c>
      <c r="O52" s="78"/>
      <c r="P52" s="78"/>
      <c r="Q52" s="78"/>
    </row>
    <row r="53" customFormat="false" ht="14.25" hidden="false" customHeight="false" outlineLevel="0" collapsed="false">
      <c r="A53" s="77" t="str">
        <f aca="false">+'[2]2005-II'!$G$23</f>
        <v>Maestría en Educación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31" t="n">
        <f aca="false">+[3]ICSA!$L59</f>
        <v>17</v>
      </c>
      <c r="M53" s="71"/>
      <c r="N53" s="78"/>
      <c r="O53" s="78"/>
      <c r="P53" s="78"/>
      <c r="Q53" s="78" t="s">
        <v>17</v>
      </c>
    </row>
    <row r="54" customFormat="false" ht="14.25" hidden="false" customHeight="false" outlineLevel="0" collapsed="false">
      <c r="A54" s="77" t="str">
        <f aca="false">+'[2]2005-II'!$G$24</f>
        <v>Maestría en Cultura e Investigación Literaria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31" t="n">
        <f aca="false">+[3]ICSA!$L60</f>
        <v>8</v>
      </c>
      <c r="M54" s="71"/>
      <c r="N54" s="78"/>
      <c r="O54" s="78"/>
      <c r="P54" s="78"/>
      <c r="Q54" s="78" t="s">
        <v>17</v>
      </c>
    </row>
    <row r="55" customFormat="false" ht="14.25" hidden="false" customHeight="false" outlineLevel="0" collapsed="false">
      <c r="A55" s="77" t="str">
        <f aca="false">+'[2]2005-II'!$G$25</f>
        <v>Maestría en Filosofía</v>
      </c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31" t="n">
        <f aca="false">+[3]ICSA!$L61</f>
        <v>15</v>
      </c>
      <c r="M55" s="71"/>
      <c r="N55" s="78"/>
      <c r="O55" s="78"/>
      <c r="P55" s="78"/>
      <c r="Q55" s="78" t="s">
        <v>17</v>
      </c>
      <c r="R55" s="80"/>
    </row>
    <row r="56" customFormat="false" ht="14.25" hidden="false" customHeight="false" outlineLevel="0" collapsed="false">
      <c r="A56" s="77" t="str">
        <f aca="false">+'[2]2005-II'!$G$26</f>
        <v>Doctorado en Ciencias Sociales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31" t="n">
        <f aca="false">+[3]ICSA!$L62</f>
        <v>0</v>
      </c>
      <c r="M56" s="71"/>
      <c r="N56" s="78"/>
      <c r="O56" s="78"/>
      <c r="P56" s="78"/>
      <c r="Q56" s="78" t="s">
        <v>17</v>
      </c>
      <c r="R56" s="80"/>
    </row>
    <row r="57" customFormat="false" ht="14.2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31"/>
      <c r="M57" s="31"/>
      <c r="N57" s="70"/>
      <c r="O57" s="70"/>
      <c r="P57" s="70"/>
      <c r="Q57" s="70"/>
    </row>
    <row r="58" customFormat="false" ht="19.5" hidden="false" customHeight="true" outlineLevel="0" collapsed="false">
      <c r="A58" s="71" t="s">
        <v>112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31" t="n">
        <f aca="false">SUM(L48:L57)</f>
        <v>209</v>
      </c>
      <c r="M58" s="31" t="n">
        <f aca="false">COUNTIF(M48:M57,"=X")</f>
        <v>0</v>
      </c>
      <c r="N58" s="31" t="n">
        <f aca="false">COUNTIF(N48:N57,"=X")</f>
        <v>1</v>
      </c>
      <c r="O58" s="31" t="n">
        <f aca="false">COUNTIF(O48:O57,"=X")</f>
        <v>0</v>
      </c>
      <c r="P58" s="31" t="n">
        <f aca="false">COUNTIF(P48:P57,"=X")</f>
        <v>0</v>
      </c>
      <c r="Q58" s="31" t="n">
        <f aca="false">COUNTIF(Q48:Q57,"=X")</f>
        <v>8</v>
      </c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73"/>
      <c r="L59" s="73"/>
      <c r="M59" s="73"/>
      <c r="N59" s="74"/>
      <c r="O59" s="74"/>
      <c r="P59" s="74"/>
      <c r="Q59" s="7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</row>
    <row r="60" customFormat="false" ht="12.75" hidden="false" customHeight="false" outlineLevel="0" collapsed="false">
      <c r="A60" s="61" t="s">
        <v>115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73"/>
      <c r="L61" s="73"/>
      <c r="M61" s="73"/>
      <c r="N61" s="74"/>
      <c r="O61" s="74"/>
      <c r="P61" s="74"/>
      <c r="Q61" s="7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73"/>
      <c r="L62" s="73"/>
      <c r="M62" s="73"/>
      <c r="N62" s="81"/>
      <c r="O62" s="81"/>
      <c r="P62" s="74"/>
      <c r="Q62" s="7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</row>
    <row r="63" customFormat="false" ht="19.5" hidden="false" customHeight="true" outlineLevel="0" collapsed="false">
      <c r="A63" s="82" t="s">
        <v>116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3" t="s">
        <v>48</v>
      </c>
      <c r="M63" s="84" t="s">
        <v>49</v>
      </c>
      <c r="N63" s="85"/>
      <c r="O63" s="85"/>
      <c r="P63" s="86"/>
      <c r="Q63" s="86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</row>
    <row r="64" customFormat="false" ht="14.25" hidden="false" customHeight="true" outlineLevel="0" collapsed="false">
      <c r="A64" s="88" t="s">
        <v>117</v>
      </c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9" t="n">
        <f aca="false">+[3]ICSA!$L$93</f>
        <v>8</v>
      </c>
      <c r="M64" s="90" t="n">
        <f aca="false">+[3]ICSA!$M$93</f>
        <v>0.8</v>
      </c>
      <c r="N64" s="91"/>
      <c r="O64" s="91"/>
      <c r="P64" s="74"/>
      <c r="Q64" s="7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</row>
    <row r="65" customFormat="false" ht="14.25" hidden="false" customHeight="true" outlineLevel="0" collapsed="false">
      <c r="A65" s="88" t="s">
        <v>118</v>
      </c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9" t="n">
        <f aca="false">+[3]ICSA!$L$94</f>
        <v>5881</v>
      </c>
      <c r="M65" s="90" t="n">
        <f aca="false">+[3]ICSA!$M$94</f>
        <v>0.976423709115059</v>
      </c>
      <c r="N65" s="91"/>
      <c r="O65" s="91"/>
      <c r="P65" s="74"/>
      <c r="Q65" s="7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</row>
    <row r="66" customFormat="false" ht="13.5" hidden="false" customHeight="false" outlineLevel="0" collapsed="false">
      <c r="A66" s="61" t="s">
        <v>119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73"/>
      <c r="L67" s="73"/>
      <c r="M67" s="73"/>
      <c r="N67" s="74"/>
      <c r="O67" s="74"/>
      <c r="P67" s="74"/>
      <c r="Q67" s="7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73"/>
      <c r="L68" s="73"/>
      <c r="M68" s="73"/>
      <c r="N68" s="74"/>
      <c r="O68" s="74"/>
      <c r="P68" s="74"/>
      <c r="Q68" s="7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73"/>
      <c r="L69" s="73"/>
      <c r="M69" s="73"/>
      <c r="N69" s="74"/>
      <c r="O69" s="74"/>
      <c r="P69" s="74"/>
      <c r="Q69" s="7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</row>
    <row r="70" customFormat="false" ht="14.25" hidden="false" customHeight="false" outlineLevel="0" collapsed="false">
      <c r="A70" s="12" t="s">
        <v>120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2"/>
      <c r="X70" s="2"/>
      <c r="Y70" s="2"/>
      <c r="Z70" s="2"/>
      <c r="AA70" s="2"/>
      <c r="AB70" s="2"/>
      <c r="AC70" s="2"/>
    </row>
    <row r="71" customFormat="false" ht="14.25" hidden="false" customHeight="true" outlineLevel="0" collapsed="false">
      <c r="A71" s="92" t="s">
        <v>121</v>
      </c>
      <c r="B71" s="92" t="s">
        <v>11</v>
      </c>
      <c r="C71" s="92"/>
      <c r="D71" s="92"/>
      <c r="E71" s="92"/>
      <c r="F71" s="92"/>
      <c r="G71" s="92"/>
      <c r="H71" s="92"/>
      <c r="I71" s="92" t="s">
        <v>122</v>
      </c>
      <c r="J71" s="92"/>
      <c r="K71" s="92"/>
      <c r="L71" s="92"/>
      <c r="M71" s="92"/>
      <c r="N71" s="92"/>
      <c r="O71" s="92"/>
      <c r="P71" s="92" t="s">
        <v>50</v>
      </c>
      <c r="Q71" s="92"/>
      <c r="R71" s="92"/>
      <c r="S71" s="92"/>
      <c r="T71" s="92"/>
      <c r="U71" s="92"/>
      <c r="V71" s="92"/>
      <c r="W71" s="25"/>
      <c r="X71" s="25"/>
      <c r="Y71" s="25"/>
      <c r="Z71" s="25"/>
      <c r="AA71" s="25"/>
      <c r="AB71" s="25"/>
      <c r="AC71" s="25"/>
    </row>
    <row r="72" customFormat="false" ht="14.25" hidden="false" customHeight="false" outlineLevel="0" collapsed="false">
      <c r="A72" s="92" t="s">
        <v>123</v>
      </c>
      <c r="B72" s="71" t="n">
        <v>2000</v>
      </c>
      <c r="C72" s="71" t="n">
        <v>2001</v>
      </c>
      <c r="D72" s="71" t="n">
        <v>2002</v>
      </c>
      <c r="E72" s="71" t="n">
        <v>2003</v>
      </c>
      <c r="F72" s="71" t="n">
        <v>2004</v>
      </c>
      <c r="G72" s="71" t="n">
        <v>2005</v>
      </c>
      <c r="H72" s="71" t="n">
        <v>2006</v>
      </c>
      <c r="I72" s="71" t="n">
        <v>2000</v>
      </c>
      <c r="J72" s="71" t="n">
        <v>2001</v>
      </c>
      <c r="K72" s="71" t="n">
        <v>2002</v>
      </c>
      <c r="L72" s="71" t="n">
        <v>2003</v>
      </c>
      <c r="M72" s="71" t="n">
        <v>2004</v>
      </c>
      <c r="N72" s="71" t="n">
        <v>2005</v>
      </c>
      <c r="O72" s="71" t="n">
        <v>2006</v>
      </c>
      <c r="P72" s="71" t="n">
        <v>2000</v>
      </c>
      <c r="Q72" s="71" t="n">
        <v>2001</v>
      </c>
      <c r="R72" s="71" t="n">
        <v>2002</v>
      </c>
      <c r="S72" s="71" t="n">
        <v>2003</v>
      </c>
      <c r="T72" s="71" t="n">
        <v>2004</v>
      </c>
      <c r="U72" s="71" t="n">
        <v>2005</v>
      </c>
      <c r="V72" s="71" t="n">
        <v>2006</v>
      </c>
      <c r="W72" s="2"/>
      <c r="X72" s="2"/>
      <c r="Y72" s="2"/>
      <c r="Z72" s="2"/>
      <c r="AA72" s="2"/>
      <c r="AB72" s="2"/>
      <c r="AC72" s="2"/>
    </row>
    <row r="73" customFormat="false" ht="14.25" hidden="false" customHeight="true" outlineLevel="0" collapsed="false">
      <c r="A73" s="93" t="s">
        <v>124</v>
      </c>
      <c r="B73" s="78" t="s">
        <v>125</v>
      </c>
      <c r="C73" s="78"/>
      <c r="D73" s="78"/>
      <c r="E73" s="78"/>
      <c r="F73" s="78"/>
      <c r="G73" s="78"/>
      <c r="H73" s="78"/>
      <c r="I73" s="78" t="n">
        <v>10</v>
      </c>
      <c r="J73" s="78" t="n">
        <v>10</v>
      </c>
      <c r="K73" s="78" t="n">
        <v>10</v>
      </c>
      <c r="L73" s="78" t="n">
        <v>11</v>
      </c>
      <c r="M73" s="78" t="n">
        <v>11</v>
      </c>
      <c r="N73" s="78" t="n">
        <f aca="false">+[3]ICSA!$N$102</f>
        <v>11</v>
      </c>
      <c r="O73" s="78" t="n">
        <v>13</v>
      </c>
      <c r="P73" s="78"/>
      <c r="Q73" s="78"/>
      <c r="R73" s="78"/>
      <c r="S73" s="78"/>
      <c r="T73" s="78"/>
      <c r="U73" s="78"/>
      <c r="V73" s="78"/>
      <c r="W73" s="2"/>
      <c r="X73" s="2"/>
      <c r="Y73" s="2"/>
      <c r="Z73" s="2"/>
      <c r="AA73" s="2"/>
      <c r="AB73" s="2"/>
      <c r="AC73" s="2"/>
    </row>
    <row r="74" customFormat="false" ht="14.25" hidden="false" customHeight="false" outlineLevel="0" collapsed="false">
      <c r="A74" s="93" t="s">
        <v>126</v>
      </c>
      <c r="B74" s="78"/>
      <c r="C74" s="78"/>
      <c r="D74" s="78"/>
      <c r="E74" s="78"/>
      <c r="F74" s="78"/>
      <c r="G74" s="78"/>
      <c r="H74" s="78"/>
      <c r="I74" s="78" t="n">
        <v>4471</v>
      </c>
      <c r="J74" s="78" t="n">
        <v>4822</v>
      </c>
      <c r="K74" s="78" t="n">
        <v>4772</v>
      </c>
      <c r="L74" s="78" t="n">
        <v>5602</v>
      </c>
      <c r="M74" s="78" t="n">
        <v>6024</v>
      </c>
      <c r="N74" s="78" t="n">
        <f aca="false">+[3]ICSA!$N$103</f>
        <v>6588</v>
      </c>
      <c r="O74" s="78" t="n">
        <v>6329</v>
      </c>
      <c r="P74" s="78"/>
      <c r="Q74" s="78"/>
      <c r="R74" s="78"/>
      <c r="S74" s="78"/>
      <c r="T74" s="78"/>
      <c r="U74" s="78"/>
      <c r="V74" s="78"/>
      <c r="W74" s="2"/>
      <c r="X74" s="2"/>
      <c r="Y74" s="2"/>
      <c r="Z74" s="2"/>
      <c r="AA74" s="2"/>
      <c r="AB74" s="2"/>
      <c r="AC74" s="2"/>
    </row>
    <row r="75" customFormat="false" ht="13.5" hidden="false" customHeight="false" outlineLevel="0" collapsed="false">
      <c r="A75" s="94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3.5" hidden="false" customHeight="false" outlineLevel="0" collapsed="false">
      <c r="A76" s="96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4.25" hidden="false" customHeight="false" outlineLevel="0" collapsed="false">
      <c r="A77" s="18" t="s">
        <v>127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98"/>
      <c r="X77" s="98"/>
      <c r="Y77" s="98"/>
      <c r="Z77" s="98"/>
      <c r="AA77" s="98"/>
      <c r="AB77" s="98"/>
      <c r="AC77" s="98"/>
      <c r="AD77" s="14"/>
      <c r="AE77" s="14"/>
    </row>
    <row r="78" customFormat="false" ht="14.25" hidden="false" customHeight="true" outlineLevel="0" collapsed="false">
      <c r="A78" s="92" t="s">
        <v>128</v>
      </c>
      <c r="B78" s="92" t="s">
        <v>51</v>
      </c>
      <c r="C78" s="92"/>
      <c r="D78" s="92"/>
      <c r="E78" s="92"/>
      <c r="F78" s="92"/>
      <c r="G78" s="92"/>
      <c r="H78" s="92"/>
      <c r="I78" s="92" t="s">
        <v>52</v>
      </c>
      <c r="J78" s="92"/>
      <c r="K78" s="92"/>
      <c r="L78" s="92"/>
      <c r="M78" s="92"/>
      <c r="N78" s="92"/>
      <c r="O78" s="92"/>
      <c r="P78" s="92" t="s">
        <v>129</v>
      </c>
      <c r="Q78" s="92"/>
      <c r="R78" s="92"/>
      <c r="S78" s="92"/>
      <c r="T78" s="92"/>
      <c r="U78" s="92"/>
      <c r="V78" s="92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4.25" hidden="false" customHeight="false" outlineLevel="0" collapsed="false">
      <c r="A79" s="99" t="s">
        <v>22</v>
      </c>
      <c r="B79" s="71" t="n">
        <v>2000</v>
      </c>
      <c r="C79" s="71" t="n">
        <v>2001</v>
      </c>
      <c r="D79" s="71" t="n">
        <v>2002</v>
      </c>
      <c r="E79" s="71" t="n">
        <v>2003</v>
      </c>
      <c r="F79" s="71" t="n">
        <v>2004</v>
      </c>
      <c r="G79" s="71" t="n">
        <v>2005</v>
      </c>
      <c r="H79" s="71" t="n">
        <v>2006</v>
      </c>
      <c r="I79" s="71" t="n">
        <v>2000</v>
      </c>
      <c r="J79" s="71" t="n">
        <v>2001</v>
      </c>
      <c r="K79" s="71" t="n">
        <v>2002</v>
      </c>
      <c r="L79" s="71" t="n">
        <v>2003</v>
      </c>
      <c r="M79" s="71" t="n">
        <v>2004</v>
      </c>
      <c r="N79" s="71" t="n">
        <v>2005</v>
      </c>
      <c r="O79" s="71" t="n">
        <v>2006</v>
      </c>
      <c r="P79" s="71" t="n">
        <v>2000</v>
      </c>
      <c r="Q79" s="71" t="n">
        <v>2001</v>
      </c>
      <c r="R79" s="71" t="n">
        <v>2002</v>
      </c>
      <c r="S79" s="71" t="n">
        <v>2003</v>
      </c>
      <c r="T79" s="71" t="n">
        <v>2004</v>
      </c>
      <c r="U79" s="71" t="n">
        <v>2005</v>
      </c>
      <c r="V79" s="71" t="n">
        <v>2006</v>
      </c>
    </row>
    <row r="80" customFormat="false" ht="14.25" hidden="false" customHeight="true" outlineLevel="0" collapsed="false">
      <c r="A80" s="93" t="s">
        <v>124</v>
      </c>
      <c r="B80" s="78" t="n">
        <v>7</v>
      </c>
      <c r="C80" s="78" t="n">
        <v>6</v>
      </c>
      <c r="D80" s="78" t="n">
        <v>4</v>
      </c>
      <c r="E80" s="78" t="n">
        <v>7</v>
      </c>
      <c r="F80" s="78" t="n">
        <v>7</v>
      </c>
      <c r="G80" s="78" t="n">
        <f aca="false">+[3]ICSA!$G$109</f>
        <v>8</v>
      </c>
      <c r="H80" s="78" t="n">
        <v>12</v>
      </c>
      <c r="I80" s="78" t="n">
        <v>0</v>
      </c>
      <c r="J80" s="78" t="n">
        <v>0</v>
      </c>
      <c r="K80" s="78" t="n">
        <v>0</v>
      </c>
      <c r="L80" s="78" t="n">
        <v>0</v>
      </c>
      <c r="M80" s="78" t="n">
        <v>0</v>
      </c>
      <c r="N80" s="78" t="n">
        <f aca="false">+[3]ICSA!$N$109</f>
        <v>0</v>
      </c>
      <c r="O80" s="78" t="n">
        <f aca="false">+[4]mat!$I$42</f>
        <v>1</v>
      </c>
      <c r="P80" s="78" t="n">
        <f aca="false">+SUM(B73,I73,P73,B80,I80)</f>
        <v>17</v>
      </c>
      <c r="Q80" s="78" t="n">
        <f aca="false">+SUM(C73,J73,Q73,C80,J80)</f>
        <v>16</v>
      </c>
      <c r="R80" s="78" t="n">
        <f aca="false">+SUM(D73,K73,R73,D80,K80)</f>
        <v>14</v>
      </c>
      <c r="S80" s="78" t="n">
        <f aca="false">+SUM(E73,L73,S73,E80,L80)</f>
        <v>18</v>
      </c>
      <c r="T80" s="78" t="n">
        <f aca="false">+SUM(F73,M73,T73,F80,M80)</f>
        <v>18</v>
      </c>
      <c r="U80" s="78" t="n">
        <f aca="false">+SUM(G73,N73,U73,G80,N80)</f>
        <v>19</v>
      </c>
      <c r="V80" s="78" t="n">
        <f aca="false">+SUM(H73,O73,V73,H80,O80)</f>
        <v>26</v>
      </c>
    </row>
    <row r="81" customFormat="false" ht="14.25" hidden="false" customHeight="false" outlineLevel="0" collapsed="false">
      <c r="A81" s="93" t="s">
        <v>60</v>
      </c>
      <c r="B81" s="78" t="n">
        <v>313</v>
      </c>
      <c r="C81" s="78" t="n">
        <v>272</v>
      </c>
      <c r="D81" s="78" t="n">
        <v>280</v>
      </c>
      <c r="E81" s="78" t="n">
        <v>255</v>
      </c>
      <c r="F81" s="78" t="n">
        <v>243</v>
      </c>
      <c r="G81" s="78" t="n">
        <f aca="false">+[3]ICSA!$G$110</f>
        <v>209</v>
      </c>
      <c r="H81" s="78" t="n">
        <v>465</v>
      </c>
      <c r="I81" s="78" t="n">
        <v>0</v>
      </c>
      <c r="J81" s="78" t="n">
        <v>0</v>
      </c>
      <c r="K81" s="78" t="n">
        <v>0</v>
      </c>
      <c r="L81" s="78" t="n">
        <v>0</v>
      </c>
      <c r="M81" s="78" t="n">
        <v>0</v>
      </c>
      <c r="N81" s="78" t="n">
        <f aca="false">+[3]ICSA!$N$110</f>
        <v>0</v>
      </c>
      <c r="O81" s="78" t="n">
        <f aca="false">+[4]mat!$I$43</f>
        <v>15</v>
      </c>
      <c r="P81" s="78" t="n">
        <f aca="false">+SUM(B74,I74,P74,B81,I81)</f>
        <v>4784</v>
      </c>
      <c r="Q81" s="78" t="n">
        <f aca="false">+SUM(C74,J74,Q74,C81,J81)</f>
        <v>5094</v>
      </c>
      <c r="R81" s="78" t="n">
        <f aca="false">+SUM(D74,K74,R74,D81,K81)</f>
        <v>5052</v>
      </c>
      <c r="S81" s="78" t="n">
        <f aca="false">+SUM(E74,L74,S74,E81,L81)</f>
        <v>5857</v>
      </c>
      <c r="T81" s="78" t="n">
        <f aca="false">+SUM(F74,M74,T74,F81,M81)</f>
        <v>6267</v>
      </c>
      <c r="U81" s="78" t="n">
        <f aca="false">+SUM(G74,N74,U74,G81,N81)</f>
        <v>6797</v>
      </c>
      <c r="V81" s="78" t="n">
        <f aca="false">+SUM(H74,O74,V74,H81,O81)</f>
        <v>6809</v>
      </c>
    </row>
    <row r="82" customFormat="false" ht="13.5" hidden="false" customHeight="false" outlineLevel="0" collapsed="false">
      <c r="A82" s="100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2"/>
    </row>
    <row r="83" customFormat="false" ht="13.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73"/>
      <c r="L83" s="73"/>
      <c r="M83" s="73"/>
      <c r="N83" s="74"/>
      <c r="O83" s="74"/>
      <c r="P83" s="74"/>
      <c r="Q83" s="74"/>
      <c r="R83" s="14"/>
      <c r="S83" s="14" t="n">
        <f aca="false">+S87</f>
        <v>56</v>
      </c>
      <c r="T83" s="14"/>
      <c r="U83" s="14"/>
      <c r="V83" s="14"/>
      <c r="W83" s="14"/>
      <c r="X83" s="14"/>
      <c r="Y83" s="14"/>
      <c r="Z83" s="14"/>
      <c r="AA83" s="14"/>
      <c r="AB83" s="14"/>
      <c r="AC83" s="14"/>
    </row>
    <row r="84" customFormat="false" ht="14.25" hidden="false" customHeight="true" outlineLevel="0" collapsed="false">
      <c r="A84" s="12" t="s">
        <v>130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4"/>
      <c r="X84" s="14"/>
      <c r="Y84" s="14"/>
      <c r="Z84" s="14"/>
      <c r="AA84" s="14"/>
      <c r="AB84" s="14"/>
      <c r="AC84" s="14"/>
    </row>
    <row r="85" customFormat="false" ht="14.25" hidden="false" customHeight="true" outlineLevel="0" collapsed="false">
      <c r="A85" s="24" t="s">
        <v>116</v>
      </c>
      <c r="B85" s="24"/>
      <c r="C85" s="24"/>
      <c r="D85" s="24"/>
      <c r="E85" s="24"/>
      <c r="F85" s="24"/>
      <c r="G85" s="68" t="s">
        <v>131</v>
      </c>
      <c r="H85" s="68"/>
      <c r="I85" s="68" t="n">
        <v>2000</v>
      </c>
      <c r="J85" s="68"/>
      <c r="K85" s="68" t="n">
        <v>2001</v>
      </c>
      <c r="L85" s="68"/>
      <c r="M85" s="68" t="n">
        <v>2002</v>
      </c>
      <c r="N85" s="68"/>
      <c r="O85" s="68" t="n">
        <v>2003</v>
      </c>
      <c r="P85" s="68"/>
      <c r="Q85" s="68" t="n">
        <v>2004</v>
      </c>
      <c r="R85" s="68"/>
      <c r="S85" s="68" t="n">
        <v>2005</v>
      </c>
      <c r="T85" s="68"/>
      <c r="U85" s="68" t="n">
        <v>2006</v>
      </c>
      <c r="V85" s="68"/>
      <c r="W85" s="87"/>
      <c r="X85" s="87"/>
      <c r="Y85" s="87"/>
      <c r="Z85" s="87"/>
      <c r="AA85" s="87"/>
      <c r="AB85" s="87"/>
      <c r="AC85" s="87"/>
    </row>
    <row r="86" customFormat="false" ht="14.25" hidden="false" customHeight="false" outlineLevel="0" collapsed="false">
      <c r="A86" s="24"/>
      <c r="B86" s="24"/>
      <c r="C86" s="24"/>
      <c r="D86" s="24"/>
      <c r="E86" s="24"/>
      <c r="F86" s="24"/>
      <c r="G86" s="68"/>
      <c r="H86" s="68"/>
      <c r="I86" s="68" t="s">
        <v>132</v>
      </c>
      <c r="J86" s="68" t="s">
        <v>49</v>
      </c>
      <c r="K86" s="68" t="s">
        <v>132</v>
      </c>
      <c r="L86" s="68" t="s">
        <v>49</v>
      </c>
      <c r="M86" s="68" t="s">
        <v>132</v>
      </c>
      <c r="N86" s="68" t="s">
        <v>49</v>
      </c>
      <c r="O86" s="68" t="s">
        <v>132</v>
      </c>
      <c r="P86" s="68" t="s">
        <v>49</v>
      </c>
      <c r="Q86" s="68" t="s">
        <v>132</v>
      </c>
      <c r="R86" s="68" t="s">
        <v>49</v>
      </c>
      <c r="S86" s="68" t="s">
        <v>132</v>
      </c>
      <c r="T86" s="68" t="s">
        <v>49</v>
      </c>
      <c r="U86" s="68" t="s">
        <v>132</v>
      </c>
      <c r="V86" s="68" t="s">
        <v>49</v>
      </c>
      <c r="W86" s="87"/>
      <c r="X86" s="87"/>
      <c r="Y86" s="87"/>
      <c r="Z86" s="87"/>
      <c r="AA86" s="87"/>
      <c r="AB86" s="87"/>
      <c r="AC86" s="87"/>
    </row>
    <row r="87" customFormat="false" ht="16.5" hidden="false" customHeight="true" outlineLevel="0" collapsed="false">
      <c r="A87" s="22" t="s">
        <v>133</v>
      </c>
      <c r="B87" s="22"/>
      <c r="C87" s="22"/>
      <c r="D87" s="22"/>
      <c r="E87" s="22"/>
      <c r="F87" s="22"/>
      <c r="G87" s="71"/>
      <c r="H87" s="71"/>
      <c r="I87" s="71" t="n">
        <v>0</v>
      </c>
      <c r="J87" s="71"/>
      <c r="K87" s="71" t="n">
        <v>10</v>
      </c>
      <c r="L87" s="71"/>
      <c r="M87" s="71" t="n">
        <v>16</v>
      </c>
      <c r="N87" s="71"/>
      <c r="O87" s="71" t="n">
        <v>45</v>
      </c>
      <c r="P87" s="71"/>
      <c r="Q87" s="71" t="n">
        <v>45</v>
      </c>
      <c r="R87" s="71"/>
      <c r="S87" s="71" t="n">
        <f aca="false">+[3]ICSA!$S$116:$T$116</f>
        <v>56</v>
      </c>
      <c r="T87" s="71"/>
      <c r="U87" s="71" t="n">
        <v>55</v>
      </c>
      <c r="V87" s="71"/>
    </row>
    <row r="88" customFormat="false" ht="27" hidden="false" customHeight="true" outlineLevel="0" collapsed="false">
      <c r="A88" s="22" t="s">
        <v>134</v>
      </c>
      <c r="B88" s="22"/>
      <c r="C88" s="22"/>
      <c r="D88" s="22"/>
      <c r="E88" s="22"/>
      <c r="F88" s="22"/>
      <c r="G88" s="71"/>
      <c r="H88" s="71"/>
      <c r="I88" s="39" t="n">
        <v>0</v>
      </c>
      <c r="J88" s="40" t="n">
        <v>0</v>
      </c>
      <c r="K88" s="39" t="n">
        <v>0</v>
      </c>
      <c r="L88" s="40" t="n">
        <v>0</v>
      </c>
      <c r="M88" s="39" t="n">
        <v>0</v>
      </c>
      <c r="N88" s="40" t="n">
        <v>0</v>
      </c>
      <c r="O88" s="39" t="n">
        <v>0</v>
      </c>
      <c r="P88" s="40" t="n">
        <v>0</v>
      </c>
      <c r="Q88" s="39" t="n">
        <v>0</v>
      </c>
      <c r="R88" s="40" t="n">
        <v>0</v>
      </c>
      <c r="S88" s="39" t="n">
        <f aca="false">+[3]ICSA!$S117</f>
        <v>0</v>
      </c>
      <c r="T88" s="40" t="n">
        <f aca="false">+[3]ICSA!$T117</f>
        <v>0</v>
      </c>
      <c r="U88" s="39" t="n">
        <f aca="false">+[3]ICSA!$U117</f>
        <v>5</v>
      </c>
      <c r="V88" s="40" t="n">
        <f aca="false">+[3]ICSA!$V117</f>
        <v>0.277777777777778</v>
      </c>
    </row>
    <row r="89" customFormat="false" ht="27.75" hidden="false" customHeight="true" outlineLevel="0" collapsed="false">
      <c r="A89" s="22" t="s">
        <v>135</v>
      </c>
      <c r="B89" s="22"/>
      <c r="C89" s="22"/>
      <c r="D89" s="22"/>
      <c r="E89" s="22"/>
      <c r="F89" s="22"/>
      <c r="G89" s="71"/>
      <c r="H89" s="71"/>
      <c r="I89" s="39" t="n">
        <v>0</v>
      </c>
      <c r="J89" s="40" t="n">
        <v>0</v>
      </c>
      <c r="K89" s="39" t="n">
        <v>0</v>
      </c>
      <c r="L89" s="40" t="n">
        <v>0</v>
      </c>
      <c r="M89" s="39" t="n">
        <v>0</v>
      </c>
      <c r="N89" s="40" t="n">
        <v>0</v>
      </c>
      <c r="O89" s="39" t="n">
        <v>0</v>
      </c>
      <c r="P89" s="40" t="n">
        <v>0</v>
      </c>
      <c r="Q89" s="39" t="n">
        <v>0</v>
      </c>
      <c r="R89" s="40" t="n">
        <v>0</v>
      </c>
      <c r="S89" s="39" t="n">
        <f aca="false">+[3]ICSA!$S118</f>
        <v>0</v>
      </c>
      <c r="T89" s="40" t="n">
        <f aca="false">+[3]ICSA!$T118</f>
        <v>0</v>
      </c>
      <c r="U89" s="39" t="n">
        <f aca="false">+[3]ICSA!$U118</f>
        <v>4</v>
      </c>
      <c r="V89" s="40" t="n">
        <f aca="false">+[3]ICSA!$V118</f>
        <v>0.222222222222222</v>
      </c>
    </row>
    <row r="90" customFormat="false" ht="29.25" hidden="false" customHeight="true" outlineLevel="0" collapsed="false">
      <c r="A90" s="22" t="s">
        <v>136</v>
      </c>
      <c r="B90" s="22"/>
      <c r="C90" s="22"/>
      <c r="D90" s="22"/>
      <c r="E90" s="22"/>
      <c r="F90" s="22"/>
      <c r="G90" s="71" t="s">
        <v>137</v>
      </c>
      <c r="H90" s="71"/>
      <c r="I90" s="39" t="s">
        <v>83</v>
      </c>
      <c r="J90" s="40" t="n">
        <v>0</v>
      </c>
      <c r="K90" s="39" t="s">
        <v>83</v>
      </c>
      <c r="L90" s="40" t="n">
        <v>0</v>
      </c>
      <c r="M90" s="39" t="s">
        <v>83</v>
      </c>
      <c r="N90" s="40" t="n">
        <v>0</v>
      </c>
      <c r="O90" s="39" t="n">
        <v>16</v>
      </c>
      <c r="P90" s="40" t="n">
        <v>1</v>
      </c>
      <c r="Q90" s="39" t="n">
        <v>16</v>
      </c>
      <c r="R90" s="40" t="n">
        <v>1</v>
      </c>
      <c r="S90" s="39" t="n">
        <f aca="false">+[3]ICSA!$S119</f>
        <v>18</v>
      </c>
      <c r="T90" s="40" t="n">
        <f aca="false">+[3]ICSA!$T119</f>
        <v>1</v>
      </c>
      <c r="U90" s="39" t="n">
        <f aca="false">+[3]ICSA!$U119</f>
        <v>9</v>
      </c>
      <c r="V90" s="40" t="n">
        <f aca="false">+[3]ICSA!$V119</f>
        <v>0.5</v>
      </c>
    </row>
    <row r="91" customFormat="false" ht="14.25" hidden="false" customHeight="true" outlineLevel="0" collapsed="false">
      <c r="A91" s="22" t="s">
        <v>138</v>
      </c>
      <c r="B91" s="22"/>
      <c r="C91" s="22"/>
      <c r="D91" s="22"/>
      <c r="E91" s="22"/>
      <c r="F91" s="22"/>
      <c r="G91" s="71"/>
      <c r="H91" s="71" t="s">
        <v>139</v>
      </c>
      <c r="I91" s="39" t="n">
        <v>6</v>
      </c>
      <c r="J91" s="40" t="n">
        <f aca="false">+I91/$I$99</f>
        <v>0.0526315789473684</v>
      </c>
      <c r="K91" s="39" t="n">
        <v>9</v>
      </c>
      <c r="L91" s="40" t="n">
        <f aca="false">+K91/$J$99</f>
        <v>0.0620689655172414</v>
      </c>
      <c r="M91" s="39" t="n">
        <v>9</v>
      </c>
      <c r="N91" s="40" t="n">
        <f aca="false">+M91/$K$99</f>
        <v>0.0566037735849057</v>
      </c>
      <c r="O91" s="39" t="n">
        <v>4</v>
      </c>
      <c r="P91" s="40" t="n">
        <f aca="false">+O91/$L$99</f>
        <v>0.0218579234972678</v>
      </c>
      <c r="Q91" s="39" t="n">
        <v>4</v>
      </c>
      <c r="R91" s="40" t="n">
        <f aca="false">+Q91/$M$99</f>
        <v>0.0206185567010309</v>
      </c>
      <c r="S91" s="39" t="n">
        <f aca="false">+[3]ICSA!$S120</f>
        <v>4</v>
      </c>
      <c r="T91" s="40" t="n">
        <f aca="false">+[3]ICSA!$T120</f>
        <v>0.0208333333333333</v>
      </c>
      <c r="U91" s="39" t="n">
        <f aca="false">+[3]ICSA!$U120</f>
        <v>61</v>
      </c>
      <c r="V91" s="40" t="n">
        <f aca="false">+[3]ICSA!$V120</f>
        <v>0.257383966244726</v>
      </c>
    </row>
    <row r="92" customFormat="false" ht="14.25" hidden="false" customHeight="true" outlineLevel="0" collapsed="false">
      <c r="A92" s="22" t="s">
        <v>140</v>
      </c>
      <c r="B92" s="22"/>
      <c r="C92" s="22"/>
      <c r="D92" s="22"/>
      <c r="E92" s="22"/>
      <c r="F92" s="22"/>
      <c r="G92" s="71"/>
      <c r="H92" s="71"/>
      <c r="I92" s="39" t="n">
        <v>0</v>
      </c>
      <c r="J92" s="40" t="n">
        <v>0</v>
      </c>
      <c r="K92" s="39" t="n">
        <v>0</v>
      </c>
      <c r="L92" s="40" t="n">
        <v>0</v>
      </c>
      <c r="M92" s="39" t="n">
        <v>0</v>
      </c>
      <c r="N92" s="40" t="n">
        <v>0</v>
      </c>
      <c r="O92" s="39" t="n">
        <v>0</v>
      </c>
      <c r="P92" s="40" t="n">
        <v>0</v>
      </c>
      <c r="Q92" s="39" t="n">
        <v>0</v>
      </c>
      <c r="R92" s="40" t="n">
        <f aca="false">+Q92/$Q$87</f>
        <v>0</v>
      </c>
      <c r="S92" s="39" t="n">
        <f aca="false">+[3]ICSA!$S121</f>
        <v>0</v>
      </c>
      <c r="T92" s="40" t="n">
        <f aca="false">+[3]ICSA!$T121</f>
        <v>0</v>
      </c>
      <c r="U92" s="39" t="n">
        <f aca="false">+[3]ICSA!$U121</f>
        <v>0</v>
      </c>
      <c r="V92" s="40" t="n">
        <f aca="false">+[3]ICSA!$V121</f>
        <v>0</v>
      </c>
    </row>
    <row r="93" customFormat="false" ht="14.25" hidden="false" customHeight="true" outlineLevel="0" collapsed="false">
      <c r="A93" s="101" t="s">
        <v>141</v>
      </c>
      <c r="B93" s="101"/>
      <c r="C93" s="101"/>
      <c r="D93" s="101"/>
      <c r="E93" s="101"/>
      <c r="F93" s="101"/>
      <c r="G93" s="102"/>
      <c r="H93" s="102"/>
      <c r="I93" s="55" t="s">
        <v>64</v>
      </c>
      <c r="J93" s="40" t="n">
        <v>0</v>
      </c>
      <c r="K93" s="55" t="s">
        <v>64</v>
      </c>
      <c r="L93" s="40" t="n">
        <v>0</v>
      </c>
      <c r="M93" s="55" t="s">
        <v>64</v>
      </c>
      <c r="N93" s="40" t="n">
        <v>0</v>
      </c>
      <c r="O93" s="55" t="n">
        <v>133</v>
      </c>
      <c r="P93" s="40" t="n">
        <v>0.726775956284153</v>
      </c>
      <c r="Q93" s="55" t="n">
        <v>145</v>
      </c>
      <c r="R93" s="40" t="n">
        <v>0.747422680412371</v>
      </c>
      <c r="S93" s="39" t="n">
        <f aca="false">+[3]ICSA!$S122</f>
        <v>150</v>
      </c>
      <c r="T93" s="40" t="n">
        <f aca="false">+[3]ICSA!$T122</f>
        <v>0.78125</v>
      </c>
      <c r="U93" s="42" t="n">
        <f aca="false">+[3]ICSA!$U122</f>
        <v>172.5</v>
      </c>
      <c r="V93" s="40" t="n">
        <f aca="false">+[3]ICSA!$V122</f>
        <v>0.727848101265823</v>
      </c>
    </row>
    <row r="94" customFormat="false" ht="13.5" hidden="false" customHeight="false" outlineLevel="0" collapsed="false"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</row>
    <row r="96" customFormat="false" ht="13.5" hidden="false" customHeight="false" outlineLevel="0" collapsed="false"/>
    <row r="97" customFormat="false" ht="14.25" hidden="false" customHeight="true" outlineLevel="0" collapsed="false">
      <c r="A97" s="103" t="s">
        <v>40</v>
      </c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</row>
    <row r="98" customFormat="false" ht="14.25" hidden="false" customHeight="true" outlineLevel="0" collapsed="false">
      <c r="A98" s="104" t="s">
        <v>47</v>
      </c>
      <c r="B98" s="104"/>
      <c r="C98" s="104"/>
      <c r="D98" s="104"/>
      <c r="E98" s="104"/>
      <c r="F98" s="104"/>
      <c r="G98" s="104"/>
      <c r="H98" s="104"/>
      <c r="I98" s="105" t="n">
        <v>2000</v>
      </c>
      <c r="J98" s="105" t="n">
        <v>2001</v>
      </c>
      <c r="K98" s="105" t="n">
        <v>2002</v>
      </c>
      <c r="L98" s="105" t="n">
        <v>2003</v>
      </c>
      <c r="M98" s="105" t="n">
        <v>2004</v>
      </c>
      <c r="N98" s="105" t="n">
        <v>2005</v>
      </c>
      <c r="O98" s="105" t="n">
        <v>2006</v>
      </c>
    </row>
    <row r="99" customFormat="false" ht="14.25" hidden="false" customHeight="true" outlineLevel="0" collapsed="false">
      <c r="A99" s="106" t="s">
        <v>142</v>
      </c>
      <c r="B99" s="106"/>
      <c r="C99" s="106"/>
      <c r="D99" s="106"/>
      <c r="E99" s="106"/>
      <c r="F99" s="106"/>
      <c r="G99" s="106"/>
      <c r="H99" s="106"/>
      <c r="I99" s="107" t="n">
        <v>114</v>
      </c>
      <c r="J99" s="107" t="n">
        <v>145</v>
      </c>
      <c r="K99" s="107" t="n">
        <v>159</v>
      </c>
      <c r="L99" s="107" t="n">
        <v>183</v>
      </c>
      <c r="M99" s="107" t="n">
        <v>194</v>
      </c>
      <c r="N99" s="107" t="n">
        <f aca="false">+[3]ICSA!$N126</f>
        <v>192</v>
      </c>
      <c r="O99" s="107" t="n">
        <v>245</v>
      </c>
    </row>
    <row r="100" customFormat="false" ht="14.25" hidden="false" customHeight="true" outlineLevel="0" collapsed="false">
      <c r="A100" s="106" t="s">
        <v>143</v>
      </c>
      <c r="B100" s="106"/>
      <c r="C100" s="106"/>
      <c r="D100" s="106"/>
      <c r="E100" s="106"/>
      <c r="F100" s="106"/>
      <c r="G100" s="106"/>
      <c r="H100" s="106"/>
      <c r="I100" s="107" t="n">
        <v>284</v>
      </c>
      <c r="J100" s="107" t="n">
        <v>266</v>
      </c>
      <c r="K100" s="107" t="n">
        <v>266</v>
      </c>
      <c r="L100" s="107" t="n">
        <v>234</v>
      </c>
      <c r="M100" s="107" t="n">
        <v>193</v>
      </c>
      <c r="N100" s="107" t="n">
        <f aca="false">+[3]ICSA!$N127</f>
        <v>311</v>
      </c>
      <c r="O100" s="107" t="n">
        <v>329</v>
      </c>
      <c r="P100" s="80"/>
      <c r="Q100" s="80"/>
    </row>
    <row r="101" customFormat="false" ht="14.25" hidden="false" customHeight="true" outlineLevel="0" collapsed="false">
      <c r="A101" s="106" t="s">
        <v>144</v>
      </c>
      <c r="B101" s="106"/>
      <c r="C101" s="106"/>
      <c r="D101" s="106"/>
      <c r="E101" s="106"/>
      <c r="F101" s="106"/>
      <c r="G101" s="106"/>
      <c r="H101" s="106"/>
      <c r="I101" s="107" t="n">
        <f aca="false">+SUM(I99:I100)</f>
        <v>398</v>
      </c>
      <c r="J101" s="107" t="n">
        <f aca="false">+SUM(J99:J100)</f>
        <v>411</v>
      </c>
      <c r="K101" s="107" t="n">
        <f aca="false">+SUM(K99:K100)</f>
        <v>425</v>
      </c>
      <c r="L101" s="107" t="n">
        <f aca="false">+SUM(L99:L100)</f>
        <v>417</v>
      </c>
      <c r="M101" s="107" t="n">
        <f aca="false">+SUM(M99:M100)</f>
        <v>387</v>
      </c>
      <c r="N101" s="107" t="n">
        <f aca="false">+SUM(N99:N100)</f>
        <v>503</v>
      </c>
      <c r="O101" s="107" t="n">
        <f aca="false">+SUM(O99:O100)</f>
        <v>574</v>
      </c>
      <c r="P101" s="108"/>
      <c r="Q101" s="80"/>
    </row>
    <row r="102" customFormat="false" ht="14.25" hidden="false" customHeight="true" outlineLevel="0" collapsed="false">
      <c r="A102" s="106" t="s">
        <v>145</v>
      </c>
      <c r="B102" s="106"/>
      <c r="C102" s="106"/>
      <c r="D102" s="106"/>
      <c r="E102" s="106"/>
      <c r="F102" s="106"/>
      <c r="G102" s="106"/>
      <c r="H102" s="106"/>
      <c r="I102" s="109" t="n">
        <f aca="false">IF(I101=0,"",I99/I101)</f>
        <v>0.28643216080402</v>
      </c>
      <c r="J102" s="109" t="n">
        <f aca="false">IF(J101=0,"",J99/J101)</f>
        <v>0.352798053527981</v>
      </c>
      <c r="K102" s="109" t="n">
        <f aca="false">IF(K101=0,"",K99/K101)</f>
        <v>0.374117647058824</v>
      </c>
      <c r="L102" s="109" t="n">
        <f aca="false">IF(L101=0,"",L99/L101)</f>
        <v>0.438848920863309</v>
      </c>
      <c r="M102" s="109" t="n">
        <f aca="false">IF(M101=0,"",M99/M101)</f>
        <v>0.501291989664083</v>
      </c>
      <c r="N102" s="109" t="n">
        <f aca="false">IF(N101=0,"",N99/N101)</f>
        <v>0.381709741550696</v>
      </c>
      <c r="O102" s="109" t="n">
        <f aca="false">IF(O101=0,"",O99/O101)</f>
        <v>0.426829268292683</v>
      </c>
      <c r="P102" s="14"/>
    </row>
    <row r="103" customFormat="false" ht="13.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110"/>
      <c r="J103" s="110"/>
      <c r="K103" s="110"/>
      <c r="L103" s="110"/>
      <c r="M103" s="110"/>
      <c r="N103" s="110"/>
      <c r="O103" s="110"/>
      <c r="P103" s="14"/>
    </row>
    <row r="104" customFormat="false" ht="13.5" hidden="false" customHeight="false" outlineLevel="0" collapsed="false"/>
    <row r="105" customFormat="false" ht="14.25" hidden="false" customHeight="false" outlineLevel="0" collapsed="false">
      <c r="I105" s="105" t="n">
        <v>2000</v>
      </c>
      <c r="J105" s="105"/>
      <c r="K105" s="111" t="n">
        <v>2001</v>
      </c>
      <c r="L105" s="111"/>
      <c r="M105" s="111" t="n">
        <v>2002</v>
      </c>
      <c r="N105" s="111"/>
      <c r="O105" s="111" t="n">
        <v>2003</v>
      </c>
      <c r="P105" s="111"/>
      <c r="Q105" s="111" t="n">
        <v>2004</v>
      </c>
      <c r="R105" s="111"/>
      <c r="S105" s="111" t="n">
        <v>2005</v>
      </c>
      <c r="T105" s="111"/>
      <c r="U105" s="111" t="n">
        <v>2006</v>
      </c>
      <c r="V105" s="111"/>
    </row>
    <row r="106" customFormat="false" ht="14.25" hidden="false" customHeight="true" outlineLevel="0" collapsed="false">
      <c r="A106" s="30" t="s">
        <v>47</v>
      </c>
      <c r="B106" s="30"/>
      <c r="C106" s="30"/>
      <c r="D106" s="30"/>
      <c r="E106" s="30"/>
      <c r="F106" s="30"/>
      <c r="G106" s="30"/>
      <c r="H106" s="30"/>
      <c r="I106" s="112" t="s">
        <v>48</v>
      </c>
      <c r="J106" s="112" t="s">
        <v>49</v>
      </c>
      <c r="K106" s="112" t="s">
        <v>48</v>
      </c>
      <c r="L106" s="112" t="s">
        <v>49</v>
      </c>
      <c r="M106" s="112" t="s">
        <v>48</v>
      </c>
      <c r="N106" s="112" t="s">
        <v>49</v>
      </c>
      <c r="O106" s="112" t="s">
        <v>48</v>
      </c>
      <c r="P106" s="112" t="s">
        <v>49</v>
      </c>
      <c r="Q106" s="112" t="s">
        <v>48</v>
      </c>
      <c r="R106" s="112" t="s">
        <v>49</v>
      </c>
      <c r="S106" s="112" t="s">
        <v>48</v>
      </c>
      <c r="T106" s="112" t="s">
        <v>49</v>
      </c>
      <c r="U106" s="112" t="s">
        <v>48</v>
      </c>
      <c r="V106" s="112" t="s">
        <v>49</v>
      </c>
    </row>
    <row r="107" customFormat="false" ht="14.25" hidden="false" customHeight="true" outlineLevel="0" collapsed="false">
      <c r="A107" s="22" t="s">
        <v>50</v>
      </c>
      <c r="B107" s="22"/>
      <c r="C107" s="22"/>
      <c r="D107" s="22"/>
      <c r="E107" s="22"/>
      <c r="F107" s="22"/>
      <c r="G107" s="22"/>
      <c r="H107" s="22"/>
      <c r="I107" s="39" t="n">
        <v>0</v>
      </c>
      <c r="J107" s="40" t="n">
        <v>0</v>
      </c>
      <c r="K107" s="39" t="n">
        <v>0</v>
      </c>
      <c r="L107" s="40" t="n">
        <v>0</v>
      </c>
      <c r="M107" s="39" t="n">
        <v>0</v>
      </c>
      <c r="N107" s="40" t="n">
        <v>0</v>
      </c>
      <c r="O107" s="39" t="n">
        <v>0</v>
      </c>
      <c r="P107" s="40" t="n">
        <v>0</v>
      </c>
      <c r="Q107" s="39" t="n">
        <v>0</v>
      </c>
      <c r="R107" s="40" t="n">
        <v>0</v>
      </c>
      <c r="S107" s="39" t="n">
        <f aca="false">+[3]ICSA!$S138</f>
        <v>0</v>
      </c>
      <c r="T107" s="40" t="n">
        <f aca="false">+S107/$N$99</f>
        <v>0</v>
      </c>
      <c r="U107" s="39" t="n">
        <v>0</v>
      </c>
      <c r="V107" s="40" t="n">
        <f aca="false">+U107/$O$99</f>
        <v>0</v>
      </c>
    </row>
    <row r="108" customFormat="false" ht="14.25" hidden="false" customHeight="true" outlineLevel="0" collapsed="false">
      <c r="A108" s="22" t="s">
        <v>51</v>
      </c>
      <c r="B108" s="22"/>
      <c r="C108" s="22"/>
      <c r="D108" s="22"/>
      <c r="E108" s="22"/>
      <c r="F108" s="22"/>
      <c r="G108" s="22"/>
      <c r="H108" s="22"/>
      <c r="I108" s="39" t="n">
        <f aca="false">+I111</f>
        <v>5</v>
      </c>
      <c r="J108" s="40" t="n">
        <f aca="false">+J111</f>
        <v>0.043859649122807</v>
      </c>
      <c r="K108" s="39" t="n">
        <f aca="false">+K111</f>
        <v>10</v>
      </c>
      <c r="L108" s="40" t="n">
        <f aca="false">+L111</f>
        <v>0.0689655172413793</v>
      </c>
      <c r="M108" s="39" t="n">
        <f aca="false">+M111</f>
        <v>15</v>
      </c>
      <c r="N108" s="40" t="n">
        <f aca="false">+N111</f>
        <v>0.0943396226415094</v>
      </c>
      <c r="O108" s="39" t="n">
        <f aca="false">+O111</f>
        <v>95</v>
      </c>
      <c r="P108" s="40" t="n">
        <f aca="false">+P111</f>
        <v>0.519125683060109</v>
      </c>
      <c r="Q108" s="39" t="n">
        <f aca="false">+Q111</f>
        <v>121</v>
      </c>
      <c r="R108" s="40" t="n">
        <f aca="false">+R111</f>
        <v>0.623711340206186</v>
      </c>
      <c r="S108" s="39" t="n">
        <f aca="false">+[3]ICSA!$S139</f>
        <v>122</v>
      </c>
      <c r="T108" s="40" t="n">
        <f aca="false">+S108/$N$99</f>
        <v>0.635416666666667</v>
      </c>
      <c r="U108" s="39" t="n">
        <v>136</v>
      </c>
      <c r="V108" s="40" t="n">
        <f aca="false">+U108/$O$99</f>
        <v>0.555102040816327</v>
      </c>
    </row>
    <row r="109" customFormat="false" ht="14.25" hidden="false" customHeight="true" outlineLevel="0" collapsed="false">
      <c r="A109" s="22" t="s">
        <v>52</v>
      </c>
      <c r="B109" s="22"/>
      <c r="C109" s="22"/>
      <c r="D109" s="22"/>
      <c r="E109" s="22"/>
      <c r="F109" s="22"/>
      <c r="G109" s="22"/>
      <c r="H109" s="22"/>
      <c r="I109" s="113" t="n">
        <v>8</v>
      </c>
      <c r="J109" s="40" t="n">
        <f aca="false">+I109/$I$99</f>
        <v>0.0701754385964912</v>
      </c>
      <c r="K109" s="113" t="n">
        <v>15</v>
      </c>
      <c r="L109" s="40" t="n">
        <f aca="false">+K109/$J$99</f>
        <v>0.103448275862069</v>
      </c>
      <c r="M109" s="113" t="n">
        <v>17</v>
      </c>
      <c r="N109" s="40" t="n">
        <f aca="false">+M109/$K$99</f>
        <v>0.106918238993711</v>
      </c>
      <c r="O109" s="113" t="n">
        <v>20</v>
      </c>
      <c r="P109" s="40" t="n">
        <f aca="false">+O109/$L$99</f>
        <v>0.109289617486339</v>
      </c>
      <c r="Q109" s="113" t="n">
        <v>23</v>
      </c>
      <c r="R109" s="40" t="n">
        <f aca="false">+Q109/$M$99</f>
        <v>0.118556701030928</v>
      </c>
      <c r="S109" s="39" t="n">
        <f aca="false">+[3]ICSA!$S140</f>
        <v>24</v>
      </c>
      <c r="T109" s="40" t="n">
        <f aca="false">+S109/$N$99</f>
        <v>0.125</v>
      </c>
      <c r="U109" s="113" t="n">
        <v>88</v>
      </c>
      <c r="V109" s="40" t="n">
        <f aca="false">+U109/$O$99</f>
        <v>0.359183673469388</v>
      </c>
    </row>
    <row r="110" customFormat="false" ht="14.25" hidden="false" customHeight="true" outlineLevel="0" collapsed="false">
      <c r="A110" s="22" t="s">
        <v>55</v>
      </c>
      <c r="B110" s="22"/>
      <c r="C110" s="22"/>
      <c r="D110" s="22"/>
      <c r="E110" s="22"/>
      <c r="F110" s="22"/>
      <c r="G110" s="22"/>
      <c r="H110" s="22"/>
      <c r="I110" s="113" t="n">
        <v>3</v>
      </c>
      <c r="J110" s="40" t="n">
        <f aca="false">+I110/$I$99</f>
        <v>0.0263157894736842</v>
      </c>
      <c r="K110" s="113" t="n">
        <v>5</v>
      </c>
      <c r="L110" s="40" t="n">
        <f aca="false">+K110/$J$99</f>
        <v>0.0344827586206897</v>
      </c>
      <c r="M110" s="113" t="n">
        <v>9</v>
      </c>
      <c r="N110" s="40" t="n">
        <f aca="false">+M110/$K$99</f>
        <v>0.0566037735849057</v>
      </c>
      <c r="O110" s="113" t="n">
        <v>16</v>
      </c>
      <c r="P110" s="40" t="n">
        <f aca="false">+O110/$L$99</f>
        <v>0.087431693989071</v>
      </c>
      <c r="Q110" s="113" t="n">
        <v>19</v>
      </c>
      <c r="R110" s="40" t="n">
        <f aca="false">+Q110/$M$99</f>
        <v>0.0979381443298969</v>
      </c>
      <c r="S110" s="39" t="n">
        <f aca="false">+[3]ICSA!$S141</f>
        <v>27</v>
      </c>
      <c r="T110" s="40" t="n">
        <f aca="false">+S110/$N$99</f>
        <v>0.140625</v>
      </c>
      <c r="U110" s="113" t="n">
        <v>144</v>
      </c>
      <c r="V110" s="40" t="n">
        <f aca="false">+U110/$O$99</f>
        <v>0.587755102040816</v>
      </c>
      <c r="W110" s="80"/>
    </row>
    <row r="111" customFormat="false" ht="14.25" hidden="false" customHeight="true" outlineLevel="0" collapsed="false">
      <c r="A111" s="22" t="s">
        <v>56</v>
      </c>
      <c r="B111" s="22"/>
      <c r="C111" s="22"/>
      <c r="D111" s="22"/>
      <c r="E111" s="22"/>
      <c r="F111" s="22"/>
      <c r="G111" s="22"/>
      <c r="H111" s="22"/>
      <c r="I111" s="113" t="n">
        <v>5</v>
      </c>
      <c r="J111" s="40" t="n">
        <f aca="false">+I111/$I$99</f>
        <v>0.043859649122807</v>
      </c>
      <c r="K111" s="113" t="n">
        <v>10</v>
      </c>
      <c r="L111" s="40" t="n">
        <f aca="false">+K111/$J$99</f>
        <v>0.0689655172413793</v>
      </c>
      <c r="M111" s="113" t="n">
        <v>15</v>
      </c>
      <c r="N111" s="40" t="n">
        <f aca="false">+M111/$K$99</f>
        <v>0.0943396226415094</v>
      </c>
      <c r="O111" s="113" t="n">
        <v>95</v>
      </c>
      <c r="P111" s="40" t="n">
        <f aca="false">+O111/$L$99</f>
        <v>0.519125683060109</v>
      </c>
      <c r="Q111" s="113" t="n">
        <v>121</v>
      </c>
      <c r="R111" s="40" t="n">
        <f aca="false">+Q111/$M$99</f>
        <v>0.623711340206186</v>
      </c>
      <c r="S111" s="39" t="n">
        <f aca="false">+[3]ICSA!$S142</f>
        <v>122</v>
      </c>
      <c r="T111" s="40" t="n">
        <f aca="false">+S111/$N$99</f>
        <v>0.635416666666667</v>
      </c>
      <c r="U111" s="113" t="n">
        <v>136</v>
      </c>
      <c r="V111" s="40" t="n">
        <f aca="false">+U111/$O$99</f>
        <v>0.555102040816327</v>
      </c>
    </row>
    <row r="112" customFormat="false" ht="14.25" hidden="false" customHeight="true" outlineLevel="0" collapsed="false">
      <c r="A112" s="22" t="s">
        <v>57</v>
      </c>
      <c r="B112" s="22"/>
      <c r="C112" s="22"/>
      <c r="D112" s="22"/>
      <c r="E112" s="22"/>
      <c r="F112" s="22"/>
      <c r="G112" s="22"/>
      <c r="H112" s="22"/>
      <c r="I112" s="113" t="n">
        <v>70</v>
      </c>
      <c r="J112" s="40" t="n">
        <f aca="false">+I112/$I$99</f>
        <v>0.614035087719298</v>
      </c>
      <c r="K112" s="113" t="n">
        <v>94</v>
      </c>
      <c r="L112" s="40" t="n">
        <f aca="false">+K112/$J$99</f>
        <v>0.648275862068966</v>
      </c>
      <c r="M112" s="113" t="n">
        <v>132</v>
      </c>
      <c r="N112" s="40" t="n">
        <f aca="false">+M112/$K$99</f>
        <v>0.830188679245283</v>
      </c>
      <c r="O112" s="113" t="n">
        <v>137</v>
      </c>
      <c r="P112" s="40" t="n">
        <f aca="false">+O112/$L$99</f>
        <v>0.748633879781421</v>
      </c>
      <c r="Q112" s="113" t="n">
        <v>188</v>
      </c>
      <c r="R112" s="40" t="n">
        <f aca="false">+Q112/$M$99</f>
        <v>0.969072164948454</v>
      </c>
      <c r="S112" s="39" t="n">
        <f aca="false">+[3]ICSA!$S143</f>
        <v>142</v>
      </c>
      <c r="T112" s="40" t="n">
        <f aca="false">+S112/$N$99</f>
        <v>0.739583333333333</v>
      </c>
      <c r="U112" s="113" t="n">
        <v>235</v>
      </c>
      <c r="V112" s="40" t="n">
        <f aca="false">+U112/$O$99</f>
        <v>0.959183673469388</v>
      </c>
    </row>
    <row r="113" customFormat="false" ht="13.5" hidden="false" customHeight="false" outlineLevel="0" collapsed="false">
      <c r="A113" s="14"/>
      <c r="H113" s="114"/>
      <c r="I113" s="115"/>
      <c r="J113" s="116"/>
      <c r="K113" s="115"/>
      <c r="L113" s="116"/>
      <c r="M113" s="115"/>
      <c r="N113" s="116"/>
      <c r="O113" s="114"/>
    </row>
    <row r="114" customFormat="false" ht="13.5" hidden="false" customHeight="false" outlineLevel="0" collapsed="false"/>
    <row r="115" customFormat="false" ht="14.25" hidden="false" customHeight="true" outlineLevel="0" collapsed="false">
      <c r="A115" s="103" t="s">
        <v>146</v>
      </c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</row>
    <row r="116" customFormat="false" ht="14.25" hidden="false" customHeight="false" outlineLevel="0" collapsed="false">
      <c r="A116" s="117" t="s">
        <v>41</v>
      </c>
      <c r="B116" s="117"/>
      <c r="C116" s="117"/>
      <c r="D116" s="117"/>
      <c r="E116" s="117"/>
      <c r="F116" s="117"/>
      <c r="G116" s="117"/>
      <c r="H116" s="117"/>
      <c r="I116" s="105" t="n">
        <v>2000</v>
      </c>
      <c r="J116" s="105"/>
      <c r="K116" s="105" t="n">
        <v>2001</v>
      </c>
      <c r="L116" s="105"/>
      <c r="M116" s="105" t="n">
        <v>2002</v>
      </c>
      <c r="N116" s="105"/>
      <c r="O116" s="105" t="n">
        <v>2003</v>
      </c>
      <c r="P116" s="105"/>
      <c r="Q116" s="105" t="n">
        <v>2004</v>
      </c>
      <c r="R116" s="105"/>
      <c r="S116" s="105" t="n">
        <v>2005</v>
      </c>
      <c r="T116" s="105"/>
      <c r="U116" s="105" t="n">
        <v>2006</v>
      </c>
      <c r="V116" s="105"/>
    </row>
    <row r="117" customFormat="false" ht="14.25" hidden="false" customHeight="false" outlineLevel="0" collapsed="false">
      <c r="A117" s="117"/>
      <c r="B117" s="117"/>
      <c r="C117" s="117"/>
      <c r="D117" s="117"/>
      <c r="E117" s="117"/>
      <c r="F117" s="117"/>
      <c r="G117" s="117"/>
      <c r="H117" s="117"/>
      <c r="I117" s="105" t="s">
        <v>147</v>
      </c>
      <c r="J117" s="105" t="s">
        <v>49</v>
      </c>
      <c r="K117" s="105" t="s">
        <v>147</v>
      </c>
      <c r="L117" s="105" t="s">
        <v>49</v>
      </c>
      <c r="M117" s="105" t="s">
        <v>147</v>
      </c>
      <c r="N117" s="105" t="s">
        <v>49</v>
      </c>
      <c r="O117" s="105" t="s">
        <v>147</v>
      </c>
      <c r="P117" s="105" t="s">
        <v>49</v>
      </c>
      <c r="Q117" s="105" t="s">
        <v>147</v>
      </c>
      <c r="R117" s="105" t="s">
        <v>49</v>
      </c>
      <c r="S117" s="105" t="s">
        <v>147</v>
      </c>
      <c r="T117" s="105" t="s">
        <v>49</v>
      </c>
      <c r="U117" s="105" t="s">
        <v>147</v>
      </c>
      <c r="V117" s="105" t="s">
        <v>49</v>
      </c>
    </row>
    <row r="118" customFormat="false" ht="14.25" hidden="false" customHeight="true" outlineLevel="0" collapsed="false">
      <c r="A118" s="106" t="s">
        <v>148</v>
      </c>
      <c r="B118" s="106"/>
      <c r="C118" s="106"/>
      <c r="D118" s="106"/>
      <c r="E118" s="106"/>
      <c r="F118" s="106"/>
      <c r="G118" s="106"/>
      <c r="H118" s="106"/>
      <c r="I118" s="105" t="n">
        <f aca="false">+P80</f>
        <v>17</v>
      </c>
      <c r="J118" s="105"/>
      <c r="K118" s="105" t="n">
        <f aca="false">+Q80</f>
        <v>16</v>
      </c>
      <c r="L118" s="105"/>
      <c r="M118" s="105" t="n">
        <f aca="false">+R80</f>
        <v>14</v>
      </c>
      <c r="N118" s="105"/>
      <c r="O118" s="105" t="n">
        <f aca="false">+S80</f>
        <v>18</v>
      </c>
      <c r="P118" s="105"/>
      <c r="Q118" s="105" t="n">
        <f aca="false">+T80</f>
        <v>18</v>
      </c>
      <c r="R118" s="105"/>
      <c r="S118" s="105" t="n">
        <f aca="false">+[3]ICSA!$S$149:$T$149</f>
        <v>19</v>
      </c>
      <c r="T118" s="105"/>
      <c r="U118" s="105" t="n">
        <f aca="false">+V80</f>
        <v>26</v>
      </c>
      <c r="V118" s="105"/>
      <c r="W118" s="118"/>
    </row>
    <row r="119" customFormat="false" ht="14.25" hidden="false" customHeight="true" outlineLevel="0" collapsed="false">
      <c r="A119" s="106" t="s">
        <v>149</v>
      </c>
      <c r="B119" s="106"/>
      <c r="C119" s="106"/>
      <c r="D119" s="106"/>
      <c r="E119" s="106"/>
      <c r="F119" s="106"/>
      <c r="G119" s="106"/>
      <c r="H119" s="106"/>
      <c r="I119" s="119" t="n">
        <v>8.5</v>
      </c>
      <c r="J119" s="120" t="n">
        <f aca="false">+I119/$I$118</f>
        <v>0.5</v>
      </c>
      <c r="K119" s="119" t="n">
        <v>12</v>
      </c>
      <c r="L119" s="120" t="n">
        <f aca="false">+K119/$K$118</f>
        <v>0.75</v>
      </c>
      <c r="M119" s="119" t="n">
        <v>10.5</v>
      </c>
      <c r="N119" s="120" t="n">
        <f aca="false">+M119/$M$118</f>
        <v>0.75</v>
      </c>
      <c r="O119" s="119" t="n">
        <v>14</v>
      </c>
      <c r="P119" s="120" t="n">
        <f aca="false">+O119/$O$118</f>
        <v>0.777777777777778</v>
      </c>
      <c r="Q119" s="119" t="n">
        <v>18</v>
      </c>
      <c r="R119" s="120" t="n">
        <f aca="false">+Q119/$Q$118</f>
        <v>1</v>
      </c>
      <c r="S119" s="119" t="n">
        <f aca="false">+[3]ICSA!$S150</f>
        <v>19</v>
      </c>
      <c r="T119" s="120" t="n">
        <f aca="false">+S119/$S$118</f>
        <v>1</v>
      </c>
      <c r="U119" s="119" t="n">
        <f aca="false">+[3]ICSA!$U150</f>
        <v>26</v>
      </c>
      <c r="V119" s="109" t="n">
        <f aca="false">+[3]ICSA!$V150</f>
        <v>1</v>
      </c>
      <c r="W119" s="80"/>
    </row>
    <row r="120" customFormat="false" ht="14.25" hidden="false" customHeight="true" outlineLevel="0" collapsed="false">
      <c r="A120" s="106" t="s">
        <v>150</v>
      </c>
      <c r="B120" s="106"/>
      <c r="C120" s="106"/>
      <c r="D120" s="106"/>
      <c r="E120" s="106"/>
      <c r="F120" s="106"/>
      <c r="G120" s="106"/>
      <c r="H120" s="106"/>
      <c r="I120" s="119" t="n">
        <f aca="false">+J120*$I$73</f>
        <v>5</v>
      </c>
      <c r="J120" s="120" t="n">
        <v>0.5</v>
      </c>
      <c r="K120" s="119" t="n">
        <f aca="false">+L120*$J$73</f>
        <v>6</v>
      </c>
      <c r="L120" s="120" t="n">
        <v>0.6</v>
      </c>
      <c r="M120" s="119" t="n">
        <f aca="false">+N120*$K$73</f>
        <v>5</v>
      </c>
      <c r="N120" s="120" t="n">
        <v>0.5</v>
      </c>
      <c r="O120" s="119" t="n">
        <f aca="false">+P120*$L$73</f>
        <v>8.03</v>
      </c>
      <c r="P120" s="120" t="n">
        <v>0.73</v>
      </c>
      <c r="Q120" s="119" t="n">
        <f aca="false">+R120*$M$73</f>
        <v>8.03</v>
      </c>
      <c r="R120" s="120" t="n">
        <v>0.73</v>
      </c>
      <c r="S120" s="119" t="n">
        <f aca="false">+[3]ICSA!$S151</f>
        <v>8</v>
      </c>
      <c r="T120" s="120" t="n">
        <f aca="false">+S120/$N$73</f>
        <v>0.727272727272727</v>
      </c>
      <c r="U120" s="119" t="n">
        <f aca="false">+[3]ICSA!$U151</f>
        <v>10.79</v>
      </c>
      <c r="V120" s="109" t="n">
        <f aca="false">+[3]ICSA!$V151</f>
        <v>0.83</v>
      </c>
    </row>
    <row r="121" customFormat="false" ht="14.25" hidden="false" customHeight="true" outlineLevel="0" collapsed="false">
      <c r="A121" s="106" t="s">
        <v>151</v>
      </c>
      <c r="B121" s="106"/>
      <c r="C121" s="106"/>
      <c r="D121" s="106"/>
      <c r="E121" s="106"/>
      <c r="F121" s="106"/>
      <c r="G121" s="106"/>
      <c r="H121" s="106"/>
      <c r="I121" s="119" t="n">
        <f aca="false">+J121*$I$73</f>
        <v>2</v>
      </c>
      <c r="J121" s="120" t="n">
        <v>0.2</v>
      </c>
      <c r="K121" s="119" t="n">
        <f aca="false">+L121*$J$73</f>
        <v>2</v>
      </c>
      <c r="L121" s="120" t="n">
        <v>0.2</v>
      </c>
      <c r="M121" s="119" t="n">
        <f aca="false">+N121*$K$73</f>
        <v>8</v>
      </c>
      <c r="N121" s="120" t="n">
        <v>0.8</v>
      </c>
      <c r="O121" s="119" t="n">
        <f aca="false">+P121*$L$73</f>
        <v>8.03</v>
      </c>
      <c r="P121" s="120" t="n">
        <v>0.73</v>
      </c>
      <c r="Q121" s="119" t="n">
        <f aca="false">+R121*$M$73</f>
        <v>8.03</v>
      </c>
      <c r="R121" s="120" t="n">
        <v>0.73</v>
      </c>
      <c r="S121" s="119" t="n">
        <f aca="false">+[3]ICSA!$S152</f>
        <v>8</v>
      </c>
      <c r="T121" s="120" t="n">
        <f aca="false">+S121/$N$73</f>
        <v>0.727272727272727</v>
      </c>
      <c r="U121" s="119" t="n">
        <f aca="false">+[3]ICSA!$U152</f>
        <v>10.79</v>
      </c>
      <c r="V121" s="109" t="n">
        <f aca="false">+[3]ICSA!$V152</f>
        <v>0.83</v>
      </c>
    </row>
    <row r="122" customFormat="false" ht="14.25" hidden="false" customHeight="true" outlineLevel="0" collapsed="false">
      <c r="A122" s="106" t="s">
        <v>152</v>
      </c>
      <c r="B122" s="106"/>
      <c r="C122" s="106"/>
      <c r="D122" s="106"/>
      <c r="E122" s="106"/>
      <c r="F122" s="106"/>
      <c r="G122" s="106"/>
      <c r="H122" s="106"/>
      <c r="I122" s="119" t="n">
        <f aca="false">+J122*$I$73</f>
        <v>3</v>
      </c>
      <c r="J122" s="120" t="n">
        <v>0.3</v>
      </c>
      <c r="K122" s="119" t="n">
        <f aca="false">+L122*$J$73</f>
        <v>4</v>
      </c>
      <c r="L122" s="120" t="n">
        <v>0.4</v>
      </c>
      <c r="M122" s="119" t="n">
        <f aca="false">+N122*$K$73</f>
        <v>0</v>
      </c>
      <c r="N122" s="120" t="n">
        <v>0</v>
      </c>
      <c r="O122" s="119" t="n">
        <f aca="false">+P122*$L$73</f>
        <v>0</v>
      </c>
      <c r="P122" s="120" t="n">
        <v>0</v>
      </c>
      <c r="Q122" s="119" t="n">
        <f aca="false">+R122*$M$73</f>
        <v>0</v>
      </c>
      <c r="R122" s="120" t="n">
        <v>0</v>
      </c>
      <c r="S122" s="119" t="n">
        <f aca="false">+[3]ICSA!$S153</f>
        <v>0</v>
      </c>
      <c r="T122" s="120" t="n">
        <f aca="false">+S122/$N$73</f>
        <v>0</v>
      </c>
      <c r="U122" s="119" t="n">
        <f aca="false">+[3]ICSA!$U153</f>
        <v>0</v>
      </c>
      <c r="V122" s="109" t="n">
        <f aca="false">+[3]ICSA!$V153</f>
        <v>0</v>
      </c>
    </row>
    <row r="123" customFormat="false" ht="14.25" hidden="false" customHeight="true" outlineLevel="0" collapsed="false">
      <c r="A123" s="106" t="s">
        <v>153</v>
      </c>
      <c r="B123" s="106"/>
      <c r="C123" s="106"/>
      <c r="D123" s="106"/>
      <c r="E123" s="106"/>
      <c r="F123" s="106"/>
      <c r="G123" s="106"/>
      <c r="H123" s="106"/>
      <c r="I123" s="119" t="n">
        <f aca="false">+J123*$I$73</f>
        <v>0</v>
      </c>
      <c r="J123" s="120" t="n">
        <v>0</v>
      </c>
      <c r="K123" s="119" t="n">
        <f aca="false">+L123*$J$73</f>
        <v>0</v>
      </c>
      <c r="L123" s="120" t="n">
        <v>0</v>
      </c>
      <c r="M123" s="119" t="n">
        <f aca="false">+N123*$K$73</f>
        <v>0</v>
      </c>
      <c r="N123" s="120" t="n">
        <v>0</v>
      </c>
      <c r="O123" s="119" t="n">
        <f aca="false">+P123*$L$73</f>
        <v>0</v>
      </c>
      <c r="P123" s="120" t="n">
        <v>0</v>
      </c>
      <c r="Q123" s="119" t="n">
        <f aca="false">+R123*$M$73</f>
        <v>0</v>
      </c>
      <c r="R123" s="120" t="n">
        <v>0</v>
      </c>
      <c r="S123" s="119" t="n">
        <f aca="false">+[3]ICSA!$S154</f>
        <v>0</v>
      </c>
      <c r="T123" s="120" t="n">
        <f aca="false">+S123/$N$73</f>
        <v>0</v>
      </c>
      <c r="U123" s="119" t="n">
        <f aca="false">+[3]ICSA!$U154</f>
        <v>0</v>
      </c>
      <c r="V123" s="109" t="n">
        <f aca="false">+[3]ICSA!$V154</f>
        <v>0</v>
      </c>
    </row>
    <row r="124" customFormat="false" ht="14.25" hidden="false" customHeight="true" outlineLevel="0" collapsed="false">
      <c r="A124" s="106" t="s">
        <v>154</v>
      </c>
      <c r="B124" s="106"/>
      <c r="C124" s="106"/>
      <c r="D124" s="106"/>
      <c r="E124" s="106"/>
      <c r="F124" s="106"/>
      <c r="G124" s="106"/>
      <c r="H124" s="106"/>
      <c r="I124" s="119" t="n">
        <f aca="false">+J124*$I$73</f>
        <v>0</v>
      </c>
      <c r="J124" s="120" t="n">
        <v>0</v>
      </c>
      <c r="K124" s="119" t="n">
        <f aca="false">+L124*$J$73</f>
        <v>0</v>
      </c>
      <c r="L124" s="120" t="n">
        <v>0</v>
      </c>
      <c r="M124" s="119" t="n">
        <f aca="false">+N124*$K$73</f>
        <v>0</v>
      </c>
      <c r="N124" s="120" t="n">
        <v>0</v>
      </c>
      <c r="O124" s="119" t="n">
        <f aca="false">+P124*$L$73</f>
        <v>3.96</v>
      </c>
      <c r="P124" s="120" t="n">
        <v>0.36</v>
      </c>
      <c r="Q124" s="119" t="n">
        <f aca="false">+R124*$M$73</f>
        <v>4.95</v>
      </c>
      <c r="R124" s="120" t="n">
        <v>0.45</v>
      </c>
      <c r="S124" s="119" t="n">
        <f aca="false">+[3]ICSA!$S155</f>
        <v>7</v>
      </c>
      <c r="T124" s="120" t="n">
        <f aca="false">+S124/$N$73</f>
        <v>0.636363636363636</v>
      </c>
      <c r="U124" s="119" t="n">
        <f aca="false">+[3]ICSA!$U155</f>
        <v>10.79</v>
      </c>
      <c r="V124" s="109" t="n">
        <f aca="false">+[3]ICSA!$V155</f>
        <v>0.83</v>
      </c>
    </row>
    <row r="125" customFormat="false" ht="29.25" hidden="false" customHeight="true" outlineLevel="0" collapsed="false">
      <c r="A125" s="121" t="s">
        <v>155</v>
      </c>
      <c r="B125" s="121"/>
      <c r="C125" s="121"/>
      <c r="D125" s="121"/>
      <c r="E125" s="121"/>
      <c r="F125" s="121"/>
      <c r="G125" s="121"/>
      <c r="H125" s="121"/>
      <c r="I125" s="119" t="s">
        <v>83</v>
      </c>
      <c r="J125" s="120" t="n">
        <v>0</v>
      </c>
      <c r="K125" s="119" t="s">
        <v>83</v>
      </c>
      <c r="L125" s="120" t="n">
        <v>0</v>
      </c>
      <c r="M125" s="119" t="n">
        <v>1</v>
      </c>
      <c r="N125" s="109" t="n">
        <v>0.166666666666667</v>
      </c>
      <c r="O125" s="119" t="n">
        <v>1</v>
      </c>
      <c r="P125" s="109" t="n">
        <v>0.166666666666667</v>
      </c>
      <c r="Q125" s="119" t="n">
        <v>0</v>
      </c>
      <c r="R125" s="109" t="n">
        <v>0</v>
      </c>
      <c r="S125" s="119" t="n">
        <f aca="false">+[3]ICSA!$S156</f>
        <v>0</v>
      </c>
      <c r="T125" s="109" t="n">
        <v>0</v>
      </c>
      <c r="U125" s="119" t="n">
        <f aca="false">+[3]ICSA!$U156</f>
        <v>0</v>
      </c>
      <c r="V125" s="109" t="n">
        <f aca="false">+[3]ICSA!$V156</f>
        <v>0</v>
      </c>
      <c r="W125" s="122"/>
      <c r="X125" s="122"/>
      <c r="Y125" s="122"/>
      <c r="Z125" s="122"/>
      <c r="AA125" s="122"/>
      <c r="AB125" s="122"/>
      <c r="AC125" s="122"/>
    </row>
    <row r="126" customFormat="false" ht="29.25" hidden="false" customHeight="true" outlineLevel="0" collapsed="false">
      <c r="A126" s="106" t="s">
        <v>156</v>
      </c>
      <c r="B126" s="106"/>
      <c r="C126" s="106"/>
      <c r="D126" s="106"/>
      <c r="E126" s="106"/>
      <c r="F126" s="106"/>
      <c r="G126" s="106"/>
      <c r="H126" s="106"/>
      <c r="I126" s="119" t="s">
        <v>83</v>
      </c>
      <c r="J126" s="120" t="n">
        <v>0</v>
      </c>
      <c r="K126" s="119" t="s">
        <v>83</v>
      </c>
      <c r="L126" s="120" t="n">
        <v>0</v>
      </c>
      <c r="M126" s="119" t="s">
        <v>83</v>
      </c>
      <c r="N126" s="109" t="n">
        <v>0</v>
      </c>
      <c r="O126" s="119" t="n">
        <v>1</v>
      </c>
      <c r="P126" s="109" t="n">
        <v>0.14</v>
      </c>
      <c r="Q126" s="119" t="n">
        <v>1</v>
      </c>
      <c r="R126" s="109" t="n">
        <v>0.142857142857143</v>
      </c>
      <c r="S126" s="119" t="n">
        <f aca="false">+[3]ICSA!$S157</f>
        <v>1</v>
      </c>
      <c r="T126" s="109" t="n">
        <v>0.142857142857143</v>
      </c>
      <c r="U126" s="119" t="n">
        <f aca="false">+[3]ICSA!$U157</f>
        <v>2</v>
      </c>
      <c r="V126" s="109" t="n">
        <f aca="false">+[3]ICSA!$V157</f>
        <v>0.285714285714286</v>
      </c>
    </row>
    <row r="127" customFormat="false" ht="13.5" hidden="false" customHeight="false" outlineLevel="0" collapsed="false">
      <c r="P127" s="80"/>
      <c r="R127" s="123"/>
      <c r="S127" s="80"/>
      <c r="T127" s="124"/>
    </row>
    <row r="128" customFormat="false" ht="13.5" hidden="false" customHeight="false" outlineLevel="0" collapsed="false">
      <c r="R128" s="123"/>
    </row>
    <row r="129" customFormat="false" ht="14.25" hidden="false" customHeight="false" outlineLevel="0" collapsed="false">
      <c r="A129" s="12" t="s">
        <v>157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</row>
    <row r="130" customFormat="false" ht="14.25" hidden="false" customHeight="false" outlineLevel="0" collapsed="false">
      <c r="A130" s="18" t="s">
        <v>41</v>
      </c>
      <c r="B130" s="18"/>
      <c r="C130" s="18"/>
      <c r="D130" s="18"/>
      <c r="E130" s="18"/>
      <c r="F130" s="18"/>
      <c r="G130" s="18"/>
      <c r="H130" s="18"/>
      <c r="I130" s="71" t="n">
        <v>2000</v>
      </c>
      <c r="J130" s="71" t="n">
        <v>2001</v>
      </c>
      <c r="K130" s="71" t="n">
        <v>2002</v>
      </c>
      <c r="L130" s="71" t="n">
        <v>2003</v>
      </c>
      <c r="M130" s="71" t="n">
        <v>2004</v>
      </c>
      <c r="N130" s="71" t="n">
        <v>2005</v>
      </c>
      <c r="O130" s="71" t="n">
        <v>2006</v>
      </c>
    </row>
    <row r="131" customFormat="false" ht="14.25" hidden="false" customHeight="true" outlineLevel="0" collapsed="false">
      <c r="A131" s="22" t="s">
        <v>61</v>
      </c>
      <c r="B131" s="22"/>
      <c r="C131" s="22"/>
      <c r="D131" s="22"/>
      <c r="E131" s="22"/>
      <c r="F131" s="22"/>
      <c r="G131" s="22"/>
      <c r="H131" s="22"/>
      <c r="I131" s="31" t="n">
        <v>500</v>
      </c>
      <c r="J131" s="31" t="n">
        <v>786</v>
      </c>
      <c r="K131" s="31" t="n">
        <v>886</v>
      </c>
      <c r="L131" s="31" t="n">
        <v>1056</v>
      </c>
      <c r="M131" s="31" t="n">
        <v>1331</v>
      </c>
      <c r="N131" s="31" t="n">
        <f aca="false">+[3]ICSA!$N162</f>
        <v>1534</v>
      </c>
      <c r="O131" s="31" t="n">
        <v>1633</v>
      </c>
    </row>
    <row r="132" customFormat="false" ht="14.25" hidden="false" customHeight="true" outlineLevel="0" collapsed="false">
      <c r="A132" s="22" t="s">
        <v>62</v>
      </c>
      <c r="B132" s="22"/>
      <c r="C132" s="22"/>
      <c r="D132" s="22"/>
      <c r="E132" s="22"/>
      <c r="F132" s="22"/>
      <c r="G132" s="22"/>
      <c r="H132" s="22"/>
      <c r="I132" s="125" t="n">
        <v>0.16</v>
      </c>
      <c r="J132" s="125" t="n">
        <v>0.30290537887711</v>
      </c>
      <c r="K132" s="125" t="n">
        <v>0.386777513855899</v>
      </c>
      <c r="L132" s="125" t="n">
        <v>0.453986682602015</v>
      </c>
      <c r="M132" s="125" t="n">
        <v>0.564</v>
      </c>
      <c r="N132" s="32" t="n">
        <f aca="false">+[3]ICSA!$N163</f>
        <v>0.706954538767103</v>
      </c>
      <c r="O132" s="125" t="n">
        <v>0.897929211337935</v>
      </c>
      <c r="P132" s="80"/>
      <c r="Q132" s="80"/>
    </row>
    <row r="133" customFormat="false" ht="14.25" hidden="false" customHeight="true" outlineLevel="0" collapsed="false">
      <c r="A133" s="22" t="s">
        <v>158</v>
      </c>
      <c r="B133" s="22"/>
      <c r="C133" s="22"/>
      <c r="D133" s="22"/>
      <c r="E133" s="22"/>
      <c r="F133" s="22"/>
      <c r="G133" s="22"/>
      <c r="H133" s="22"/>
      <c r="I133" s="125" t="n">
        <v>0.07</v>
      </c>
      <c r="J133" s="125" t="n">
        <v>0</v>
      </c>
      <c r="K133" s="125" t="n">
        <v>0.07</v>
      </c>
      <c r="L133" s="125" t="n">
        <v>0.111111111111111</v>
      </c>
      <c r="M133" s="125" t="n">
        <v>0.33</v>
      </c>
      <c r="N133" s="32" t="n">
        <f aca="false">+[3]ICSA!$N164</f>
        <v>0.1</v>
      </c>
      <c r="O133" s="125" t="n">
        <v>1</v>
      </c>
      <c r="P133" s="80"/>
    </row>
    <row r="134" customFormat="false" ht="14.25" hidden="false" customHeight="true" outlineLevel="0" collapsed="false">
      <c r="A134" s="22" t="s">
        <v>159</v>
      </c>
      <c r="B134" s="22"/>
      <c r="C134" s="22"/>
      <c r="D134" s="22"/>
      <c r="E134" s="22"/>
      <c r="F134" s="22"/>
      <c r="G134" s="22"/>
      <c r="H134" s="22"/>
      <c r="I134" s="125" t="n">
        <v>0.3</v>
      </c>
      <c r="J134" s="125" t="n">
        <v>0.5</v>
      </c>
      <c r="K134" s="125" t="n">
        <v>0.29</v>
      </c>
      <c r="L134" s="125" t="n">
        <v>0.69</v>
      </c>
      <c r="M134" s="125" t="n">
        <v>0.64</v>
      </c>
      <c r="N134" s="32" t="n">
        <f aca="false">+[3]ICSA!$N165</f>
        <v>0.91</v>
      </c>
      <c r="O134" s="125" t="n">
        <v>1</v>
      </c>
      <c r="P134" s="80"/>
    </row>
    <row r="135" customFormat="false" ht="14.25" hidden="false" customHeight="true" outlineLevel="0" collapsed="false">
      <c r="A135" s="22" t="s">
        <v>69</v>
      </c>
      <c r="B135" s="22"/>
      <c r="C135" s="22"/>
      <c r="D135" s="22"/>
      <c r="E135" s="22"/>
      <c r="F135" s="22"/>
      <c r="G135" s="22"/>
      <c r="H135" s="22"/>
      <c r="I135" s="126" t="n">
        <v>7.49</v>
      </c>
      <c r="J135" s="126" t="n">
        <v>7.07</v>
      </c>
      <c r="K135" s="126" t="n">
        <v>7.5</v>
      </c>
      <c r="L135" s="126" t="n">
        <v>7.56</v>
      </c>
      <c r="M135" s="126" t="n">
        <v>7.56</v>
      </c>
      <c r="N135" s="126" t="n">
        <f aca="false">+[3]ICSA!$N166</f>
        <v>7.4</v>
      </c>
      <c r="O135" s="126" t="n">
        <v>7.69</v>
      </c>
    </row>
    <row r="136" customFormat="false" ht="14.2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127"/>
      <c r="J136" s="127"/>
      <c r="K136" s="127"/>
      <c r="L136" s="127"/>
      <c r="M136" s="127"/>
      <c r="N136" s="127"/>
      <c r="O136" s="127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</row>
    <row r="137" customFormat="false" ht="14.25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H137" s="128"/>
      <c r="I137" s="129" t="n">
        <v>2000</v>
      </c>
      <c r="J137" s="129"/>
      <c r="K137" s="129" t="n">
        <v>2001</v>
      </c>
      <c r="L137" s="129"/>
      <c r="M137" s="129" t="n">
        <v>2002</v>
      </c>
      <c r="N137" s="129"/>
      <c r="O137" s="129" t="n">
        <v>2003</v>
      </c>
      <c r="P137" s="129"/>
      <c r="Q137" s="129" t="n">
        <v>2004</v>
      </c>
      <c r="R137" s="129"/>
      <c r="S137" s="129" t="n">
        <v>2005</v>
      </c>
      <c r="T137" s="129"/>
      <c r="U137" s="129" t="n">
        <v>2006</v>
      </c>
      <c r="V137" s="129"/>
      <c r="W137" s="87"/>
      <c r="X137" s="87"/>
      <c r="Y137" s="87"/>
      <c r="Z137" s="87"/>
      <c r="AA137" s="87"/>
      <c r="AB137" s="87"/>
      <c r="AC137" s="87"/>
    </row>
    <row r="138" customFormat="false" ht="14.25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9" t="s">
        <v>21</v>
      </c>
      <c r="J138" s="129" t="s">
        <v>71</v>
      </c>
      <c r="K138" s="129" t="s">
        <v>21</v>
      </c>
      <c r="L138" s="129" t="s">
        <v>71</v>
      </c>
      <c r="M138" s="129" t="s">
        <v>21</v>
      </c>
      <c r="N138" s="129" t="s">
        <v>71</v>
      </c>
      <c r="O138" s="129" t="s">
        <v>21</v>
      </c>
      <c r="P138" s="129" t="s">
        <v>71</v>
      </c>
      <c r="Q138" s="129" t="s">
        <v>21</v>
      </c>
      <c r="R138" s="129" t="s">
        <v>71</v>
      </c>
      <c r="S138" s="129" t="s">
        <v>21</v>
      </c>
      <c r="T138" s="129" t="s">
        <v>71</v>
      </c>
      <c r="U138" s="129" t="s">
        <v>21</v>
      </c>
      <c r="V138" s="129" t="s">
        <v>71</v>
      </c>
      <c r="W138" s="122"/>
      <c r="X138" s="122"/>
      <c r="Y138" s="122"/>
      <c r="Z138" s="122"/>
      <c r="AA138" s="122"/>
      <c r="AB138" s="122"/>
      <c r="AC138" s="122"/>
    </row>
    <row r="139" customFormat="false" ht="14.25" hidden="false" customHeight="true" outlineLevel="0" collapsed="false">
      <c r="A139" s="121" t="s">
        <v>160</v>
      </c>
      <c r="B139" s="121"/>
      <c r="C139" s="121"/>
      <c r="D139" s="121"/>
      <c r="E139" s="121"/>
      <c r="F139" s="121"/>
      <c r="G139" s="121"/>
      <c r="H139" s="121"/>
      <c r="I139" s="130" t="s">
        <v>17</v>
      </c>
      <c r="J139" s="130"/>
      <c r="K139" s="130" t="s">
        <v>17</v>
      </c>
      <c r="L139" s="130"/>
      <c r="M139" s="130" t="s">
        <v>17</v>
      </c>
      <c r="N139" s="130"/>
      <c r="O139" s="130" t="s">
        <v>17</v>
      </c>
      <c r="P139" s="130"/>
      <c r="Q139" s="130" t="s">
        <v>17</v>
      </c>
      <c r="R139" s="130"/>
      <c r="S139" s="130" t="s">
        <v>17</v>
      </c>
      <c r="T139" s="130"/>
      <c r="U139" s="130" t="s">
        <v>17</v>
      </c>
      <c r="V139" s="130"/>
    </row>
    <row r="140" customFormat="false" ht="13.5" hidden="false" customHeight="false" outlineLevel="0" collapsed="false">
      <c r="A140" s="131" t="s">
        <v>161</v>
      </c>
      <c r="B140" s="131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31"/>
      <c r="T140" s="131"/>
      <c r="U140" s="131"/>
      <c r="V140" s="131"/>
    </row>
    <row r="141" customFormat="false" ht="12.75" hidden="false" customHeight="false" outlineLevel="0" collapsed="false">
      <c r="A141" s="132"/>
    </row>
    <row r="142" customFormat="false" ht="13.5" hidden="false" customHeight="false" outlineLevel="0" collapsed="false"/>
    <row r="143" customFormat="false" ht="14.25" hidden="false" customHeight="false" outlineLevel="0" collapsed="false">
      <c r="A143" s="12" t="s">
        <v>162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</row>
    <row r="144" customFormat="false" ht="14.25" hidden="false" customHeight="false" outlineLevel="0" collapsed="false">
      <c r="A144" s="24" t="s">
        <v>41</v>
      </c>
      <c r="B144" s="24"/>
      <c r="C144" s="24"/>
      <c r="D144" s="24"/>
      <c r="E144" s="24"/>
      <c r="F144" s="24"/>
      <c r="G144" s="24"/>
      <c r="H144" s="24"/>
      <c r="I144" s="68" t="n">
        <v>2000</v>
      </c>
      <c r="J144" s="68" t="n">
        <v>2001</v>
      </c>
      <c r="K144" s="68" t="n">
        <v>2002</v>
      </c>
      <c r="L144" s="68" t="n">
        <v>2003</v>
      </c>
      <c r="M144" s="68" t="n">
        <v>2004</v>
      </c>
      <c r="N144" s="68" t="n">
        <v>2005</v>
      </c>
      <c r="O144" s="68" t="n">
        <v>2006</v>
      </c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</row>
    <row r="145" customFormat="false" ht="14.25" hidden="false" customHeight="true" outlineLevel="0" collapsed="false">
      <c r="A145" s="22" t="s">
        <v>163</v>
      </c>
      <c r="B145" s="22"/>
      <c r="C145" s="22"/>
      <c r="D145" s="22"/>
      <c r="E145" s="22"/>
      <c r="F145" s="22"/>
      <c r="G145" s="22"/>
      <c r="H145" s="22"/>
      <c r="I145" s="40" t="s">
        <v>64</v>
      </c>
      <c r="J145" s="40" t="n">
        <v>0.37</v>
      </c>
      <c r="K145" s="40" t="s">
        <v>64</v>
      </c>
      <c r="L145" s="40" t="n">
        <v>0.46</v>
      </c>
      <c r="M145" s="40" t="n">
        <v>0.43</v>
      </c>
      <c r="N145" s="40" t="n">
        <f aca="false">+[3]ICSA!$N176</f>
        <v>0.3722</v>
      </c>
      <c r="O145" s="40" t="n">
        <v>0.81</v>
      </c>
      <c r="P145" s="80"/>
    </row>
    <row r="146" customFormat="false" ht="14.25" hidden="false" customHeight="true" outlineLevel="0" collapsed="false">
      <c r="A146" s="22" t="s">
        <v>164</v>
      </c>
      <c r="B146" s="22"/>
      <c r="C146" s="22"/>
      <c r="D146" s="22"/>
      <c r="E146" s="22"/>
      <c r="F146" s="22"/>
      <c r="G146" s="22"/>
      <c r="H146" s="22"/>
      <c r="I146" s="39" t="s">
        <v>83</v>
      </c>
      <c r="J146" s="39" t="s">
        <v>83</v>
      </c>
      <c r="K146" s="39" t="s">
        <v>83</v>
      </c>
      <c r="L146" s="39" t="s">
        <v>83</v>
      </c>
      <c r="M146" s="39" t="s">
        <v>83</v>
      </c>
      <c r="N146" s="40" t="str">
        <f aca="false">+[3]ICSA!$N177</f>
        <v>NA</v>
      </c>
      <c r="O146" s="39" t="s">
        <v>83</v>
      </c>
    </row>
    <row r="147" customFormat="false" ht="27.75" hidden="false" customHeight="true" outlineLevel="0" collapsed="false">
      <c r="A147" s="22" t="s">
        <v>165</v>
      </c>
      <c r="B147" s="22"/>
      <c r="C147" s="22"/>
      <c r="D147" s="22"/>
      <c r="E147" s="22"/>
      <c r="F147" s="22"/>
      <c r="G147" s="22"/>
      <c r="H147" s="22"/>
      <c r="I147" s="40" t="s">
        <v>64</v>
      </c>
      <c r="J147" s="40" t="s">
        <v>64</v>
      </c>
      <c r="K147" s="40" t="s">
        <v>64</v>
      </c>
      <c r="L147" s="40" t="n">
        <v>0.19</v>
      </c>
      <c r="M147" s="40" t="n">
        <v>0.8395</v>
      </c>
      <c r="N147" s="40" t="n">
        <f aca="false">+[3]ICSA!$N178</f>
        <v>0.77</v>
      </c>
      <c r="O147" s="40" t="n">
        <v>0.75</v>
      </c>
      <c r="P147" s="133"/>
    </row>
    <row r="148" customFormat="false" ht="28.5" hidden="false" customHeight="true" outlineLevel="0" collapsed="false">
      <c r="A148" s="22" t="s">
        <v>166</v>
      </c>
      <c r="B148" s="22"/>
      <c r="C148" s="22"/>
      <c r="D148" s="22"/>
      <c r="E148" s="22"/>
      <c r="F148" s="22"/>
      <c r="G148" s="22"/>
      <c r="H148" s="22"/>
      <c r="I148" s="39" t="s">
        <v>83</v>
      </c>
      <c r="J148" s="39" t="s">
        <v>83</v>
      </c>
      <c r="K148" s="39" t="s">
        <v>83</v>
      </c>
      <c r="L148" s="39" t="s">
        <v>83</v>
      </c>
      <c r="M148" s="39" t="s">
        <v>83</v>
      </c>
      <c r="N148" s="40" t="str">
        <f aca="false">+[3]ICSA!$N179</f>
        <v>NA</v>
      </c>
      <c r="O148" s="39" t="s">
        <v>83</v>
      </c>
    </row>
    <row r="149" customFormat="false" ht="14.25" hidden="false" customHeight="true" outlineLevel="0" collapsed="false">
      <c r="A149" s="22" t="s">
        <v>167</v>
      </c>
      <c r="B149" s="22"/>
      <c r="C149" s="22"/>
      <c r="D149" s="22"/>
      <c r="E149" s="22"/>
      <c r="F149" s="22"/>
      <c r="G149" s="22"/>
      <c r="H149" s="22"/>
      <c r="I149" s="40" t="n">
        <v>0.5</v>
      </c>
      <c r="J149" s="40" t="n">
        <v>1</v>
      </c>
      <c r="K149" s="40" t="n">
        <v>1</v>
      </c>
      <c r="L149" s="40" t="n">
        <v>1</v>
      </c>
      <c r="M149" s="40" t="n">
        <v>1</v>
      </c>
      <c r="N149" s="40" t="n">
        <f aca="false">+[3]ICSA!$N180</f>
        <v>1</v>
      </c>
      <c r="O149" s="40" t="n">
        <v>1</v>
      </c>
      <c r="P149" s="80"/>
    </row>
    <row r="150" customFormat="false" ht="14.25" hidden="false" customHeight="true" outlineLevel="0" collapsed="false">
      <c r="A150" s="22" t="s">
        <v>168</v>
      </c>
      <c r="B150" s="22"/>
      <c r="C150" s="22"/>
      <c r="D150" s="22"/>
      <c r="E150" s="22"/>
      <c r="F150" s="22"/>
      <c r="G150" s="22"/>
      <c r="H150" s="22"/>
      <c r="I150" s="40" t="n">
        <v>0.41</v>
      </c>
      <c r="J150" s="40" t="n">
        <v>1</v>
      </c>
      <c r="K150" s="40" t="n">
        <v>0.79</v>
      </c>
      <c r="L150" s="40" t="n">
        <v>1</v>
      </c>
      <c r="M150" s="40" t="n">
        <v>0.9</v>
      </c>
      <c r="N150" s="40" t="n">
        <f aca="false">+[3]ICSA!$N181</f>
        <v>1</v>
      </c>
      <c r="O150" s="40" t="n">
        <v>1</v>
      </c>
      <c r="P150" s="80"/>
    </row>
    <row r="151" customFormat="false" ht="14.25" hidden="false" customHeight="true" outlineLevel="0" collapsed="false">
      <c r="A151" s="22" t="s">
        <v>169</v>
      </c>
      <c r="B151" s="22"/>
      <c r="C151" s="22"/>
      <c r="D151" s="22"/>
      <c r="E151" s="22"/>
      <c r="F151" s="22"/>
      <c r="G151" s="22"/>
      <c r="H151" s="22"/>
      <c r="I151" s="40" t="n">
        <v>0</v>
      </c>
      <c r="J151" s="40" t="n">
        <v>0</v>
      </c>
      <c r="K151" s="40" t="n">
        <v>0.07</v>
      </c>
      <c r="L151" s="40" t="n">
        <v>0.55</v>
      </c>
      <c r="M151" s="40" t="n">
        <v>0.454545454545455</v>
      </c>
      <c r="N151" s="40" t="n">
        <f aca="false">+[3]ICSA!$N182</f>
        <v>1</v>
      </c>
      <c r="O151" s="40" t="n">
        <v>1</v>
      </c>
      <c r="P151" s="80"/>
    </row>
    <row r="152" customFormat="false" ht="14.25" hidden="false" customHeight="true" outlineLevel="0" collapsed="false">
      <c r="A152" s="22" t="s">
        <v>170</v>
      </c>
      <c r="B152" s="22"/>
      <c r="C152" s="22"/>
      <c r="D152" s="22"/>
      <c r="E152" s="22"/>
      <c r="F152" s="22"/>
      <c r="G152" s="22"/>
      <c r="H152" s="22"/>
      <c r="I152" s="40" t="n">
        <v>0.41</v>
      </c>
      <c r="J152" s="40" t="n">
        <v>0.69</v>
      </c>
      <c r="K152" s="40" t="n">
        <v>0.58</v>
      </c>
      <c r="L152" s="40" t="n">
        <v>0.83</v>
      </c>
      <c r="M152" s="40" t="n">
        <v>1</v>
      </c>
      <c r="N152" s="40" t="n">
        <f aca="false">+[3]ICSA!$N183</f>
        <v>1</v>
      </c>
      <c r="O152" s="40" t="n">
        <v>1</v>
      </c>
    </row>
    <row r="153" customFormat="false" ht="30.75" hidden="false" customHeight="true" outlineLevel="0" collapsed="false">
      <c r="A153" s="22" t="s">
        <v>171</v>
      </c>
      <c r="B153" s="22"/>
      <c r="C153" s="22"/>
      <c r="D153" s="22"/>
      <c r="E153" s="22"/>
      <c r="F153" s="22"/>
      <c r="G153" s="22"/>
      <c r="H153" s="22"/>
      <c r="I153" s="40" t="n">
        <v>0.43</v>
      </c>
      <c r="J153" s="40" t="n">
        <v>0.83</v>
      </c>
      <c r="K153" s="40" t="n">
        <v>0.37</v>
      </c>
      <c r="L153" s="40" t="n">
        <v>0.25</v>
      </c>
      <c r="M153" s="40" t="n">
        <v>0.33</v>
      </c>
      <c r="N153" s="40" t="n">
        <f aca="false">+[3]ICSA!$N184</f>
        <v>0.666666666666667</v>
      </c>
      <c r="O153" s="40" t="n">
        <v>1</v>
      </c>
      <c r="P153" s="80"/>
    </row>
    <row r="154" customFormat="false" ht="42.75" hidden="false" customHeight="true" outlineLevel="0" collapsed="false">
      <c r="A154" s="22" t="s">
        <v>172</v>
      </c>
      <c r="B154" s="22"/>
      <c r="C154" s="22"/>
      <c r="D154" s="22"/>
      <c r="E154" s="22"/>
      <c r="F154" s="22"/>
      <c r="G154" s="22"/>
      <c r="H154" s="22"/>
      <c r="I154" s="40" t="n">
        <v>0.43</v>
      </c>
      <c r="J154" s="40" t="n">
        <v>0.83</v>
      </c>
      <c r="K154" s="40" t="n">
        <v>0.55</v>
      </c>
      <c r="L154" s="40" t="n">
        <v>0.25</v>
      </c>
      <c r="M154" s="40" t="n">
        <v>0.44</v>
      </c>
      <c r="N154" s="40" t="n">
        <f aca="false">+[3]ICSA!$N185</f>
        <v>0.142857142857143</v>
      </c>
      <c r="O154" s="40" t="n">
        <v>1</v>
      </c>
      <c r="P154" s="80"/>
    </row>
    <row r="155" customFormat="false" ht="28.5" hidden="false" customHeight="true" outlineLevel="0" collapsed="false">
      <c r="A155" s="22" t="s">
        <v>173</v>
      </c>
      <c r="B155" s="22"/>
      <c r="C155" s="22"/>
      <c r="D155" s="22"/>
      <c r="E155" s="22"/>
      <c r="F155" s="22"/>
      <c r="G155" s="22"/>
      <c r="H155" s="22"/>
      <c r="I155" s="40" t="s">
        <v>64</v>
      </c>
      <c r="J155" s="40" t="s">
        <v>64</v>
      </c>
      <c r="K155" s="40" t="s">
        <v>64</v>
      </c>
      <c r="L155" s="40" t="s">
        <v>64</v>
      </c>
      <c r="M155" s="40" t="n">
        <v>0.842</v>
      </c>
      <c r="N155" s="40" t="str">
        <f aca="false">+[3]ICSA!$N186</f>
        <v>ND</v>
      </c>
      <c r="O155" s="40" t="n">
        <v>0.821</v>
      </c>
      <c r="P155" s="80"/>
      <c r="Q155" s="134"/>
    </row>
    <row r="156" customFormat="false" ht="14.25" hidden="false" customHeight="true" outlineLevel="0" collapsed="false">
      <c r="A156" s="22" t="s">
        <v>174</v>
      </c>
      <c r="B156" s="22"/>
      <c r="C156" s="22"/>
      <c r="D156" s="22"/>
      <c r="E156" s="22"/>
      <c r="F156" s="22"/>
      <c r="G156" s="22"/>
      <c r="H156" s="22"/>
      <c r="I156" s="39" t="n">
        <v>7.19</v>
      </c>
      <c r="J156" s="39" t="n">
        <v>6.53</v>
      </c>
      <c r="K156" s="39" t="n">
        <v>7.62</v>
      </c>
      <c r="L156" s="39" t="n">
        <v>7.78</v>
      </c>
      <c r="M156" s="39" t="n">
        <v>8</v>
      </c>
      <c r="N156" s="135" t="n">
        <f aca="false">+[3]ICSA!$N187</f>
        <v>7.6</v>
      </c>
      <c r="O156" s="39" t="n">
        <v>8.57</v>
      </c>
    </row>
    <row r="157" customFormat="false" ht="14.25" hidden="false" customHeight="true" outlineLevel="0" collapsed="false">
      <c r="A157" s="22" t="s">
        <v>175</v>
      </c>
      <c r="B157" s="22"/>
      <c r="C157" s="22"/>
      <c r="D157" s="22"/>
      <c r="E157" s="22"/>
      <c r="F157" s="22"/>
      <c r="G157" s="22"/>
      <c r="H157" s="22"/>
      <c r="I157" s="55" t="s">
        <v>64</v>
      </c>
      <c r="J157" s="55" t="s">
        <v>64</v>
      </c>
      <c r="K157" s="55" t="s">
        <v>64</v>
      </c>
      <c r="L157" s="55" t="s">
        <v>64</v>
      </c>
      <c r="M157" s="55" t="s">
        <v>64</v>
      </c>
      <c r="N157" s="135" t="n">
        <f aca="false">+[3]ICSA!$N188</f>
        <v>8.85</v>
      </c>
      <c r="O157" s="55" t="s">
        <v>64</v>
      </c>
    </row>
    <row r="158" customFormat="false" ht="13.5" hidden="false" customHeight="false" outlineLevel="0" collapsed="false">
      <c r="A158" s="136" t="s">
        <v>176</v>
      </c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</row>
    <row r="159" customFormat="false" ht="12.75" hidden="false" customHeight="false" outlineLevel="0" collapsed="false">
      <c r="A159" s="1" t="s">
        <v>177</v>
      </c>
    </row>
    <row r="160" customFormat="false" ht="12.75" hidden="false" customHeight="false" outlineLevel="0" collapsed="false">
      <c r="A160" s="1" t="s">
        <v>178</v>
      </c>
    </row>
    <row r="162" customFormat="false" ht="13.5" hidden="false" customHeight="false" outlineLevel="0" collapsed="false"/>
    <row r="163" customFormat="false" ht="14.25" hidden="false" customHeight="false" outlineLevel="0" collapsed="false">
      <c r="A163" s="12" t="s">
        <v>130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4.25" hidden="false" customHeight="false" outlineLevel="0" collapsed="false">
      <c r="A164" s="18" t="s">
        <v>41</v>
      </c>
      <c r="B164" s="18"/>
      <c r="C164" s="18"/>
      <c r="D164" s="18"/>
      <c r="E164" s="18"/>
      <c r="F164" s="18"/>
      <c r="G164" s="18"/>
      <c r="H164" s="18"/>
      <c r="I164" s="71" t="n">
        <v>2000</v>
      </c>
      <c r="J164" s="71"/>
      <c r="K164" s="78" t="n">
        <v>2001</v>
      </c>
      <c r="L164" s="78"/>
      <c r="M164" s="71" t="n">
        <v>2002</v>
      </c>
      <c r="N164" s="71"/>
      <c r="O164" s="78" t="n">
        <v>2003</v>
      </c>
      <c r="P164" s="78"/>
      <c r="Q164" s="71" t="n">
        <v>2004</v>
      </c>
      <c r="R164" s="71"/>
      <c r="S164" s="71" t="n">
        <v>2005</v>
      </c>
      <c r="T164" s="71"/>
      <c r="U164" s="71" t="n">
        <v>2006</v>
      </c>
      <c r="V164" s="71"/>
    </row>
    <row r="165" customFormat="false" ht="14.25" hidden="false" customHeight="true" outlineLevel="0" collapsed="false">
      <c r="A165" s="22" t="s">
        <v>133</v>
      </c>
      <c r="B165" s="22"/>
      <c r="C165" s="22"/>
      <c r="D165" s="22"/>
      <c r="E165" s="22"/>
      <c r="F165" s="22"/>
      <c r="G165" s="22"/>
      <c r="H165" s="22"/>
      <c r="I165" s="71" t="n">
        <v>0</v>
      </c>
      <c r="J165" s="71"/>
      <c r="K165" s="71" t="n">
        <v>10</v>
      </c>
      <c r="L165" s="71"/>
      <c r="M165" s="71" t="n">
        <v>16</v>
      </c>
      <c r="N165" s="71"/>
      <c r="O165" s="71" t="n">
        <v>45</v>
      </c>
      <c r="P165" s="71"/>
      <c r="Q165" s="71" t="n">
        <v>45</v>
      </c>
      <c r="R165" s="71"/>
      <c r="S165" s="71" t="n">
        <f aca="false">+[3]ICSA!$S$199:$T$199</f>
        <v>56</v>
      </c>
      <c r="T165" s="71"/>
      <c r="U165" s="71" t="n">
        <v>55</v>
      </c>
      <c r="V165" s="71"/>
    </row>
    <row r="166" customFormat="false" ht="14.25" hidden="false" customHeight="true" outlineLevel="0" collapsed="false">
      <c r="A166" s="22" t="s">
        <v>134</v>
      </c>
      <c r="B166" s="22"/>
      <c r="C166" s="22"/>
      <c r="D166" s="22"/>
      <c r="E166" s="22"/>
      <c r="F166" s="22"/>
      <c r="G166" s="22"/>
      <c r="H166" s="22"/>
      <c r="I166" s="39" t="n">
        <v>0</v>
      </c>
      <c r="J166" s="40" t="n">
        <v>0</v>
      </c>
      <c r="K166" s="39" t="n">
        <v>0</v>
      </c>
      <c r="L166" s="40" t="n">
        <v>0</v>
      </c>
      <c r="M166" s="39" t="n">
        <v>0</v>
      </c>
      <c r="N166" s="40" t="n">
        <v>0</v>
      </c>
      <c r="O166" s="39" t="n">
        <v>0</v>
      </c>
      <c r="P166" s="40" t="n">
        <v>0</v>
      </c>
      <c r="Q166" s="39" t="n">
        <v>0</v>
      </c>
      <c r="R166" s="40" t="n">
        <v>0</v>
      </c>
      <c r="S166" s="39" t="n">
        <f aca="false">+[3]ICSA!$S200</f>
        <v>2</v>
      </c>
      <c r="T166" s="40" t="n">
        <f aca="false">+[3]ICSA!$T200</f>
        <v>0.0133333333333333</v>
      </c>
      <c r="U166" s="39" t="n">
        <f aca="false">+[3]ICSA!$U200</f>
        <v>5</v>
      </c>
      <c r="V166" s="40" t="n">
        <f aca="false">+[3]ICSA!$V200</f>
        <v>0.277777777777778</v>
      </c>
    </row>
    <row r="167" customFormat="false" ht="14.25" hidden="false" customHeight="true" outlineLevel="0" collapsed="false">
      <c r="A167" s="22" t="s">
        <v>135</v>
      </c>
      <c r="B167" s="22"/>
      <c r="C167" s="22"/>
      <c r="D167" s="22"/>
      <c r="E167" s="22"/>
      <c r="F167" s="22"/>
      <c r="G167" s="22"/>
      <c r="H167" s="22"/>
      <c r="I167" s="39" t="n">
        <v>0</v>
      </c>
      <c r="J167" s="40" t="n">
        <v>0</v>
      </c>
      <c r="K167" s="39" t="n">
        <v>0</v>
      </c>
      <c r="L167" s="40" t="n">
        <v>0</v>
      </c>
      <c r="M167" s="39" t="n">
        <v>0</v>
      </c>
      <c r="N167" s="40" t="n">
        <v>0</v>
      </c>
      <c r="O167" s="39" t="n">
        <v>0</v>
      </c>
      <c r="P167" s="40" t="n">
        <v>0</v>
      </c>
      <c r="Q167" s="39" t="n">
        <v>0</v>
      </c>
      <c r="R167" s="40" t="n">
        <v>0</v>
      </c>
      <c r="S167" s="39" t="n">
        <f aca="false">+[3]ICSA!$S201</f>
        <v>1</v>
      </c>
      <c r="T167" s="40" t="n">
        <f aca="false">+[3]ICSA!$T201</f>
        <v>0.00666666666666667</v>
      </c>
      <c r="U167" s="39" t="n">
        <f aca="false">+[3]ICSA!$U201</f>
        <v>4</v>
      </c>
      <c r="V167" s="40" t="n">
        <f aca="false">+[3]ICSA!$V201</f>
        <v>0.222222222222222</v>
      </c>
    </row>
    <row r="168" customFormat="false" ht="14.25" hidden="false" customHeight="true" outlineLevel="0" collapsed="false">
      <c r="A168" s="22" t="s">
        <v>136</v>
      </c>
      <c r="B168" s="22"/>
      <c r="C168" s="22"/>
      <c r="D168" s="22"/>
      <c r="E168" s="22"/>
      <c r="F168" s="22"/>
      <c r="G168" s="22"/>
      <c r="H168" s="22"/>
      <c r="I168" s="39" t="s">
        <v>83</v>
      </c>
      <c r="J168" s="40" t="n">
        <v>0</v>
      </c>
      <c r="K168" s="39" t="s">
        <v>83</v>
      </c>
      <c r="L168" s="40" t="n">
        <v>1</v>
      </c>
      <c r="M168" s="39" t="s">
        <v>83</v>
      </c>
      <c r="N168" s="40" t="n">
        <v>1</v>
      </c>
      <c r="O168" s="39" t="n">
        <v>16</v>
      </c>
      <c r="P168" s="40" t="n">
        <v>1</v>
      </c>
      <c r="Q168" s="39" t="n">
        <v>16</v>
      </c>
      <c r="R168" s="40" t="n">
        <v>1</v>
      </c>
      <c r="S168" s="39" t="n">
        <f aca="false">+[3]ICSA!$S202</f>
        <v>15</v>
      </c>
      <c r="T168" s="40" t="n">
        <f aca="false">+[3]ICSA!$T202</f>
        <v>0.1</v>
      </c>
      <c r="U168" s="39" t="n">
        <f aca="false">+[3]ICSA!$U202</f>
        <v>9</v>
      </c>
      <c r="V168" s="40" t="n">
        <f aca="false">+[3]ICSA!$V202</f>
        <v>0.5</v>
      </c>
    </row>
    <row r="169" customFormat="false" ht="14.25" hidden="false" customHeight="true" outlineLevel="0" collapsed="false">
      <c r="A169" s="22" t="s">
        <v>138</v>
      </c>
      <c r="B169" s="22"/>
      <c r="C169" s="22"/>
      <c r="D169" s="22"/>
      <c r="E169" s="22"/>
      <c r="F169" s="22"/>
      <c r="G169" s="22"/>
      <c r="H169" s="22"/>
      <c r="I169" s="39" t="n">
        <v>6</v>
      </c>
      <c r="J169" s="40" t="n">
        <f aca="false">+I169/$I$99</f>
        <v>0.0526315789473684</v>
      </c>
      <c r="K169" s="39" t="n">
        <v>9</v>
      </c>
      <c r="L169" s="40" t="n">
        <f aca="false">+K169/$J$99</f>
        <v>0.0620689655172414</v>
      </c>
      <c r="M169" s="39" t="n">
        <v>9</v>
      </c>
      <c r="N169" s="40" t="n">
        <f aca="false">+M169/$K$99</f>
        <v>0.0566037735849057</v>
      </c>
      <c r="O169" s="39" t="n">
        <v>4</v>
      </c>
      <c r="P169" s="40" t="n">
        <f aca="false">+O169/$L$99</f>
        <v>0.0218579234972678</v>
      </c>
      <c r="Q169" s="39" t="n">
        <v>4</v>
      </c>
      <c r="R169" s="40" t="n">
        <f aca="false">+Q169/$M$99</f>
        <v>0.0206185567010309</v>
      </c>
      <c r="S169" s="39" t="n">
        <f aca="false">+[3]ICSA!$S203</f>
        <v>4</v>
      </c>
      <c r="T169" s="40" t="n">
        <f aca="false">+[3]ICSA!$T203</f>
        <v>0.0208333333333333</v>
      </c>
      <c r="U169" s="39" t="n">
        <f aca="false">+[3]ICSA!$U203</f>
        <v>61</v>
      </c>
      <c r="V169" s="40" t="n">
        <f aca="false">+[3]ICSA!$V203</f>
        <v>0.257383966244726</v>
      </c>
    </row>
    <row r="170" customFormat="false" ht="14.25" hidden="false" customHeight="true" outlineLevel="0" collapsed="false">
      <c r="A170" s="22" t="s">
        <v>140</v>
      </c>
      <c r="B170" s="22"/>
      <c r="C170" s="22"/>
      <c r="D170" s="22"/>
      <c r="E170" s="22"/>
      <c r="F170" s="22"/>
      <c r="G170" s="22"/>
      <c r="H170" s="22"/>
      <c r="I170" s="39" t="n">
        <v>0</v>
      </c>
      <c r="J170" s="40" t="n">
        <v>0</v>
      </c>
      <c r="K170" s="39" t="n">
        <v>0</v>
      </c>
      <c r="L170" s="40" t="n">
        <v>0</v>
      </c>
      <c r="M170" s="39" t="n">
        <v>0</v>
      </c>
      <c r="N170" s="40" t="n">
        <v>0</v>
      </c>
      <c r="O170" s="39" t="n">
        <v>0</v>
      </c>
      <c r="P170" s="40" t="n">
        <v>0</v>
      </c>
      <c r="Q170" s="39" t="n">
        <v>0</v>
      </c>
      <c r="R170" s="40" t="n">
        <f aca="false">+Q170/$Q$87</f>
        <v>0</v>
      </c>
      <c r="S170" s="39" t="n">
        <f aca="false">+[3]ICSA!$S204</f>
        <v>0</v>
      </c>
      <c r="T170" s="40" t="n">
        <f aca="false">+[3]ICSA!$T204</f>
        <v>0</v>
      </c>
      <c r="U170" s="39" t="n">
        <f aca="false">+[3]ICSA!$U204</f>
        <v>0</v>
      </c>
      <c r="V170" s="40" t="n">
        <f aca="false">+[3]ICSA!$V204</f>
        <v>0</v>
      </c>
    </row>
    <row r="171" customFormat="false" ht="14.25" hidden="false" customHeight="false" outlineLevel="0" collapsed="false">
      <c r="A171" s="1" t="s">
        <v>141</v>
      </c>
      <c r="I171" s="55" t="s">
        <v>64</v>
      </c>
      <c r="J171" s="40" t="n">
        <v>0</v>
      </c>
      <c r="K171" s="55" t="s">
        <v>64</v>
      </c>
      <c r="L171" s="40" t="n">
        <v>0</v>
      </c>
      <c r="M171" s="55" t="s">
        <v>64</v>
      </c>
      <c r="N171" s="40" t="n">
        <v>0</v>
      </c>
      <c r="O171" s="55" t="s">
        <v>64</v>
      </c>
      <c r="P171" s="40" t="n">
        <v>0</v>
      </c>
      <c r="Q171" s="55" t="s">
        <v>64</v>
      </c>
      <c r="R171" s="40" t="n">
        <v>0</v>
      </c>
      <c r="S171" s="39" t="n">
        <f aca="false">+S93</f>
        <v>150</v>
      </c>
      <c r="T171" s="40" t="n">
        <f aca="false">+T93</f>
        <v>0.78125</v>
      </c>
      <c r="U171" s="42" t="n">
        <f aca="false">+U93</f>
        <v>172.5</v>
      </c>
      <c r="V171" s="40" t="n">
        <f aca="false">+V93</f>
        <v>0.727848101265823</v>
      </c>
    </row>
    <row r="172" customFormat="false" ht="13.5" hidden="false" customHeight="false" outlineLevel="0" collapsed="false">
      <c r="A172" s="137"/>
      <c r="B172" s="137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</row>
    <row r="173" customFormat="false" ht="12.75" hidden="false" customHeight="false" outlineLevel="0" collapsed="false">
      <c r="A173" s="132"/>
    </row>
    <row r="174" customFormat="false" ht="13.5" hidden="false" customHeight="false" outlineLevel="0" collapsed="false"/>
    <row r="175" customFormat="false" ht="14.25" hidden="false" customHeight="false" outlineLevel="0" collapsed="false">
      <c r="A175" s="138" t="s">
        <v>179</v>
      </c>
      <c r="B175" s="138"/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22"/>
      <c r="X175" s="122"/>
      <c r="Y175" s="122"/>
      <c r="Z175" s="122"/>
      <c r="AA175" s="122"/>
      <c r="AB175" s="122"/>
      <c r="AC175" s="122"/>
    </row>
    <row r="176" customFormat="false" ht="14.25" hidden="false" customHeight="false" outlineLevel="0" collapsed="false">
      <c r="A176" s="24" t="s">
        <v>41</v>
      </c>
      <c r="B176" s="24"/>
      <c r="C176" s="24"/>
      <c r="D176" s="24"/>
      <c r="E176" s="24"/>
      <c r="F176" s="24"/>
      <c r="G176" s="24"/>
      <c r="H176" s="24"/>
      <c r="I176" s="68" t="n">
        <v>2000</v>
      </c>
      <c r="J176" s="68"/>
      <c r="K176" s="68" t="n">
        <v>2001</v>
      </c>
      <c r="L176" s="68"/>
      <c r="M176" s="68" t="n">
        <v>2002</v>
      </c>
      <c r="N176" s="68"/>
      <c r="O176" s="68" t="n">
        <v>2003</v>
      </c>
      <c r="P176" s="68"/>
      <c r="Q176" s="68" t="n">
        <v>2004</v>
      </c>
      <c r="R176" s="68"/>
      <c r="S176" s="68" t="n">
        <v>2005</v>
      </c>
      <c r="T176" s="68"/>
      <c r="U176" s="68" t="n">
        <v>2006</v>
      </c>
      <c r="V176" s="68"/>
      <c r="W176" s="122"/>
      <c r="X176" s="122"/>
      <c r="Y176" s="122"/>
      <c r="Z176" s="122"/>
      <c r="AA176" s="122"/>
      <c r="AB176" s="122"/>
      <c r="AC176" s="122"/>
    </row>
    <row r="177" customFormat="false" ht="14.2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68" t="s">
        <v>129</v>
      </c>
      <c r="J177" s="67" t="s">
        <v>180</v>
      </c>
      <c r="K177" s="68" t="s">
        <v>129</v>
      </c>
      <c r="L177" s="67" t="s">
        <v>180</v>
      </c>
      <c r="M177" s="68" t="s">
        <v>129</v>
      </c>
      <c r="N177" s="67" t="s">
        <v>180</v>
      </c>
      <c r="O177" s="68" t="s">
        <v>129</v>
      </c>
      <c r="P177" s="67" t="s">
        <v>180</v>
      </c>
      <c r="Q177" s="68" t="s">
        <v>129</v>
      </c>
      <c r="R177" s="67" t="s">
        <v>180</v>
      </c>
      <c r="S177" s="68" t="s">
        <v>129</v>
      </c>
      <c r="T177" s="67" t="s">
        <v>180</v>
      </c>
      <c r="U177" s="68" t="s">
        <v>129</v>
      </c>
      <c r="V177" s="67" t="s">
        <v>180</v>
      </c>
      <c r="W177" s="122"/>
      <c r="X177" s="122"/>
      <c r="Y177" s="122"/>
      <c r="Z177" s="122"/>
      <c r="AA177" s="122"/>
      <c r="AB177" s="122"/>
      <c r="AC177" s="122"/>
    </row>
    <row r="178" customFormat="false" ht="14.25" hidden="false" customHeight="true" outlineLevel="0" collapsed="false">
      <c r="A178" s="22" t="s">
        <v>181</v>
      </c>
      <c r="B178" s="22"/>
      <c r="C178" s="22"/>
      <c r="D178" s="22"/>
      <c r="E178" s="22"/>
      <c r="F178" s="22"/>
      <c r="G178" s="22"/>
      <c r="H178" s="22"/>
      <c r="I178" s="31" t="n">
        <v>250</v>
      </c>
      <c r="J178" s="31" t="n">
        <v>25</v>
      </c>
      <c r="K178" s="31" t="n">
        <v>0</v>
      </c>
      <c r="L178" s="31" t="n">
        <v>0</v>
      </c>
      <c r="M178" s="31" t="n">
        <v>411</v>
      </c>
      <c r="N178" s="31" t="n">
        <v>160</v>
      </c>
      <c r="O178" s="31" t="n">
        <v>534</v>
      </c>
      <c r="P178" s="31" t="n">
        <v>310</v>
      </c>
      <c r="Q178" s="31" t="n">
        <v>534</v>
      </c>
      <c r="R178" s="31" t="n">
        <v>50</v>
      </c>
      <c r="S178" s="31" t="n">
        <f aca="false">+[3]ICSA!$S211</f>
        <v>426</v>
      </c>
      <c r="T178" s="31" t="n">
        <f aca="false">+[3]ICSA!$T211</f>
        <v>104</v>
      </c>
      <c r="U178" s="31" t="n">
        <v>534</v>
      </c>
      <c r="V178" s="31" t="n">
        <v>310</v>
      </c>
    </row>
    <row r="179" customFormat="false" ht="14.25" hidden="false" customHeight="true" outlineLevel="0" collapsed="false">
      <c r="A179" s="22" t="s">
        <v>182</v>
      </c>
      <c r="B179" s="22"/>
      <c r="C179" s="22"/>
      <c r="D179" s="22"/>
      <c r="E179" s="22"/>
      <c r="F179" s="22"/>
      <c r="G179" s="22"/>
      <c r="H179" s="22"/>
      <c r="I179" s="31" t="n">
        <v>66</v>
      </c>
      <c r="J179" s="31" t="n">
        <v>24</v>
      </c>
      <c r="K179" s="31" t="n">
        <v>0</v>
      </c>
      <c r="L179" s="31" t="n">
        <v>0</v>
      </c>
      <c r="M179" s="31" t="n">
        <v>76</v>
      </c>
      <c r="N179" s="31"/>
      <c r="O179" s="31" t="n">
        <v>161</v>
      </c>
      <c r="P179" s="31" t="n">
        <v>99</v>
      </c>
      <c r="Q179" s="31" t="n">
        <v>188</v>
      </c>
      <c r="R179" s="31" t="n">
        <v>27</v>
      </c>
      <c r="S179" s="31" t="n">
        <f aca="false">+[3]ICSA!$S212</f>
        <v>190</v>
      </c>
      <c r="T179" s="31" t="n">
        <f aca="false">+[3]ICSA!$T212</f>
        <v>32</v>
      </c>
      <c r="U179" s="31" t="n">
        <v>228</v>
      </c>
      <c r="V179" s="31" t="n">
        <v>126</v>
      </c>
    </row>
    <row r="180" customFormat="false" ht="14.25" hidden="false" customHeight="true" outlineLevel="0" collapsed="false">
      <c r="A180" s="22" t="s">
        <v>183</v>
      </c>
      <c r="B180" s="22"/>
      <c r="C180" s="22"/>
      <c r="D180" s="22"/>
      <c r="E180" s="22"/>
      <c r="F180" s="22"/>
      <c r="G180" s="22"/>
      <c r="H180" s="22"/>
      <c r="I180" s="31" t="n">
        <v>107</v>
      </c>
      <c r="J180" s="31"/>
      <c r="K180" s="31" t="n">
        <v>0</v>
      </c>
      <c r="L180" s="31" t="n">
        <v>0</v>
      </c>
      <c r="M180" s="31" t="n">
        <v>117</v>
      </c>
      <c r="N180" s="31"/>
      <c r="O180" s="31" t="n">
        <v>113</v>
      </c>
      <c r="P180" s="31" t="n">
        <v>44</v>
      </c>
      <c r="Q180" s="31" t="n">
        <v>113</v>
      </c>
      <c r="R180" s="31" t="n">
        <v>24</v>
      </c>
      <c r="S180" s="31" t="n">
        <f aca="false">+[3]ICSA!$S213</f>
        <v>54</v>
      </c>
      <c r="T180" s="31" t="n">
        <f aca="false">+[3]ICSA!$T213</f>
        <v>31</v>
      </c>
      <c r="U180" s="31" t="n">
        <v>113</v>
      </c>
      <c r="V180" s="31" t="n">
        <v>44</v>
      </c>
    </row>
    <row r="181" customFormat="false" ht="14.25" hidden="false" customHeight="true" outlineLevel="0" collapsed="false">
      <c r="A181" s="22" t="s">
        <v>184</v>
      </c>
      <c r="B181" s="22"/>
      <c r="C181" s="22"/>
      <c r="D181" s="22"/>
      <c r="E181" s="22"/>
      <c r="F181" s="22"/>
      <c r="G181" s="22"/>
      <c r="H181" s="22"/>
      <c r="I181" s="31" t="n">
        <v>423</v>
      </c>
      <c r="J181" s="31" t="n">
        <v>49</v>
      </c>
      <c r="K181" s="31" t="n">
        <v>0</v>
      </c>
      <c r="L181" s="31" t="n">
        <v>0</v>
      </c>
      <c r="M181" s="31" t="n">
        <v>604</v>
      </c>
      <c r="N181" s="31" t="n">
        <v>160</v>
      </c>
      <c r="O181" s="31" t="n">
        <v>808</v>
      </c>
      <c r="P181" s="31" t="n">
        <v>453</v>
      </c>
      <c r="Q181" s="31" t="n">
        <v>835</v>
      </c>
      <c r="R181" s="31" t="n">
        <v>101</v>
      </c>
      <c r="S181" s="31" t="n">
        <f aca="false">+[3]ICSA!$S214</f>
        <v>670</v>
      </c>
      <c r="T181" s="31" t="n">
        <f aca="false">+[3]ICSA!$T214</f>
        <v>167</v>
      </c>
      <c r="U181" s="31" t="n">
        <v>875</v>
      </c>
      <c r="V181" s="31" t="n">
        <v>480</v>
      </c>
    </row>
    <row r="182" customFormat="false" ht="13.5" hidden="false" customHeight="false" outlineLevel="0" collapsed="false"/>
    <row r="183" customFormat="false" ht="13.5" hidden="false" customHeight="false" outlineLevel="0" collapsed="false"/>
    <row r="184" customFormat="false" ht="14.25" hidden="false" customHeight="true" outlineLevel="0" collapsed="false">
      <c r="A184" s="82" t="s">
        <v>185</v>
      </c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34"/>
      <c r="V184" s="34"/>
      <c r="W184" s="34"/>
      <c r="X184" s="34"/>
      <c r="Y184" s="34"/>
      <c r="Z184" s="34"/>
      <c r="AA184" s="34"/>
      <c r="AB184" s="34"/>
      <c r="AC184" s="34"/>
    </row>
    <row r="185" customFormat="false" ht="14.25" hidden="false" customHeight="true" outlineLevel="0" collapsed="false">
      <c r="A185" s="139" t="s">
        <v>186</v>
      </c>
      <c r="B185" s="139"/>
      <c r="C185" s="68" t="n">
        <v>2001</v>
      </c>
      <c r="D185" s="68"/>
      <c r="E185" s="68"/>
      <c r="F185" s="68"/>
      <c r="G185" s="68"/>
      <c r="H185" s="68"/>
      <c r="I185" s="68" t="n">
        <v>2002</v>
      </c>
      <c r="J185" s="68"/>
      <c r="K185" s="68"/>
      <c r="L185" s="68"/>
      <c r="M185" s="68"/>
      <c r="N185" s="68"/>
      <c r="O185" s="68" t="n">
        <v>2003</v>
      </c>
      <c r="P185" s="68"/>
      <c r="Q185" s="68"/>
      <c r="R185" s="68"/>
      <c r="S185" s="68"/>
      <c r="T185" s="68"/>
      <c r="U185" s="34"/>
      <c r="V185" s="34"/>
      <c r="W185" s="34"/>
      <c r="X185" s="34"/>
      <c r="Y185" s="34"/>
      <c r="Z185" s="34"/>
      <c r="AA185" s="34"/>
      <c r="AB185" s="34"/>
      <c r="AC185" s="34"/>
    </row>
    <row r="186" customFormat="false" ht="27" hidden="false" customHeight="true" outlineLevel="0" collapsed="false">
      <c r="A186" s="139"/>
      <c r="B186" s="139"/>
      <c r="C186" s="140" t="s">
        <v>60</v>
      </c>
      <c r="D186" s="141" t="s">
        <v>187</v>
      </c>
      <c r="E186" s="141" t="s">
        <v>188</v>
      </c>
      <c r="F186" s="68" t="s">
        <v>189</v>
      </c>
      <c r="G186" s="68" t="s">
        <v>190</v>
      </c>
      <c r="H186" s="68" t="s">
        <v>191</v>
      </c>
      <c r="I186" s="140" t="s">
        <v>60</v>
      </c>
      <c r="J186" s="141" t="s">
        <v>187</v>
      </c>
      <c r="K186" s="141" t="s">
        <v>188</v>
      </c>
      <c r="L186" s="68" t="s">
        <v>189</v>
      </c>
      <c r="M186" s="68" t="s">
        <v>192</v>
      </c>
      <c r="N186" s="68" t="s">
        <v>193</v>
      </c>
      <c r="O186" s="140" t="s">
        <v>60</v>
      </c>
      <c r="P186" s="141" t="s">
        <v>187</v>
      </c>
      <c r="Q186" s="141" t="s">
        <v>188</v>
      </c>
      <c r="R186" s="68" t="s">
        <v>189</v>
      </c>
      <c r="S186" s="68" t="s">
        <v>194</v>
      </c>
      <c r="T186" s="68" t="s">
        <v>195</v>
      </c>
      <c r="U186" s="34"/>
      <c r="V186" s="34"/>
      <c r="W186" s="34"/>
      <c r="X186" s="34"/>
      <c r="Y186" s="34"/>
      <c r="Z186" s="34"/>
      <c r="AA186" s="34"/>
      <c r="AB186" s="34"/>
      <c r="AC186" s="34"/>
    </row>
    <row r="187" customFormat="false" ht="14.25" hidden="false" customHeight="false" outlineLevel="0" collapsed="false">
      <c r="A187" s="139"/>
      <c r="B187" s="139"/>
      <c r="C187" s="142" t="s">
        <v>196</v>
      </c>
      <c r="D187" s="142" t="s">
        <v>197</v>
      </c>
      <c r="E187" s="142" t="s">
        <v>198</v>
      </c>
      <c r="F187" s="68"/>
      <c r="G187" s="68"/>
      <c r="H187" s="68"/>
      <c r="I187" s="142" t="s">
        <v>199</v>
      </c>
      <c r="J187" s="142" t="s">
        <v>200</v>
      </c>
      <c r="K187" s="142" t="s">
        <v>201</v>
      </c>
      <c r="L187" s="68"/>
      <c r="M187" s="68"/>
      <c r="N187" s="68"/>
      <c r="O187" s="142" t="s">
        <v>202</v>
      </c>
      <c r="P187" s="142" t="s">
        <v>203</v>
      </c>
      <c r="Q187" s="142" t="s">
        <v>204</v>
      </c>
      <c r="R187" s="68"/>
      <c r="S187" s="68"/>
      <c r="T187" s="68"/>
      <c r="U187" s="34"/>
      <c r="V187" s="34"/>
      <c r="W187" s="34"/>
      <c r="X187" s="34"/>
      <c r="Y187" s="34"/>
      <c r="Z187" s="34"/>
      <c r="AA187" s="34"/>
      <c r="AB187" s="34"/>
      <c r="AC187" s="34"/>
    </row>
    <row r="188" customFormat="false" ht="30.75" hidden="false" customHeight="true" outlineLevel="0" collapsed="false">
      <c r="A188" s="101" t="s">
        <v>205</v>
      </c>
      <c r="B188" s="101"/>
      <c r="C188" s="39" t="n">
        <v>4723</v>
      </c>
      <c r="D188" s="39" t="n">
        <v>45585</v>
      </c>
      <c r="E188" s="39" t="n">
        <v>48815</v>
      </c>
      <c r="F188" s="39"/>
      <c r="G188" s="42" t="n">
        <f aca="false">+D188/C188</f>
        <v>9.6517044251535</v>
      </c>
      <c r="H188" s="42" t="n">
        <f aca="false">+E188/C188</f>
        <v>10.3355917848825</v>
      </c>
      <c r="I188" s="39" t="n">
        <v>5079</v>
      </c>
      <c r="J188" s="39" t="n">
        <v>32231</v>
      </c>
      <c r="K188" s="39" t="n">
        <v>43287</v>
      </c>
      <c r="L188" s="39" t="n">
        <v>581</v>
      </c>
      <c r="M188" s="42" t="n">
        <v>6</v>
      </c>
      <c r="N188" s="42" t="n">
        <v>9</v>
      </c>
      <c r="O188" s="39" t="n">
        <v>5536</v>
      </c>
      <c r="P188" s="39" t="n">
        <v>32682</v>
      </c>
      <c r="Q188" s="39" t="n">
        <v>40266</v>
      </c>
      <c r="R188" s="39" t="n">
        <v>586</v>
      </c>
      <c r="S188" s="42" t="n">
        <v>6</v>
      </c>
      <c r="T188" s="42" t="n">
        <v>7</v>
      </c>
    </row>
    <row r="189" customFormat="false" ht="27" hidden="false" customHeight="true" outlineLevel="0" collapsed="false">
      <c r="A189" s="101" t="s">
        <v>206</v>
      </c>
      <c r="B189" s="101"/>
      <c r="C189" s="39" t="n">
        <v>61</v>
      </c>
      <c r="D189" s="39" t="n">
        <v>25812</v>
      </c>
      <c r="E189" s="39" t="n">
        <v>28450</v>
      </c>
      <c r="F189" s="39"/>
      <c r="G189" s="42" t="n">
        <f aca="false">+D189/C189</f>
        <v>423.147540983607</v>
      </c>
      <c r="H189" s="42" t="n">
        <f aca="false">+E189/C189</f>
        <v>466.393442622951</v>
      </c>
      <c r="I189" s="39" t="n">
        <v>115</v>
      </c>
      <c r="J189" s="39" t="n">
        <v>47055</v>
      </c>
      <c r="K189" s="39" t="n">
        <v>53347</v>
      </c>
      <c r="L189" s="39" t="n">
        <v>217</v>
      </c>
      <c r="M189" s="42" t="n">
        <v>409</v>
      </c>
      <c r="N189" s="42" t="n">
        <v>464</v>
      </c>
      <c r="O189" s="39" t="n">
        <v>321</v>
      </c>
      <c r="P189" s="39" t="n">
        <v>42079</v>
      </c>
      <c r="Q189" s="39" t="n">
        <v>51844</v>
      </c>
      <c r="R189" s="39" t="n">
        <v>218</v>
      </c>
      <c r="S189" s="42" t="n">
        <v>131</v>
      </c>
      <c r="T189" s="42" t="n">
        <v>162</v>
      </c>
    </row>
    <row r="190" customFormat="false" ht="14.25" hidden="true" customHeight="false" outlineLevel="0" collapsed="false">
      <c r="A190" s="21"/>
      <c r="B190" s="21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</row>
    <row r="191" customFormat="false" ht="14.25" hidden="true" customHeight="false" outlineLevel="0" collapsed="false">
      <c r="A191" s="21"/>
      <c r="B191" s="21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</row>
    <row r="192" customFormat="false" ht="13.5" hidden="false" customHeight="false" outlineLevel="0" collapsed="false">
      <c r="A192" s="64"/>
      <c r="B192" s="64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</row>
    <row r="193" customFormat="false" ht="13.5" hidden="false" customHeight="false" outlineLevel="0" collapsed="false">
      <c r="A193" s="64"/>
      <c r="B193" s="64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</row>
    <row r="194" customFormat="false" ht="14.25" hidden="false" customHeight="true" outlineLevel="0" collapsed="false">
      <c r="A194" s="82" t="s">
        <v>185</v>
      </c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34"/>
      <c r="V194" s="34"/>
      <c r="W194" s="34"/>
      <c r="X194" s="34"/>
      <c r="Y194" s="34"/>
      <c r="Z194" s="34"/>
      <c r="AA194" s="34"/>
      <c r="AB194" s="34"/>
      <c r="AC194" s="34"/>
    </row>
    <row r="195" customFormat="false" ht="14.25" hidden="false" customHeight="true" outlineLevel="0" collapsed="false">
      <c r="A195" s="139" t="s">
        <v>186</v>
      </c>
      <c r="B195" s="139"/>
      <c r="C195" s="68" t="n">
        <v>2004</v>
      </c>
      <c r="D195" s="68"/>
      <c r="E195" s="68"/>
      <c r="F195" s="68"/>
      <c r="G195" s="68"/>
      <c r="H195" s="68"/>
      <c r="I195" s="68" t="n">
        <v>2005</v>
      </c>
      <c r="J195" s="68"/>
      <c r="K195" s="68"/>
      <c r="L195" s="68"/>
      <c r="M195" s="68"/>
      <c r="N195" s="68"/>
      <c r="O195" s="68" t="n">
        <v>2006</v>
      </c>
      <c r="P195" s="68"/>
      <c r="Q195" s="68"/>
      <c r="R195" s="68"/>
      <c r="S195" s="68"/>
      <c r="T195" s="68"/>
      <c r="U195" s="34"/>
      <c r="V195" s="34"/>
      <c r="W195" s="34"/>
      <c r="X195" s="34"/>
      <c r="Y195" s="34"/>
      <c r="Z195" s="34"/>
      <c r="AA195" s="34"/>
      <c r="AB195" s="34"/>
      <c r="AC195" s="34"/>
    </row>
    <row r="196" customFormat="false" ht="27" hidden="false" customHeight="true" outlineLevel="0" collapsed="false">
      <c r="A196" s="139"/>
      <c r="B196" s="139"/>
      <c r="C196" s="140" t="s">
        <v>60</v>
      </c>
      <c r="D196" s="141" t="s">
        <v>187</v>
      </c>
      <c r="E196" s="141" t="s">
        <v>188</v>
      </c>
      <c r="F196" s="68" t="s">
        <v>189</v>
      </c>
      <c r="G196" s="68" t="s">
        <v>190</v>
      </c>
      <c r="H196" s="68" t="s">
        <v>191</v>
      </c>
      <c r="I196" s="140" t="s">
        <v>60</v>
      </c>
      <c r="J196" s="141" t="s">
        <v>187</v>
      </c>
      <c r="K196" s="141" t="s">
        <v>188</v>
      </c>
      <c r="L196" s="68" t="s">
        <v>189</v>
      </c>
      <c r="M196" s="68" t="s">
        <v>192</v>
      </c>
      <c r="N196" s="68" t="s">
        <v>193</v>
      </c>
      <c r="O196" s="140" t="s">
        <v>60</v>
      </c>
      <c r="P196" s="141" t="s">
        <v>187</v>
      </c>
      <c r="Q196" s="141" t="s">
        <v>188</v>
      </c>
      <c r="R196" s="68" t="s">
        <v>189</v>
      </c>
      <c r="S196" s="68" t="s">
        <v>194</v>
      </c>
      <c r="T196" s="68" t="s">
        <v>195</v>
      </c>
      <c r="U196" s="34"/>
      <c r="V196" s="34"/>
      <c r="W196" s="34"/>
      <c r="X196" s="34"/>
      <c r="Y196" s="34"/>
      <c r="Z196" s="34"/>
      <c r="AA196" s="34"/>
      <c r="AB196" s="34"/>
      <c r="AC196" s="34"/>
    </row>
    <row r="197" customFormat="false" ht="14.25" hidden="false" customHeight="false" outlineLevel="0" collapsed="false">
      <c r="A197" s="139"/>
      <c r="B197" s="139"/>
      <c r="C197" s="142" t="s">
        <v>196</v>
      </c>
      <c r="D197" s="142" t="s">
        <v>197</v>
      </c>
      <c r="E197" s="142" t="s">
        <v>198</v>
      </c>
      <c r="F197" s="68"/>
      <c r="G197" s="68"/>
      <c r="H197" s="68"/>
      <c r="I197" s="142" t="s">
        <v>199</v>
      </c>
      <c r="J197" s="142" t="s">
        <v>200</v>
      </c>
      <c r="K197" s="142" t="s">
        <v>201</v>
      </c>
      <c r="L197" s="68"/>
      <c r="M197" s="68"/>
      <c r="N197" s="68"/>
      <c r="O197" s="142" t="s">
        <v>202</v>
      </c>
      <c r="P197" s="142" t="s">
        <v>203</v>
      </c>
      <c r="Q197" s="142" t="s">
        <v>204</v>
      </c>
      <c r="R197" s="68"/>
      <c r="S197" s="68"/>
      <c r="T197" s="68"/>
      <c r="U197" s="34"/>
      <c r="V197" s="34"/>
      <c r="W197" s="34"/>
      <c r="X197" s="34"/>
      <c r="Y197" s="34"/>
      <c r="Z197" s="34"/>
      <c r="AA197" s="34"/>
      <c r="AB197" s="34"/>
      <c r="AC197" s="34"/>
    </row>
    <row r="198" customFormat="false" ht="27" hidden="false" customHeight="true" outlineLevel="0" collapsed="false">
      <c r="A198" s="101" t="s">
        <v>205</v>
      </c>
      <c r="B198" s="101"/>
      <c r="C198" s="31" t="n">
        <v>5714</v>
      </c>
      <c r="D198" s="31" t="n">
        <v>37126</v>
      </c>
      <c r="E198" s="31" t="n">
        <v>45680</v>
      </c>
      <c r="F198" s="31" t="n">
        <v>587</v>
      </c>
      <c r="G198" s="143" t="n">
        <v>6</v>
      </c>
      <c r="H198" s="143" t="n">
        <v>8</v>
      </c>
      <c r="I198" s="31" t="n">
        <f aca="false">+[3]ICSA!I231</f>
        <v>6050</v>
      </c>
      <c r="J198" s="31" t="n">
        <f aca="false">+[3]ICSA!J231</f>
        <v>40382</v>
      </c>
      <c r="K198" s="31" t="n">
        <f aca="false">+[3]ICSA!K231</f>
        <v>49390</v>
      </c>
      <c r="L198" s="31" t="n">
        <f aca="false">+[3]ICSA!L231</f>
        <v>624</v>
      </c>
      <c r="M198" s="31" t="n">
        <f aca="false">+[3]ICSA!M231</f>
        <v>6.67471074380165</v>
      </c>
      <c r="N198" s="31" t="n">
        <f aca="false">+[3]ICSA!N231</f>
        <v>8.16363636363636</v>
      </c>
      <c r="O198" s="31" t="n">
        <v>6526</v>
      </c>
      <c r="P198" s="31" t="n">
        <v>37138</v>
      </c>
      <c r="Q198" s="31" t="n">
        <v>44722</v>
      </c>
      <c r="R198" s="31" t="n">
        <v>608</v>
      </c>
      <c r="S198" s="143" t="n">
        <f aca="false">+P198/O198</f>
        <v>5.69077536009807</v>
      </c>
      <c r="T198" s="143" t="n">
        <f aca="false">+Q198/O198</f>
        <v>6.85289610787619</v>
      </c>
    </row>
    <row r="199" customFormat="false" ht="27.75" hidden="false" customHeight="true" outlineLevel="0" collapsed="false">
      <c r="A199" s="101" t="s">
        <v>206</v>
      </c>
      <c r="B199" s="101"/>
      <c r="C199" s="31" t="n">
        <v>553</v>
      </c>
      <c r="D199" s="31" t="n">
        <v>45120</v>
      </c>
      <c r="E199" s="31" t="n">
        <v>55474</v>
      </c>
      <c r="F199" s="31" t="n">
        <v>227</v>
      </c>
      <c r="G199" s="143" t="n">
        <v>82</v>
      </c>
      <c r="H199" s="143" t="n">
        <v>100</v>
      </c>
      <c r="I199" s="31" t="n">
        <f aca="false">+[3]ICSA!I232</f>
        <v>747</v>
      </c>
      <c r="J199" s="31" t="n">
        <f aca="false">+[3]ICSA!J232</f>
        <v>49793</v>
      </c>
      <c r="K199" s="31" t="n">
        <f aca="false">+[3]ICSA!K232</f>
        <v>61822</v>
      </c>
      <c r="L199" s="31" t="n">
        <f aca="false">+[3]ICSA!L232</f>
        <v>232</v>
      </c>
      <c r="M199" s="31" t="n">
        <f aca="false">+[3]ICSA!M232</f>
        <v>66.6572958500669</v>
      </c>
      <c r="N199" s="31" t="n">
        <f aca="false">+[3]ICSA!N232</f>
        <v>82.760374832664</v>
      </c>
      <c r="O199" s="31" t="n">
        <v>723</v>
      </c>
      <c r="P199" s="31" t="n">
        <v>42462</v>
      </c>
      <c r="Q199" s="31" t="n">
        <v>52227</v>
      </c>
      <c r="R199" s="31" t="n">
        <v>236</v>
      </c>
      <c r="S199" s="143" t="n">
        <f aca="false">+P199/O199</f>
        <v>58.7302904564315</v>
      </c>
      <c r="T199" s="143" t="n">
        <f aca="false">+Q199/O199</f>
        <v>72.2365145228216</v>
      </c>
    </row>
    <row r="200" customFormat="false" ht="14.25" hidden="true" customHeight="false" outlineLevel="0" collapsed="false">
      <c r="A200" s="21"/>
      <c r="B200" s="2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</row>
    <row r="201" customFormat="false" ht="14.25" hidden="true" customHeight="false" outlineLevel="0" collapsed="false">
      <c r="A201" s="21"/>
      <c r="B201" s="2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</row>
    <row r="202" customFormat="false" ht="13.5" hidden="false" customHeight="false" outlineLevel="0" collapsed="false"/>
    <row r="203" customFormat="false" ht="13.5" hidden="false" customHeight="false" outlineLevel="0" collapsed="false"/>
    <row r="204" customFormat="false" ht="14.25" hidden="false" customHeight="false" outlineLevel="0" collapsed="false">
      <c r="A204" s="12" t="s">
        <v>207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26"/>
      <c r="X204" s="26"/>
      <c r="Y204" s="26"/>
      <c r="Z204" s="26"/>
      <c r="AA204" s="26"/>
      <c r="AB204" s="26"/>
      <c r="AC204" s="26"/>
    </row>
    <row r="205" customFormat="false" ht="14.2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71" t="n">
        <v>2000</v>
      </c>
      <c r="J205" s="71"/>
      <c r="K205" s="21" t="n">
        <v>2001</v>
      </c>
      <c r="L205" s="21"/>
      <c r="M205" s="21" t="n">
        <v>2002</v>
      </c>
      <c r="N205" s="21"/>
      <c r="O205" s="21" t="n">
        <v>2003</v>
      </c>
      <c r="P205" s="21"/>
      <c r="Q205" s="21" t="n">
        <v>2004</v>
      </c>
      <c r="R205" s="21"/>
      <c r="S205" s="21" t="n">
        <v>2005</v>
      </c>
      <c r="T205" s="21"/>
      <c r="U205" s="21" t="n">
        <v>2006</v>
      </c>
      <c r="V205" s="21"/>
      <c r="W205" s="26"/>
      <c r="X205" s="26"/>
      <c r="Y205" s="26"/>
      <c r="Z205" s="26"/>
      <c r="AA205" s="26"/>
      <c r="AB205" s="26"/>
      <c r="AC205" s="26"/>
    </row>
    <row r="206" customFormat="false" ht="14.2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71" t="s">
        <v>48</v>
      </c>
      <c r="J206" s="71" t="s">
        <v>49</v>
      </c>
      <c r="K206" s="71" t="s">
        <v>48</v>
      </c>
      <c r="L206" s="71" t="s">
        <v>49</v>
      </c>
      <c r="M206" s="71" t="s">
        <v>48</v>
      </c>
      <c r="N206" s="71" t="s">
        <v>49</v>
      </c>
      <c r="O206" s="71" t="s">
        <v>48</v>
      </c>
      <c r="P206" s="71" t="s">
        <v>49</v>
      </c>
      <c r="Q206" s="71" t="s">
        <v>48</v>
      </c>
      <c r="R206" s="71" t="s">
        <v>49</v>
      </c>
      <c r="S206" s="71" t="s">
        <v>48</v>
      </c>
      <c r="T206" s="71" t="s">
        <v>49</v>
      </c>
      <c r="U206" s="71" t="s">
        <v>48</v>
      </c>
      <c r="V206" s="71" t="s">
        <v>49</v>
      </c>
      <c r="W206" s="145"/>
      <c r="X206" s="145"/>
      <c r="Y206" s="145"/>
      <c r="Z206" s="145"/>
      <c r="AA206" s="145"/>
      <c r="AB206" s="145"/>
      <c r="AC206" s="145"/>
    </row>
    <row r="207" customFormat="false" ht="14.25" hidden="false" customHeight="true" outlineLevel="0" collapsed="false">
      <c r="A207" s="46" t="s">
        <v>208</v>
      </c>
      <c r="B207" s="46"/>
      <c r="C207" s="46"/>
      <c r="D207" s="46"/>
      <c r="E207" s="46"/>
      <c r="F207" s="46"/>
      <c r="G207" s="46"/>
      <c r="H207" s="46"/>
      <c r="I207" s="146" t="n">
        <v>41</v>
      </c>
      <c r="J207" s="147" t="n">
        <f aca="false">+I207/I99</f>
        <v>0.359649122807018</v>
      </c>
      <c r="K207" s="146" t="n">
        <v>67</v>
      </c>
      <c r="L207" s="147" t="n">
        <f aca="false">+K207/J99</f>
        <v>0.462068965517241</v>
      </c>
      <c r="M207" s="146" t="n">
        <v>122</v>
      </c>
      <c r="N207" s="147" t="n">
        <f aca="false">+M207/K99</f>
        <v>0.767295597484277</v>
      </c>
      <c r="O207" s="146" t="n">
        <v>89</v>
      </c>
      <c r="P207" s="147" t="n">
        <f aca="false">+O207/L99</f>
        <v>0.486338797814208</v>
      </c>
      <c r="Q207" s="146" t="n">
        <v>130</v>
      </c>
      <c r="R207" s="147" t="n">
        <f aca="false">+Q207/M99</f>
        <v>0.670103092783505</v>
      </c>
      <c r="S207" s="146" t="n">
        <f aca="false">+[3]ICSA!$S$240</f>
        <v>139</v>
      </c>
      <c r="T207" s="147" t="n">
        <f aca="false">+[3]ICSA!$T$240</f>
        <v>0.723958333333333</v>
      </c>
      <c r="U207" s="146" t="n">
        <v>217</v>
      </c>
      <c r="V207" s="147" t="n">
        <f aca="false">+U207/O99</f>
        <v>0.885714285714286</v>
      </c>
      <c r="W207" s="148"/>
      <c r="X207" s="148"/>
      <c r="Y207" s="148"/>
      <c r="Z207" s="148"/>
      <c r="AA207" s="148"/>
      <c r="AB207" s="148"/>
      <c r="AC207" s="148"/>
    </row>
    <row r="208" customFormat="false" ht="13.5" hidden="false" customHeight="false" outlineLevel="0" collapsed="false">
      <c r="P208" s="133"/>
    </row>
  </sheetData>
  <mergeCells count="241">
    <mergeCell ref="A6:T6"/>
    <mergeCell ref="C11:T11"/>
    <mergeCell ref="A13:H13"/>
    <mergeCell ref="A21:Q21"/>
    <mergeCell ref="A22:Q22"/>
    <mergeCell ref="A23:K23"/>
    <mergeCell ref="A24:K24"/>
    <mergeCell ref="A25:K25"/>
    <mergeCell ref="A26:K26"/>
    <mergeCell ref="A29:Q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  <mergeCell ref="A42:K42"/>
    <mergeCell ref="A43:K43"/>
    <mergeCell ref="A46:Q46"/>
    <mergeCell ref="A47:K47"/>
    <mergeCell ref="A48:K48"/>
    <mergeCell ref="A49:K49"/>
    <mergeCell ref="A50:K50"/>
    <mergeCell ref="A51:K51"/>
    <mergeCell ref="A52:K52"/>
    <mergeCell ref="A53:K53"/>
    <mergeCell ref="A54:K54"/>
    <mergeCell ref="A55:K55"/>
    <mergeCell ref="A56:K56"/>
    <mergeCell ref="A57:K57"/>
    <mergeCell ref="A58:K58"/>
    <mergeCell ref="A60:Q60"/>
    <mergeCell ref="A63:K63"/>
    <mergeCell ref="A64:K64"/>
    <mergeCell ref="N64:O64"/>
    <mergeCell ref="A65:K65"/>
    <mergeCell ref="N65:O65"/>
    <mergeCell ref="A66:Q66"/>
    <mergeCell ref="A70:V70"/>
    <mergeCell ref="B71:H71"/>
    <mergeCell ref="I71:O71"/>
    <mergeCell ref="P71:V71"/>
    <mergeCell ref="A77:V77"/>
    <mergeCell ref="B78:H78"/>
    <mergeCell ref="I78:O78"/>
    <mergeCell ref="P78:V78"/>
    <mergeCell ref="A84:V84"/>
    <mergeCell ref="A85:F86"/>
    <mergeCell ref="G85:H86"/>
    <mergeCell ref="I85:J85"/>
    <mergeCell ref="K85:L85"/>
    <mergeCell ref="M85:N85"/>
    <mergeCell ref="O85:P85"/>
    <mergeCell ref="Q85:R85"/>
    <mergeCell ref="S85:T85"/>
    <mergeCell ref="U85:V85"/>
    <mergeCell ref="A87:F87"/>
    <mergeCell ref="G87:H87"/>
    <mergeCell ref="I87:J87"/>
    <mergeCell ref="K87:L87"/>
    <mergeCell ref="M87:N87"/>
    <mergeCell ref="O87:P87"/>
    <mergeCell ref="Q87:R87"/>
    <mergeCell ref="S87:T87"/>
    <mergeCell ref="U87:V87"/>
    <mergeCell ref="A88:F88"/>
    <mergeCell ref="G88:H88"/>
    <mergeCell ref="A89:F89"/>
    <mergeCell ref="G89:H89"/>
    <mergeCell ref="A90:F90"/>
    <mergeCell ref="G90:H90"/>
    <mergeCell ref="A91:F91"/>
    <mergeCell ref="G91:H91"/>
    <mergeCell ref="A92:F92"/>
    <mergeCell ref="G92:H92"/>
    <mergeCell ref="A93:F93"/>
    <mergeCell ref="G93:H93"/>
    <mergeCell ref="A97:O97"/>
    <mergeCell ref="A98:H98"/>
    <mergeCell ref="A99:H99"/>
    <mergeCell ref="A100:H100"/>
    <mergeCell ref="A101:H101"/>
    <mergeCell ref="A102:H102"/>
    <mergeCell ref="I105:J105"/>
    <mergeCell ref="K105:L105"/>
    <mergeCell ref="M105:N105"/>
    <mergeCell ref="O105:P105"/>
    <mergeCell ref="Q105:R105"/>
    <mergeCell ref="S105:T105"/>
    <mergeCell ref="U105:V105"/>
    <mergeCell ref="A106:H106"/>
    <mergeCell ref="A107:H107"/>
    <mergeCell ref="A108:H108"/>
    <mergeCell ref="A109:H109"/>
    <mergeCell ref="A110:H110"/>
    <mergeCell ref="A111:H111"/>
    <mergeCell ref="A112:H112"/>
    <mergeCell ref="A115:V115"/>
    <mergeCell ref="A116:H117"/>
    <mergeCell ref="I116:J116"/>
    <mergeCell ref="K116:L116"/>
    <mergeCell ref="M116:N116"/>
    <mergeCell ref="O116:P116"/>
    <mergeCell ref="Q116:R116"/>
    <mergeCell ref="S116:T116"/>
    <mergeCell ref="U116:V116"/>
    <mergeCell ref="A118:H118"/>
    <mergeCell ref="I118:J118"/>
    <mergeCell ref="K118:L118"/>
    <mergeCell ref="M118:N118"/>
    <mergeCell ref="O118:P118"/>
    <mergeCell ref="Q118:R118"/>
    <mergeCell ref="S118:T118"/>
    <mergeCell ref="U118:V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9:O129"/>
    <mergeCell ref="A130:H130"/>
    <mergeCell ref="A131:H131"/>
    <mergeCell ref="A132:H132"/>
    <mergeCell ref="A133:H133"/>
    <mergeCell ref="A134:H134"/>
    <mergeCell ref="A135:H135"/>
    <mergeCell ref="I137:J137"/>
    <mergeCell ref="K137:L137"/>
    <mergeCell ref="M137:N137"/>
    <mergeCell ref="O137:P137"/>
    <mergeCell ref="Q137:R137"/>
    <mergeCell ref="S137:T137"/>
    <mergeCell ref="U137:V137"/>
    <mergeCell ref="A139:H139"/>
    <mergeCell ref="A140:V140"/>
    <mergeCell ref="A143:O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O158"/>
    <mergeCell ref="A163:V163"/>
    <mergeCell ref="A164:H164"/>
    <mergeCell ref="I164:J164"/>
    <mergeCell ref="K164:L164"/>
    <mergeCell ref="M164:N164"/>
    <mergeCell ref="O164:P164"/>
    <mergeCell ref="Q164:R164"/>
    <mergeCell ref="S164:T164"/>
    <mergeCell ref="U164:V164"/>
    <mergeCell ref="A165:H165"/>
    <mergeCell ref="I165:J165"/>
    <mergeCell ref="K165:L165"/>
    <mergeCell ref="M165:N165"/>
    <mergeCell ref="O165:P165"/>
    <mergeCell ref="Q165:R165"/>
    <mergeCell ref="S165:T165"/>
    <mergeCell ref="U165:V165"/>
    <mergeCell ref="A166:H166"/>
    <mergeCell ref="A167:H167"/>
    <mergeCell ref="A168:H168"/>
    <mergeCell ref="A169:H169"/>
    <mergeCell ref="A170:H170"/>
    <mergeCell ref="A175:V175"/>
    <mergeCell ref="A176:H177"/>
    <mergeCell ref="I176:J176"/>
    <mergeCell ref="K176:L176"/>
    <mergeCell ref="M176:N176"/>
    <mergeCell ref="O176:P176"/>
    <mergeCell ref="Q176:R176"/>
    <mergeCell ref="S176:T176"/>
    <mergeCell ref="U176:V176"/>
    <mergeCell ref="A178:H178"/>
    <mergeCell ref="A179:H179"/>
    <mergeCell ref="A180:H180"/>
    <mergeCell ref="A181:H181"/>
    <mergeCell ref="A184:T184"/>
    <mergeCell ref="A185:B187"/>
    <mergeCell ref="C185:H185"/>
    <mergeCell ref="I185:N185"/>
    <mergeCell ref="O185:T185"/>
    <mergeCell ref="F186:F187"/>
    <mergeCell ref="G186:G187"/>
    <mergeCell ref="H186:H187"/>
    <mergeCell ref="L186:L187"/>
    <mergeCell ref="M186:M187"/>
    <mergeCell ref="N186:N187"/>
    <mergeCell ref="R186:R187"/>
    <mergeCell ref="S186:S187"/>
    <mergeCell ref="T186:T187"/>
    <mergeCell ref="A188:B188"/>
    <mergeCell ref="A189:B189"/>
    <mergeCell ref="A190:B190"/>
    <mergeCell ref="A191:B191"/>
    <mergeCell ref="A194:T194"/>
    <mergeCell ref="A195:B197"/>
    <mergeCell ref="C195:H195"/>
    <mergeCell ref="I195:N195"/>
    <mergeCell ref="O195:T195"/>
    <mergeCell ref="F196:F197"/>
    <mergeCell ref="G196:G197"/>
    <mergeCell ref="H196:H197"/>
    <mergeCell ref="L196:L197"/>
    <mergeCell ref="M196:M197"/>
    <mergeCell ref="N196:N197"/>
    <mergeCell ref="R196:R197"/>
    <mergeCell ref="S196:S197"/>
    <mergeCell ref="T196:T197"/>
    <mergeCell ref="A198:B198"/>
    <mergeCell ref="A199:B199"/>
    <mergeCell ref="A200:B200"/>
    <mergeCell ref="A201:B201"/>
    <mergeCell ref="A204:V204"/>
    <mergeCell ref="A205:H206"/>
    <mergeCell ref="I205:J205"/>
    <mergeCell ref="K205:L205"/>
    <mergeCell ref="M205:N205"/>
    <mergeCell ref="O205:P205"/>
    <mergeCell ref="Q205:R205"/>
    <mergeCell ref="S205:T205"/>
    <mergeCell ref="U205:V205"/>
    <mergeCell ref="A207:H207"/>
  </mergeCells>
  <dataValidations count="1">
    <dataValidation allowBlank="true" errorStyle="stop" operator="between" showDropDown="false" showErrorMessage="true" showInputMessage="false" sqref="B73:O73" type="whole">
      <formula1>1</formula1>
      <formula2>1000</formula2>
    </dataValidation>
  </dataValidations>
  <printOptions headings="false" gridLines="false" gridLinesSet="true" horizontalCentered="true" verticalCentered="false"/>
  <pageMargins left="0.4" right="0.4" top="0.4" bottom="0.4" header="0.511811023622047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E42" colorId="64" zoomScale="60" zoomScaleNormal="60" zoomScalePageLayoutView="100" workbookViewId="0">
      <selection pane="topLeft" activeCell="Q119" activeCellId="0" sqref="Q119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47" t="s">
        <v>74</v>
      </c>
      <c r="B11" s="47"/>
      <c r="C11" s="47"/>
      <c r="D11" s="47"/>
      <c r="E11" s="11" t="s">
        <v>75</v>
      </c>
      <c r="F11" s="11"/>
      <c r="G11" s="11"/>
      <c r="I11" s="10" t="s">
        <v>3</v>
      </c>
      <c r="J11" s="10"/>
      <c r="K11" s="10"/>
      <c r="L11" s="10"/>
      <c r="M11" s="11" t="s">
        <v>76</v>
      </c>
      <c r="N11" s="11"/>
      <c r="O11" s="11"/>
      <c r="Q11" s="10" t="s">
        <v>5</v>
      </c>
      <c r="R11" s="10"/>
      <c r="S11" s="10"/>
      <c r="T11" s="10"/>
      <c r="U11" s="10"/>
      <c r="V11" s="10"/>
      <c r="W11" s="11" t="s">
        <v>6</v>
      </c>
      <c r="X11" s="11"/>
      <c r="Y11" s="11"/>
    </row>
    <row r="14" customFormat="false" ht="12.75" hidden="false" customHeight="false" outlineLevel="0" collapsed="false">
      <c r="A14" s="10" t="s">
        <v>7</v>
      </c>
      <c r="B14" s="10"/>
      <c r="C14" s="10"/>
      <c r="D14" s="10"/>
      <c r="E14" s="11" t="s">
        <v>8</v>
      </c>
      <c r="F14" s="11"/>
      <c r="G14" s="11"/>
      <c r="I14" s="10" t="s">
        <v>9</v>
      </c>
      <c r="J14" s="10"/>
      <c r="K14" s="10"/>
      <c r="L14" s="10"/>
      <c r="M14" s="11" t="s">
        <v>8</v>
      </c>
      <c r="N14" s="11"/>
      <c r="O14" s="11"/>
    </row>
    <row r="16" customFormat="false" ht="13.5" hidden="false" customHeight="false" outlineLevel="0" collapsed="false"/>
    <row r="17" s="14" customFormat="true" ht="14.25" hidden="false" customHeight="fals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3"/>
      <c r="AB17" s="13"/>
      <c r="AC17" s="13"/>
    </row>
    <row r="18" s="14" customFormat="true" ht="13.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3"/>
      <c r="AB18" s="13"/>
      <c r="AC18" s="13"/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7" customFormat="true" ht="14.25" hidden="false" customHeight="false" outlineLevel="0" collapsed="false">
      <c r="C20" s="18" t="s">
        <v>11</v>
      </c>
      <c r="D20" s="18" t="s">
        <v>12</v>
      </c>
      <c r="E20" s="18" t="s">
        <v>13</v>
      </c>
      <c r="F20" s="18" t="s">
        <v>14</v>
      </c>
      <c r="G20" s="18" t="s">
        <v>15</v>
      </c>
    </row>
    <row r="21" customFormat="false" ht="14.25" hidden="false" customHeight="true" outlineLevel="0" collapsed="false">
      <c r="A21" s="19" t="s">
        <v>16</v>
      </c>
      <c r="B21" s="19"/>
      <c r="C21" s="20"/>
      <c r="D21" s="21" t="s">
        <v>17</v>
      </c>
      <c r="E21" s="20"/>
      <c r="F21" s="20"/>
      <c r="G21" s="20"/>
      <c r="M21" s="22" t="s">
        <v>18</v>
      </c>
      <c r="N21" s="22"/>
      <c r="O21" s="22"/>
      <c r="P21" s="22"/>
      <c r="Q21" s="22"/>
      <c r="R21" s="21" t="n">
        <v>2000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3" customFormat="true" ht="14.25" hidden="false" customHeight="false" outlineLevel="0" collapsed="false">
      <c r="I24" s="24" t="s">
        <v>19</v>
      </c>
      <c r="J24" s="24"/>
      <c r="K24" s="24"/>
      <c r="T24" s="25"/>
      <c r="U24" s="25"/>
      <c r="V24" s="25"/>
      <c r="W24" s="25"/>
      <c r="X24" s="25"/>
      <c r="Y24" s="25"/>
      <c r="Z24" s="25"/>
    </row>
    <row r="25" s="23" customFormat="true" ht="14.25" hidden="false" customHeight="false" outlineLevel="0" collapsed="false">
      <c r="D25" s="24" t="s">
        <v>20</v>
      </c>
      <c r="E25" s="24" t="s">
        <v>21</v>
      </c>
      <c r="G25" s="24" t="s">
        <v>22</v>
      </c>
      <c r="I25" s="24" t="n">
        <v>1</v>
      </c>
      <c r="J25" s="24" t="n">
        <v>2</v>
      </c>
      <c r="K25" s="24" t="n">
        <v>3</v>
      </c>
      <c r="T25" s="24" t="s">
        <v>20</v>
      </c>
      <c r="U25" s="24" t="s">
        <v>21</v>
      </c>
      <c r="W25" s="24" t="s">
        <v>22</v>
      </c>
      <c r="X25" s="25"/>
      <c r="Y25" s="18" t="s">
        <v>23</v>
      </c>
      <c r="Z25" s="18"/>
    </row>
    <row r="26" customFormat="false" ht="14.25" hidden="false" customHeight="false" outlineLevel="0" collapsed="false">
      <c r="A26" s="19" t="s">
        <v>24</v>
      </c>
      <c r="B26" s="19"/>
      <c r="C26" s="19"/>
      <c r="D26" s="20"/>
      <c r="E26" s="21" t="s">
        <v>17</v>
      </c>
      <c r="G26" s="21" t="n">
        <v>2002</v>
      </c>
      <c r="I26" s="21" t="s">
        <v>17</v>
      </c>
      <c r="J26" s="20"/>
      <c r="K26" s="20"/>
      <c r="M26" s="19" t="s">
        <v>25</v>
      </c>
      <c r="N26" s="19"/>
      <c r="O26" s="19"/>
      <c r="P26" s="19"/>
      <c r="Q26" s="19"/>
      <c r="R26" s="19"/>
      <c r="S26" s="19"/>
      <c r="T26" s="20"/>
      <c r="U26" s="21" t="s">
        <v>17</v>
      </c>
      <c r="W26" s="21" t="n">
        <v>2003</v>
      </c>
      <c r="Y26" s="21" t="s">
        <v>26</v>
      </c>
      <c r="Z26" s="21"/>
    </row>
    <row r="27" customFormat="false" ht="13.5" hidden="false" customHeight="false" outlineLevel="0" collapsed="false"/>
    <row r="28" customFormat="false" ht="13.5" hidden="false" customHeight="false" outlineLevel="0" collapsed="false"/>
    <row r="29" s="25" customFormat="true" ht="14.25" hidden="false" customHeight="false" outlineLevel="0" collapsed="false">
      <c r="D29" s="18" t="s">
        <v>27</v>
      </c>
      <c r="E29" s="18"/>
      <c r="F29" s="18" t="s">
        <v>28</v>
      </c>
      <c r="G29" s="18"/>
      <c r="H29" s="18" t="s">
        <v>29</v>
      </c>
      <c r="I29" s="18"/>
      <c r="J29" s="18" t="s">
        <v>22</v>
      </c>
      <c r="K29" s="18"/>
    </row>
    <row r="30" customFormat="false" ht="14.25" hidden="false" customHeight="true" outlineLevel="0" collapsed="false">
      <c r="A30" s="22" t="s">
        <v>30</v>
      </c>
      <c r="B30" s="22"/>
      <c r="C30" s="22"/>
      <c r="D30" s="21"/>
      <c r="E30" s="21"/>
      <c r="F30" s="21"/>
      <c r="G30" s="21"/>
      <c r="H30" s="21" t="s">
        <v>17</v>
      </c>
      <c r="I30" s="21"/>
      <c r="J30" s="21"/>
      <c r="K30" s="21"/>
      <c r="M30" s="22" t="s">
        <v>31</v>
      </c>
      <c r="N30" s="22"/>
      <c r="O30" s="22"/>
      <c r="P30" s="21" t="n">
        <v>9</v>
      </c>
      <c r="Q30" s="21"/>
    </row>
    <row r="31" customFormat="false" ht="13.5" hidden="false" customHeight="false" outlineLevel="0" collapsed="false"/>
    <row r="32" customFormat="false" ht="13.5" hidden="false" customHeight="false" outlineLevel="0" collapsed="false"/>
    <row r="33" s="25" customFormat="true" ht="14.25" hidden="false" customHeight="false" outlineLevel="0" collapsed="false">
      <c r="D33" s="18" t="s">
        <v>32</v>
      </c>
      <c r="E33" s="18"/>
      <c r="F33" s="18" t="s">
        <v>33</v>
      </c>
      <c r="G33" s="18"/>
    </row>
    <row r="34" customFormat="false" ht="14.25" hidden="false" customHeight="false" outlineLevel="0" collapsed="false">
      <c r="A34" s="19" t="s">
        <v>34</v>
      </c>
      <c r="B34" s="19"/>
      <c r="C34" s="19"/>
      <c r="D34" s="27" t="n">
        <v>0.25</v>
      </c>
      <c r="E34" s="27"/>
      <c r="F34" s="27" t="n">
        <v>0.22</v>
      </c>
      <c r="G34" s="27"/>
    </row>
    <row r="35" customFormat="false" ht="13.5" hidden="false" customHeight="false" outlineLevel="0" collapsed="false"/>
    <row r="36" customFormat="false" ht="13.5" hidden="false" customHeight="false" outlineLevel="0" collapsed="false"/>
    <row r="37" s="25" customFormat="true" ht="14.25" hidden="false" customHeight="false" outlineLevel="0" collapsed="false">
      <c r="F37" s="24" t="s">
        <v>20</v>
      </c>
      <c r="G37" s="24" t="s">
        <v>21</v>
      </c>
      <c r="R37" s="24" t="s">
        <v>20</v>
      </c>
      <c r="S37" s="24" t="s">
        <v>21</v>
      </c>
    </row>
    <row r="38" customFormat="false" ht="14.25" hidden="false" customHeight="false" outlineLevel="0" collapsed="false">
      <c r="A38" s="28" t="s">
        <v>35</v>
      </c>
      <c r="B38" s="28"/>
      <c r="C38" s="28"/>
      <c r="D38" s="28"/>
      <c r="E38" s="28"/>
      <c r="F38" s="21"/>
      <c r="G38" s="21" t="s">
        <v>17</v>
      </c>
      <c r="M38" s="28" t="s">
        <v>36</v>
      </c>
      <c r="N38" s="28"/>
      <c r="O38" s="28"/>
      <c r="P38" s="28"/>
      <c r="Q38" s="28"/>
      <c r="R38" s="21" t="s">
        <v>17</v>
      </c>
      <c r="S38" s="20"/>
    </row>
    <row r="39" customFormat="false" ht="13.5" hidden="false" customHeight="false" outlineLevel="0" collapsed="false"/>
    <row r="41" customFormat="false" ht="12.75" hidden="false" customHeight="false" outlineLevel="0" collapsed="false">
      <c r="A41" s="29" t="s">
        <v>37</v>
      </c>
      <c r="B41" s="29"/>
      <c r="C41" s="29"/>
      <c r="D41" s="1" t="n">
        <v>1</v>
      </c>
      <c r="E41" s="11" t="s">
        <v>77</v>
      </c>
      <c r="F41" s="11"/>
      <c r="G41" s="11"/>
      <c r="H41" s="11"/>
      <c r="M41" s="1" t="n">
        <v>7</v>
      </c>
      <c r="N41" s="11"/>
      <c r="O41" s="11"/>
      <c r="P41" s="11"/>
      <c r="Q41" s="11"/>
    </row>
    <row r="42" customFormat="false" ht="12.75" hidden="false" customHeight="false" outlineLevel="0" collapsed="false">
      <c r="A42" s="29"/>
      <c r="B42" s="29"/>
      <c r="C42" s="29"/>
      <c r="D42" s="1" t="n">
        <v>2</v>
      </c>
      <c r="E42" s="11" t="s">
        <v>39</v>
      </c>
      <c r="F42" s="11"/>
      <c r="G42" s="11"/>
      <c r="H42" s="11"/>
      <c r="M42" s="1" t="n">
        <v>8</v>
      </c>
      <c r="N42" s="11"/>
      <c r="O42" s="11"/>
      <c r="P42" s="11"/>
      <c r="Q42" s="11"/>
    </row>
    <row r="43" customFormat="false" ht="12.75" hidden="false" customHeight="false" outlineLevel="0" collapsed="false">
      <c r="A43" s="29"/>
      <c r="B43" s="29"/>
      <c r="C43" s="29"/>
      <c r="D43" s="1" t="n">
        <v>3</v>
      </c>
      <c r="E43" s="11"/>
      <c r="F43" s="11"/>
      <c r="G43" s="11"/>
      <c r="H43" s="11"/>
      <c r="M43" s="1" t="n">
        <v>9</v>
      </c>
      <c r="N43" s="11"/>
      <c r="O43" s="11"/>
      <c r="P43" s="11"/>
      <c r="Q43" s="11"/>
    </row>
    <row r="44" customFormat="false" ht="12.75" hidden="false" customHeight="false" outlineLevel="0" collapsed="false">
      <c r="A44" s="29"/>
      <c r="B44" s="29"/>
      <c r="C44" s="29"/>
      <c r="D44" s="1" t="n">
        <v>4</v>
      </c>
      <c r="E44" s="11"/>
      <c r="F44" s="11"/>
      <c r="G44" s="11"/>
      <c r="H44" s="11"/>
      <c r="M44" s="1" t="n">
        <v>10</v>
      </c>
      <c r="N44" s="11"/>
      <c r="O44" s="11"/>
      <c r="P44" s="11"/>
      <c r="Q44" s="11"/>
    </row>
    <row r="45" customFormat="false" ht="12.75" hidden="false" customHeight="false" outlineLevel="0" collapsed="false">
      <c r="A45" s="29"/>
      <c r="B45" s="29"/>
      <c r="C45" s="29"/>
      <c r="D45" s="1" t="n">
        <v>5</v>
      </c>
      <c r="E45" s="11"/>
      <c r="F45" s="11"/>
      <c r="G45" s="11"/>
      <c r="H45" s="11"/>
      <c r="M45" s="1" t="n">
        <v>11</v>
      </c>
      <c r="N45" s="11"/>
      <c r="O45" s="11"/>
      <c r="P45" s="11"/>
      <c r="Q45" s="11"/>
    </row>
    <row r="46" customFormat="false" ht="12.75" hidden="false" customHeight="false" outlineLevel="0" collapsed="false">
      <c r="A46" s="29"/>
      <c r="B46" s="29"/>
      <c r="C46" s="29"/>
      <c r="D46" s="1" t="n">
        <v>6</v>
      </c>
      <c r="E46" s="11"/>
      <c r="F46" s="11"/>
      <c r="G46" s="11"/>
      <c r="H46" s="11"/>
      <c r="M46" s="1" t="n">
        <v>12</v>
      </c>
      <c r="N46" s="11"/>
      <c r="O46" s="11"/>
      <c r="P46" s="11"/>
      <c r="Q46" s="11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2" t="s">
        <v>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4.25" hidden="false" customHeight="false" outlineLevel="0" collapsed="false">
      <c r="A81" s="18" t="s">
        <v>41</v>
      </c>
      <c r="B81" s="18"/>
      <c r="C81" s="18"/>
      <c r="D81" s="18"/>
      <c r="E81" s="18"/>
      <c r="F81" s="18"/>
      <c r="G81" s="18"/>
      <c r="H81" s="18"/>
      <c r="I81" s="18"/>
      <c r="J81" s="30" t="n">
        <v>2000</v>
      </c>
      <c r="K81" s="30" t="n">
        <v>2001</v>
      </c>
      <c r="L81" s="30" t="n">
        <v>2002</v>
      </c>
      <c r="M81" s="30" t="n">
        <v>2003</v>
      </c>
      <c r="N81" s="30" t="n">
        <v>2004</v>
      </c>
      <c r="O81" s="30" t="n">
        <v>2005</v>
      </c>
      <c r="P81" s="30" t="n">
        <v>2006</v>
      </c>
    </row>
    <row r="82" customFormat="false" ht="14.25" hidden="false" customHeight="true" outlineLevel="0" collapsed="false">
      <c r="A82" s="22" t="s">
        <v>42</v>
      </c>
      <c r="B82" s="22"/>
      <c r="C82" s="22"/>
      <c r="D82" s="22"/>
      <c r="E82" s="22"/>
      <c r="F82" s="22"/>
      <c r="G82" s="22"/>
      <c r="H82" s="22"/>
      <c r="I82" s="22"/>
      <c r="J82" s="31" t="n">
        <v>0</v>
      </c>
      <c r="K82" s="31" t="n">
        <v>0</v>
      </c>
      <c r="L82" s="31" t="n">
        <v>1</v>
      </c>
      <c r="M82" s="31" t="n">
        <v>4</v>
      </c>
      <c r="N82" s="31" t="n">
        <v>6</v>
      </c>
      <c r="O82" s="31" t="n">
        <f aca="false">+[1]CONTADURIA!$G$35</f>
        <v>6</v>
      </c>
      <c r="P82" s="31" t="n">
        <v>11</v>
      </c>
    </row>
    <row r="83" customFormat="false" ht="14.25" hidden="false" customHeight="true" outlineLevel="0" collapsed="false">
      <c r="A83" s="22" t="s">
        <v>43</v>
      </c>
      <c r="B83" s="22"/>
      <c r="C83" s="22"/>
      <c r="D83" s="22"/>
      <c r="E83" s="22"/>
      <c r="F83" s="22"/>
      <c r="G83" s="22"/>
      <c r="H83" s="22"/>
      <c r="I83" s="22"/>
      <c r="J83" s="31" t="n">
        <v>33</v>
      </c>
      <c r="K83" s="31" t="n">
        <v>33</v>
      </c>
      <c r="L83" s="31" t="n">
        <v>29</v>
      </c>
      <c r="M83" s="31" t="n">
        <v>29</v>
      </c>
      <c r="N83" s="31" t="n">
        <v>29</v>
      </c>
      <c r="O83" s="31" t="n">
        <f aca="false">+[1]CONTADURIA!$G$32</f>
        <v>34</v>
      </c>
      <c r="P83" s="31" t="n">
        <v>30</v>
      </c>
    </row>
    <row r="84" customFormat="false" ht="14.25" hidden="false" customHeight="true" outlineLevel="0" collapsed="false">
      <c r="A84" s="22" t="s">
        <v>44</v>
      </c>
      <c r="B84" s="22"/>
      <c r="C84" s="22"/>
      <c r="D84" s="22"/>
      <c r="E84" s="22"/>
      <c r="F84" s="22"/>
      <c r="G84" s="22"/>
      <c r="H84" s="22"/>
      <c r="I84" s="22"/>
      <c r="J84" s="31" t="n">
        <v>33</v>
      </c>
      <c r="K84" s="31" t="n">
        <v>33</v>
      </c>
      <c r="L84" s="31" t="n">
        <v>30</v>
      </c>
      <c r="M84" s="31" t="n">
        <v>33</v>
      </c>
      <c r="N84" s="31" t="n">
        <v>35</v>
      </c>
      <c r="O84" s="31" t="n">
        <f aca="false">+SUM(O82:O83)</f>
        <v>40</v>
      </c>
      <c r="P84" s="31" t="n">
        <v>41</v>
      </c>
    </row>
    <row r="85" customFormat="false" ht="14.25" hidden="false" customHeight="true" outlineLevel="0" collapsed="false">
      <c r="A85" s="22" t="s">
        <v>45</v>
      </c>
      <c r="B85" s="22"/>
      <c r="C85" s="22"/>
      <c r="D85" s="22"/>
      <c r="E85" s="22"/>
      <c r="F85" s="22"/>
      <c r="G85" s="22"/>
      <c r="H85" s="22"/>
      <c r="I85" s="22"/>
      <c r="J85" s="32" t="n">
        <v>0</v>
      </c>
      <c r="K85" s="32" t="n">
        <v>0</v>
      </c>
      <c r="L85" s="32" t="n">
        <v>0.0333333333333333</v>
      </c>
      <c r="M85" s="32" t="n">
        <v>0.121212121212121</v>
      </c>
      <c r="N85" s="32" t="n">
        <v>0.171428571428571</v>
      </c>
      <c r="O85" s="32" t="n">
        <f aca="false">+O82/O84</f>
        <v>0.15</v>
      </c>
      <c r="P85" s="32" t="n">
        <v>0.268292682926829</v>
      </c>
    </row>
    <row r="86" customFormat="false" ht="13.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8"/>
      <c r="K86" s="38"/>
      <c r="L86" s="38"/>
      <c r="M86" s="38"/>
      <c r="N86" s="38"/>
      <c r="O86" s="38"/>
      <c r="P86" s="38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8"/>
      <c r="K87" s="38"/>
      <c r="L87" s="38"/>
      <c r="M87" s="38"/>
      <c r="N87" s="38"/>
      <c r="O87" s="38"/>
      <c r="P87" s="38"/>
    </row>
    <row r="89" customFormat="false" ht="13.5" hidden="false" customHeight="false" outlineLevel="0" collapsed="false"/>
    <row r="90" s="34" customFormat="true" ht="13.5" hidden="false" customHeight="true" outlineLevel="0" collapsed="false">
      <c r="A90" s="33" t="s">
        <v>46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</row>
    <row r="91" s="23" customFormat="true" ht="14.25" hidden="false" customHeight="true" outlineLevel="0" collapsed="false">
      <c r="A91" s="33" t="s">
        <v>47</v>
      </c>
      <c r="B91" s="33"/>
      <c r="C91" s="33"/>
      <c r="D91" s="33"/>
      <c r="E91" s="33"/>
      <c r="F91" s="33"/>
      <c r="G91" s="33"/>
      <c r="H91" s="33"/>
      <c r="I91" s="33"/>
      <c r="J91" s="33" t="n">
        <v>2000</v>
      </c>
      <c r="K91" s="33"/>
      <c r="L91" s="33" t="n">
        <v>2001</v>
      </c>
      <c r="M91" s="33"/>
      <c r="N91" s="33" t="n">
        <v>2002</v>
      </c>
      <c r="O91" s="33"/>
      <c r="P91" s="33" t="n">
        <v>2003</v>
      </c>
      <c r="Q91" s="33"/>
      <c r="R91" s="33" t="n">
        <v>2004</v>
      </c>
      <c r="S91" s="33"/>
      <c r="T91" s="33" t="n">
        <v>2005</v>
      </c>
      <c r="U91" s="33"/>
      <c r="V91" s="33" t="n">
        <v>2006</v>
      </c>
      <c r="W91" s="33"/>
    </row>
    <row r="92" s="34" customFormat="true" ht="14.2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5" t="s">
        <v>48</v>
      </c>
      <c r="K92" s="35" t="s">
        <v>49</v>
      </c>
      <c r="L92" s="35" t="s">
        <v>48</v>
      </c>
      <c r="M92" s="35" t="s">
        <v>49</v>
      </c>
      <c r="N92" s="35" t="s">
        <v>48</v>
      </c>
      <c r="O92" s="35" t="s">
        <v>49</v>
      </c>
      <c r="P92" s="35" t="s">
        <v>48</v>
      </c>
      <c r="Q92" s="35" t="s">
        <v>49</v>
      </c>
      <c r="R92" s="35" t="s">
        <v>48</v>
      </c>
      <c r="S92" s="35" t="s">
        <v>49</v>
      </c>
      <c r="T92" s="35" t="s">
        <v>48</v>
      </c>
      <c r="U92" s="35" t="s">
        <v>49</v>
      </c>
      <c r="V92" s="35" t="s">
        <v>48</v>
      </c>
      <c r="W92" s="35" t="s">
        <v>49</v>
      </c>
    </row>
    <row r="93" customFormat="false" ht="14.25" hidden="false" customHeight="true" outlineLevel="0" collapsed="false">
      <c r="A93" s="22" t="s">
        <v>50</v>
      </c>
      <c r="B93" s="22"/>
      <c r="C93" s="22"/>
      <c r="D93" s="22"/>
      <c r="E93" s="22"/>
      <c r="F93" s="22"/>
      <c r="G93" s="22"/>
      <c r="H93" s="22"/>
      <c r="I93" s="22"/>
      <c r="J93" s="31" t="n">
        <v>0</v>
      </c>
      <c r="K93" s="32" t="n">
        <v>0</v>
      </c>
      <c r="L93" s="31" t="n">
        <v>0</v>
      </c>
      <c r="M93" s="32" t="n">
        <v>0</v>
      </c>
      <c r="N93" s="31" t="n">
        <v>0</v>
      </c>
      <c r="O93" s="32" t="n">
        <v>0</v>
      </c>
      <c r="P93" s="31" t="n">
        <v>0</v>
      </c>
      <c r="Q93" s="32" t="n">
        <v>0</v>
      </c>
      <c r="R93" s="31" t="n">
        <v>0</v>
      </c>
      <c r="S93" s="32" t="n">
        <v>0</v>
      </c>
      <c r="T93" s="31" t="n">
        <f aca="false">+[1]CONTADURIA!$G$33</f>
        <v>0</v>
      </c>
      <c r="U93" s="32" t="n">
        <f aca="false">+T93/$O$82</f>
        <v>0</v>
      </c>
      <c r="V93" s="31"/>
      <c r="W93" s="32" t="n">
        <f aca="false">+V93/$P$82</f>
        <v>0</v>
      </c>
    </row>
    <row r="94" customFormat="false" ht="14.25" hidden="false" customHeight="true" outlineLevel="0" collapsed="false">
      <c r="A94" s="22" t="s">
        <v>51</v>
      </c>
      <c r="B94" s="22"/>
      <c r="C94" s="22"/>
      <c r="D94" s="22"/>
      <c r="E94" s="22"/>
      <c r="F94" s="22"/>
      <c r="G94" s="22"/>
      <c r="H94" s="22"/>
      <c r="I94" s="22"/>
      <c r="J94" s="31" t="n">
        <f aca="false">+J99</f>
        <v>0</v>
      </c>
      <c r="K94" s="32" t="n">
        <f aca="false">+K99</f>
        <v>0</v>
      </c>
      <c r="L94" s="31" t="n">
        <f aca="false">+L99</f>
        <v>0</v>
      </c>
      <c r="M94" s="32" t="n">
        <f aca="false">+M99</f>
        <v>0</v>
      </c>
      <c r="N94" s="31" t="n">
        <f aca="false">+N99</f>
        <v>1</v>
      </c>
      <c r="O94" s="32" t="n">
        <f aca="false">+O99</f>
        <v>1</v>
      </c>
      <c r="P94" s="31" t="n">
        <f aca="false">+P99</f>
        <v>4</v>
      </c>
      <c r="Q94" s="32" t="n">
        <f aca="false">+Q99</f>
        <v>1</v>
      </c>
      <c r="R94" s="31" t="n">
        <f aca="false">+R99</f>
        <v>5</v>
      </c>
      <c r="S94" s="32" t="n">
        <f aca="false">+S99</f>
        <v>0.833333333333333</v>
      </c>
      <c r="T94" s="31" t="n">
        <f aca="false">+[1]CONTADURIA!$G$50</f>
        <v>6</v>
      </c>
      <c r="U94" s="32" t="n">
        <f aca="false">+T94/$O$82</f>
        <v>1</v>
      </c>
      <c r="V94" s="31" t="n">
        <v>9</v>
      </c>
      <c r="W94" s="32" t="n">
        <f aca="false">+V94/$P$82</f>
        <v>0.818181818181818</v>
      </c>
    </row>
    <row r="95" customFormat="false" ht="14.25" hidden="false" customHeight="true" outlineLevel="0" collapsed="false">
      <c r="A95" s="22" t="s">
        <v>52</v>
      </c>
      <c r="B95" s="22"/>
      <c r="C95" s="22"/>
      <c r="D95" s="22"/>
      <c r="E95" s="22"/>
      <c r="F95" s="22"/>
      <c r="G95" s="22"/>
      <c r="H95" s="22"/>
      <c r="I95" s="22"/>
      <c r="J95" s="31" t="n">
        <v>0</v>
      </c>
      <c r="K95" s="32" t="n">
        <v>0</v>
      </c>
      <c r="L95" s="31" t="n">
        <v>0</v>
      </c>
      <c r="M95" s="32" t="n">
        <v>0</v>
      </c>
      <c r="N95" s="31" t="n">
        <v>0</v>
      </c>
      <c r="O95" s="32" t="n">
        <v>0</v>
      </c>
      <c r="P95" s="31" t="n">
        <v>0</v>
      </c>
      <c r="Q95" s="32" t="n">
        <v>0</v>
      </c>
      <c r="R95" s="31" t="n">
        <v>0</v>
      </c>
      <c r="S95" s="32" t="n">
        <v>0</v>
      </c>
      <c r="T95" s="31" t="n">
        <f aca="false">+[1]CONTADURIA!$G$38</f>
        <v>0</v>
      </c>
      <c r="U95" s="32" t="n">
        <f aca="false">+T95/$O$82</f>
        <v>0</v>
      </c>
      <c r="V95" s="31" t="n">
        <v>1</v>
      </c>
      <c r="W95" s="32" t="n">
        <f aca="false">+V95/$P$82</f>
        <v>0.0909090909090909</v>
      </c>
    </row>
    <row r="96" customFormat="false" ht="14.25" hidden="false" customHeight="true" outlineLevel="0" collapsed="false">
      <c r="A96" s="22" t="s">
        <v>53</v>
      </c>
      <c r="B96" s="22"/>
      <c r="C96" s="22"/>
      <c r="D96" s="22"/>
      <c r="E96" s="22"/>
      <c r="F96" s="22"/>
      <c r="G96" s="22"/>
      <c r="H96" s="22"/>
      <c r="I96" s="22"/>
      <c r="J96" s="31" t="n">
        <v>0</v>
      </c>
      <c r="K96" s="32" t="n">
        <v>0</v>
      </c>
      <c r="L96" s="31" t="n">
        <v>0</v>
      </c>
      <c r="M96" s="32" t="n">
        <v>0</v>
      </c>
      <c r="N96" s="31" t="n">
        <v>0</v>
      </c>
      <c r="O96" s="32" t="n">
        <v>0</v>
      </c>
      <c r="P96" s="31" t="n">
        <v>0</v>
      </c>
      <c r="Q96" s="32" t="n">
        <v>0</v>
      </c>
      <c r="R96" s="31" t="n">
        <v>0</v>
      </c>
      <c r="S96" s="32" t="n">
        <v>0</v>
      </c>
      <c r="T96" s="31" t="n">
        <f aca="false">+[1]CONTADURIA!$G$42</f>
        <v>0</v>
      </c>
      <c r="U96" s="32" t="n">
        <f aca="false">+T96/$O$82</f>
        <v>0</v>
      </c>
      <c r="V96" s="31" t="n">
        <v>0</v>
      </c>
      <c r="W96" s="32" t="n">
        <f aca="false">+V96/$P$82</f>
        <v>0</v>
      </c>
    </row>
    <row r="97" customFormat="false" ht="14.25" hidden="false" customHeight="true" outlineLevel="0" collapsed="false">
      <c r="A97" s="22" t="s">
        <v>54</v>
      </c>
      <c r="B97" s="22"/>
      <c r="C97" s="22"/>
      <c r="D97" s="22"/>
      <c r="E97" s="22"/>
      <c r="F97" s="22"/>
      <c r="G97" s="22"/>
      <c r="H97" s="22"/>
      <c r="I97" s="22"/>
      <c r="J97" s="31" t="n">
        <v>0</v>
      </c>
      <c r="K97" s="32" t="n">
        <v>0</v>
      </c>
      <c r="L97" s="31" t="n">
        <v>0</v>
      </c>
      <c r="M97" s="32" t="n">
        <v>0</v>
      </c>
      <c r="N97" s="31" t="n">
        <v>0</v>
      </c>
      <c r="O97" s="32" t="n">
        <v>0</v>
      </c>
      <c r="P97" s="31" t="n">
        <v>0</v>
      </c>
      <c r="Q97" s="32" t="n">
        <v>0</v>
      </c>
      <c r="R97" s="31" t="n">
        <v>0</v>
      </c>
      <c r="S97" s="32"/>
      <c r="T97" s="31" t="n">
        <f aca="false">+[1]CONTADURIA!$G$43</f>
        <v>0</v>
      </c>
      <c r="U97" s="32" t="n">
        <f aca="false">+T97/$O$82</f>
        <v>0</v>
      </c>
      <c r="V97" s="31" t="n">
        <v>0</v>
      </c>
      <c r="W97" s="32" t="n">
        <f aca="false">+V97/$P$82</f>
        <v>0</v>
      </c>
    </row>
    <row r="98" customFormat="false" ht="14.25" hidden="false" customHeight="true" outlineLevel="0" collapsed="false">
      <c r="A98" s="22" t="s">
        <v>55</v>
      </c>
      <c r="B98" s="22"/>
      <c r="C98" s="22"/>
      <c r="D98" s="22"/>
      <c r="E98" s="22"/>
      <c r="F98" s="22"/>
      <c r="G98" s="22"/>
      <c r="H98" s="22"/>
      <c r="I98" s="22"/>
      <c r="J98" s="31" t="n">
        <v>0</v>
      </c>
      <c r="K98" s="32" t="n">
        <v>0</v>
      </c>
      <c r="L98" s="31" t="n">
        <v>0</v>
      </c>
      <c r="M98" s="32" t="n">
        <v>0</v>
      </c>
      <c r="N98" s="31" t="n">
        <v>0</v>
      </c>
      <c r="O98" s="32" t="n">
        <v>0</v>
      </c>
      <c r="P98" s="31" t="n">
        <v>0</v>
      </c>
      <c r="Q98" s="32" t="n">
        <v>0</v>
      </c>
      <c r="R98" s="31" t="n">
        <v>0</v>
      </c>
      <c r="S98" s="32" t="n">
        <v>0</v>
      </c>
      <c r="T98" s="31" t="n">
        <f aca="false">+[1]CONTADURIA!$G$39</f>
        <v>1</v>
      </c>
      <c r="U98" s="32" t="n">
        <f aca="false">+T98/$O$82</f>
        <v>0.166666666666667</v>
      </c>
      <c r="V98" s="31" t="n">
        <v>6</v>
      </c>
      <c r="W98" s="32" t="n">
        <f aca="false">+V98/$P$82</f>
        <v>0.545454545454545</v>
      </c>
    </row>
    <row r="99" customFormat="false" ht="14.25" hidden="false" customHeight="true" outlineLevel="0" collapsed="false">
      <c r="A99" s="22" t="s">
        <v>56</v>
      </c>
      <c r="B99" s="22"/>
      <c r="C99" s="22"/>
      <c r="D99" s="22"/>
      <c r="E99" s="22"/>
      <c r="F99" s="22"/>
      <c r="G99" s="22"/>
      <c r="H99" s="22"/>
      <c r="I99" s="22"/>
      <c r="J99" s="31" t="n">
        <v>0</v>
      </c>
      <c r="K99" s="32" t="n">
        <v>0</v>
      </c>
      <c r="L99" s="31" t="n">
        <v>0</v>
      </c>
      <c r="M99" s="32" t="n">
        <v>0</v>
      </c>
      <c r="N99" s="31" t="n">
        <v>1</v>
      </c>
      <c r="O99" s="32" t="n">
        <v>1</v>
      </c>
      <c r="P99" s="31" t="n">
        <v>4</v>
      </c>
      <c r="Q99" s="32" t="n">
        <v>1</v>
      </c>
      <c r="R99" s="31" t="n">
        <v>5</v>
      </c>
      <c r="S99" s="32" t="n">
        <v>0.833333333333333</v>
      </c>
      <c r="T99" s="31" t="n">
        <f aca="false">+[1]CONTADURIA!$G$40</f>
        <v>6</v>
      </c>
      <c r="U99" s="32" t="n">
        <f aca="false">+T99/$O$82</f>
        <v>1</v>
      </c>
      <c r="V99" s="31" t="n">
        <v>9</v>
      </c>
      <c r="W99" s="32" t="n">
        <f aca="false">+V99/$P$82</f>
        <v>0.818181818181818</v>
      </c>
    </row>
    <row r="100" customFormat="false" ht="14.25" hidden="false" customHeight="true" outlineLevel="0" collapsed="false">
      <c r="A100" s="22" t="s">
        <v>57</v>
      </c>
      <c r="B100" s="22"/>
      <c r="C100" s="22"/>
      <c r="D100" s="22"/>
      <c r="E100" s="22"/>
      <c r="F100" s="22"/>
      <c r="G100" s="22"/>
      <c r="H100" s="22"/>
      <c r="I100" s="22"/>
      <c r="J100" s="31" t="n">
        <v>0</v>
      </c>
      <c r="K100" s="32" t="n">
        <v>0</v>
      </c>
      <c r="L100" s="31" t="n">
        <v>0</v>
      </c>
      <c r="M100" s="32" t="n">
        <v>0</v>
      </c>
      <c r="N100" s="31" t="n">
        <v>1</v>
      </c>
      <c r="O100" s="32" t="n">
        <v>1</v>
      </c>
      <c r="P100" s="31" t="n">
        <v>2</v>
      </c>
      <c r="Q100" s="32" t="n">
        <v>0.5</v>
      </c>
      <c r="R100" s="31" t="n">
        <v>5</v>
      </c>
      <c r="S100" s="32" t="n">
        <v>0.833333333333333</v>
      </c>
      <c r="T100" s="31" t="n">
        <f aca="false">+[1]CONTADURIA!$G$41</f>
        <v>5</v>
      </c>
      <c r="U100" s="32" t="n">
        <f aca="false">+T100/$O$82</f>
        <v>0.833333333333333</v>
      </c>
      <c r="V100" s="31" t="n">
        <v>11</v>
      </c>
      <c r="W100" s="32" t="n">
        <f aca="false">+V100/$P$82</f>
        <v>1</v>
      </c>
    </row>
    <row r="101" customFormat="false" ht="13.5" hidden="false" customHeight="false" outlineLevel="0" collapsed="false">
      <c r="A101" s="14" t="s">
        <v>58</v>
      </c>
      <c r="B101" s="36"/>
      <c r="C101" s="36"/>
      <c r="D101" s="36"/>
      <c r="E101" s="36"/>
      <c r="F101" s="36"/>
      <c r="G101" s="36"/>
      <c r="H101" s="36"/>
      <c r="I101" s="36"/>
      <c r="J101" s="37"/>
      <c r="K101" s="38"/>
      <c r="L101" s="37"/>
      <c r="M101" s="38"/>
      <c r="N101" s="37"/>
      <c r="O101" s="38"/>
      <c r="P101" s="37"/>
      <c r="Q101" s="38"/>
      <c r="R101" s="37"/>
      <c r="S101" s="38"/>
      <c r="T101" s="37"/>
      <c r="U101" s="38"/>
      <c r="V101" s="37"/>
      <c r="W101" s="38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7"/>
      <c r="K102" s="38"/>
      <c r="L102" s="37"/>
      <c r="M102" s="38"/>
      <c r="N102" s="37"/>
      <c r="O102" s="38"/>
      <c r="P102" s="37"/>
      <c r="Q102" s="38"/>
      <c r="R102" s="37"/>
      <c r="S102" s="38"/>
      <c r="T102" s="37"/>
      <c r="U102" s="38"/>
      <c r="V102" s="37"/>
      <c r="W102" s="38"/>
    </row>
    <row r="103" s="14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2" t="s">
        <v>59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4.25" hidden="false" customHeight="false" outlineLevel="0" collapsed="false">
      <c r="A106" s="18" t="s">
        <v>41</v>
      </c>
      <c r="B106" s="18"/>
      <c r="C106" s="18"/>
      <c r="D106" s="18"/>
      <c r="E106" s="18"/>
      <c r="F106" s="18"/>
      <c r="G106" s="18"/>
      <c r="H106" s="18"/>
      <c r="I106" s="18"/>
      <c r="J106" s="30" t="n">
        <v>2000</v>
      </c>
      <c r="K106" s="30" t="n">
        <v>2001</v>
      </c>
      <c r="L106" s="30" t="n">
        <v>2002</v>
      </c>
      <c r="M106" s="30" t="n">
        <v>2003</v>
      </c>
      <c r="N106" s="30" t="n">
        <v>2004</v>
      </c>
      <c r="O106" s="30" t="n">
        <v>2005</v>
      </c>
      <c r="P106" s="30" t="n">
        <v>2006</v>
      </c>
    </row>
    <row r="107" customFormat="false" ht="14.25" hidden="false" customHeight="false" outlineLevel="0" collapsed="false">
      <c r="A107" s="28" t="s">
        <v>60</v>
      </c>
      <c r="B107" s="28"/>
      <c r="C107" s="28"/>
      <c r="D107" s="28"/>
      <c r="E107" s="28"/>
      <c r="F107" s="28"/>
      <c r="G107" s="28"/>
      <c r="H107" s="28"/>
      <c r="I107" s="28"/>
      <c r="J107" s="39" t="n">
        <v>364</v>
      </c>
      <c r="K107" s="39" t="n">
        <v>480</v>
      </c>
      <c r="L107" s="39" t="n">
        <v>524</v>
      </c>
      <c r="M107" s="39" t="n">
        <v>660</v>
      </c>
      <c r="N107" s="39" t="n">
        <v>732</v>
      </c>
      <c r="O107" s="39" t="n">
        <f aca="false">+[1]CONTADURIA!$G$52</f>
        <v>801</v>
      </c>
      <c r="P107" s="39" t="n">
        <v>750</v>
      </c>
    </row>
    <row r="108" customFormat="false" ht="14.25" hidden="false" customHeight="true" outlineLevel="0" collapsed="false">
      <c r="A108" s="22" t="s">
        <v>61</v>
      </c>
      <c r="B108" s="22"/>
      <c r="C108" s="22"/>
      <c r="D108" s="22"/>
      <c r="E108" s="22"/>
      <c r="F108" s="22"/>
      <c r="G108" s="22"/>
      <c r="H108" s="22"/>
      <c r="I108" s="22"/>
      <c r="J108" s="39" t="n">
        <v>0</v>
      </c>
      <c r="K108" s="39" t="n">
        <v>92</v>
      </c>
      <c r="L108" s="39" t="n">
        <v>116</v>
      </c>
      <c r="M108" s="39" t="n">
        <v>94</v>
      </c>
      <c r="N108" s="39" t="n">
        <v>161</v>
      </c>
      <c r="O108" s="39" t="n">
        <f aca="false">+[1]CONTADURIA!$G$53</f>
        <v>207</v>
      </c>
      <c r="P108" s="39" t="n">
        <v>200</v>
      </c>
    </row>
    <row r="109" customFormat="false" ht="14.25" hidden="false" customHeight="true" outlineLevel="0" collapsed="false">
      <c r="A109" s="22" t="s">
        <v>62</v>
      </c>
      <c r="B109" s="22"/>
      <c r="C109" s="22"/>
      <c r="D109" s="22"/>
      <c r="E109" s="22"/>
      <c r="F109" s="22"/>
      <c r="G109" s="22"/>
      <c r="H109" s="22"/>
      <c r="I109" s="22"/>
      <c r="J109" s="40" t="n">
        <v>0.0274725274725275</v>
      </c>
      <c r="K109" s="40" t="n">
        <v>0.0416666666666667</v>
      </c>
      <c r="L109" s="40" t="n">
        <v>0.0763358778625954</v>
      </c>
      <c r="M109" s="40" t="n">
        <v>0.303030303030303</v>
      </c>
      <c r="N109" s="40" t="n">
        <v>0.625</v>
      </c>
      <c r="O109" s="40" t="n">
        <f aca="false">+[1]CONTADURIA!$G$56</f>
        <v>0.629</v>
      </c>
      <c r="P109" s="40" t="n">
        <v>1</v>
      </c>
    </row>
    <row r="110" customFormat="false" ht="14.25" hidden="false" customHeight="true" outlineLevel="0" collapsed="false">
      <c r="A110" s="22" t="s">
        <v>63</v>
      </c>
      <c r="B110" s="22"/>
      <c r="C110" s="22"/>
      <c r="D110" s="22"/>
      <c r="E110" s="22"/>
      <c r="F110" s="22"/>
      <c r="G110" s="22"/>
      <c r="H110" s="22"/>
      <c r="I110" s="22"/>
      <c r="J110" s="39" t="s">
        <v>64</v>
      </c>
      <c r="K110" s="39" t="s">
        <v>64</v>
      </c>
      <c r="L110" s="39" t="s">
        <v>64</v>
      </c>
      <c r="M110" s="39" t="s">
        <v>64</v>
      </c>
      <c r="N110" s="39" t="s">
        <v>64</v>
      </c>
      <c r="O110" s="41" t="n">
        <f aca="false">+[1]CONTADURIA!$G$60</f>
        <v>0.2963</v>
      </c>
      <c r="P110" s="39" t="s">
        <v>64</v>
      </c>
    </row>
    <row r="111" customFormat="false" ht="14.25" hidden="false" customHeight="true" outlineLevel="0" collapsed="false">
      <c r="A111" s="22" t="s">
        <v>65</v>
      </c>
      <c r="B111" s="22"/>
      <c r="C111" s="22"/>
      <c r="D111" s="22"/>
      <c r="E111" s="22"/>
      <c r="F111" s="22"/>
      <c r="G111" s="22"/>
      <c r="H111" s="22"/>
      <c r="I111" s="22"/>
      <c r="J111" s="40" t="n">
        <v>0</v>
      </c>
      <c r="K111" s="40" t="n">
        <v>0</v>
      </c>
      <c r="L111" s="40" t="n">
        <v>0.35</v>
      </c>
      <c r="M111" s="40" t="n">
        <v>0.02</v>
      </c>
      <c r="N111" s="40" t="n">
        <v>0.37</v>
      </c>
      <c r="O111" s="41" t="n">
        <f aca="false">+[1]CONTADURIA!$G$57</f>
        <v>0.2143</v>
      </c>
      <c r="P111" s="40" t="n">
        <v>0.8</v>
      </c>
    </row>
    <row r="112" customFormat="false" ht="14.25" hidden="false" customHeight="true" outlineLevel="0" collapsed="false">
      <c r="A112" s="22" t="s">
        <v>66</v>
      </c>
      <c r="B112" s="22"/>
      <c r="C112" s="22"/>
      <c r="D112" s="22"/>
      <c r="E112" s="22"/>
      <c r="F112" s="22"/>
      <c r="G112" s="22"/>
      <c r="H112" s="22"/>
      <c r="I112" s="22"/>
      <c r="J112" s="39" t="s">
        <v>64</v>
      </c>
      <c r="K112" s="40" t="n">
        <v>0.12</v>
      </c>
      <c r="L112" s="39" t="s">
        <v>64</v>
      </c>
      <c r="M112" s="39" t="s">
        <v>64</v>
      </c>
      <c r="N112" s="39" t="s">
        <v>64</v>
      </c>
      <c r="O112" s="40" t="n">
        <v>0.42</v>
      </c>
      <c r="P112" s="40" t="n">
        <v>0.5</v>
      </c>
    </row>
    <row r="113" customFormat="false" ht="27.75" hidden="false" customHeight="true" outlineLevel="0" collapsed="false">
      <c r="A113" s="22" t="s">
        <v>67</v>
      </c>
      <c r="B113" s="22"/>
      <c r="C113" s="22"/>
      <c r="D113" s="22"/>
      <c r="E113" s="22"/>
      <c r="F113" s="22"/>
      <c r="G113" s="22"/>
      <c r="H113" s="22"/>
      <c r="I113" s="22"/>
      <c r="J113" s="39" t="n">
        <v>0</v>
      </c>
      <c r="K113" s="39" t="n">
        <v>10</v>
      </c>
      <c r="L113" s="39" t="n">
        <v>10</v>
      </c>
      <c r="M113" s="39" t="n">
        <v>10</v>
      </c>
      <c r="N113" s="39" t="n">
        <v>11</v>
      </c>
      <c r="O113" s="39" t="n">
        <v>10</v>
      </c>
      <c r="P113" s="39" t="n">
        <v>10</v>
      </c>
    </row>
    <row r="114" customFormat="false" ht="13.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7"/>
      <c r="K114" s="37"/>
      <c r="L114" s="37"/>
      <c r="M114" s="37"/>
      <c r="N114" s="37"/>
      <c r="O114" s="37"/>
      <c r="P114" s="37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7"/>
      <c r="K115" s="37"/>
      <c r="L115" s="37"/>
      <c r="M115" s="37"/>
      <c r="N115" s="37"/>
      <c r="O115" s="37"/>
      <c r="P115" s="37"/>
    </row>
    <row r="117" customFormat="false" ht="13.5" hidden="false" customHeight="false" outlineLevel="0" collapsed="false"/>
    <row r="118" customFormat="false" ht="14.25" hidden="false" customHeight="false" outlineLevel="0" collapsed="false">
      <c r="A118" s="12" t="s">
        <v>6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4.25" hidden="false" customHeight="false" outlineLevel="0" collapsed="false">
      <c r="A119" s="18" t="s">
        <v>41</v>
      </c>
      <c r="B119" s="18"/>
      <c r="C119" s="18"/>
      <c r="D119" s="18"/>
      <c r="E119" s="18"/>
      <c r="F119" s="18"/>
      <c r="G119" s="18"/>
      <c r="H119" s="18"/>
      <c r="I119" s="18"/>
      <c r="J119" s="30" t="n">
        <v>2000</v>
      </c>
      <c r="K119" s="30" t="n">
        <v>2001</v>
      </c>
      <c r="L119" s="30" t="n">
        <v>2002</v>
      </c>
      <c r="M119" s="30" t="n">
        <v>2003</v>
      </c>
      <c r="N119" s="30" t="n">
        <v>2004</v>
      </c>
      <c r="O119" s="30" t="n">
        <v>2005</v>
      </c>
      <c r="P119" s="30" t="n">
        <v>2006</v>
      </c>
    </row>
    <row r="120" customFormat="false" ht="14.25" hidden="false" customHeight="false" outlineLevel="0" collapsed="false">
      <c r="A120" s="19" t="s">
        <v>69</v>
      </c>
      <c r="B120" s="19"/>
      <c r="C120" s="19"/>
      <c r="D120" s="19"/>
      <c r="E120" s="19"/>
      <c r="F120" s="19"/>
      <c r="G120" s="19"/>
      <c r="H120" s="19"/>
      <c r="I120" s="19"/>
      <c r="J120" s="20" t="n">
        <v>0</v>
      </c>
      <c r="K120" s="20" t="n">
        <v>7.8</v>
      </c>
      <c r="L120" s="20" t="n">
        <v>7.4</v>
      </c>
      <c r="M120" s="20" t="n">
        <v>0</v>
      </c>
      <c r="N120" s="20" t="n">
        <v>8</v>
      </c>
      <c r="O120" s="20" t="n">
        <f aca="false">+[1]CONTADURIA!$G$67</f>
        <v>7.4</v>
      </c>
      <c r="P120" s="20" t="n">
        <v>9</v>
      </c>
    </row>
    <row r="121" customFormat="false" ht="14.25" hidden="false" customHeight="false" outlineLevel="0" collapsed="false">
      <c r="A121" s="19" t="s">
        <v>70</v>
      </c>
      <c r="B121" s="19"/>
      <c r="C121" s="19"/>
      <c r="D121" s="19"/>
      <c r="E121" s="19"/>
      <c r="F121" s="19"/>
      <c r="G121" s="19"/>
      <c r="H121" s="19"/>
      <c r="I121" s="19"/>
      <c r="J121" s="20" t="n">
        <v>0</v>
      </c>
      <c r="K121" s="20" t="n">
        <v>0</v>
      </c>
      <c r="L121" s="20" t="n">
        <v>0</v>
      </c>
      <c r="M121" s="44" t="n">
        <v>8.17</v>
      </c>
      <c r="N121" s="44" t="n">
        <v>8.63</v>
      </c>
      <c r="O121" s="44" t="n">
        <f aca="false">+[1]CONTADURIA!$G$68</f>
        <v>9.55</v>
      </c>
      <c r="P121" s="44" t="n">
        <v>9.55</v>
      </c>
      <c r="Q121" s="48"/>
    </row>
    <row r="122" customFormat="false" ht="13.5" hidden="false" customHeight="false" outlineLevel="0" collapsed="false"/>
    <row r="123" customFormat="false" ht="13.5" hidden="false" customHeight="false" outlineLevel="0" collapsed="false"/>
    <row r="124" s="25" customFormat="true" ht="14.25" hidden="false" customHeight="true" outlineLevel="0" collapsed="false">
      <c r="J124" s="33" t="n">
        <v>2000</v>
      </c>
      <c r="K124" s="33"/>
      <c r="L124" s="33" t="n">
        <v>2001</v>
      </c>
      <c r="M124" s="33"/>
      <c r="N124" s="33" t="n">
        <v>2002</v>
      </c>
      <c r="O124" s="33"/>
      <c r="P124" s="33" t="n">
        <v>2003</v>
      </c>
      <c r="Q124" s="33"/>
      <c r="R124" s="33" t="n">
        <v>2004</v>
      </c>
      <c r="S124" s="33"/>
      <c r="T124" s="33" t="n">
        <v>2005</v>
      </c>
      <c r="U124" s="33"/>
      <c r="V124" s="33" t="n">
        <v>2006</v>
      </c>
      <c r="W124" s="33"/>
    </row>
    <row r="125" customFormat="false" ht="14.25" hidden="false" customHeight="false" outlineLevel="0" collapsed="false">
      <c r="J125" s="45" t="s">
        <v>21</v>
      </c>
      <c r="K125" s="45" t="s">
        <v>71</v>
      </c>
      <c r="L125" s="45" t="s">
        <v>21</v>
      </c>
      <c r="M125" s="45" t="s">
        <v>71</v>
      </c>
      <c r="N125" s="45" t="s">
        <v>21</v>
      </c>
      <c r="O125" s="45" t="s">
        <v>71</v>
      </c>
      <c r="P125" s="45" t="s">
        <v>21</v>
      </c>
      <c r="Q125" s="45" t="s">
        <v>71</v>
      </c>
      <c r="R125" s="45" t="s">
        <v>21</v>
      </c>
      <c r="S125" s="45" t="s">
        <v>71</v>
      </c>
      <c r="T125" s="45" t="s">
        <v>21</v>
      </c>
      <c r="U125" s="45" t="s">
        <v>71</v>
      </c>
      <c r="V125" s="45" t="s">
        <v>21</v>
      </c>
      <c r="W125" s="45" t="s">
        <v>71</v>
      </c>
    </row>
    <row r="126" customFormat="false" ht="30" hidden="false" customHeight="true" outlineLevel="0" collapsed="false">
      <c r="A126" s="46" t="s">
        <v>72</v>
      </c>
      <c r="B126" s="46"/>
      <c r="C126" s="46"/>
      <c r="D126" s="46"/>
      <c r="E126" s="46"/>
      <c r="F126" s="46"/>
      <c r="G126" s="46"/>
      <c r="H126" s="46"/>
      <c r="I126" s="46"/>
      <c r="J126" s="21"/>
      <c r="K126" s="21" t="s">
        <v>17</v>
      </c>
      <c r="L126" s="21"/>
      <c r="M126" s="21" t="s">
        <v>17</v>
      </c>
      <c r="N126" s="21"/>
      <c r="O126" s="21" t="s">
        <v>17</v>
      </c>
      <c r="P126" s="21"/>
      <c r="Q126" s="21" t="s">
        <v>17</v>
      </c>
      <c r="R126" s="21" t="s">
        <v>17</v>
      </c>
      <c r="S126" s="21"/>
      <c r="T126" s="21" t="s">
        <v>17</v>
      </c>
      <c r="U126" s="21"/>
      <c r="V126" s="21"/>
      <c r="W126" s="21" t="s">
        <v>17</v>
      </c>
    </row>
    <row r="127" customFormat="false" ht="30" hidden="false" customHeight="true" outlineLevel="0" collapsed="false">
      <c r="A127" s="46" t="s">
        <v>73</v>
      </c>
      <c r="B127" s="46"/>
      <c r="C127" s="46"/>
      <c r="D127" s="46"/>
      <c r="E127" s="46"/>
      <c r="F127" s="46"/>
      <c r="G127" s="46"/>
      <c r="H127" s="46"/>
      <c r="I127" s="46"/>
      <c r="J127" s="21"/>
      <c r="K127" s="21" t="s">
        <v>17</v>
      </c>
      <c r="L127" s="21"/>
      <c r="M127" s="21" t="s">
        <v>17</v>
      </c>
      <c r="N127" s="21"/>
      <c r="O127" s="21" t="s">
        <v>17</v>
      </c>
      <c r="P127" s="21"/>
      <c r="Q127" s="21" t="s">
        <v>17</v>
      </c>
      <c r="R127" s="21" t="s">
        <v>17</v>
      </c>
      <c r="S127" s="21"/>
      <c r="T127" s="21"/>
      <c r="U127" s="21" t="s">
        <v>17</v>
      </c>
      <c r="V127" s="21" t="s">
        <v>17</v>
      </c>
      <c r="W127" s="21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 ANEXO II - 17 (&amp;P+20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E98" colorId="64" zoomScale="60" zoomScaleNormal="60" zoomScalePageLayoutView="100" workbookViewId="0">
      <selection pane="topLeft" activeCell="J126" activeCellId="0" sqref="J126:W127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47" t="s">
        <v>74</v>
      </c>
      <c r="B11" s="47"/>
      <c r="C11" s="47"/>
      <c r="D11" s="47"/>
      <c r="E11" s="11" t="s">
        <v>78</v>
      </c>
      <c r="F11" s="11"/>
      <c r="G11" s="11"/>
      <c r="I11" s="10" t="s">
        <v>3</v>
      </c>
      <c r="J11" s="10"/>
      <c r="K11" s="10"/>
      <c r="L11" s="10"/>
      <c r="M11" s="11" t="s">
        <v>79</v>
      </c>
      <c r="N11" s="11"/>
      <c r="O11" s="11"/>
      <c r="Q11" s="10" t="s">
        <v>5</v>
      </c>
      <c r="R11" s="10"/>
      <c r="S11" s="10"/>
      <c r="T11" s="10"/>
      <c r="U11" s="10"/>
      <c r="V11" s="10"/>
      <c r="W11" s="11" t="s">
        <v>6</v>
      </c>
      <c r="X11" s="11"/>
      <c r="Y11" s="11"/>
    </row>
    <row r="14" customFormat="false" ht="12.75" hidden="false" customHeight="false" outlineLevel="0" collapsed="false">
      <c r="A14" s="10" t="s">
        <v>7</v>
      </c>
      <c r="B14" s="10"/>
      <c r="C14" s="10"/>
      <c r="D14" s="10"/>
      <c r="E14" s="11" t="s">
        <v>8</v>
      </c>
      <c r="F14" s="11"/>
      <c r="G14" s="11"/>
      <c r="I14" s="10" t="s">
        <v>9</v>
      </c>
      <c r="J14" s="10"/>
      <c r="K14" s="10"/>
      <c r="L14" s="10"/>
      <c r="M14" s="11" t="s">
        <v>8</v>
      </c>
      <c r="N14" s="11"/>
      <c r="O14" s="11"/>
    </row>
    <row r="16" customFormat="false" ht="13.5" hidden="false" customHeight="false" outlineLevel="0" collapsed="false"/>
    <row r="17" s="14" customFormat="true" ht="14.25" hidden="false" customHeight="fals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3"/>
      <c r="AB17" s="13"/>
      <c r="AC17" s="13"/>
    </row>
    <row r="18" s="14" customFormat="true" ht="13.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3"/>
      <c r="AB18" s="13"/>
      <c r="AC18" s="13"/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7" customFormat="true" ht="14.25" hidden="false" customHeight="false" outlineLevel="0" collapsed="false">
      <c r="C20" s="18" t="s">
        <v>11</v>
      </c>
      <c r="D20" s="18" t="s">
        <v>12</v>
      </c>
      <c r="E20" s="18" t="s">
        <v>13</v>
      </c>
      <c r="F20" s="18" t="s">
        <v>14</v>
      </c>
      <c r="G20" s="18" t="s">
        <v>15</v>
      </c>
    </row>
    <row r="21" customFormat="false" ht="14.25" hidden="false" customHeight="true" outlineLevel="0" collapsed="false">
      <c r="A21" s="19" t="s">
        <v>16</v>
      </c>
      <c r="B21" s="19"/>
      <c r="C21" s="20"/>
      <c r="D21" s="21" t="s">
        <v>17</v>
      </c>
      <c r="E21" s="20"/>
      <c r="F21" s="20"/>
      <c r="G21" s="20"/>
      <c r="M21" s="22" t="s">
        <v>18</v>
      </c>
      <c r="N21" s="22"/>
      <c r="O21" s="22"/>
      <c r="P21" s="22"/>
      <c r="Q21" s="22"/>
      <c r="R21" s="21" t="n">
        <v>2002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3" customFormat="true" ht="14.25" hidden="false" customHeight="false" outlineLevel="0" collapsed="false">
      <c r="I24" s="24" t="s">
        <v>19</v>
      </c>
      <c r="J24" s="24"/>
      <c r="K24" s="24"/>
      <c r="T24" s="25"/>
      <c r="U24" s="25"/>
      <c r="V24" s="25"/>
      <c r="W24" s="25"/>
      <c r="X24" s="25"/>
      <c r="Y24" s="25"/>
      <c r="Z24" s="25"/>
    </row>
    <row r="25" s="23" customFormat="true" ht="14.25" hidden="false" customHeight="false" outlineLevel="0" collapsed="false">
      <c r="D25" s="24" t="s">
        <v>20</v>
      </c>
      <c r="E25" s="24" t="s">
        <v>21</v>
      </c>
      <c r="G25" s="24" t="s">
        <v>22</v>
      </c>
      <c r="I25" s="24" t="n">
        <v>1</v>
      </c>
      <c r="J25" s="24" t="n">
        <v>2</v>
      </c>
      <c r="K25" s="24" t="n">
        <v>3</v>
      </c>
      <c r="T25" s="24" t="s">
        <v>20</v>
      </c>
      <c r="U25" s="24" t="s">
        <v>21</v>
      </c>
      <c r="W25" s="24" t="s">
        <v>22</v>
      </c>
      <c r="X25" s="25"/>
      <c r="Y25" s="18" t="s">
        <v>23</v>
      </c>
      <c r="Z25" s="18"/>
    </row>
    <row r="26" customFormat="false" ht="14.25" hidden="false" customHeight="false" outlineLevel="0" collapsed="false">
      <c r="A26" s="19" t="s">
        <v>24</v>
      </c>
      <c r="B26" s="19"/>
      <c r="C26" s="19"/>
      <c r="D26" s="20"/>
      <c r="E26" s="21" t="s">
        <v>17</v>
      </c>
      <c r="G26" s="21" t="n">
        <v>2002</v>
      </c>
      <c r="I26" s="21" t="s">
        <v>17</v>
      </c>
      <c r="J26" s="20"/>
      <c r="K26" s="20"/>
      <c r="M26" s="19" t="s">
        <v>25</v>
      </c>
      <c r="N26" s="19"/>
      <c r="O26" s="19"/>
      <c r="P26" s="19"/>
      <c r="Q26" s="19"/>
      <c r="R26" s="19"/>
      <c r="S26" s="19"/>
      <c r="T26" s="21" t="s">
        <v>17</v>
      </c>
      <c r="U26" s="20"/>
      <c r="W26" s="20"/>
      <c r="Y26" s="21"/>
      <c r="Z26" s="21"/>
    </row>
    <row r="27" customFormat="false" ht="13.5" hidden="false" customHeight="false" outlineLevel="0" collapsed="false"/>
    <row r="28" customFormat="false" ht="13.5" hidden="false" customHeight="false" outlineLevel="0" collapsed="false"/>
    <row r="29" s="25" customFormat="true" ht="14.25" hidden="false" customHeight="false" outlineLevel="0" collapsed="false">
      <c r="D29" s="18" t="s">
        <v>27</v>
      </c>
      <c r="E29" s="18"/>
      <c r="F29" s="18" t="s">
        <v>28</v>
      </c>
      <c r="G29" s="18"/>
      <c r="H29" s="18" t="s">
        <v>29</v>
      </c>
      <c r="I29" s="18"/>
      <c r="J29" s="18" t="s">
        <v>22</v>
      </c>
      <c r="K29" s="18"/>
    </row>
    <row r="30" customFormat="false" ht="14.25" hidden="false" customHeight="true" outlineLevel="0" collapsed="false">
      <c r="A30" s="22" t="s">
        <v>30</v>
      </c>
      <c r="B30" s="22"/>
      <c r="C30" s="22"/>
      <c r="D30" s="21"/>
      <c r="E30" s="21"/>
      <c r="F30" s="21"/>
      <c r="G30" s="21"/>
      <c r="H30" s="21" t="s">
        <v>17</v>
      </c>
      <c r="I30" s="21"/>
      <c r="J30" s="21"/>
      <c r="K30" s="21"/>
      <c r="M30" s="22" t="s">
        <v>31</v>
      </c>
      <c r="N30" s="22"/>
      <c r="O30" s="22"/>
      <c r="P30" s="21" t="n">
        <v>10</v>
      </c>
      <c r="Q30" s="21"/>
    </row>
    <row r="31" customFormat="false" ht="13.5" hidden="false" customHeight="false" outlineLevel="0" collapsed="false"/>
    <row r="32" customFormat="false" ht="13.5" hidden="false" customHeight="false" outlineLevel="0" collapsed="false"/>
    <row r="33" s="25" customFormat="true" ht="14.25" hidden="false" customHeight="false" outlineLevel="0" collapsed="false">
      <c r="D33" s="18" t="s">
        <v>32</v>
      </c>
      <c r="E33" s="18"/>
      <c r="F33" s="18" t="s">
        <v>33</v>
      </c>
      <c r="G33" s="18"/>
    </row>
    <row r="34" customFormat="false" ht="14.25" hidden="false" customHeight="false" outlineLevel="0" collapsed="false">
      <c r="A34" s="19" t="s">
        <v>34</v>
      </c>
      <c r="B34" s="19"/>
      <c r="C34" s="19"/>
      <c r="D34" s="27" t="n">
        <v>0.22</v>
      </c>
      <c r="E34" s="27"/>
      <c r="F34" s="27" t="n">
        <v>0.17</v>
      </c>
      <c r="G34" s="27"/>
    </row>
    <row r="35" customFormat="false" ht="13.5" hidden="false" customHeight="false" outlineLevel="0" collapsed="false"/>
    <row r="36" customFormat="false" ht="13.5" hidden="false" customHeight="false" outlineLevel="0" collapsed="false"/>
    <row r="37" s="25" customFormat="true" ht="14.25" hidden="false" customHeight="false" outlineLevel="0" collapsed="false">
      <c r="F37" s="24" t="s">
        <v>20</v>
      </c>
      <c r="G37" s="24" t="s">
        <v>21</v>
      </c>
      <c r="R37" s="24" t="s">
        <v>20</v>
      </c>
      <c r="S37" s="24" t="s">
        <v>21</v>
      </c>
    </row>
    <row r="38" customFormat="false" ht="14.25" hidden="false" customHeight="false" outlineLevel="0" collapsed="false">
      <c r="A38" s="28" t="s">
        <v>35</v>
      </c>
      <c r="B38" s="28"/>
      <c r="C38" s="28"/>
      <c r="D38" s="28"/>
      <c r="E38" s="28"/>
      <c r="F38" s="21"/>
      <c r="G38" s="21" t="s">
        <v>17</v>
      </c>
      <c r="M38" s="28" t="s">
        <v>36</v>
      </c>
      <c r="N38" s="28"/>
      <c r="O38" s="28"/>
      <c r="P38" s="28"/>
      <c r="Q38" s="28"/>
      <c r="R38" s="20"/>
      <c r="S38" s="21" t="s">
        <v>17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9" t="s">
        <v>37</v>
      </c>
      <c r="B41" s="29"/>
      <c r="C41" s="29"/>
      <c r="D41" s="1" t="n">
        <v>1</v>
      </c>
      <c r="E41" s="11" t="s">
        <v>77</v>
      </c>
      <c r="F41" s="11"/>
      <c r="G41" s="11"/>
      <c r="H41" s="11"/>
      <c r="M41" s="1" t="n">
        <v>7</v>
      </c>
      <c r="N41" s="11"/>
      <c r="O41" s="11"/>
      <c r="P41" s="11"/>
      <c r="Q41" s="11"/>
    </row>
    <row r="42" customFormat="false" ht="12.75" hidden="false" customHeight="false" outlineLevel="0" collapsed="false">
      <c r="A42" s="29"/>
      <c r="B42" s="29"/>
      <c r="C42" s="29"/>
      <c r="D42" s="1" t="n">
        <v>2</v>
      </c>
      <c r="E42" s="11" t="s">
        <v>39</v>
      </c>
      <c r="F42" s="11"/>
      <c r="G42" s="11"/>
      <c r="H42" s="11"/>
      <c r="M42" s="1" t="n">
        <v>8</v>
      </c>
      <c r="N42" s="11"/>
      <c r="O42" s="11"/>
      <c r="P42" s="11"/>
      <c r="Q42" s="11"/>
    </row>
    <row r="43" customFormat="false" ht="12.75" hidden="false" customHeight="false" outlineLevel="0" collapsed="false">
      <c r="A43" s="29"/>
      <c r="B43" s="29"/>
      <c r="C43" s="29"/>
      <c r="D43" s="1" t="n">
        <v>3</v>
      </c>
      <c r="E43" s="11"/>
      <c r="F43" s="11"/>
      <c r="G43" s="11"/>
      <c r="H43" s="11"/>
      <c r="M43" s="1" t="n">
        <v>9</v>
      </c>
      <c r="N43" s="11"/>
      <c r="O43" s="11"/>
      <c r="P43" s="11"/>
      <c r="Q43" s="11"/>
    </row>
    <row r="44" customFormat="false" ht="12.75" hidden="false" customHeight="false" outlineLevel="0" collapsed="false">
      <c r="A44" s="29"/>
      <c r="B44" s="29"/>
      <c r="C44" s="29"/>
      <c r="D44" s="1" t="n">
        <v>4</v>
      </c>
      <c r="E44" s="11"/>
      <c r="F44" s="11"/>
      <c r="G44" s="11"/>
      <c r="H44" s="11"/>
      <c r="M44" s="1" t="n">
        <v>10</v>
      </c>
      <c r="N44" s="11"/>
      <c r="O44" s="11"/>
      <c r="P44" s="11"/>
      <c r="Q44" s="11"/>
    </row>
    <row r="45" customFormat="false" ht="12.75" hidden="false" customHeight="false" outlineLevel="0" collapsed="false">
      <c r="A45" s="29"/>
      <c r="B45" s="29"/>
      <c r="C45" s="29"/>
      <c r="D45" s="1" t="n">
        <v>5</v>
      </c>
      <c r="E45" s="11"/>
      <c r="F45" s="11"/>
      <c r="G45" s="11"/>
      <c r="H45" s="11"/>
      <c r="M45" s="1" t="n">
        <v>11</v>
      </c>
      <c r="N45" s="11"/>
      <c r="O45" s="11"/>
      <c r="P45" s="11"/>
      <c r="Q45" s="11"/>
    </row>
    <row r="46" customFormat="false" ht="12.75" hidden="false" customHeight="false" outlineLevel="0" collapsed="false">
      <c r="A46" s="29"/>
      <c r="B46" s="29"/>
      <c r="C46" s="29"/>
      <c r="D46" s="1" t="n">
        <v>6</v>
      </c>
      <c r="E46" s="11"/>
      <c r="F46" s="11"/>
      <c r="G46" s="11"/>
      <c r="H46" s="11"/>
      <c r="M46" s="1" t="n">
        <v>12</v>
      </c>
      <c r="N46" s="11"/>
      <c r="O46" s="11"/>
      <c r="P46" s="11"/>
      <c r="Q46" s="11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2" t="s">
        <v>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4.25" hidden="false" customHeight="false" outlineLevel="0" collapsed="false">
      <c r="A81" s="18" t="s">
        <v>41</v>
      </c>
      <c r="B81" s="18"/>
      <c r="C81" s="18"/>
      <c r="D81" s="18"/>
      <c r="E81" s="18"/>
      <c r="F81" s="18"/>
      <c r="G81" s="18"/>
      <c r="H81" s="18"/>
      <c r="I81" s="18"/>
      <c r="J81" s="30" t="n">
        <v>2000</v>
      </c>
      <c r="K81" s="30" t="n">
        <v>2001</v>
      </c>
      <c r="L81" s="30" t="n">
        <v>2002</v>
      </c>
      <c r="M81" s="30" t="n">
        <v>2003</v>
      </c>
      <c r="N81" s="30" t="n">
        <v>2004</v>
      </c>
      <c r="O81" s="30" t="n">
        <v>2005</v>
      </c>
      <c r="P81" s="30" t="n">
        <v>2006</v>
      </c>
    </row>
    <row r="82" customFormat="false" ht="14.25" hidden="false" customHeight="true" outlineLevel="0" collapsed="false">
      <c r="A82" s="22" t="s">
        <v>42</v>
      </c>
      <c r="B82" s="22"/>
      <c r="C82" s="22"/>
      <c r="D82" s="22"/>
      <c r="E82" s="22"/>
      <c r="F82" s="22"/>
      <c r="G82" s="22"/>
      <c r="H82" s="22"/>
      <c r="I82" s="22"/>
      <c r="J82" s="31" t="n">
        <v>31</v>
      </c>
      <c r="K82" s="31" t="n">
        <v>31</v>
      </c>
      <c r="L82" s="31" t="n">
        <v>30</v>
      </c>
      <c r="M82" s="31" t="n">
        <v>31</v>
      </c>
      <c r="N82" s="31" t="n">
        <v>30</v>
      </c>
      <c r="O82" s="31" t="n">
        <f aca="false">+[1]DERECHO!$G$35</f>
        <v>30</v>
      </c>
      <c r="P82" s="31" t="n">
        <v>26</v>
      </c>
    </row>
    <row r="83" customFormat="false" ht="14.25" hidden="false" customHeight="true" outlineLevel="0" collapsed="false">
      <c r="A83" s="22" t="s">
        <v>43</v>
      </c>
      <c r="B83" s="22"/>
      <c r="C83" s="22"/>
      <c r="D83" s="22"/>
      <c r="E83" s="22"/>
      <c r="F83" s="22"/>
      <c r="G83" s="22"/>
      <c r="H83" s="22"/>
      <c r="I83" s="22"/>
      <c r="J83" s="31" t="n">
        <v>31</v>
      </c>
      <c r="K83" s="31" t="n">
        <v>27</v>
      </c>
      <c r="L83" s="31" t="n">
        <v>32</v>
      </c>
      <c r="M83" s="31" t="n">
        <v>33</v>
      </c>
      <c r="N83" s="31" t="n">
        <v>30</v>
      </c>
      <c r="O83" s="31" t="n">
        <f aca="false">+[1]DERECHO!$G$32</f>
        <v>50</v>
      </c>
      <c r="P83" s="31" t="n">
        <v>31</v>
      </c>
    </row>
    <row r="84" customFormat="false" ht="14.25" hidden="false" customHeight="true" outlineLevel="0" collapsed="false">
      <c r="A84" s="22" t="s">
        <v>44</v>
      </c>
      <c r="B84" s="22"/>
      <c r="C84" s="22"/>
      <c r="D84" s="22"/>
      <c r="E84" s="22"/>
      <c r="F84" s="22"/>
      <c r="G84" s="22"/>
      <c r="H84" s="22"/>
      <c r="I84" s="22"/>
      <c r="J84" s="31" t="n">
        <v>62</v>
      </c>
      <c r="K84" s="31" t="n">
        <v>58</v>
      </c>
      <c r="L84" s="31" t="n">
        <v>62</v>
      </c>
      <c r="M84" s="31" t="n">
        <v>64</v>
      </c>
      <c r="N84" s="31" t="n">
        <v>60</v>
      </c>
      <c r="O84" s="31" t="n">
        <f aca="false">+SUM(O82:O83)</f>
        <v>80</v>
      </c>
      <c r="P84" s="31" t="n">
        <v>57</v>
      </c>
    </row>
    <row r="85" customFormat="false" ht="14.25" hidden="false" customHeight="true" outlineLevel="0" collapsed="false">
      <c r="A85" s="22" t="s">
        <v>45</v>
      </c>
      <c r="B85" s="22"/>
      <c r="C85" s="22"/>
      <c r="D85" s="22"/>
      <c r="E85" s="22"/>
      <c r="F85" s="22"/>
      <c r="G85" s="22"/>
      <c r="H85" s="22"/>
      <c r="I85" s="22"/>
      <c r="J85" s="32" t="n">
        <v>0.5</v>
      </c>
      <c r="K85" s="32" t="n">
        <v>0.53448275862069</v>
      </c>
      <c r="L85" s="32" t="n">
        <v>0.483870967741936</v>
      </c>
      <c r="M85" s="32" t="n">
        <v>0.484375</v>
      </c>
      <c r="N85" s="32" t="n">
        <v>0.5</v>
      </c>
      <c r="O85" s="32" t="n">
        <f aca="false">+O82/O84</f>
        <v>0.375</v>
      </c>
      <c r="P85" s="32" t="n">
        <v>0.456140350877193</v>
      </c>
    </row>
    <row r="86" customFormat="false" ht="13.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8"/>
      <c r="K86" s="38"/>
      <c r="L86" s="38"/>
      <c r="M86" s="38"/>
      <c r="N86" s="38"/>
      <c r="O86" s="38"/>
      <c r="P86" s="38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8"/>
      <c r="K87" s="38"/>
      <c r="L87" s="38"/>
      <c r="M87" s="38"/>
      <c r="N87" s="38"/>
      <c r="O87" s="38"/>
      <c r="P87" s="38"/>
    </row>
    <row r="89" customFormat="false" ht="13.5" hidden="false" customHeight="false" outlineLevel="0" collapsed="false"/>
    <row r="90" s="34" customFormat="true" ht="13.5" hidden="false" customHeight="true" outlineLevel="0" collapsed="false">
      <c r="A90" s="33" t="s">
        <v>46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</row>
    <row r="91" s="23" customFormat="true" ht="14.25" hidden="false" customHeight="true" outlineLevel="0" collapsed="false">
      <c r="A91" s="33" t="s">
        <v>47</v>
      </c>
      <c r="B91" s="33"/>
      <c r="C91" s="33"/>
      <c r="D91" s="33"/>
      <c r="E91" s="33"/>
      <c r="F91" s="33"/>
      <c r="G91" s="33"/>
      <c r="H91" s="33"/>
      <c r="I91" s="33"/>
      <c r="J91" s="33" t="n">
        <v>2000</v>
      </c>
      <c r="K91" s="33"/>
      <c r="L91" s="33" t="n">
        <v>2001</v>
      </c>
      <c r="M91" s="33"/>
      <c r="N91" s="33" t="n">
        <v>2002</v>
      </c>
      <c r="O91" s="33"/>
      <c r="P91" s="33" t="n">
        <v>2003</v>
      </c>
      <c r="Q91" s="33"/>
      <c r="R91" s="33" t="n">
        <v>2004</v>
      </c>
      <c r="S91" s="33"/>
      <c r="T91" s="33" t="n">
        <v>2005</v>
      </c>
      <c r="U91" s="33"/>
      <c r="V91" s="33" t="n">
        <v>2006</v>
      </c>
      <c r="W91" s="33"/>
    </row>
    <row r="92" s="34" customFormat="true" ht="14.2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5" t="s">
        <v>48</v>
      </c>
      <c r="K92" s="35" t="s">
        <v>49</v>
      </c>
      <c r="L92" s="35" t="s">
        <v>48</v>
      </c>
      <c r="M92" s="35" t="s">
        <v>49</v>
      </c>
      <c r="N92" s="35" t="s">
        <v>48</v>
      </c>
      <c r="O92" s="35" t="s">
        <v>49</v>
      </c>
      <c r="P92" s="35" t="s">
        <v>48</v>
      </c>
      <c r="Q92" s="35" t="s">
        <v>49</v>
      </c>
      <c r="R92" s="35" t="s">
        <v>48</v>
      </c>
      <c r="S92" s="35" t="s">
        <v>49</v>
      </c>
      <c r="T92" s="35" t="s">
        <v>48</v>
      </c>
      <c r="U92" s="35" t="s">
        <v>49</v>
      </c>
      <c r="V92" s="35" t="s">
        <v>48</v>
      </c>
      <c r="W92" s="35" t="s">
        <v>49</v>
      </c>
    </row>
    <row r="93" customFormat="false" ht="14.25" hidden="false" customHeight="true" outlineLevel="0" collapsed="false">
      <c r="A93" s="22" t="s">
        <v>50</v>
      </c>
      <c r="B93" s="22"/>
      <c r="C93" s="22"/>
      <c r="D93" s="22"/>
      <c r="E93" s="22"/>
      <c r="F93" s="22"/>
      <c r="G93" s="22"/>
      <c r="H93" s="22"/>
      <c r="I93" s="22"/>
      <c r="J93" s="31" t="n">
        <v>0</v>
      </c>
      <c r="K93" s="32" t="n">
        <v>0</v>
      </c>
      <c r="L93" s="31" t="n">
        <v>0</v>
      </c>
      <c r="M93" s="32" t="n">
        <v>0</v>
      </c>
      <c r="N93" s="31" t="n">
        <v>0</v>
      </c>
      <c r="O93" s="32" t="n">
        <v>0</v>
      </c>
      <c r="P93" s="31" t="n">
        <v>0</v>
      </c>
      <c r="Q93" s="32" t="n">
        <v>0</v>
      </c>
      <c r="R93" s="31" t="n">
        <v>0</v>
      </c>
      <c r="S93" s="32" t="n">
        <v>0</v>
      </c>
      <c r="T93" s="31" t="n">
        <f aca="false">+[1]DERECHO!$G$33</f>
        <v>0</v>
      </c>
      <c r="U93" s="32" t="n">
        <f aca="false">+T93/$O$82</f>
        <v>0</v>
      </c>
      <c r="V93" s="31" t="n">
        <v>0</v>
      </c>
      <c r="W93" s="32" t="n">
        <f aca="false">+V93/$P$82</f>
        <v>0</v>
      </c>
    </row>
    <row r="94" customFormat="false" ht="14.25" hidden="false" customHeight="true" outlineLevel="0" collapsed="false">
      <c r="A94" s="22" t="s">
        <v>51</v>
      </c>
      <c r="B94" s="22"/>
      <c r="C94" s="22"/>
      <c r="D94" s="22"/>
      <c r="E94" s="22"/>
      <c r="F94" s="22"/>
      <c r="G94" s="22"/>
      <c r="H94" s="22"/>
      <c r="I94" s="22"/>
      <c r="J94" s="31" t="n">
        <f aca="false">+J99</f>
        <v>5</v>
      </c>
      <c r="K94" s="32" t="n">
        <f aca="false">+K99</f>
        <v>0.161290322580645</v>
      </c>
      <c r="L94" s="31" t="n">
        <f aca="false">+L99</f>
        <v>6</v>
      </c>
      <c r="M94" s="32" t="n">
        <f aca="false">+M99</f>
        <v>0.193548387096774</v>
      </c>
      <c r="N94" s="31" t="n">
        <f aca="false">+N99</f>
        <v>7</v>
      </c>
      <c r="O94" s="32" t="n">
        <f aca="false">+O99</f>
        <v>0.233333333333333</v>
      </c>
      <c r="P94" s="31" t="n">
        <f aca="false">+P99</f>
        <v>9</v>
      </c>
      <c r="Q94" s="32" t="n">
        <f aca="false">+Q99</f>
        <v>0.290322580645161</v>
      </c>
      <c r="R94" s="31" t="n">
        <f aca="false">+R99</f>
        <v>22</v>
      </c>
      <c r="S94" s="32" t="n">
        <f aca="false">+S99</f>
        <v>0.733333333333333</v>
      </c>
      <c r="T94" s="31" t="n">
        <f aca="false">+[1]DERECHO!$G$50</f>
        <v>20</v>
      </c>
      <c r="U94" s="32" t="n">
        <f aca="false">+T94/$O$82</f>
        <v>0.666666666666667</v>
      </c>
      <c r="V94" s="31" t="n">
        <v>21</v>
      </c>
      <c r="W94" s="32" t="n">
        <f aca="false">+V94/$P$82</f>
        <v>0.807692307692308</v>
      </c>
    </row>
    <row r="95" customFormat="false" ht="14.25" hidden="false" customHeight="true" outlineLevel="0" collapsed="false">
      <c r="A95" s="22" t="s">
        <v>52</v>
      </c>
      <c r="B95" s="22"/>
      <c r="C95" s="22"/>
      <c r="D95" s="22"/>
      <c r="E95" s="22"/>
      <c r="F95" s="22"/>
      <c r="G95" s="22"/>
      <c r="H95" s="22"/>
      <c r="I95" s="22"/>
      <c r="J95" s="31" t="n">
        <v>0</v>
      </c>
      <c r="K95" s="32" t="n">
        <v>0</v>
      </c>
      <c r="L95" s="31" t="n">
        <v>0</v>
      </c>
      <c r="M95" s="32" t="n">
        <v>0</v>
      </c>
      <c r="N95" s="31" t="n">
        <v>0</v>
      </c>
      <c r="O95" s="32" t="n">
        <v>0</v>
      </c>
      <c r="P95" s="31" t="n">
        <v>0</v>
      </c>
      <c r="Q95" s="32" t="n">
        <v>0</v>
      </c>
      <c r="R95" s="31" t="n">
        <v>0</v>
      </c>
      <c r="S95" s="32" t="n">
        <v>0</v>
      </c>
      <c r="T95" s="31" t="n">
        <f aca="false">+[1]DERECHO!$G$38</f>
        <v>1</v>
      </c>
      <c r="U95" s="32" t="n">
        <f aca="false">+T95/$O$82</f>
        <v>0.0333333333333333</v>
      </c>
      <c r="V95" s="31" t="n">
        <v>1</v>
      </c>
      <c r="W95" s="32" t="n">
        <f aca="false">+V95/$P$82</f>
        <v>0.0384615384615385</v>
      </c>
    </row>
    <row r="96" customFormat="false" ht="14.25" hidden="false" customHeight="true" outlineLevel="0" collapsed="false">
      <c r="A96" s="22" t="s">
        <v>53</v>
      </c>
      <c r="B96" s="22"/>
      <c r="C96" s="22"/>
      <c r="D96" s="22"/>
      <c r="E96" s="22"/>
      <c r="F96" s="22"/>
      <c r="G96" s="22"/>
      <c r="H96" s="22"/>
      <c r="I96" s="22"/>
      <c r="J96" s="31" t="n">
        <v>0</v>
      </c>
      <c r="K96" s="32" t="n">
        <v>0</v>
      </c>
      <c r="L96" s="31" t="n">
        <v>0</v>
      </c>
      <c r="M96" s="32" t="n">
        <v>0</v>
      </c>
      <c r="N96" s="31" t="n">
        <v>0</v>
      </c>
      <c r="O96" s="32" t="n">
        <v>0</v>
      </c>
      <c r="P96" s="31" t="n">
        <v>0</v>
      </c>
      <c r="Q96" s="32" t="n">
        <v>0</v>
      </c>
      <c r="R96" s="31" t="n">
        <v>0</v>
      </c>
      <c r="S96" s="32" t="n">
        <v>0</v>
      </c>
      <c r="T96" s="31" t="n">
        <f aca="false">+[1]DERECHO!$G$42</f>
        <v>0</v>
      </c>
      <c r="U96" s="32" t="n">
        <f aca="false">+T96/$O$82</f>
        <v>0</v>
      </c>
      <c r="V96" s="31" t="n">
        <v>1</v>
      </c>
      <c r="W96" s="32" t="n">
        <f aca="false">+V96/$P$82</f>
        <v>0.0384615384615385</v>
      </c>
    </row>
    <row r="97" customFormat="false" ht="14.25" hidden="false" customHeight="true" outlineLevel="0" collapsed="false">
      <c r="A97" s="22" t="s">
        <v>54</v>
      </c>
      <c r="B97" s="22"/>
      <c r="C97" s="22"/>
      <c r="D97" s="22"/>
      <c r="E97" s="22"/>
      <c r="F97" s="22"/>
      <c r="G97" s="22"/>
      <c r="H97" s="22"/>
      <c r="I97" s="22"/>
      <c r="J97" s="31" t="n">
        <v>0</v>
      </c>
      <c r="K97" s="32" t="n">
        <v>0</v>
      </c>
      <c r="L97" s="31" t="n">
        <v>0</v>
      </c>
      <c r="M97" s="32" t="n">
        <v>0</v>
      </c>
      <c r="N97" s="31" t="n">
        <v>0</v>
      </c>
      <c r="O97" s="32" t="n">
        <v>0</v>
      </c>
      <c r="P97" s="31" t="n">
        <v>0</v>
      </c>
      <c r="Q97" s="32" t="n">
        <v>0</v>
      </c>
      <c r="R97" s="31" t="n">
        <v>0</v>
      </c>
      <c r="S97" s="32" t="n">
        <v>0</v>
      </c>
      <c r="T97" s="31" t="n">
        <f aca="false">+[1]DERECHO!$G$43</f>
        <v>0</v>
      </c>
      <c r="U97" s="32" t="n">
        <f aca="false">+T97/$O$82</f>
        <v>0</v>
      </c>
      <c r="V97" s="31" t="n">
        <v>0</v>
      </c>
      <c r="W97" s="32" t="n">
        <f aca="false">+V97/$P$82</f>
        <v>0</v>
      </c>
    </row>
    <row r="98" customFormat="false" ht="14.25" hidden="false" customHeight="true" outlineLevel="0" collapsed="false">
      <c r="A98" s="22" t="s">
        <v>55</v>
      </c>
      <c r="B98" s="22"/>
      <c r="C98" s="22"/>
      <c r="D98" s="22"/>
      <c r="E98" s="22"/>
      <c r="F98" s="22"/>
      <c r="G98" s="22"/>
      <c r="H98" s="22"/>
      <c r="I98" s="22"/>
      <c r="J98" s="31" t="n">
        <v>0</v>
      </c>
      <c r="K98" s="32" t="n">
        <v>0</v>
      </c>
      <c r="L98" s="31" t="n">
        <v>0</v>
      </c>
      <c r="M98" s="32" t="n">
        <v>0</v>
      </c>
      <c r="N98" s="31" t="n">
        <v>0</v>
      </c>
      <c r="O98" s="32" t="n">
        <v>0</v>
      </c>
      <c r="P98" s="31" t="n">
        <v>0</v>
      </c>
      <c r="Q98" s="32" t="n">
        <v>0</v>
      </c>
      <c r="R98" s="31" t="n">
        <v>0</v>
      </c>
      <c r="S98" s="32" t="n">
        <v>0</v>
      </c>
      <c r="T98" s="31" t="n">
        <f aca="false">+[1]DERECHO!$G$39</f>
        <v>0</v>
      </c>
      <c r="U98" s="32" t="n">
        <f aca="false">+T98/$O$82</f>
        <v>0</v>
      </c>
      <c r="V98" s="31" t="n">
        <v>5</v>
      </c>
      <c r="W98" s="32" t="n">
        <f aca="false">+V98/$P$82</f>
        <v>0.192307692307692</v>
      </c>
    </row>
    <row r="99" customFormat="false" ht="14.25" hidden="false" customHeight="true" outlineLevel="0" collapsed="false">
      <c r="A99" s="22" t="s">
        <v>56</v>
      </c>
      <c r="B99" s="22"/>
      <c r="C99" s="22"/>
      <c r="D99" s="22"/>
      <c r="E99" s="22"/>
      <c r="F99" s="22"/>
      <c r="G99" s="22"/>
      <c r="H99" s="22"/>
      <c r="I99" s="22"/>
      <c r="J99" s="31" t="n">
        <v>5</v>
      </c>
      <c r="K99" s="32" t="n">
        <v>0.161290322580645</v>
      </c>
      <c r="L99" s="31" t="n">
        <v>6</v>
      </c>
      <c r="M99" s="32" t="n">
        <v>0.193548387096774</v>
      </c>
      <c r="N99" s="31" t="n">
        <v>7</v>
      </c>
      <c r="O99" s="32" t="n">
        <v>0.233333333333333</v>
      </c>
      <c r="P99" s="31" t="n">
        <v>9</v>
      </c>
      <c r="Q99" s="32" t="n">
        <v>0.290322580645161</v>
      </c>
      <c r="R99" s="31" t="n">
        <v>22</v>
      </c>
      <c r="S99" s="32" t="n">
        <v>0.733333333333333</v>
      </c>
      <c r="T99" s="31" t="n">
        <f aca="false">+[1]DERECHO!$G$40</f>
        <v>20</v>
      </c>
      <c r="U99" s="32" t="n">
        <f aca="false">+T99/$O$82</f>
        <v>0.666666666666667</v>
      </c>
      <c r="V99" s="31" t="n">
        <v>21</v>
      </c>
      <c r="W99" s="32" t="n">
        <f aca="false">+V99/$P$82</f>
        <v>0.807692307692308</v>
      </c>
    </row>
    <row r="100" customFormat="false" ht="14.25" hidden="false" customHeight="true" outlineLevel="0" collapsed="false">
      <c r="A100" s="22" t="s">
        <v>57</v>
      </c>
      <c r="B100" s="22"/>
      <c r="C100" s="22"/>
      <c r="D100" s="22"/>
      <c r="E100" s="22"/>
      <c r="F100" s="22"/>
      <c r="G100" s="22"/>
      <c r="H100" s="22"/>
      <c r="I100" s="22"/>
      <c r="J100" s="31" t="n">
        <v>12</v>
      </c>
      <c r="K100" s="32" t="n">
        <v>0.387096774193548</v>
      </c>
      <c r="L100" s="31" t="n">
        <v>31</v>
      </c>
      <c r="M100" s="32" t="n">
        <v>1</v>
      </c>
      <c r="N100" s="31" t="n">
        <v>30</v>
      </c>
      <c r="O100" s="32" t="n">
        <v>1</v>
      </c>
      <c r="P100" s="31" t="n">
        <v>23</v>
      </c>
      <c r="Q100" s="32" t="n">
        <v>0.741935483870968</v>
      </c>
      <c r="R100" s="31" t="n">
        <v>29</v>
      </c>
      <c r="S100" s="32" t="n">
        <v>0.966666666666667</v>
      </c>
      <c r="T100" s="31" t="n">
        <f aca="false">+[1]DERECHO!$G$41</f>
        <v>21</v>
      </c>
      <c r="U100" s="32" t="n">
        <f aca="false">+T100/$O$82</f>
        <v>0.7</v>
      </c>
      <c r="V100" s="31" t="n">
        <v>23</v>
      </c>
      <c r="W100" s="32" t="n">
        <f aca="false">+V100/$P$82</f>
        <v>0.884615384615385</v>
      </c>
    </row>
    <row r="101" customFormat="false" ht="13.5" hidden="false" customHeight="false" outlineLevel="0" collapsed="false">
      <c r="A101" s="14" t="s">
        <v>58</v>
      </c>
      <c r="B101" s="36"/>
      <c r="C101" s="36"/>
      <c r="D101" s="36"/>
      <c r="E101" s="36"/>
      <c r="F101" s="36"/>
      <c r="G101" s="36"/>
      <c r="H101" s="36"/>
      <c r="I101" s="36"/>
      <c r="J101" s="37"/>
      <c r="K101" s="38"/>
      <c r="L101" s="37"/>
      <c r="M101" s="38"/>
      <c r="N101" s="37"/>
      <c r="O101" s="38"/>
      <c r="P101" s="37"/>
      <c r="Q101" s="38"/>
      <c r="R101" s="37"/>
      <c r="S101" s="38"/>
      <c r="T101" s="37"/>
      <c r="U101" s="38"/>
      <c r="V101" s="37"/>
      <c r="W101" s="38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7"/>
      <c r="K102" s="38"/>
      <c r="L102" s="37"/>
      <c r="M102" s="38"/>
      <c r="N102" s="37"/>
      <c r="O102" s="38"/>
      <c r="P102" s="37"/>
      <c r="Q102" s="38"/>
      <c r="R102" s="37"/>
      <c r="S102" s="38"/>
      <c r="T102" s="37"/>
      <c r="U102" s="38"/>
      <c r="V102" s="37"/>
      <c r="W102" s="38"/>
    </row>
    <row r="103" s="14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2" t="s">
        <v>59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4.25" hidden="false" customHeight="false" outlineLevel="0" collapsed="false">
      <c r="A106" s="18" t="s">
        <v>41</v>
      </c>
      <c r="B106" s="18"/>
      <c r="C106" s="18"/>
      <c r="D106" s="18"/>
      <c r="E106" s="18"/>
      <c r="F106" s="18"/>
      <c r="G106" s="18"/>
      <c r="H106" s="18"/>
      <c r="I106" s="18"/>
      <c r="J106" s="30" t="n">
        <v>2000</v>
      </c>
      <c r="K106" s="30" t="n">
        <v>2001</v>
      </c>
      <c r="L106" s="30" t="n">
        <v>2002</v>
      </c>
      <c r="M106" s="30" t="n">
        <v>2003</v>
      </c>
      <c r="N106" s="30" t="n">
        <v>2004</v>
      </c>
      <c r="O106" s="30" t="n">
        <v>2005</v>
      </c>
      <c r="P106" s="30" t="n">
        <v>2006</v>
      </c>
    </row>
    <row r="107" customFormat="false" ht="14.25" hidden="false" customHeight="false" outlineLevel="0" collapsed="false">
      <c r="A107" s="28" t="s">
        <v>60</v>
      </c>
      <c r="B107" s="28"/>
      <c r="C107" s="28"/>
      <c r="D107" s="28"/>
      <c r="E107" s="28"/>
      <c r="F107" s="28"/>
      <c r="G107" s="28"/>
      <c r="H107" s="28"/>
      <c r="I107" s="28"/>
      <c r="J107" s="39" t="n">
        <v>1349</v>
      </c>
      <c r="K107" s="39" t="n">
        <v>1312</v>
      </c>
      <c r="L107" s="39" t="n">
        <v>1235</v>
      </c>
      <c r="M107" s="39" t="n">
        <v>1352</v>
      </c>
      <c r="N107" s="39" t="n">
        <v>1327</v>
      </c>
      <c r="O107" s="39" t="n">
        <f aca="false">+[1]DERECHO!$G$52</f>
        <v>1306</v>
      </c>
      <c r="P107" s="39" t="n">
        <v>1350</v>
      </c>
      <c r="Q107" s="49"/>
    </row>
    <row r="108" customFormat="false" ht="14.25" hidden="false" customHeight="true" outlineLevel="0" collapsed="false">
      <c r="A108" s="22" t="s">
        <v>61</v>
      </c>
      <c r="B108" s="22"/>
      <c r="C108" s="22"/>
      <c r="D108" s="22"/>
      <c r="E108" s="22"/>
      <c r="F108" s="22"/>
      <c r="G108" s="22"/>
      <c r="H108" s="22"/>
      <c r="I108" s="22"/>
      <c r="J108" s="39" t="n">
        <v>130</v>
      </c>
      <c r="K108" s="39" t="n">
        <v>118</v>
      </c>
      <c r="L108" s="39" t="n">
        <v>120</v>
      </c>
      <c r="M108" s="39" t="n">
        <v>141</v>
      </c>
      <c r="N108" s="39" t="n">
        <v>175</v>
      </c>
      <c r="O108" s="39" t="n">
        <f aca="false">+[1]DERECHO!$G$53</f>
        <v>212</v>
      </c>
      <c r="P108" s="39" t="n">
        <v>120</v>
      </c>
      <c r="Q108" s="49"/>
    </row>
    <row r="109" customFormat="false" ht="14.25" hidden="false" customHeight="true" outlineLevel="0" collapsed="false">
      <c r="A109" s="22" t="s">
        <v>62</v>
      </c>
      <c r="B109" s="22"/>
      <c r="C109" s="22"/>
      <c r="D109" s="22"/>
      <c r="E109" s="22"/>
      <c r="F109" s="22"/>
      <c r="G109" s="22"/>
      <c r="H109" s="22"/>
      <c r="I109" s="22"/>
      <c r="J109" s="40" t="n">
        <v>0.177909562638992</v>
      </c>
      <c r="K109" s="40" t="n">
        <v>0.21875</v>
      </c>
      <c r="L109" s="40" t="n">
        <v>0.311740890688259</v>
      </c>
      <c r="M109" s="40" t="n">
        <v>0.382396449704142</v>
      </c>
      <c r="N109" s="40" t="n">
        <v>0.61</v>
      </c>
      <c r="O109" s="40" t="n">
        <f aca="false">+[1]DERECHO!$G$56</f>
        <v>0.703</v>
      </c>
      <c r="P109" s="40" t="n">
        <v>0.666666666666667</v>
      </c>
      <c r="Q109" s="49"/>
    </row>
    <row r="110" customFormat="false" ht="14.25" hidden="false" customHeight="true" outlineLevel="0" collapsed="false">
      <c r="A110" s="22" t="s">
        <v>63</v>
      </c>
      <c r="B110" s="22"/>
      <c r="C110" s="22"/>
      <c r="D110" s="22"/>
      <c r="E110" s="22"/>
      <c r="F110" s="22"/>
      <c r="G110" s="22"/>
      <c r="H110" s="22"/>
      <c r="I110" s="22"/>
      <c r="J110" s="39" t="s">
        <v>64</v>
      </c>
      <c r="K110" s="39" t="s">
        <v>64</v>
      </c>
      <c r="L110" s="39" t="s">
        <v>64</v>
      </c>
      <c r="M110" s="39" t="s">
        <v>64</v>
      </c>
      <c r="N110" s="39" t="s">
        <v>64</v>
      </c>
      <c r="O110" s="41" t="n">
        <f aca="false">+[1]DERECHO!$G$60</f>
        <v>0.4649</v>
      </c>
      <c r="P110" s="39" t="s">
        <v>64</v>
      </c>
      <c r="Q110" s="49"/>
    </row>
    <row r="111" customFormat="false" ht="14.25" hidden="false" customHeight="true" outlineLevel="0" collapsed="false">
      <c r="A111" s="22" t="s">
        <v>65</v>
      </c>
      <c r="B111" s="22"/>
      <c r="C111" s="22"/>
      <c r="D111" s="22"/>
      <c r="E111" s="22"/>
      <c r="F111" s="22"/>
      <c r="G111" s="22"/>
      <c r="H111" s="22"/>
      <c r="I111" s="22"/>
      <c r="J111" s="50" t="n">
        <v>0.41</v>
      </c>
      <c r="K111" s="50" t="n">
        <v>0.37</v>
      </c>
      <c r="L111" s="50" t="n">
        <v>0.45</v>
      </c>
      <c r="M111" s="50" t="n">
        <v>0.32</v>
      </c>
      <c r="N111" s="50" t="n">
        <v>0.77</v>
      </c>
      <c r="O111" s="41" t="n">
        <f aca="false">+[1]DERECHO!$G$57</f>
        <v>0.5574</v>
      </c>
      <c r="P111" s="40" t="n">
        <v>0.6</v>
      </c>
      <c r="Q111" s="49"/>
    </row>
    <row r="112" customFormat="false" ht="14.25" hidden="false" customHeight="true" outlineLevel="0" collapsed="false">
      <c r="A112" s="22" t="s">
        <v>66</v>
      </c>
      <c r="B112" s="22"/>
      <c r="C112" s="22"/>
      <c r="D112" s="22"/>
      <c r="E112" s="22"/>
      <c r="F112" s="22"/>
      <c r="G112" s="22"/>
      <c r="H112" s="22"/>
      <c r="I112" s="22"/>
      <c r="J112" s="51" t="s">
        <v>64</v>
      </c>
      <c r="K112" s="51" t="s">
        <v>64</v>
      </c>
      <c r="L112" s="51" t="s">
        <v>64</v>
      </c>
      <c r="M112" s="51" t="s">
        <v>64</v>
      </c>
      <c r="N112" s="51" t="s">
        <v>64</v>
      </c>
      <c r="O112" s="51" t="s">
        <v>64</v>
      </c>
      <c r="P112" s="39" t="s">
        <v>64</v>
      </c>
      <c r="Q112" s="49"/>
    </row>
    <row r="113" customFormat="false" ht="27.75" hidden="false" customHeight="true" outlineLevel="0" collapsed="false">
      <c r="A113" s="22" t="s">
        <v>67</v>
      </c>
      <c r="B113" s="22"/>
      <c r="C113" s="22"/>
      <c r="D113" s="22"/>
      <c r="E113" s="22"/>
      <c r="F113" s="22"/>
      <c r="G113" s="22"/>
      <c r="H113" s="22"/>
      <c r="I113" s="22"/>
      <c r="J113" s="51" t="n">
        <v>11</v>
      </c>
      <c r="K113" s="51" t="n">
        <v>11</v>
      </c>
      <c r="L113" s="51" t="n">
        <v>11</v>
      </c>
      <c r="M113" s="51" t="n">
        <v>11</v>
      </c>
      <c r="N113" s="51" t="n">
        <v>12</v>
      </c>
      <c r="O113" s="51" t="n">
        <v>11</v>
      </c>
      <c r="P113" s="39" t="n">
        <v>10</v>
      </c>
      <c r="Q113" s="49"/>
    </row>
    <row r="114" customFormat="false" ht="13.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52"/>
      <c r="K114" s="52"/>
      <c r="L114" s="52"/>
      <c r="M114" s="52"/>
      <c r="N114" s="52"/>
      <c r="O114" s="52"/>
      <c r="P114" s="52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52"/>
      <c r="K115" s="52"/>
      <c r="L115" s="52"/>
      <c r="M115" s="52"/>
      <c r="N115" s="52"/>
      <c r="O115" s="52"/>
      <c r="P115" s="52"/>
    </row>
    <row r="117" customFormat="false" ht="13.5" hidden="false" customHeight="false" outlineLevel="0" collapsed="false"/>
    <row r="118" customFormat="false" ht="14.25" hidden="false" customHeight="false" outlineLevel="0" collapsed="false">
      <c r="A118" s="12" t="s">
        <v>6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4.25" hidden="false" customHeight="false" outlineLevel="0" collapsed="false">
      <c r="A119" s="18" t="s">
        <v>41</v>
      </c>
      <c r="B119" s="18"/>
      <c r="C119" s="18"/>
      <c r="D119" s="18"/>
      <c r="E119" s="18"/>
      <c r="F119" s="18"/>
      <c r="G119" s="18"/>
      <c r="H119" s="18"/>
      <c r="I119" s="18"/>
      <c r="J119" s="30" t="n">
        <v>2000</v>
      </c>
      <c r="K119" s="30" t="n">
        <v>2001</v>
      </c>
      <c r="L119" s="30" t="n">
        <v>2002</v>
      </c>
      <c r="M119" s="30" t="n">
        <v>2003</v>
      </c>
      <c r="N119" s="30" t="n">
        <v>2004</v>
      </c>
      <c r="O119" s="30" t="n">
        <v>2005</v>
      </c>
      <c r="P119" s="30" t="n">
        <v>2006</v>
      </c>
    </row>
    <row r="120" customFormat="false" ht="14.25" hidden="false" customHeight="false" outlineLevel="0" collapsed="false">
      <c r="A120" s="19" t="s">
        <v>69</v>
      </c>
      <c r="B120" s="19"/>
      <c r="C120" s="19"/>
      <c r="D120" s="19"/>
      <c r="E120" s="19"/>
      <c r="F120" s="19"/>
      <c r="G120" s="19"/>
      <c r="H120" s="19"/>
      <c r="I120" s="19"/>
      <c r="J120" s="20" t="n">
        <v>0</v>
      </c>
      <c r="K120" s="20" t="n">
        <v>0</v>
      </c>
      <c r="L120" s="20" t="n">
        <v>2.6</v>
      </c>
      <c r="M120" s="20" t="n">
        <v>7.4</v>
      </c>
      <c r="N120" s="20" t="n">
        <v>8</v>
      </c>
      <c r="O120" s="20" t="n">
        <f aca="false">+[1]DERECHO!$G$67</f>
        <v>7.1</v>
      </c>
      <c r="P120" s="20" t="n">
        <v>8.5</v>
      </c>
    </row>
    <row r="121" customFormat="false" ht="14.25" hidden="false" customHeight="false" outlineLevel="0" collapsed="false">
      <c r="A121" s="19" t="s">
        <v>70</v>
      </c>
      <c r="B121" s="19"/>
      <c r="C121" s="19"/>
      <c r="D121" s="19"/>
      <c r="E121" s="19"/>
      <c r="F121" s="19"/>
      <c r="G121" s="19"/>
      <c r="H121" s="19"/>
      <c r="I121" s="19"/>
      <c r="J121" s="20" t="n">
        <v>0</v>
      </c>
      <c r="K121" s="20" t="n">
        <v>0</v>
      </c>
      <c r="L121" s="20" t="n">
        <v>0</v>
      </c>
      <c r="M121" s="44" t="n">
        <v>8.17</v>
      </c>
      <c r="N121" s="44" t="n">
        <v>8.63</v>
      </c>
      <c r="O121" s="44" t="n">
        <f aca="false">+[1]DERECHO!$G$68</f>
        <v>9.15</v>
      </c>
      <c r="P121" s="44" t="n">
        <v>9.55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5" customFormat="true" ht="14.25" hidden="false" customHeight="true" outlineLevel="0" collapsed="false">
      <c r="J124" s="33" t="n">
        <v>2000</v>
      </c>
      <c r="K124" s="33"/>
      <c r="L124" s="33" t="n">
        <v>2001</v>
      </c>
      <c r="M124" s="33"/>
      <c r="N124" s="33" t="n">
        <v>2002</v>
      </c>
      <c r="O124" s="33"/>
      <c r="P124" s="33" t="n">
        <v>2003</v>
      </c>
      <c r="Q124" s="33"/>
      <c r="R124" s="33" t="n">
        <v>2004</v>
      </c>
      <c r="S124" s="33"/>
      <c r="T124" s="33" t="n">
        <v>2005</v>
      </c>
      <c r="U124" s="33"/>
      <c r="V124" s="33" t="n">
        <v>2006</v>
      </c>
      <c r="W124" s="33"/>
    </row>
    <row r="125" customFormat="false" ht="14.25" hidden="false" customHeight="false" outlineLevel="0" collapsed="false">
      <c r="J125" s="45" t="s">
        <v>21</v>
      </c>
      <c r="K125" s="45" t="s">
        <v>71</v>
      </c>
      <c r="L125" s="45" t="s">
        <v>21</v>
      </c>
      <c r="M125" s="45" t="s">
        <v>71</v>
      </c>
      <c r="N125" s="45" t="s">
        <v>21</v>
      </c>
      <c r="O125" s="45" t="s">
        <v>71</v>
      </c>
      <c r="P125" s="45" t="s">
        <v>21</v>
      </c>
      <c r="Q125" s="45" t="s">
        <v>71</v>
      </c>
      <c r="R125" s="45" t="s">
        <v>21</v>
      </c>
      <c r="S125" s="45" t="s">
        <v>71</v>
      </c>
      <c r="T125" s="45" t="s">
        <v>21</v>
      </c>
      <c r="U125" s="45" t="s">
        <v>71</v>
      </c>
      <c r="V125" s="45" t="s">
        <v>21</v>
      </c>
      <c r="W125" s="45" t="s">
        <v>71</v>
      </c>
    </row>
    <row r="126" customFormat="false" ht="30" hidden="false" customHeight="true" outlineLevel="0" collapsed="false">
      <c r="A126" s="46" t="s">
        <v>72</v>
      </c>
      <c r="B126" s="46"/>
      <c r="C126" s="46"/>
      <c r="D126" s="46"/>
      <c r="E126" s="46"/>
      <c r="F126" s="46"/>
      <c r="G126" s="46"/>
      <c r="H126" s="46"/>
      <c r="I126" s="46"/>
      <c r="J126" s="21" t="s">
        <v>17</v>
      </c>
      <c r="K126" s="21"/>
      <c r="L126" s="21" t="s">
        <v>17</v>
      </c>
      <c r="M126" s="21"/>
      <c r="N126" s="21" t="s">
        <v>17</v>
      </c>
      <c r="O126" s="21"/>
      <c r="P126" s="21" t="s">
        <v>17</v>
      </c>
      <c r="Q126" s="21"/>
      <c r="R126" s="21" t="s">
        <v>17</v>
      </c>
      <c r="S126" s="21"/>
      <c r="T126" s="21" t="s">
        <v>17</v>
      </c>
      <c r="U126" s="21"/>
      <c r="V126" s="21" t="s">
        <v>17</v>
      </c>
      <c r="W126" s="21"/>
    </row>
    <row r="127" customFormat="false" ht="30" hidden="false" customHeight="true" outlineLevel="0" collapsed="false">
      <c r="A127" s="46" t="s">
        <v>73</v>
      </c>
      <c r="B127" s="46"/>
      <c r="C127" s="46"/>
      <c r="D127" s="46"/>
      <c r="E127" s="46"/>
      <c r="F127" s="46"/>
      <c r="G127" s="46"/>
      <c r="H127" s="46"/>
      <c r="I127" s="46"/>
      <c r="J127" s="21" t="s">
        <v>17</v>
      </c>
      <c r="K127" s="21"/>
      <c r="L127" s="21" t="s">
        <v>17</v>
      </c>
      <c r="M127" s="21"/>
      <c r="N127" s="21" t="s">
        <v>17</v>
      </c>
      <c r="O127" s="21"/>
      <c r="P127" s="21" t="s">
        <v>17</v>
      </c>
      <c r="Q127" s="21"/>
      <c r="R127" s="21" t="s">
        <v>17</v>
      </c>
      <c r="S127" s="21"/>
      <c r="T127" s="21"/>
      <c r="U127" s="21" t="s">
        <v>17</v>
      </c>
      <c r="V127" s="21" t="s">
        <v>17</v>
      </c>
      <c r="W127" s="21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 ANEXO II - 17 (&amp;P+6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R22" activeCellId="0" sqref="R2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47" t="s">
        <v>74</v>
      </c>
      <c r="B11" s="47"/>
      <c r="C11" s="47"/>
      <c r="D11" s="47"/>
      <c r="E11" s="11" t="s">
        <v>80</v>
      </c>
      <c r="F11" s="11"/>
      <c r="G11" s="11"/>
      <c r="I11" s="10" t="s">
        <v>3</v>
      </c>
      <c r="J11" s="10"/>
      <c r="K11" s="10"/>
      <c r="L11" s="10"/>
      <c r="M11" s="11" t="s">
        <v>81</v>
      </c>
      <c r="N11" s="11"/>
      <c r="O11" s="11"/>
      <c r="Q11" s="10" t="s">
        <v>5</v>
      </c>
      <c r="R11" s="10"/>
      <c r="S11" s="10"/>
      <c r="T11" s="10"/>
      <c r="U11" s="10"/>
      <c r="V11" s="10"/>
      <c r="W11" s="11" t="s">
        <v>6</v>
      </c>
      <c r="X11" s="11"/>
      <c r="Y11" s="11"/>
    </row>
    <row r="14" customFormat="false" ht="12.75" hidden="false" customHeight="false" outlineLevel="0" collapsed="false">
      <c r="A14" s="10" t="s">
        <v>7</v>
      </c>
      <c r="B14" s="10"/>
      <c r="C14" s="10"/>
      <c r="D14" s="10"/>
      <c r="E14" s="11" t="s">
        <v>8</v>
      </c>
      <c r="F14" s="11"/>
      <c r="G14" s="11"/>
      <c r="I14" s="10" t="s">
        <v>9</v>
      </c>
      <c r="J14" s="10"/>
      <c r="K14" s="10"/>
      <c r="L14" s="10"/>
      <c r="M14" s="11" t="s">
        <v>8</v>
      </c>
      <c r="N14" s="11"/>
      <c r="O14" s="11"/>
    </row>
    <row r="16" customFormat="false" ht="13.5" hidden="false" customHeight="false" outlineLevel="0" collapsed="false"/>
    <row r="17" s="14" customFormat="true" ht="14.25" hidden="false" customHeight="fals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3"/>
      <c r="AB17" s="13"/>
      <c r="AC17" s="13"/>
    </row>
    <row r="18" s="14" customFormat="true" ht="13.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3"/>
      <c r="AB18" s="13"/>
      <c r="AC18" s="13"/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7" customFormat="true" ht="14.25" hidden="false" customHeight="false" outlineLevel="0" collapsed="false">
      <c r="C20" s="18" t="s">
        <v>11</v>
      </c>
      <c r="D20" s="18" t="s">
        <v>12</v>
      </c>
      <c r="E20" s="18" t="s">
        <v>13</v>
      </c>
      <c r="F20" s="18" t="s">
        <v>14</v>
      </c>
      <c r="G20" s="18" t="s">
        <v>15</v>
      </c>
    </row>
    <row r="21" customFormat="false" ht="14.25" hidden="false" customHeight="true" outlineLevel="0" collapsed="false">
      <c r="A21" s="19" t="s">
        <v>16</v>
      </c>
      <c r="B21" s="19"/>
      <c r="C21" s="20"/>
      <c r="D21" s="20" t="s">
        <v>17</v>
      </c>
      <c r="E21" s="20"/>
      <c r="F21" s="20"/>
      <c r="G21" s="20"/>
      <c r="M21" s="22" t="s">
        <v>18</v>
      </c>
      <c r="N21" s="22"/>
      <c r="O21" s="22"/>
      <c r="P21" s="22"/>
      <c r="Q21" s="22"/>
      <c r="R21" s="20" t="n">
        <v>2005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3" customFormat="true" ht="14.25" hidden="false" customHeight="false" outlineLevel="0" collapsed="false">
      <c r="I24" s="24" t="s">
        <v>19</v>
      </c>
      <c r="J24" s="24"/>
      <c r="K24" s="24"/>
      <c r="T24" s="25"/>
      <c r="U24" s="25"/>
      <c r="V24" s="25"/>
      <c r="W24" s="25"/>
      <c r="X24" s="25"/>
      <c r="Y24" s="25"/>
      <c r="Z24" s="25"/>
    </row>
    <row r="25" s="23" customFormat="true" ht="14.25" hidden="false" customHeight="false" outlineLevel="0" collapsed="false">
      <c r="D25" s="24" t="s">
        <v>20</v>
      </c>
      <c r="E25" s="24" t="s">
        <v>21</v>
      </c>
      <c r="G25" s="24" t="s">
        <v>22</v>
      </c>
      <c r="I25" s="24" t="n">
        <v>1</v>
      </c>
      <c r="J25" s="24" t="n">
        <v>2</v>
      </c>
      <c r="K25" s="24" t="n">
        <v>3</v>
      </c>
      <c r="T25" s="24" t="s">
        <v>20</v>
      </c>
      <c r="U25" s="24" t="s">
        <v>21</v>
      </c>
      <c r="W25" s="24" t="s">
        <v>22</v>
      </c>
      <c r="X25" s="25"/>
      <c r="Y25" s="18" t="s">
        <v>23</v>
      </c>
      <c r="Z25" s="18"/>
    </row>
    <row r="26" customFormat="false" ht="14.25" hidden="false" customHeight="false" outlineLevel="0" collapsed="false">
      <c r="A26" s="19" t="s">
        <v>24</v>
      </c>
      <c r="B26" s="19"/>
      <c r="C26" s="19"/>
      <c r="D26" s="20"/>
      <c r="E26" s="20" t="s">
        <v>17</v>
      </c>
      <c r="G26" s="20" t="n">
        <v>2002</v>
      </c>
      <c r="I26" s="20" t="s">
        <v>17</v>
      </c>
      <c r="J26" s="20"/>
      <c r="K26" s="20"/>
      <c r="M26" s="19" t="s">
        <v>25</v>
      </c>
      <c r="N26" s="19"/>
      <c r="O26" s="19"/>
      <c r="P26" s="19"/>
      <c r="Q26" s="19"/>
      <c r="R26" s="19"/>
      <c r="S26" s="19"/>
      <c r="T26" s="20"/>
      <c r="U26" s="20" t="s">
        <v>17</v>
      </c>
      <c r="W26" s="20"/>
      <c r="Y26" s="21"/>
      <c r="Z26" s="21"/>
    </row>
    <row r="27" customFormat="false" ht="13.5" hidden="false" customHeight="false" outlineLevel="0" collapsed="false"/>
    <row r="28" customFormat="false" ht="13.5" hidden="false" customHeight="false" outlineLevel="0" collapsed="false"/>
    <row r="29" s="25" customFormat="true" ht="14.25" hidden="false" customHeight="false" outlineLevel="0" collapsed="false">
      <c r="D29" s="18" t="s">
        <v>27</v>
      </c>
      <c r="E29" s="18"/>
      <c r="F29" s="18" t="s">
        <v>28</v>
      </c>
      <c r="G29" s="18"/>
      <c r="H29" s="18" t="s">
        <v>29</v>
      </c>
      <c r="I29" s="18"/>
      <c r="J29" s="18" t="s">
        <v>22</v>
      </c>
      <c r="K29" s="18"/>
    </row>
    <row r="30" customFormat="false" ht="14.25" hidden="false" customHeight="true" outlineLevel="0" collapsed="false">
      <c r="A30" s="22" t="s">
        <v>30</v>
      </c>
      <c r="B30" s="22"/>
      <c r="C30" s="22"/>
      <c r="D30" s="21"/>
      <c r="E30" s="21"/>
      <c r="F30" s="21"/>
      <c r="G30" s="21"/>
      <c r="H30" s="21" t="s">
        <v>17</v>
      </c>
      <c r="I30" s="21"/>
      <c r="J30" s="21"/>
      <c r="K30" s="21"/>
      <c r="M30" s="22" t="s">
        <v>31</v>
      </c>
      <c r="N30" s="22"/>
      <c r="O30" s="22"/>
      <c r="P30" s="21" t="n">
        <v>9</v>
      </c>
      <c r="Q30" s="21"/>
    </row>
    <row r="31" customFormat="false" ht="13.5" hidden="false" customHeight="false" outlineLevel="0" collapsed="false"/>
    <row r="32" customFormat="false" ht="13.5" hidden="false" customHeight="false" outlineLevel="0" collapsed="false"/>
    <row r="33" s="25" customFormat="true" ht="14.25" hidden="false" customHeight="false" outlineLevel="0" collapsed="false">
      <c r="D33" s="18" t="s">
        <v>32</v>
      </c>
      <c r="E33" s="18"/>
      <c r="F33" s="18" t="s">
        <v>33</v>
      </c>
      <c r="G33" s="18"/>
    </row>
    <row r="34" customFormat="false" ht="14.25" hidden="false" customHeight="false" outlineLevel="0" collapsed="false">
      <c r="A34" s="19" t="s">
        <v>34</v>
      </c>
      <c r="B34" s="19"/>
      <c r="C34" s="19"/>
      <c r="D34" s="27" t="n">
        <v>0.18</v>
      </c>
      <c r="E34" s="27"/>
      <c r="F34" s="27" t="n">
        <v>0.2</v>
      </c>
      <c r="G34" s="27"/>
    </row>
    <row r="35" customFormat="false" ht="13.5" hidden="false" customHeight="false" outlineLevel="0" collapsed="false"/>
    <row r="36" customFormat="false" ht="13.5" hidden="false" customHeight="false" outlineLevel="0" collapsed="false"/>
    <row r="37" s="25" customFormat="true" ht="14.25" hidden="false" customHeight="false" outlineLevel="0" collapsed="false">
      <c r="F37" s="24" t="s">
        <v>20</v>
      </c>
      <c r="G37" s="24" t="s">
        <v>21</v>
      </c>
      <c r="R37" s="24" t="s">
        <v>20</v>
      </c>
      <c r="S37" s="24" t="s">
        <v>21</v>
      </c>
    </row>
    <row r="38" customFormat="false" ht="14.25" hidden="false" customHeight="false" outlineLevel="0" collapsed="false">
      <c r="A38" s="28" t="s">
        <v>35</v>
      </c>
      <c r="B38" s="28"/>
      <c r="C38" s="28"/>
      <c r="D38" s="28"/>
      <c r="E38" s="28"/>
      <c r="F38" s="20"/>
      <c r="G38" s="21" t="s">
        <v>17</v>
      </c>
      <c r="M38" s="28" t="s">
        <v>36</v>
      </c>
      <c r="N38" s="28"/>
      <c r="O38" s="28"/>
      <c r="P38" s="28"/>
      <c r="Q38" s="28"/>
      <c r="R38" s="20"/>
      <c r="S38" s="20" t="s">
        <v>17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9" t="s">
        <v>37</v>
      </c>
      <c r="B41" s="29"/>
      <c r="C41" s="29"/>
      <c r="D41" s="1" t="n">
        <v>1</v>
      </c>
      <c r="E41" s="11" t="s">
        <v>77</v>
      </c>
      <c r="F41" s="11"/>
      <c r="G41" s="11"/>
      <c r="H41" s="11"/>
      <c r="M41" s="1" t="n">
        <v>7</v>
      </c>
      <c r="N41" s="11"/>
      <c r="O41" s="11"/>
      <c r="P41" s="11"/>
      <c r="Q41" s="11"/>
    </row>
    <row r="42" customFormat="false" ht="12.75" hidden="false" customHeight="false" outlineLevel="0" collapsed="false">
      <c r="A42" s="29"/>
      <c r="B42" s="29"/>
      <c r="C42" s="29"/>
      <c r="D42" s="1" t="n">
        <v>2</v>
      </c>
      <c r="E42" s="11" t="s">
        <v>39</v>
      </c>
      <c r="F42" s="11"/>
      <c r="G42" s="11"/>
      <c r="H42" s="11"/>
      <c r="M42" s="1" t="n">
        <v>8</v>
      </c>
      <c r="N42" s="11"/>
      <c r="O42" s="11"/>
      <c r="P42" s="11"/>
      <c r="Q42" s="11"/>
    </row>
    <row r="43" customFormat="false" ht="12.75" hidden="false" customHeight="false" outlineLevel="0" collapsed="false">
      <c r="A43" s="29"/>
      <c r="B43" s="29"/>
      <c r="C43" s="29"/>
      <c r="D43" s="1" t="n">
        <v>3</v>
      </c>
      <c r="E43" s="11"/>
      <c r="F43" s="11"/>
      <c r="G43" s="11"/>
      <c r="H43" s="11"/>
      <c r="M43" s="1" t="n">
        <v>9</v>
      </c>
      <c r="N43" s="11"/>
      <c r="O43" s="11"/>
      <c r="P43" s="11"/>
      <c r="Q43" s="11"/>
    </row>
    <row r="44" customFormat="false" ht="12.75" hidden="false" customHeight="false" outlineLevel="0" collapsed="false">
      <c r="A44" s="29"/>
      <c r="B44" s="29"/>
      <c r="C44" s="29"/>
      <c r="D44" s="1" t="n">
        <v>4</v>
      </c>
      <c r="E44" s="11"/>
      <c r="F44" s="11"/>
      <c r="G44" s="11"/>
      <c r="H44" s="11"/>
      <c r="M44" s="1" t="n">
        <v>10</v>
      </c>
      <c r="N44" s="11"/>
      <c r="O44" s="11"/>
      <c r="P44" s="11"/>
      <c r="Q44" s="11"/>
    </row>
    <row r="45" customFormat="false" ht="12.75" hidden="false" customHeight="false" outlineLevel="0" collapsed="false">
      <c r="A45" s="29"/>
      <c r="B45" s="29"/>
      <c r="C45" s="29"/>
      <c r="D45" s="1" t="n">
        <v>5</v>
      </c>
      <c r="E45" s="11"/>
      <c r="F45" s="11"/>
      <c r="G45" s="11"/>
      <c r="H45" s="11"/>
      <c r="M45" s="1" t="n">
        <v>11</v>
      </c>
      <c r="N45" s="11"/>
      <c r="O45" s="11"/>
      <c r="P45" s="11"/>
      <c r="Q45" s="11"/>
    </row>
    <row r="46" customFormat="false" ht="12.75" hidden="false" customHeight="false" outlineLevel="0" collapsed="false">
      <c r="A46" s="29"/>
      <c r="B46" s="29"/>
      <c r="C46" s="29"/>
      <c r="D46" s="1" t="n">
        <v>6</v>
      </c>
      <c r="E46" s="11"/>
      <c r="F46" s="11"/>
      <c r="G46" s="11"/>
      <c r="H46" s="11"/>
      <c r="M46" s="1" t="n">
        <v>12</v>
      </c>
      <c r="N46" s="11"/>
      <c r="O46" s="11"/>
      <c r="P46" s="11"/>
      <c r="Q46" s="11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2" t="s">
        <v>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4.25" hidden="false" customHeight="false" outlineLevel="0" collapsed="false">
      <c r="A81" s="18" t="s">
        <v>41</v>
      </c>
      <c r="B81" s="18"/>
      <c r="C81" s="18"/>
      <c r="D81" s="18"/>
      <c r="E81" s="18"/>
      <c r="F81" s="18"/>
      <c r="G81" s="18"/>
      <c r="H81" s="18"/>
      <c r="I81" s="18"/>
      <c r="J81" s="30" t="n">
        <v>2000</v>
      </c>
      <c r="K81" s="30" t="n">
        <v>2001</v>
      </c>
      <c r="L81" s="30" t="n">
        <v>2002</v>
      </c>
      <c r="M81" s="30" t="n">
        <v>2003</v>
      </c>
      <c r="N81" s="30" t="n">
        <v>2004</v>
      </c>
      <c r="O81" s="30" t="n">
        <v>2005</v>
      </c>
      <c r="P81" s="30" t="n">
        <v>2006</v>
      </c>
    </row>
    <row r="82" customFormat="false" ht="14.25" hidden="false" customHeight="true" outlineLevel="0" collapsed="false">
      <c r="A82" s="22" t="s">
        <v>42</v>
      </c>
      <c r="B82" s="22"/>
      <c r="C82" s="22"/>
      <c r="D82" s="22"/>
      <c r="E82" s="22"/>
      <c r="F82" s="22"/>
      <c r="G82" s="22"/>
      <c r="H82" s="22"/>
      <c r="I82" s="22"/>
      <c r="J82" s="31" t="n">
        <v>7</v>
      </c>
      <c r="K82" s="31" t="n">
        <v>11</v>
      </c>
      <c r="L82" s="31" t="n">
        <v>14</v>
      </c>
      <c r="M82" s="31" t="n">
        <v>19</v>
      </c>
      <c r="N82" s="31" t="n">
        <v>20</v>
      </c>
      <c r="O82" s="31" t="n">
        <f aca="false">+[1]ECONOMIA!$G$35</f>
        <v>21</v>
      </c>
      <c r="P82" s="31" t="n">
        <v>16</v>
      </c>
    </row>
    <row r="83" customFormat="false" ht="14.25" hidden="false" customHeight="true" outlineLevel="0" collapsed="false">
      <c r="A83" s="22" t="s">
        <v>43</v>
      </c>
      <c r="B83" s="22"/>
      <c r="C83" s="22"/>
      <c r="D83" s="22"/>
      <c r="E83" s="22"/>
      <c r="F83" s="22"/>
      <c r="G83" s="22"/>
      <c r="H83" s="22"/>
      <c r="I83" s="22"/>
      <c r="J83" s="31" t="n">
        <v>34</v>
      </c>
      <c r="K83" s="31" t="n">
        <v>35</v>
      </c>
      <c r="L83" s="31" t="n">
        <v>35</v>
      </c>
      <c r="M83" s="31" t="n">
        <v>19</v>
      </c>
      <c r="N83" s="31" t="n">
        <v>14</v>
      </c>
      <c r="O83" s="31" t="n">
        <f aca="false">+[1]ECONOMIA!$G$32</f>
        <v>26</v>
      </c>
      <c r="P83" s="31" t="n">
        <v>24</v>
      </c>
    </row>
    <row r="84" customFormat="false" ht="14.25" hidden="false" customHeight="true" outlineLevel="0" collapsed="false">
      <c r="A84" s="22" t="s">
        <v>44</v>
      </c>
      <c r="B84" s="22"/>
      <c r="C84" s="22"/>
      <c r="D84" s="22"/>
      <c r="E84" s="22"/>
      <c r="F84" s="22"/>
      <c r="G84" s="22"/>
      <c r="H84" s="22"/>
      <c r="I84" s="22"/>
      <c r="J84" s="31" t="n">
        <v>41</v>
      </c>
      <c r="K84" s="31" t="n">
        <v>46</v>
      </c>
      <c r="L84" s="31" t="n">
        <v>49</v>
      </c>
      <c r="M84" s="31" t="n">
        <v>38</v>
      </c>
      <c r="N84" s="31" t="n">
        <v>34</v>
      </c>
      <c r="O84" s="31" t="n">
        <f aca="false">+SUM(O82:O83)</f>
        <v>47</v>
      </c>
      <c r="P84" s="31" t="n">
        <v>40</v>
      </c>
    </row>
    <row r="85" customFormat="false" ht="14.25" hidden="false" customHeight="true" outlineLevel="0" collapsed="false">
      <c r="A85" s="22" t="s">
        <v>45</v>
      </c>
      <c r="B85" s="22"/>
      <c r="C85" s="22"/>
      <c r="D85" s="22"/>
      <c r="E85" s="22"/>
      <c r="F85" s="22"/>
      <c r="G85" s="22"/>
      <c r="H85" s="22"/>
      <c r="I85" s="22"/>
      <c r="J85" s="32" t="n">
        <v>0.170731707317073</v>
      </c>
      <c r="K85" s="32" t="n">
        <v>0.239130434782609</v>
      </c>
      <c r="L85" s="32" t="n">
        <v>0.285714285714286</v>
      </c>
      <c r="M85" s="32" t="n">
        <v>0.5</v>
      </c>
      <c r="N85" s="32" t="n">
        <v>0.588235294117647</v>
      </c>
      <c r="O85" s="32" t="n">
        <f aca="false">+O82/O84</f>
        <v>0.446808510638298</v>
      </c>
      <c r="P85" s="32" t="n">
        <v>0.4</v>
      </c>
    </row>
    <row r="86" customFormat="false" ht="13.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8"/>
      <c r="K86" s="38"/>
      <c r="L86" s="38"/>
      <c r="M86" s="38"/>
      <c r="N86" s="38"/>
      <c r="O86" s="38"/>
      <c r="P86" s="38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8"/>
      <c r="K87" s="38"/>
      <c r="L87" s="38"/>
      <c r="M87" s="38"/>
      <c r="N87" s="38"/>
      <c r="O87" s="38"/>
      <c r="P87" s="38"/>
    </row>
    <row r="89" customFormat="false" ht="13.5" hidden="false" customHeight="false" outlineLevel="0" collapsed="false"/>
    <row r="90" s="34" customFormat="true" ht="13.5" hidden="false" customHeight="true" outlineLevel="0" collapsed="false">
      <c r="A90" s="33" t="s">
        <v>46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</row>
    <row r="91" s="23" customFormat="true" ht="14.25" hidden="false" customHeight="true" outlineLevel="0" collapsed="false">
      <c r="A91" s="33" t="s">
        <v>47</v>
      </c>
      <c r="B91" s="33"/>
      <c r="C91" s="33"/>
      <c r="D91" s="33"/>
      <c r="E91" s="33"/>
      <c r="F91" s="33"/>
      <c r="G91" s="33"/>
      <c r="H91" s="33"/>
      <c r="I91" s="33"/>
      <c r="J91" s="33" t="n">
        <v>2000</v>
      </c>
      <c r="K91" s="33"/>
      <c r="L91" s="33" t="n">
        <v>2001</v>
      </c>
      <c r="M91" s="33"/>
      <c r="N91" s="33" t="n">
        <v>2002</v>
      </c>
      <c r="O91" s="33"/>
      <c r="P91" s="33" t="n">
        <v>2003</v>
      </c>
      <c r="Q91" s="33"/>
      <c r="R91" s="33" t="n">
        <v>2004</v>
      </c>
      <c r="S91" s="33"/>
      <c r="T91" s="33" t="n">
        <v>2005</v>
      </c>
      <c r="U91" s="33"/>
      <c r="V91" s="33" t="n">
        <v>2006</v>
      </c>
      <c r="W91" s="33"/>
    </row>
    <row r="92" s="34" customFormat="true" ht="14.2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5" t="s">
        <v>48</v>
      </c>
      <c r="K92" s="35" t="s">
        <v>49</v>
      </c>
      <c r="L92" s="35" t="s">
        <v>48</v>
      </c>
      <c r="M92" s="35" t="s">
        <v>49</v>
      </c>
      <c r="N92" s="35" t="s">
        <v>48</v>
      </c>
      <c r="O92" s="35" t="s">
        <v>49</v>
      </c>
      <c r="P92" s="35" t="s">
        <v>48</v>
      </c>
      <c r="Q92" s="35" t="s">
        <v>49</v>
      </c>
      <c r="R92" s="35" t="s">
        <v>48</v>
      </c>
      <c r="S92" s="35" t="s">
        <v>49</v>
      </c>
      <c r="T92" s="35" t="s">
        <v>48</v>
      </c>
      <c r="U92" s="35" t="s">
        <v>49</v>
      </c>
      <c r="V92" s="35" t="s">
        <v>48</v>
      </c>
      <c r="W92" s="35" t="s">
        <v>49</v>
      </c>
    </row>
    <row r="93" customFormat="false" ht="14.25" hidden="false" customHeight="true" outlineLevel="0" collapsed="false">
      <c r="A93" s="22" t="s">
        <v>50</v>
      </c>
      <c r="B93" s="22"/>
      <c r="C93" s="22"/>
      <c r="D93" s="22"/>
      <c r="E93" s="22"/>
      <c r="F93" s="22"/>
      <c r="G93" s="22"/>
      <c r="H93" s="22"/>
      <c r="I93" s="22"/>
      <c r="J93" s="31" t="n">
        <v>0</v>
      </c>
      <c r="K93" s="32" t="n">
        <v>0</v>
      </c>
      <c r="L93" s="31" t="n">
        <v>0</v>
      </c>
      <c r="M93" s="32" t="n">
        <v>0</v>
      </c>
      <c r="N93" s="31" t="n">
        <v>0</v>
      </c>
      <c r="O93" s="32" t="n">
        <v>0</v>
      </c>
      <c r="P93" s="31" t="n">
        <v>0</v>
      </c>
      <c r="Q93" s="32" t="n">
        <v>0</v>
      </c>
      <c r="R93" s="31" t="n">
        <v>0</v>
      </c>
      <c r="S93" s="32" t="n">
        <v>0</v>
      </c>
      <c r="T93" s="31" t="n">
        <f aca="false">+[1]ECONOMIA!$G$33</f>
        <v>0</v>
      </c>
      <c r="U93" s="32" t="n">
        <f aca="false">+T93/$O$82</f>
        <v>0</v>
      </c>
      <c r="V93" s="31" t="n">
        <v>0</v>
      </c>
      <c r="W93" s="32" t="n">
        <f aca="false">+V93/$P$82</f>
        <v>0</v>
      </c>
    </row>
    <row r="94" customFormat="false" ht="14.25" hidden="false" customHeight="true" outlineLevel="0" collapsed="false">
      <c r="A94" s="22" t="s">
        <v>51</v>
      </c>
      <c r="B94" s="22"/>
      <c r="C94" s="22"/>
      <c r="D94" s="22"/>
      <c r="E94" s="22"/>
      <c r="F94" s="22"/>
      <c r="G94" s="22"/>
      <c r="H94" s="22"/>
      <c r="I94" s="22"/>
      <c r="J94" s="31" t="n">
        <f aca="false">+J99</f>
        <v>3</v>
      </c>
      <c r="K94" s="32" t="n">
        <f aca="false">+K99</f>
        <v>0.428571428571429</v>
      </c>
      <c r="L94" s="31" t="n">
        <f aca="false">+L99</f>
        <v>5</v>
      </c>
      <c r="M94" s="32" t="n">
        <f aca="false">+M99</f>
        <v>0.454545454545455</v>
      </c>
      <c r="N94" s="31" t="n">
        <f aca="false">+N99</f>
        <v>10</v>
      </c>
      <c r="O94" s="32" t="n">
        <f aca="false">+O99</f>
        <v>0.714285714285714</v>
      </c>
      <c r="P94" s="31" t="n">
        <f aca="false">+P99</f>
        <v>11</v>
      </c>
      <c r="Q94" s="32" t="n">
        <f aca="false">+Q99</f>
        <v>0.578947368421053</v>
      </c>
      <c r="R94" s="31" t="n">
        <f aca="false">+R99</f>
        <v>14</v>
      </c>
      <c r="S94" s="32" t="n">
        <f aca="false">+S99</f>
        <v>0.7</v>
      </c>
      <c r="T94" s="31" t="n">
        <f aca="false">+[1]ECONOMIA!$G$50</f>
        <v>16</v>
      </c>
      <c r="U94" s="32" t="n">
        <f aca="false">+T94/$O$82</f>
        <v>0.761904761904762</v>
      </c>
      <c r="V94" s="31" t="n">
        <v>9</v>
      </c>
      <c r="W94" s="32" t="n">
        <f aca="false">+V94/$P$82</f>
        <v>0.5625</v>
      </c>
    </row>
    <row r="95" customFormat="false" ht="14.25" hidden="false" customHeight="true" outlineLevel="0" collapsed="false">
      <c r="A95" s="22" t="s">
        <v>52</v>
      </c>
      <c r="B95" s="22"/>
      <c r="C95" s="22"/>
      <c r="D95" s="22"/>
      <c r="E95" s="22"/>
      <c r="F95" s="22"/>
      <c r="G95" s="22"/>
      <c r="H95" s="22"/>
      <c r="I95" s="22"/>
      <c r="J95" s="31" t="n">
        <v>2</v>
      </c>
      <c r="K95" s="32" t="n">
        <v>0.285714285714286</v>
      </c>
      <c r="L95" s="31" t="n">
        <v>2</v>
      </c>
      <c r="M95" s="32" t="n">
        <v>0.181818181818182</v>
      </c>
      <c r="N95" s="31" t="n">
        <v>1</v>
      </c>
      <c r="O95" s="32" t="n">
        <v>0.0714285714285714</v>
      </c>
      <c r="P95" s="31" t="n">
        <v>1</v>
      </c>
      <c r="Q95" s="32" t="n">
        <v>0.0526315789473684</v>
      </c>
      <c r="R95" s="31" t="n">
        <v>1</v>
      </c>
      <c r="S95" s="32" t="n">
        <v>0.05</v>
      </c>
      <c r="T95" s="31" t="n">
        <f aca="false">+[1]ECONOMIA!$G$38</f>
        <v>1</v>
      </c>
      <c r="U95" s="32" t="n">
        <f aca="false">+T95/$O$82</f>
        <v>0.0476190476190476</v>
      </c>
      <c r="V95" s="31" t="n">
        <v>5</v>
      </c>
      <c r="W95" s="32" t="n">
        <f aca="false">+V95/$P$82</f>
        <v>0.3125</v>
      </c>
    </row>
    <row r="96" customFormat="false" ht="14.25" hidden="false" customHeight="true" outlineLevel="0" collapsed="false">
      <c r="A96" s="22" t="s">
        <v>53</v>
      </c>
      <c r="B96" s="22"/>
      <c r="C96" s="22"/>
      <c r="D96" s="22"/>
      <c r="E96" s="22"/>
      <c r="F96" s="22"/>
      <c r="G96" s="22"/>
      <c r="H96" s="22"/>
      <c r="I96" s="22"/>
      <c r="J96" s="31" t="n">
        <v>0</v>
      </c>
      <c r="K96" s="32" t="n">
        <v>0</v>
      </c>
      <c r="L96" s="31" t="n">
        <v>1</v>
      </c>
      <c r="M96" s="32" t="n">
        <v>0.0909090909090909</v>
      </c>
      <c r="N96" s="31" t="n">
        <v>1</v>
      </c>
      <c r="O96" s="32" t="n">
        <v>0.0714285714285714</v>
      </c>
      <c r="P96" s="31" t="n">
        <v>0</v>
      </c>
      <c r="Q96" s="32" t="n">
        <v>0</v>
      </c>
      <c r="R96" s="31" t="n">
        <v>0</v>
      </c>
      <c r="S96" s="32" t="n">
        <v>0</v>
      </c>
      <c r="T96" s="31" t="n">
        <f aca="false">+[1]ECONOMIA!$G$42</f>
        <v>0</v>
      </c>
      <c r="U96" s="32" t="n">
        <f aca="false">+T96/$O$82</f>
        <v>0</v>
      </c>
      <c r="V96" s="31" t="n">
        <v>5</v>
      </c>
      <c r="W96" s="32" t="n">
        <f aca="false">+V96/$P$82</f>
        <v>0.3125</v>
      </c>
    </row>
    <row r="97" customFormat="false" ht="14.25" hidden="false" customHeight="true" outlineLevel="0" collapsed="false">
      <c r="A97" s="22" t="s">
        <v>54</v>
      </c>
      <c r="B97" s="22"/>
      <c r="C97" s="22"/>
      <c r="D97" s="22"/>
      <c r="E97" s="22"/>
      <c r="F97" s="22"/>
      <c r="G97" s="22"/>
      <c r="H97" s="22"/>
      <c r="I97" s="22"/>
      <c r="J97" s="31" t="n">
        <v>0</v>
      </c>
      <c r="K97" s="32" t="n">
        <v>0</v>
      </c>
      <c r="L97" s="31" t="n">
        <v>0</v>
      </c>
      <c r="M97" s="32" t="n">
        <v>0</v>
      </c>
      <c r="N97" s="31" t="n">
        <v>0</v>
      </c>
      <c r="O97" s="32" t="n">
        <v>0</v>
      </c>
      <c r="P97" s="31" t="n">
        <v>0</v>
      </c>
      <c r="Q97" s="32" t="n">
        <v>0</v>
      </c>
      <c r="R97" s="31" t="n">
        <v>0</v>
      </c>
      <c r="S97" s="32" t="n">
        <v>0</v>
      </c>
      <c r="T97" s="31" t="n">
        <f aca="false">+[1]ECONOMIA!$G$43</f>
        <v>0</v>
      </c>
      <c r="U97" s="32" t="n">
        <f aca="false">+T97/$O$82</f>
        <v>0</v>
      </c>
      <c r="V97" s="31" t="n">
        <v>0</v>
      </c>
      <c r="W97" s="32" t="n">
        <f aca="false">+V97/$P$82</f>
        <v>0</v>
      </c>
    </row>
    <row r="98" customFormat="false" ht="14.25" hidden="false" customHeight="true" outlineLevel="0" collapsed="false">
      <c r="A98" s="22" t="s">
        <v>55</v>
      </c>
      <c r="B98" s="22"/>
      <c r="C98" s="22"/>
      <c r="D98" s="22"/>
      <c r="E98" s="22"/>
      <c r="F98" s="22"/>
      <c r="G98" s="22"/>
      <c r="H98" s="22"/>
      <c r="I98" s="22"/>
      <c r="J98" s="31" t="n">
        <v>0</v>
      </c>
      <c r="K98" s="32" t="n">
        <v>0</v>
      </c>
      <c r="L98" s="31" t="n">
        <v>0</v>
      </c>
      <c r="M98" s="32" t="n">
        <v>0</v>
      </c>
      <c r="N98" s="31" t="n">
        <v>0</v>
      </c>
      <c r="O98" s="32" t="n">
        <v>0</v>
      </c>
      <c r="P98" s="31" t="n">
        <v>3</v>
      </c>
      <c r="Q98" s="32" t="n">
        <v>0.157894736842105</v>
      </c>
      <c r="R98" s="31" t="n">
        <v>3</v>
      </c>
      <c r="S98" s="32" t="n">
        <v>0.15</v>
      </c>
      <c r="T98" s="31" t="n">
        <f aca="false">+[1]ECONOMIA!$G$39</f>
        <v>5</v>
      </c>
      <c r="U98" s="32" t="n">
        <f aca="false">+T98/$O$82</f>
        <v>0.238095238095238</v>
      </c>
      <c r="V98" s="31" t="n">
        <v>11</v>
      </c>
      <c r="W98" s="32" t="n">
        <f aca="false">+V98/$P$82</f>
        <v>0.6875</v>
      </c>
    </row>
    <row r="99" customFormat="false" ht="14.25" hidden="false" customHeight="true" outlineLevel="0" collapsed="false">
      <c r="A99" s="22" t="s">
        <v>56</v>
      </c>
      <c r="B99" s="22"/>
      <c r="C99" s="22"/>
      <c r="D99" s="22"/>
      <c r="E99" s="22"/>
      <c r="F99" s="22"/>
      <c r="G99" s="22"/>
      <c r="H99" s="22"/>
      <c r="I99" s="22"/>
      <c r="J99" s="31" t="n">
        <v>3</v>
      </c>
      <c r="K99" s="32" t="n">
        <v>0.428571428571429</v>
      </c>
      <c r="L99" s="31" t="n">
        <v>5</v>
      </c>
      <c r="M99" s="32" t="n">
        <v>0.454545454545455</v>
      </c>
      <c r="N99" s="31" t="n">
        <v>10</v>
      </c>
      <c r="O99" s="32" t="n">
        <v>0.714285714285714</v>
      </c>
      <c r="P99" s="31" t="n">
        <v>11</v>
      </c>
      <c r="Q99" s="32" t="n">
        <v>0.578947368421053</v>
      </c>
      <c r="R99" s="31" t="n">
        <v>14</v>
      </c>
      <c r="S99" s="32" t="n">
        <v>0.7</v>
      </c>
      <c r="T99" s="31" t="n">
        <f aca="false">+[1]ECONOMIA!$G$40</f>
        <v>16</v>
      </c>
      <c r="U99" s="32" t="n">
        <f aca="false">+T99/$O$82</f>
        <v>0.761904761904762</v>
      </c>
      <c r="V99" s="31" t="n">
        <v>9</v>
      </c>
      <c r="W99" s="32" t="n">
        <f aca="false">+V99/$P$82</f>
        <v>0.5625</v>
      </c>
    </row>
    <row r="100" customFormat="false" ht="14.25" hidden="false" customHeight="true" outlineLevel="0" collapsed="false">
      <c r="A100" s="22" t="s">
        <v>57</v>
      </c>
      <c r="B100" s="22"/>
      <c r="C100" s="22"/>
      <c r="D100" s="22"/>
      <c r="E100" s="22"/>
      <c r="F100" s="22"/>
      <c r="G100" s="22"/>
      <c r="H100" s="22"/>
      <c r="I100" s="22"/>
      <c r="J100" s="31" t="n">
        <v>5</v>
      </c>
      <c r="K100" s="32" t="n">
        <v>0.714285714285714</v>
      </c>
      <c r="L100" s="31" t="n">
        <v>7</v>
      </c>
      <c r="M100" s="32" t="n">
        <v>0.636363636363636</v>
      </c>
      <c r="N100" s="31" t="n">
        <v>14</v>
      </c>
      <c r="O100" s="32" t="n">
        <v>1</v>
      </c>
      <c r="P100" s="31" t="n">
        <v>14</v>
      </c>
      <c r="Q100" s="32" t="n">
        <v>0.736842105263158</v>
      </c>
      <c r="R100" s="31" t="n">
        <v>14</v>
      </c>
      <c r="S100" s="32" t="n">
        <v>0.7</v>
      </c>
      <c r="T100" s="31" t="n">
        <f aca="false">+[1]ECONOMIA!$G$41</f>
        <v>12</v>
      </c>
      <c r="U100" s="32" t="n">
        <f aca="false">+T100/$O$82</f>
        <v>0.571428571428571</v>
      </c>
      <c r="V100" s="31" t="n">
        <v>16</v>
      </c>
      <c r="W100" s="32" t="n">
        <f aca="false">+V100/$P$82</f>
        <v>1</v>
      </c>
    </row>
    <row r="101" customFormat="false" ht="13.5" hidden="false" customHeight="false" outlineLevel="0" collapsed="false">
      <c r="A101" s="14" t="s">
        <v>58</v>
      </c>
      <c r="B101" s="36"/>
      <c r="C101" s="36"/>
      <c r="D101" s="36"/>
      <c r="E101" s="36"/>
      <c r="F101" s="36"/>
      <c r="G101" s="36"/>
      <c r="H101" s="36"/>
      <c r="I101" s="36"/>
      <c r="J101" s="37"/>
      <c r="K101" s="38"/>
      <c r="L101" s="37"/>
      <c r="M101" s="38"/>
      <c r="N101" s="37"/>
      <c r="O101" s="38"/>
      <c r="P101" s="37"/>
      <c r="Q101" s="38"/>
      <c r="R101" s="37"/>
      <c r="S101" s="38"/>
      <c r="T101" s="37"/>
      <c r="U101" s="38"/>
      <c r="V101" s="37"/>
      <c r="W101" s="38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7"/>
      <c r="K102" s="38"/>
      <c r="L102" s="37"/>
      <c r="M102" s="38"/>
      <c r="N102" s="37"/>
      <c r="O102" s="38"/>
      <c r="P102" s="37"/>
      <c r="Q102" s="38"/>
      <c r="R102" s="37"/>
      <c r="S102" s="38"/>
      <c r="T102" s="37"/>
      <c r="U102" s="38"/>
      <c r="V102" s="37"/>
      <c r="W102" s="38"/>
    </row>
    <row r="103" s="14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2" t="s">
        <v>59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4.25" hidden="false" customHeight="false" outlineLevel="0" collapsed="false">
      <c r="A106" s="18" t="s">
        <v>41</v>
      </c>
      <c r="B106" s="18"/>
      <c r="C106" s="18"/>
      <c r="D106" s="18"/>
      <c r="E106" s="18"/>
      <c r="F106" s="18"/>
      <c r="G106" s="18"/>
      <c r="H106" s="18"/>
      <c r="I106" s="18"/>
      <c r="J106" s="30" t="n">
        <v>2000</v>
      </c>
      <c r="K106" s="30" t="n">
        <v>2001</v>
      </c>
      <c r="L106" s="30" t="n">
        <v>2002</v>
      </c>
      <c r="M106" s="30" t="n">
        <v>2003</v>
      </c>
      <c r="N106" s="30" t="n">
        <v>2004</v>
      </c>
      <c r="O106" s="30" t="n">
        <v>2005</v>
      </c>
      <c r="P106" s="30" t="n">
        <v>2006</v>
      </c>
    </row>
    <row r="107" customFormat="false" ht="14.25" hidden="false" customHeight="false" outlineLevel="0" collapsed="false">
      <c r="A107" s="28" t="s">
        <v>60</v>
      </c>
      <c r="B107" s="28"/>
      <c r="C107" s="28"/>
      <c r="D107" s="28"/>
      <c r="E107" s="28"/>
      <c r="F107" s="28"/>
      <c r="G107" s="28"/>
      <c r="H107" s="28"/>
      <c r="I107" s="28"/>
      <c r="J107" s="39" t="n">
        <v>241</v>
      </c>
      <c r="K107" s="39" t="n">
        <v>244</v>
      </c>
      <c r="L107" s="39" t="n">
        <v>189</v>
      </c>
      <c r="M107" s="39" t="n">
        <v>229</v>
      </c>
      <c r="N107" s="39" t="n">
        <v>239</v>
      </c>
      <c r="O107" s="39" t="n">
        <f aca="false">+[1]ECONOMIA!$G$52</f>
        <v>284</v>
      </c>
      <c r="P107" s="39" t="n">
        <v>300</v>
      </c>
    </row>
    <row r="108" customFormat="false" ht="14.25" hidden="false" customHeight="true" outlineLevel="0" collapsed="false">
      <c r="A108" s="22" t="s">
        <v>61</v>
      </c>
      <c r="B108" s="22"/>
      <c r="C108" s="22"/>
      <c r="D108" s="22"/>
      <c r="E108" s="22"/>
      <c r="F108" s="22"/>
      <c r="G108" s="22"/>
      <c r="H108" s="22"/>
      <c r="I108" s="22"/>
      <c r="J108" s="39" t="n">
        <v>18</v>
      </c>
      <c r="K108" s="39" t="n">
        <v>18</v>
      </c>
      <c r="L108" s="39" t="n">
        <v>25</v>
      </c>
      <c r="M108" s="39" t="n">
        <v>19</v>
      </c>
      <c r="N108" s="39" t="n">
        <v>30</v>
      </c>
      <c r="O108" s="39" t="n">
        <f aca="false">+[1]ECONOMIA!$G$53</f>
        <v>40</v>
      </c>
      <c r="P108" s="39" t="n">
        <v>50</v>
      </c>
    </row>
    <row r="109" customFormat="false" ht="14.25" hidden="false" customHeight="true" outlineLevel="0" collapsed="false">
      <c r="A109" s="22" t="s">
        <v>62</v>
      </c>
      <c r="B109" s="22"/>
      <c r="C109" s="22"/>
      <c r="D109" s="22"/>
      <c r="E109" s="22"/>
      <c r="F109" s="22"/>
      <c r="G109" s="22"/>
      <c r="H109" s="22"/>
      <c r="I109" s="22"/>
      <c r="J109" s="40" t="n">
        <v>0.049792531120332</v>
      </c>
      <c r="K109" s="40" t="n">
        <v>0.0532786885245902</v>
      </c>
      <c r="L109" s="40" t="n">
        <v>0.365079365079365</v>
      </c>
      <c r="M109" s="40" t="n">
        <v>0.436681222707424</v>
      </c>
      <c r="N109" s="40" t="n">
        <v>0.559</v>
      </c>
      <c r="O109" s="40" t="n">
        <f aca="false">+[1]ECONOMIA!$G$56</f>
        <v>0.848</v>
      </c>
      <c r="P109" s="40" t="n">
        <v>0.833333333333333</v>
      </c>
    </row>
    <row r="110" customFormat="false" ht="14.25" hidden="false" customHeight="true" outlineLevel="0" collapsed="false">
      <c r="A110" s="22" t="s">
        <v>63</v>
      </c>
      <c r="B110" s="22"/>
      <c r="C110" s="22"/>
      <c r="D110" s="22"/>
      <c r="E110" s="22"/>
      <c r="F110" s="22"/>
      <c r="G110" s="22"/>
      <c r="H110" s="22"/>
      <c r="I110" s="22"/>
      <c r="J110" s="39" t="s">
        <v>64</v>
      </c>
      <c r="K110" s="39" t="s">
        <v>64</v>
      </c>
      <c r="L110" s="39" t="s">
        <v>64</v>
      </c>
      <c r="M110" s="39" t="s">
        <v>64</v>
      </c>
      <c r="N110" s="39" t="s">
        <v>64</v>
      </c>
      <c r="O110" s="41" t="n">
        <f aca="false">+[1]ECONOMIA!$G$60</f>
        <v>0.1667</v>
      </c>
      <c r="P110" s="39" t="s">
        <v>64</v>
      </c>
    </row>
    <row r="111" customFormat="false" ht="14.25" hidden="false" customHeight="true" outlineLevel="0" collapsed="false">
      <c r="A111" s="22" t="s">
        <v>65</v>
      </c>
      <c r="B111" s="22"/>
      <c r="C111" s="22"/>
      <c r="D111" s="22"/>
      <c r="E111" s="22"/>
      <c r="F111" s="22"/>
      <c r="G111" s="22"/>
      <c r="H111" s="22"/>
      <c r="I111" s="22"/>
      <c r="J111" s="40" t="n">
        <v>0.1</v>
      </c>
      <c r="K111" s="40" t="n">
        <v>0.1</v>
      </c>
      <c r="L111" s="40" t="n">
        <v>0.18</v>
      </c>
      <c r="M111" s="40" t="n">
        <v>0.17</v>
      </c>
      <c r="N111" s="40" t="n">
        <v>0.53</v>
      </c>
      <c r="O111" s="41" t="n">
        <f aca="false">+[1]ECONOMIA!$G$57</f>
        <v>0.3333</v>
      </c>
      <c r="P111" s="40" t="n">
        <v>0.75</v>
      </c>
    </row>
    <row r="112" customFormat="false" ht="14.25" hidden="false" customHeight="true" outlineLevel="0" collapsed="false">
      <c r="A112" s="22" t="s">
        <v>66</v>
      </c>
      <c r="B112" s="22"/>
      <c r="C112" s="22"/>
      <c r="D112" s="22"/>
      <c r="E112" s="22"/>
      <c r="F112" s="22"/>
      <c r="G112" s="22"/>
      <c r="H112" s="22"/>
      <c r="I112" s="22"/>
      <c r="J112" s="39" t="s">
        <v>64</v>
      </c>
      <c r="K112" s="40" t="n">
        <v>0.1</v>
      </c>
      <c r="L112" s="40" t="s">
        <v>64</v>
      </c>
      <c r="M112" s="40" t="s">
        <v>64</v>
      </c>
      <c r="N112" s="40" t="s">
        <v>64</v>
      </c>
      <c r="O112" s="40" t="n">
        <v>0.6</v>
      </c>
      <c r="P112" s="40" t="n">
        <v>0.6</v>
      </c>
    </row>
    <row r="113" customFormat="false" ht="27.75" hidden="false" customHeight="true" outlineLevel="0" collapsed="false">
      <c r="A113" s="22" t="s">
        <v>67</v>
      </c>
      <c r="B113" s="22"/>
      <c r="C113" s="22"/>
      <c r="D113" s="22"/>
      <c r="E113" s="22"/>
      <c r="F113" s="22"/>
      <c r="G113" s="22"/>
      <c r="H113" s="22"/>
      <c r="I113" s="22"/>
      <c r="J113" s="39" t="n">
        <v>11</v>
      </c>
      <c r="K113" s="39" t="n">
        <v>11</v>
      </c>
      <c r="L113" s="39" t="n">
        <v>11</v>
      </c>
      <c r="M113" s="39" t="n">
        <v>11</v>
      </c>
      <c r="N113" s="39" t="n">
        <v>11</v>
      </c>
      <c r="O113" s="39" t="n">
        <v>11</v>
      </c>
      <c r="P113" s="39" t="n">
        <v>10</v>
      </c>
    </row>
    <row r="114" customFormat="false" ht="13.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7"/>
      <c r="K114" s="37"/>
      <c r="L114" s="37"/>
      <c r="M114" s="37"/>
      <c r="N114" s="37"/>
      <c r="O114" s="37"/>
      <c r="P114" s="37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7"/>
      <c r="K115" s="37"/>
      <c r="L115" s="37"/>
      <c r="M115" s="37"/>
      <c r="N115" s="37"/>
      <c r="O115" s="37"/>
      <c r="P115" s="37"/>
    </row>
    <row r="117" customFormat="false" ht="13.5" hidden="false" customHeight="false" outlineLevel="0" collapsed="false"/>
    <row r="118" customFormat="false" ht="14.25" hidden="false" customHeight="false" outlineLevel="0" collapsed="false">
      <c r="A118" s="12" t="s">
        <v>6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4.25" hidden="false" customHeight="false" outlineLevel="0" collapsed="false">
      <c r="A119" s="18" t="s">
        <v>41</v>
      </c>
      <c r="B119" s="18"/>
      <c r="C119" s="18"/>
      <c r="D119" s="18"/>
      <c r="E119" s="18"/>
      <c r="F119" s="18"/>
      <c r="G119" s="18"/>
      <c r="H119" s="18"/>
      <c r="I119" s="18"/>
      <c r="J119" s="30" t="n">
        <v>2000</v>
      </c>
      <c r="K119" s="30" t="n">
        <v>2001</v>
      </c>
      <c r="L119" s="30" t="n">
        <v>2002</v>
      </c>
      <c r="M119" s="30" t="n">
        <v>2003</v>
      </c>
      <c r="N119" s="30" t="n">
        <v>2004</v>
      </c>
      <c r="O119" s="30" t="n">
        <v>2005</v>
      </c>
      <c r="P119" s="30" t="n">
        <v>2006</v>
      </c>
    </row>
    <row r="120" customFormat="false" ht="14.25" hidden="false" customHeight="false" outlineLevel="0" collapsed="false">
      <c r="A120" s="19" t="s">
        <v>69</v>
      </c>
      <c r="B120" s="19"/>
      <c r="C120" s="19"/>
      <c r="D120" s="19"/>
      <c r="E120" s="19"/>
      <c r="F120" s="19"/>
      <c r="G120" s="19"/>
      <c r="H120" s="19"/>
      <c r="I120" s="19"/>
      <c r="J120" s="20" t="n">
        <v>7.3</v>
      </c>
      <c r="K120" s="20" t="n">
        <v>6.9</v>
      </c>
      <c r="L120" s="20" t="n">
        <v>6.6</v>
      </c>
      <c r="M120" s="44" t="n">
        <v>6.16</v>
      </c>
      <c r="N120" s="20" t="n">
        <v>7.5</v>
      </c>
      <c r="O120" s="20" t="n">
        <f aca="false">+[1]ECONOMIA!$G$67</f>
        <v>7.6</v>
      </c>
      <c r="P120" s="20" t="n">
        <v>9</v>
      </c>
    </row>
    <row r="121" customFormat="false" ht="14.25" hidden="false" customHeight="false" outlineLevel="0" collapsed="false">
      <c r="A121" s="19" t="s">
        <v>70</v>
      </c>
      <c r="B121" s="19"/>
      <c r="C121" s="19"/>
      <c r="D121" s="19"/>
      <c r="E121" s="19"/>
      <c r="F121" s="19"/>
      <c r="G121" s="19"/>
      <c r="H121" s="19"/>
      <c r="I121" s="19"/>
      <c r="J121" s="20" t="n">
        <v>0</v>
      </c>
      <c r="K121" s="20" t="n">
        <v>0</v>
      </c>
      <c r="L121" s="20" t="n">
        <v>0</v>
      </c>
      <c r="M121" s="44" t="n">
        <v>8.17</v>
      </c>
      <c r="N121" s="44" t="n">
        <v>8.63</v>
      </c>
      <c r="O121" s="44" t="n">
        <f aca="false">+[1]ECONOMIA!$G$68</f>
        <v>9.62</v>
      </c>
      <c r="P121" s="44" t="n">
        <v>9.5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5" customFormat="true" ht="14.25" hidden="false" customHeight="true" outlineLevel="0" collapsed="false">
      <c r="J124" s="33" t="n">
        <v>2000</v>
      </c>
      <c r="K124" s="33"/>
      <c r="L124" s="33" t="n">
        <v>2001</v>
      </c>
      <c r="M124" s="33"/>
      <c r="N124" s="33" t="n">
        <v>2002</v>
      </c>
      <c r="O124" s="33"/>
      <c r="P124" s="33" t="n">
        <v>2003</v>
      </c>
      <c r="Q124" s="33"/>
      <c r="R124" s="33" t="n">
        <v>2004</v>
      </c>
      <c r="S124" s="33"/>
      <c r="T124" s="33" t="n">
        <v>2005</v>
      </c>
      <c r="U124" s="33"/>
      <c r="V124" s="33" t="n">
        <v>2006</v>
      </c>
      <c r="W124" s="33"/>
    </row>
    <row r="125" customFormat="false" ht="14.25" hidden="false" customHeight="false" outlineLevel="0" collapsed="false">
      <c r="J125" s="45" t="s">
        <v>21</v>
      </c>
      <c r="K125" s="45" t="s">
        <v>71</v>
      </c>
      <c r="L125" s="45" t="s">
        <v>21</v>
      </c>
      <c r="M125" s="45" t="s">
        <v>71</v>
      </c>
      <c r="N125" s="45" t="s">
        <v>21</v>
      </c>
      <c r="O125" s="45" t="s">
        <v>71</v>
      </c>
      <c r="P125" s="45" t="s">
        <v>21</v>
      </c>
      <c r="Q125" s="45" t="s">
        <v>71</v>
      </c>
      <c r="R125" s="45" t="s">
        <v>21</v>
      </c>
      <c r="S125" s="45" t="s">
        <v>71</v>
      </c>
      <c r="T125" s="45" t="s">
        <v>21</v>
      </c>
      <c r="U125" s="45" t="s">
        <v>71</v>
      </c>
      <c r="V125" s="45" t="s">
        <v>21</v>
      </c>
      <c r="W125" s="45" t="s">
        <v>71</v>
      </c>
    </row>
    <row r="126" customFormat="false" ht="30" hidden="false" customHeight="true" outlineLevel="0" collapsed="false">
      <c r="A126" s="46" t="s">
        <v>72</v>
      </c>
      <c r="B126" s="46"/>
      <c r="C126" s="46"/>
      <c r="D126" s="46"/>
      <c r="E126" s="46"/>
      <c r="F126" s="46"/>
      <c r="G126" s="46"/>
      <c r="H126" s="46"/>
      <c r="I126" s="46"/>
      <c r="J126" s="21" t="s">
        <v>17</v>
      </c>
      <c r="K126" s="21"/>
      <c r="L126" s="21" t="s">
        <v>17</v>
      </c>
      <c r="M126" s="21"/>
      <c r="N126" s="21" t="s">
        <v>17</v>
      </c>
      <c r="O126" s="21"/>
      <c r="P126" s="21" t="s">
        <v>17</v>
      </c>
      <c r="Q126" s="21"/>
      <c r="R126" s="21" t="s">
        <v>17</v>
      </c>
      <c r="S126" s="21"/>
      <c r="T126" s="21" t="s">
        <v>17</v>
      </c>
      <c r="U126" s="21"/>
      <c r="V126" s="21" t="s">
        <v>17</v>
      </c>
      <c r="W126" s="21"/>
      <c r="X126" s="26"/>
    </row>
    <row r="127" customFormat="false" ht="30" hidden="false" customHeight="true" outlineLevel="0" collapsed="false">
      <c r="A127" s="46" t="s">
        <v>73</v>
      </c>
      <c r="B127" s="46"/>
      <c r="C127" s="46"/>
      <c r="D127" s="46"/>
      <c r="E127" s="46"/>
      <c r="F127" s="46"/>
      <c r="G127" s="46"/>
      <c r="H127" s="46"/>
      <c r="I127" s="46"/>
      <c r="J127" s="21" t="s">
        <v>17</v>
      </c>
      <c r="K127" s="21"/>
      <c r="L127" s="21" t="s">
        <v>17</v>
      </c>
      <c r="M127" s="21"/>
      <c r="N127" s="21" t="s">
        <v>17</v>
      </c>
      <c r="O127" s="21"/>
      <c r="P127" s="21" t="s">
        <v>17</v>
      </c>
      <c r="Q127" s="21"/>
      <c r="R127" s="21" t="s">
        <v>17</v>
      </c>
      <c r="S127" s="21"/>
      <c r="T127" s="21"/>
      <c r="U127" s="21" t="s">
        <v>17</v>
      </c>
      <c r="V127" s="21" t="s">
        <v>17</v>
      </c>
      <c r="W127" s="21"/>
      <c r="X127" s="26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4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84" colorId="64" zoomScale="60" zoomScaleNormal="60" zoomScalePageLayoutView="100" workbookViewId="0">
      <selection pane="topLeft" activeCell="F103" activeCellId="0" sqref="F103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47" t="s">
        <v>74</v>
      </c>
      <c r="B11" s="47"/>
      <c r="C11" s="47"/>
      <c r="D11" s="47"/>
      <c r="E11" s="11" t="s">
        <v>82</v>
      </c>
      <c r="F11" s="11"/>
      <c r="G11" s="11"/>
      <c r="I11" s="10" t="s">
        <v>3</v>
      </c>
      <c r="J11" s="10"/>
      <c r="K11" s="10"/>
      <c r="L11" s="10"/>
      <c r="M11" s="11"/>
      <c r="N11" s="11"/>
      <c r="O11" s="11"/>
      <c r="Q11" s="10" t="s">
        <v>5</v>
      </c>
      <c r="R11" s="10"/>
      <c r="S11" s="10"/>
      <c r="T11" s="10"/>
      <c r="U11" s="10"/>
      <c r="V11" s="10"/>
      <c r="W11" s="11" t="s">
        <v>6</v>
      </c>
      <c r="X11" s="11"/>
      <c r="Y11" s="11"/>
    </row>
    <row r="14" customFormat="false" ht="12.75" hidden="false" customHeight="false" outlineLevel="0" collapsed="false">
      <c r="A14" s="10" t="s">
        <v>7</v>
      </c>
      <c r="B14" s="10"/>
      <c r="C14" s="10"/>
      <c r="D14" s="10"/>
      <c r="E14" s="11" t="s">
        <v>8</v>
      </c>
      <c r="F14" s="11"/>
      <c r="G14" s="11"/>
      <c r="I14" s="10" t="s">
        <v>9</v>
      </c>
      <c r="J14" s="10"/>
      <c r="K14" s="10"/>
      <c r="L14" s="10"/>
      <c r="M14" s="11" t="s">
        <v>8</v>
      </c>
      <c r="N14" s="11"/>
      <c r="O14" s="11"/>
    </row>
    <row r="16" customFormat="false" ht="13.5" hidden="false" customHeight="false" outlineLevel="0" collapsed="false"/>
    <row r="17" s="14" customFormat="true" ht="14.25" hidden="false" customHeight="fals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3"/>
      <c r="AB17" s="13"/>
      <c r="AC17" s="13"/>
    </row>
    <row r="18" s="14" customFormat="true" ht="13.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3"/>
      <c r="AB18" s="13"/>
      <c r="AC18" s="13"/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7" customFormat="true" ht="14.25" hidden="false" customHeight="false" outlineLevel="0" collapsed="false">
      <c r="C20" s="18" t="s">
        <v>11</v>
      </c>
      <c r="D20" s="18" t="s">
        <v>12</v>
      </c>
      <c r="E20" s="18" t="s">
        <v>13</v>
      </c>
      <c r="F20" s="18" t="s">
        <v>14</v>
      </c>
      <c r="G20" s="18" t="s">
        <v>15</v>
      </c>
    </row>
    <row r="21" customFormat="false" ht="14.25" hidden="false" customHeight="true" outlineLevel="0" collapsed="false">
      <c r="A21" s="19" t="s">
        <v>16</v>
      </c>
      <c r="B21" s="19"/>
      <c r="C21" s="20"/>
      <c r="D21" s="21" t="s">
        <v>17</v>
      </c>
      <c r="E21" s="20"/>
      <c r="F21" s="20"/>
      <c r="G21" s="20"/>
      <c r="M21" s="22" t="s">
        <v>18</v>
      </c>
      <c r="N21" s="22"/>
      <c r="O21" s="22"/>
      <c r="P21" s="22"/>
      <c r="Q21" s="22"/>
      <c r="R21" s="20" t="n">
        <v>1999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3" customFormat="true" ht="14.25" hidden="false" customHeight="false" outlineLevel="0" collapsed="false">
      <c r="I24" s="24" t="s">
        <v>19</v>
      </c>
      <c r="J24" s="24"/>
      <c r="K24" s="24"/>
      <c r="T24" s="25"/>
      <c r="U24" s="25"/>
      <c r="V24" s="25"/>
      <c r="W24" s="25"/>
      <c r="X24" s="25"/>
      <c r="Y24" s="25"/>
      <c r="Z24" s="25"/>
    </row>
    <row r="25" s="23" customFormat="true" ht="14.25" hidden="false" customHeight="false" outlineLevel="0" collapsed="false">
      <c r="D25" s="24" t="s">
        <v>20</v>
      </c>
      <c r="E25" s="24" t="s">
        <v>21</v>
      </c>
      <c r="G25" s="24" t="s">
        <v>22</v>
      </c>
      <c r="I25" s="24" t="n">
        <v>1</v>
      </c>
      <c r="J25" s="24" t="n">
        <v>2</v>
      </c>
      <c r="K25" s="24" t="n">
        <v>3</v>
      </c>
      <c r="T25" s="24" t="s">
        <v>20</v>
      </c>
      <c r="U25" s="24" t="s">
        <v>21</v>
      </c>
      <c r="W25" s="24" t="s">
        <v>22</v>
      </c>
      <c r="X25" s="25"/>
      <c r="Y25" s="18" t="s">
        <v>23</v>
      </c>
      <c r="Z25" s="18"/>
    </row>
    <row r="26" customFormat="false" ht="14.25" hidden="false" customHeight="false" outlineLevel="0" collapsed="false">
      <c r="A26" s="19" t="s">
        <v>24</v>
      </c>
      <c r="B26" s="19"/>
      <c r="C26" s="19"/>
      <c r="D26" s="21" t="s">
        <v>17</v>
      </c>
      <c r="E26" s="20"/>
      <c r="G26" s="20"/>
      <c r="I26" s="20"/>
      <c r="J26" s="20"/>
      <c r="K26" s="20"/>
      <c r="M26" s="19" t="s">
        <v>25</v>
      </c>
      <c r="N26" s="19"/>
      <c r="O26" s="19"/>
      <c r="P26" s="19"/>
      <c r="Q26" s="19"/>
      <c r="R26" s="19"/>
      <c r="S26" s="19"/>
      <c r="T26" s="21" t="s">
        <v>17</v>
      </c>
      <c r="U26" s="20"/>
      <c r="W26" s="20"/>
      <c r="Y26" s="21"/>
      <c r="Z26" s="21"/>
    </row>
    <row r="27" customFormat="false" ht="13.5" hidden="false" customHeight="false" outlineLevel="0" collapsed="false"/>
    <row r="28" customFormat="false" ht="13.5" hidden="false" customHeight="false" outlineLevel="0" collapsed="false"/>
    <row r="29" s="25" customFormat="true" ht="14.25" hidden="false" customHeight="false" outlineLevel="0" collapsed="false">
      <c r="D29" s="18" t="s">
        <v>27</v>
      </c>
      <c r="E29" s="18"/>
      <c r="F29" s="18" t="s">
        <v>28</v>
      </c>
      <c r="G29" s="18"/>
      <c r="H29" s="18" t="s">
        <v>29</v>
      </c>
      <c r="I29" s="18"/>
      <c r="J29" s="18" t="s">
        <v>22</v>
      </c>
      <c r="K29" s="18"/>
    </row>
    <row r="30" customFormat="false" ht="14.25" hidden="false" customHeight="true" outlineLevel="0" collapsed="false">
      <c r="A30" s="22" t="s">
        <v>30</v>
      </c>
      <c r="B30" s="22"/>
      <c r="C30" s="22"/>
      <c r="D30" s="21"/>
      <c r="E30" s="21"/>
      <c r="F30" s="21"/>
      <c r="G30" s="21"/>
      <c r="H30" s="21" t="s">
        <v>17</v>
      </c>
      <c r="I30" s="21"/>
      <c r="J30" s="21"/>
      <c r="K30" s="21"/>
      <c r="M30" s="22" t="s">
        <v>31</v>
      </c>
      <c r="N30" s="22"/>
      <c r="O30" s="22"/>
      <c r="P30" s="21" t="n">
        <v>9</v>
      </c>
      <c r="Q30" s="21"/>
    </row>
    <row r="31" customFormat="false" ht="13.5" hidden="false" customHeight="false" outlineLevel="0" collapsed="false"/>
    <row r="32" customFormat="false" ht="13.5" hidden="false" customHeight="false" outlineLevel="0" collapsed="false"/>
    <row r="33" s="25" customFormat="true" ht="14.25" hidden="false" customHeight="false" outlineLevel="0" collapsed="false">
      <c r="D33" s="18" t="s">
        <v>32</v>
      </c>
      <c r="E33" s="18"/>
      <c r="F33" s="18" t="s">
        <v>33</v>
      </c>
      <c r="G33" s="18"/>
    </row>
    <row r="34" customFormat="false" ht="14.25" hidden="false" customHeight="false" outlineLevel="0" collapsed="false">
      <c r="A34" s="19" t="s">
        <v>34</v>
      </c>
      <c r="B34" s="19"/>
      <c r="C34" s="19"/>
      <c r="D34" s="27" t="n">
        <v>0.73</v>
      </c>
      <c r="E34" s="27"/>
      <c r="F34" s="27" t="n">
        <v>0.12</v>
      </c>
      <c r="G34" s="27"/>
    </row>
    <row r="35" customFormat="false" ht="13.5" hidden="false" customHeight="false" outlineLevel="0" collapsed="false"/>
    <row r="36" customFormat="false" ht="13.5" hidden="false" customHeight="false" outlineLevel="0" collapsed="false"/>
    <row r="37" s="25" customFormat="true" ht="14.25" hidden="false" customHeight="false" outlineLevel="0" collapsed="false">
      <c r="F37" s="24" t="s">
        <v>20</v>
      </c>
      <c r="G37" s="24" t="s">
        <v>21</v>
      </c>
      <c r="R37" s="24" t="s">
        <v>20</v>
      </c>
      <c r="S37" s="24" t="s">
        <v>21</v>
      </c>
    </row>
    <row r="38" customFormat="false" ht="14.25" hidden="false" customHeight="false" outlineLevel="0" collapsed="false">
      <c r="A38" s="28" t="s">
        <v>35</v>
      </c>
      <c r="B38" s="28"/>
      <c r="C38" s="28"/>
      <c r="D38" s="28"/>
      <c r="E38" s="28"/>
      <c r="F38" s="20"/>
      <c r="G38" s="21" t="s">
        <v>17</v>
      </c>
      <c r="M38" s="28" t="s">
        <v>36</v>
      </c>
      <c r="N38" s="28"/>
      <c r="O38" s="28"/>
      <c r="P38" s="28"/>
      <c r="Q38" s="28"/>
      <c r="R38" s="20"/>
      <c r="S38" s="21" t="s">
        <v>17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9" t="s">
        <v>37</v>
      </c>
      <c r="B41" s="29"/>
      <c r="C41" s="29"/>
      <c r="D41" s="1" t="n">
        <v>1</v>
      </c>
      <c r="E41" s="11"/>
      <c r="F41" s="11"/>
      <c r="G41" s="11"/>
      <c r="H41" s="11"/>
      <c r="M41" s="1" t="n">
        <v>7</v>
      </c>
      <c r="N41" s="11"/>
      <c r="O41" s="11"/>
      <c r="P41" s="11"/>
      <c r="Q41" s="11"/>
    </row>
    <row r="42" customFormat="false" ht="12.75" hidden="false" customHeight="false" outlineLevel="0" collapsed="false">
      <c r="A42" s="29"/>
      <c r="B42" s="29"/>
      <c r="C42" s="29"/>
      <c r="D42" s="1" t="n">
        <v>2</v>
      </c>
      <c r="E42" s="11"/>
      <c r="F42" s="11"/>
      <c r="G42" s="11"/>
      <c r="H42" s="11"/>
      <c r="M42" s="1" t="n">
        <v>8</v>
      </c>
      <c r="N42" s="11"/>
      <c r="O42" s="11"/>
      <c r="P42" s="11"/>
      <c r="Q42" s="11"/>
    </row>
    <row r="43" customFormat="false" ht="12.75" hidden="false" customHeight="false" outlineLevel="0" collapsed="false">
      <c r="A43" s="29"/>
      <c r="B43" s="29"/>
      <c r="C43" s="29"/>
      <c r="D43" s="1" t="n">
        <v>3</v>
      </c>
      <c r="E43" s="11"/>
      <c r="F43" s="11"/>
      <c r="G43" s="11"/>
      <c r="H43" s="11"/>
      <c r="M43" s="1" t="n">
        <v>9</v>
      </c>
      <c r="N43" s="11"/>
      <c r="O43" s="11"/>
      <c r="P43" s="11"/>
      <c r="Q43" s="11"/>
    </row>
    <row r="44" customFormat="false" ht="12.75" hidden="false" customHeight="false" outlineLevel="0" collapsed="false">
      <c r="A44" s="29"/>
      <c r="B44" s="29"/>
      <c r="C44" s="29"/>
      <c r="D44" s="1" t="n">
        <v>4</v>
      </c>
      <c r="E44" s="11"/>
      <c r="F44" s="11"/>
      <c r="G44" s="11"/>
      <c r="H44" s="11"/>
      <c r="M44" s="1" t="n">
        <v>10</v>
      </c>
      <c r="N44" s="11"/>
      <c r="O44" s="11"/>
      <c r="P44" s="11"/>
      <c r="Q44" s="11"/>
    </row>
    <row r="45" customFormat="false" ht="12.75" hidden="false" customHeight="false" outlineLevel="0" collapsed="false">
      <c r="A45" s="29"/>
      <c r="B45" s="29"/>
      <c r="C45" s="29"/>
      <c r="D45" s="1" t="n">
        <v>5</v>
      </c>
      <c r="E45" s="11"/>
      <c r="F45" s="11"/>
      <c r="G45" s="11"/>
      <c r="H45" s="11"/>
      <c r="M45" s="1" t="n">
        <v>11</v>
      </c>
      <c r="N45" s="11"/>
      <c r="O45" s="11"/>
      <c r="P45" s="11"/>
      <c r="Q45" s="11"/>
    </row>
    <row r="46" customFormat="false" ht="12.75" hidden="false" customHeight="false" outlineLevel="0" collapsed="false">
      <c r="A46" s="29"/>
      <c r="B46" s="29"/>
      <c r="C46" s="29"/>
      <c r="D46" s="1" t="n">
        <v>6</v>
      </c>
      <c r="E46" s="11"/>
      <c r="F46" s="11"/>
      <c r="G46" s="11"/>
      <c r="H46" s="11"/>
      <c r="M46" s="1" t="n">
        <v>12</v>
      </c>
      <c r="N46" s="11"/>
      <c r="O46" s="11"/>
      <c r="P46" s="11"/>
      <c r="Q46" s="11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2" t="s">
        <v>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4.25" hidden="false" customHeight="false" outlineLevel="0" collapsed="false">
      <c r="A81" s="18" t="s">
        <v>41</v>
      </c>
      <c r="B81" s="18"/>
      <c r="C81" s="18"/>
      <c r="D81" s="18"/>
      <c r="E81" s="18"/>
      <c r="F81" s="18"/>
      <c r="G81" s="18"/>
      <c r="H81" s="18"/>
      <c r="I81" s="18"/>
      <c r="J81" s="30" t="n">
        <v>2000</v>
      </c>
      <c r="K81" s="30" t="n">
        <v>2001</v>
      </c>
      <c r="L81" s="30" t="n">
        <v>2002</v>
      </c>
      <c r="M81" s="30" t="n">
        <v>2003</v>
      </c>
      <c r="N81" s="30" t="n">
        <v>2004</v>
      </c>
      <c r="O81" s="30" t="n">
        <v>2005</v>
      </c>
      <c r="P81" s="30" t="n">
        <v>2006</v>
      </c>
    </row>
    <row r="82" customFormat="false" ht="14.25" hidden="false" customHeight="true" outlineLevel="0" collapsed="false">
      <c r="A82" s="22" t="s">
        <v>42</v>
      </c>
      <c r="B82" s="22"/>
      <c r="C82" s="22"/>
      <c r="D82" s="22"/>
      <c r="E82" s="22"/>
      <c r="F82" s="22"/>
      <c r="G82" s="22"/>
      <c r="H82" s="22"/>
      <c r="I82" s="22"/>
      <c r="J82" s="31" t="n">
        <v>0</v>
      </c>
      <c r="K82" s="31" t="n">
        <v>0</v>
      </c>
      <c r="L82" s="31" t="n">
        <v>0</v>
      </c>
      <c r="M82" s="31" t="n">
        <v>4</v>
      </c>
      <c r="N82" s="31" t="n">
        <v>6</v>
      </c>
      <c r="O82" s="31" t="n">
        <f aca="false">+[1]EDUCACION!$G$35</f>
        <v>7</v>
      </c>
      <c r="P82" s="31" t="n">
        <v>15</v>
      </c>
    </row>
    <row r="83" customFormat="false" ht="14.25" hidden="false" customHeight="true" outlineLevel="0" collapsed="false">
      <c r="A83" s="22" t="s">
        <v>43</v>
      </c>
      <c r="B83" s="22"/>
      <c r="C83" s="22"/>
      <c r="D83" s="22"/>
      <c r="E83" s="22"/>
      <c r="F83" s="22"/>
      <c r="G83" s="22"/>
      <c r="H83" s="22"/>
      <c r="I83" s="22"/>
      <c r="J83" s="31" t="n">
        <v>0</v>
      </c>
      <c r="K83" s="31" t="n">
        <v>0</v>
      </c>
      <c r="L83" s="31" t="n">
        <v>0</v>
      </c>
      <c r="M83" s="31" t="n">
        <v>1</v>
      </c>
      <c r="N83" s="31" t="n">
        <v>4</v>
      </c>
      <c r="O83" s="31" t="n">
        <f aca="false">+[1]EDUCACION!$G$32</f>
        <v>11</v>
      </c>
      <c r="P83" s="31" t="n">
        <v>19</v>
      </c>
    </row>
    <row r="84" customFormat="false" ht="14.25" hidden="false" customHeight="true" outlineLevel="0" collapsed="false">
      <c r="A84" s="22" t="s">
        <v>44</v>
      </c>
      <c r="B84" s="22"/>
      <c r="C84" s="22"/>
      <c r="D84" s="22"/>
      <c r="E84" s="22"/>
      <c r="F84" s="22"/>
      <c r="G84" s="22"/>
      <c r="H84" s="22"/>
      <c r="I84" s="22"/>
      <c r="J84" s="31" t="n">
        <v>0</v>
      </c>
      <c r="K84" s="31" t="n">
        <v>0</v>
      </c>
      <c r="L84" s="31" t="n">
        <v>0</v>
      </c>
      <c r="M84" s="31" t="n">
        <v>5</v>
      </c>
      <c r="N84" s="31" t="n">
        <v>10</v>
      </c>
      <c r="O84" s="31" t="n">
        <f aca="false">+SUM(O82:O83)</f>
        <v>18</v>
      </c>
      <c r="P84" s="31" t="n">
        <v>34</v>
      </c>
    </row>
    <row r="85" customFormat="false" ht="14.25" hidden="false" customHeight="true" outlineLevel="0" collapsed="false">
      <c r="A85" s="22" t="s">
        <v>45</v>
      </c>
      <c r="B85" s="22"/>
      <c r="C85" s="22"/>
      <c r="D85" s="22"/>
      <c r="E85" s="22"/>
      <c r="F85" s="22"/>
      <c r="G85" s="22"/>
      <c r="H85" s="22"/>
      <c r="I85" s="22"/>
      <c r="J85" s="32" t="n">
        <v>0</v>
      </c>
      <c r="K85" s="32" t="n">
        <v>0</v>
      </c>
      <c r="L85" s="32" t="n">
        <v>0</v>
      </c>
      <c r="M85" s="32" t="n">
        <v>0.8</v>
      </c>
      <c r="N85" s="32" t="n">
        <v>0.6</v>
      </c>
      <c r="O85" s="32" t="n">
        <f aca="false">+O82/O84</f>
        <v>0.388888888888889</v>
      </c>
      <c r="P85" s="32" t="n">
        <v>0.441176470588235</v>
      </c>
    </row>
    <row r="86" customFormat="false" ht="14.2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8"/>
      <c r="K86" s="38"/>
      <c r="L86" s="38"/>
      <c r="M86" s="38"/>
      <c r="N86" s="38"/>
      <c r="O86" s="38"/>
      <c r="P86" s="38"/>
    </row>
    <row r="87" customFormat="false" ht="14.2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8"/>
      <c r="K87" s="38"/>
      <c r="L87" s="38"/>
      <c r="M87" s="38"/>
      <c r="N87" s="38"/>
      <c r="O87" s="38"/>
      <c r="P87" s="38"/>
    </row>
    <row r="89" customFormat="false" ht="13.5" hidden="false" customHeight="false" outlineLevel="0" collapsed="false"/>
    <row r="90" s="34" customFormat="true" ht="13.5" hidden="false" customHeight="true" outlineLevel="0" collapsed="false">
      <c r="A90" s="33" t="s">
        <v>46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</row>
    <row r="91" s="23" customFormat="true" ht="14.25" hidden="false" customHeight="true" outlineLevel="0" collapsed="false">
      <c r="A91" s="33" t="s">
        <v>47</v>
      </c>
      <c r="B91" s="33"/>
      <c r="C91" s="33"/>
      <c r="D91" s="33"/>
      <c r="E91" s="33"/>
      <c r="F91" s="33"/>
      <c r="G91" s="33"/>
      <c r="H91" s="33"/>
      <c r="I91" s="33"/>
      <c r="J91" s="33" t="n">
        <v>2000</v>
      </c>
      <c r="K91" s="33"/>
      <c r="L91" s="33" t="n">
        <v>2001</v>
      </c>
      <c r="M91" s="33"/>
      <c r="N91" s="33" t="n">
        <v>2002</v>
      </c>
      <c r="O91" s="33"/>
      <c r="P91" s="33" t="n">
        <v>2003</v>
      </c>
      <c r="Q91" s="33"/>
      <c r="R91" s="33" t="n">
        <v>2004</v>
      </c>
      <c r="S91" s="33"/>
      <c r="T91" s="33" t="n">
        <v>2005</v>
      </c>
      <c r="U91" s="33"/>
      <c r="V91" s="33" t="n">
        <v>2006</v>
      </c>
      <c r="W91" s="33"/>
    </row>
    <row r="92" s="34" customFormat="true" ht="14.2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5" t="s">
        <v>48</v>
      </c>
      <c r="K92" s="35" t="s">
        <v>49</v>
      </c>
      <c r="L92" s="35" t="s">
        <v>48</v>
      </c>
      <c r="M92" s="35" t="s">
        <v>49</v>
      </c>
      <c r="N92" s="35" t="s">
        <v>48</v>
      </c>
      <c r="O92" s="35" t="s">
        <v>49</v>
      </c>
      <c r="P92" s="35" t="s">
        <v>48</v>
      </c>
      <c r="Q92" s="35" t="s">
        <v>49</v>
      </c>
      <c r="R92" s="35" t="s">
        <v>48</v>
      </c>
      <c r="S92" s="35" t="s">
        <v>49</v>
      </c>
      <c r="T92" s="35" t="s">
        <v>48</v>
      </c>
      <c r="U92" s="35" t="s">
        <v>49</v>
      </c>
      <c r="V92" s="35" t="s">
        <v>48</v>
      </c>
      <c r="W92" s="35" t="s">
        <v>49</v>
      </c>
    </row>
    <row r="93" customFormat="false" ht="14.25" hidden="false" customHeight="true" outlineLevel="0" collapsed="false">
      <c r="A93" s="22" t="s">
        <v>50</v>
      </c>
      <c r="B93" s="22"/>
      <c r="C93" s="22"/>
      <c r="D93" s="22"/>
      <c r="E93" s="22"/>
      <c r="F93" s="22"/>
      <c r="G93" s="22"/>
      <c r="H93" s="22"/>
      <c r="I93" s="22"/>
      <c r="J93" s="31" t="n">
        <v>0</v>
      </c>
      <c r="K93" s="32" t="n">
        <v>0</v>
      </c>
      <c r="L93" s="31" t="n">
        <v>0</v>
      </c>
      <c r="M93" s="32" t="n">
        <v>0</v>
      </c>
      <c r="N93" s="31" t="n">
        <v>0</v>
      </c>
      <c r="O93" s="32" t="n">
        <v>0</v>
      </c>
      <c r="P93" s="31" t="n">
        <v>0</v>
      </c>
      <c r="Q93" s="32" t="n">
        <v>0</v>
      </c>
      <c r="R93" s="31" t="n">
        <v>0</v>
      </c>
      <c r="S93" s="32" t="n">
        <v>0</v>
      </c>
      <c r="T93" s="31" t="n">
        <f aca="false">+[1]EDUCACION!$G$33</f>
        <v>0</v>
      </c>
      <c r="U93" s="32" t="n">
        <f aca="false">+T93/$O$82</f>
        <v>0</v>
      </c>
      <c r="V93" s="31" t="n">
        <v>0</v>
      </c>
      <c r="W93" s="32" t="n">
        <f aca="false">+V93/$P$82</f>
        <v>0</v>
      </c>
    </row>
    <row r="94" customFormat="false" ht="14.25" hidden="false" customHeight="true" outlineLevel="0" collapsed="false">
      <c r="A94" s="22" t="s">
        <v>51</v>
      </c>
      <c r="B94" s="22"/>
      <c r="C94" s="22"/>
      <c r="D94" s="22"/>
      <c r="E94" s="22"/>
      <c r="F94" s="22"/>
      <c r="G94" s="22"/>
      <c r="H94" s="22"/>
      <c r="I94" s="22"/>
      <c r="J94" s="31" t="n">
        <f aca="false">+J99</f>
        <v>0</v>
      </c>
      <c r="K94" s="32" t="n">
        <f aca="false">+K99</f>
        <v>0</v>
      </c>
      <c r="L94" s="31" t="n">
        <f aca="false">+L99</f>
        <v>0</v>
      </c>
      <c r="M94" s="32" t="n">
        <f aca="false">+M99</f>
        <v>0</v>
      </c>
      <c r="N94" s="31" t="n">
        <f aca="false">+N99</f>
        <v>0</v>
      </c>
      <c r="O94" s="32" t="n">
        <f aca="false">+O99</f>
        <v>0</v>
      </c>
      <c r="P94" s="31" t="n">
        <f aca="false">+P99</f>
        <v>2</v>
      </c>
      <c r="Q94" s="32" t="n">
        <f aca="false">+Q99</f>
        <v>0.5</v>
      </c>
      <c r="R94" s="31" t="n">
        <f aca="false">+R99</f>
        <v>5</v>
      </c>
      <c r="S94" s="32" t="n">
        <f aca="false">+S99</f>
        <v>0.833333333333333</v>
      </c>
      <c r="T94" s="31" t="n">
        <f aca="false">+[1]EDUCACION!$G$50</f>
        <v>5</v>
      </c>
      <c r="U94" s="32" t="n">
        <f aca="false">+T94/$O$82</f>
        <v>0.714285714285714</v>
      </c>
      <c r="V94" s="31" t="n">
        <v>10</v>
      </c>
      <c r="W94" s="32" t="n">
        <f aca="false">+V94/$P$82</f>
        <v>0.666666666666667</v>
      </c>
    </row>
    <row r="95" customFormat="false" ht="14.25" hidden="false" customHeight="true" outlineLevel="0" collapsed="false">
      <c r="A95" s="22" t="s">
        <v>52</v>
      </c>
      <c r="B95" s="22"/>
      <c r="C95" s="22"/>
      <c r="D95" s="22"/>
      <c r="E95" s="22"/>
      <c r="F95" s="22"/>
      <c r="G95" s="22"/>
      <c r="H95" s="22"/>
      <c r="I95" s="22"/>
      <c r="J95" s="31" t="n">
        <v>0</v>
      </c>
      <c r="K95" s="32" t="n">
        <v>0</v>
      </c>
      <c r="L95" s="31" t="n">
        <v>0</v>
      </c>
      <c r="M95" s="32" t="n">
        <v>0</v>
      </c>
      <c r="N95" s="31" t="n">
        <v>0</v>
      </c>
      <c r="O95" s="32" t="n">
        <v>0</v>
      </c>
      <c r="P95" s="31" t="n">
        <v>1</v>
      </c>
      <c r="Q95" s="32" t="n">
        <v>0.25</v>
      </c>
      <c r="R95" s="31" t="n">
        <v>1</v>
      </c>
      <c r="S95" s="32" t="n">
        <v>0.166666666666667</v>
      </c>
      <c r="T95" s="31" t="n">
        <f aca="false">+[1]EDUCACION!$G$38</f>
        <v>1</v>
      </c>
      <c r="U95" s="32" t="n">
        <f aca="false">+T95/$O$82</f>
        <v>0.142857142857143</v>
      </c>
      <c r="V95" s="31" t="n">
        <v>6</v>
      </c>
      <c r="W95" s="32" t="n">
        <f aca="false">+V95/$P$82</f>
        <v>0.4</v>
      </c>
    </row>
    <row r="96" customFormat="false" ht="14.25" hidden="false" customHeight="true" outlineLevel="0" collapsed="false">
      <c r="A96" s="22" t="s">
        <v>53</v>
      </c>
      <c r="B96" s="22"/>
      <c r="C96" s="22"/>
      <c r="D96" s="22"/>
      <c r="E96" s="22"/>
      <c r="F96" s="22"/>
      <c r="G96" s="22"/>
      <c r="H96" s="22"/>
      <c r="I96" s="22"/>
      <c r="J96" s="31" t="n">
        <v>0</v>
      </c>
      <c r="K96" s="32" t="n">
        <v>0</v>
      </c>
      <c r="L96" s="31" t="n">
        <v>0</v>
      </c>
      <c r="M96" s="32" t="n">
        <v>0</v>
      </c>
      <c r="N96" s="31" t="n">
        <v>0</v>
      </c>
      <c r="O96" s="32" t="n">
        <v>0</v>
      </c>
      <c r="P96" s="31" t="n">
        <v>0</v>
      </c>
      <c r="Q96" s="32" t="n">
        <v>0</v>
      </c>
      <c r="R96" s="31" t="n">
        <v>0</v>
      </c>
      <c r="S96" s="32" t="n">
        <v>0</v>
      </c>
      <c r="T96" s="31" t="n">
        <f aca="false">+[1]EDUCACION!$G$42</f>
        <v>0</v>
      </c>
      <c r="U96" s="32" t="n">
        <f aca="false">+T96/$O$82</f>
        <v>0</v>
      </c>
      <c r="V96" s="31" t="n">
        <v>2</v>
      </c>
      <c r="W96" s="32" t="n">
        <f aca="false">+V96/$P$82</f>
        <v>0.133333333333333</v>
      </c>
    </row>
    <row r="97" customFormat="false" ht="14.25" hidden="false" customHeight="true" outlineLevel="0" collapsed="false">
      <c r="A97" s="22" t="s">
        <v>54</v>
      </c>
      <c r="B97" s="22"/>
      <c r="C97" s="22"/>
      <c r="D97" s="22"/>
      <c r="E97" s="22"/>
      <c r="F97" s="22"/>
      <c r="G97" s="22"/>
      <c r="H97" s="22"/>
      <c r="I97" s="22"/>
      <c r="J97" s="31" t="n">
        <v>0</v>
      </c>
      <c r="K97" s="32" t="n">
        <v>0</v>
      </c>
      <c r="L97" s="31" t="n">
        <v>0</v>
      </c>
      <c r="M97" s="32" t="n">
        <v>0</v>
      </c>
      <c r="N97" s="31" t="n">
        <v>0</v>
      </c>
      <c r="O97" s="32" t="n">
        <v>0</v>
      </c>
      <c r="P97" s="31" t="n">
        <v>0</v>
      </c>
      <c r="Q97" s="32" t="n">
        <v>0</v>
      </c>
      <c r="R97" s="31" t="n">
        <v>0</v>
      </c>
      <c r="S97" s="32" t="n">
        <v>0</v>
      </c>
      <c r="T97" s="31" t="n">
        <f aca="false">+[1]EDUCACION!$G$43</f>
        <v>0</v>
      </c>
      <c r="U97" s="32" t="n">
        <f aca="false">+T97/$O$82</f>
        <v>0</v>
      </c>
      <c r="V97" s="31" t="n">
        <v>0</v>
      </c>
      <c r="W97" s="32" t="n">
        <f aca="false">+V97/$P$82</f>
        <v>0</v>
      </c>
    </row>
    <row r="98" customFormat="false" ht="14.25" hidden="false" customHeight="true" outlineLevel="0" collapsed="false">
      <c r="A98" s="22" t="s">
        <v>55</v>
      </c>
      <c r="B98" s="22"/>
      <c r="C98" s="22"/>
      <c r="D98" s="22"/>
      <c r="E98" s="22"/>
      <c r="F98" s="22"/>
      <c r="G98" s="22"/>
      <c r="H98" s="22"/>
      <c r="I98" s="22"/>
      <c r="J98" s="31" t="n">
        <v>0</v>
      </c>
      <c r="K98" s="32" t="n">
        <v>0</v>
      </c>
      <c r="L98" s="31" t="n">
        <v>0</v>
      </c>
      <c r="M98" s="32" t="n">
        <v>0</v>
      </c>
      <c r="N98" s="31" t="n">
        <v>0</v>
      </c>
      <c r="O98" s="32" t="n">
        <v>0</v>
      </c>
      <c r="P98" s="31" t="n">
        <v>0</v>
      </c>
      <c r="Q98" s="32" t="n">
        <v>0</v>
      </c>
      <c r="R98" s="31" t="n">
        <v>0</v>
      </c>
      <c r="S98" s="32" t="n">
        <v>0</v>
      </c>
      <c r="T98" s="31" t="n">
        <f aca="false">+[1]EDUCACION!$G$39</f>
        <v>1</v>
      </c>
      <c r="U98" s="32" t="n">
        <f aca="false">+T98/$O$82</f>
        <v>0.142857142857143</v>
      </c>
      <c r="V98" s="31" t="n">
        <v>10</v>
      </c>
      <c r="W98" s="32" t="n">
        <f aca="false">+V98/$P$82</f>
        <v>0.666666666666667</v>
      </c>
    </row>
    <row r="99" customFormat="false" ht="14.25" hidden="false" customHeight="true" outlineLevel="0" collapsed="false">
      <c r="A99" s="22" t="s">
        <v>56</v>
      </c>
      <c r="B99" s="22"/>
      <c r="C99" s="22"/>
      <c r="D99" s="22"/>
      <c r="E99" s="22"/>
      <c r="F99" s="22"/>
      <c r="G99" s="22"/>
      <c r="H99" s="22"/>
      <c r="I99" s="22"/>
      <c r="J99" s="31" t="n">
        <v>0</v>
      </c>
      <c r="K99" s="32" t="n">
        <v>0</v>
      </c>
      <c r="L99" s="31" t="n">
        <v>0</v>
      </c>
      <c r="M99" s="32" t="n">
        <v>0</v>
      </c>
      <c r="N99" s="31" t="n">
        <v>0</v>
      </c>
      <c r="O99" s="32" t="n">
        <v>0</v>
      </c>
      <c r="P99" s="31" t="n">
        <v>2</v>
      </c>
      <c r="Q99" s="32" t="n">
        <v>0.5</v>
      </c>
      <c r="R99" s="31" t="n">
        <v>5</v>
      </c>
      <c r="S99" s="32" t="n">
        <v>0.833333333333333</v>
      </c>
      <c r="T99" s="31" t="n">
        <f aca="false">+[1]EDUCACION!$G$40</f>
        <v>5</v>
      </c>
      <c r="U99" s="32" t="n">
        <f aca="false">+T99/$O$82</f>
        <v>0.714285714285714</v>
      </c>
      <c r="V99" s="31" t="n">
        <v>9</v>
      </c>
      <c r="W99" s="32" t="n">
        <f aca="false">+V99/$P$82</f>
        <v>0.6</v>
      </c>
    </row>
    <row r="100" customFormat="false" ht="14.25" hidden="false" customHeight="true" outlineLevel="0" collapsed="false">
      <c r="A100" s="22" t="s">
        <v>57</v>
      </c>
      <c r="B100" s="22"/>
      <c r="C100" s="22"/>
      <c r="D100" s="22"/>
      <c r="E100" s="22"/>
      <c r="F100" s="22"/>
      <c r="G100" s="22"/>
      <c r="H100" s="22"/>
      <c r="I100" s="22"/>
      <c r="J100" s="31" t="n">
        <v>0</v>
      </c>
      <c r="K100" s="32" t="n">
        <v>0</v>
      </c>
      <c r="L100" s="31" t="n">
        <v>0</v>
      </c>
      <c r="M100" s="32" t="n">
        <v>0</v>
      </c>
      <c r="N100" s="31" t="n">
        <v>0</v>
      </c>
      <c r="O100" s="32" t="n">
        <v>0</v>
      </c>
      <c r="P100" s="31" t="n">
        <v>3</v>
      </c>
      <c r="Q100" s="32" t="n">
        <v>0.75</v>
      </c>
      <c r="R100" s="31" t="n">
        <v>6</v>
      </c>
      <c r="S100" s="32" t="n">
        <v>1</v>
      </c>
      <c r="T100" s="31" t="n">
        <f aca="false">+[1]EDUCACION!$G$41</f>
        <v>8</v>
      </c>
      <c r="U100" s="32" t="n">
        <f aca="false">+T100/$O$82</f>
        <v>1.14285714285714</v>
      </c>
      <c r="V100" s="31" t="n">
        <v>14</v>
      </c>
      <c r="W100" s="32" t="n">
        <f aca="false">+V100/$P$82</f>
        <v>0.933333333333333</v>
      </c>
    </row>
    <row r="101" customFormat="false" ht="14.25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4"/>
      <c r="K101" s="54"/>
      <c r="L101" s="54"/>
      <c r="M101" s="54"/>
      <c r="N101" s="54"/>
      <c r="O101" s="38"/>
      <c r="P101" s="37"/>
      <c r="Q101" s="38"/>
      <c r="R101" s="37"/>
      <c r="S101" s="38"/>
      <c r="T101" s="37"/>
      <c r="U101" s="38"/>
      <c r="V101" s="37"/>
      <c r="W101" s="38"/>
    </row>
    <row r="102" customFormat="false" ht="14.2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7"/>
      <c r="K102" s="38"/>
      <c r="L102" s="37"/>
      <c r="M102" s="38"/>
      <c r="N102" s="37"/>
      <c r="O102" s="38"/>
      <c r="P102" s="37"/>
      <c r="Q102" s="38"/>
      <c r="R102" s="37"/>
      <c r="S102" s="38"/>
      <c r="T102" s="37"/>
      <c r="U102" s="38"/>
      <c r="V102" s="37"/>
      <c r="W102" s="38"/>
    </row>
    <row r="103" s="14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2" t="s">
        <v>59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4.25" hidden="false" customHeight="false" outlineLevel="0" collapsed="false">
      <c r="A106" s="18" t="s">
        <v>41</v>
      </c>
      <c r="B106" s="18"/>
      <c r="C106" s="18"/>
      <c r="D106" s="18"/>
      <c r="E106" s="18"/>
      <c r="F106" s="18"/>
      <c r="G106" s="18"/>
      <c r="H106" s="18"/>
      <c r="I106" s="18"/>
      <c r="J106" s="30" t="n">
        <v>2000</v>
      </c>
      <c r="K106" s="30" t="n">
        <v>2001</v>
      </c>
      <c r="L106" s="30" t="n">
        <v>2002</v>
      </c>
      <c r="M106" s="30" t="n">
        <v>2003</v>
      </c>
      <c r="N106" s="30" t="n">
        <v>2004</v>
      </c>
      <c r="O106" s="30" t="n">
        <v>2005</v>
      </c>
      <c r="P106" s="30" t="n">
        <v>2006</v>
      </c>
    </row>
    <row r="107" customFormat="false" ht="14.25" hidden="false" customHeight="false" outlineLevel="0" collapsed="false">
      <c r="A107" s="28" t="s">
        <v>60</v>
      </c>
      <c r="B107" s="28"/>
      <c r="C107" s="28"/>
      <c r="D107" s="28"/>
      <c r="E107" s="28"/>
      <c r="F107" s="28"/>
      <c r="G107" s="28"/>
      <c r="H107" s="28"/>
      <c r="I107" s="28"/>
      <c r="J107" s="39" t="n">
        <v>0</v>
      </c>
      <c r="K107" s="39" t="n">
        <v>0</v>
      </c>
      <c r="L107" s="39" t="n">
        <v>0</v>
      </c>
      <c r="M107" s="39" t="n">
        <v>184</v>
      </c>
      <c r="N107" s="39" t="n">
        <v>406</v>
      </c>
      <c r="O107" s="39" t="n">
        <f aca="false">+[1]EDUCACION!$G$52</f>
        <v>565</v>
      </c>
      <c r="P107" s="39" t="n">
        <v>379</v>
      </c>
      <c r="Q107" s="49"/>
    </row>
    <row r="108" customFormat="false" ht="14.25" hidden="false" customHeight="true" outlineLevel="0" collapsed="false">
      <c r="A108" s="22" t="s">
        <v>61</v>
      </c>
      <c r="B108" s="22"/>
      <c r="C108" s="22"/>
      <c r="D108" s="22"/>
      <c r="E108" s="22"/>
      <c r="F108" s="22"/>
      <c r="G108" s="22"/>
      <c r="H108" s="22"/>
      <c r="I108" s="22"/>
      <c r="J108" s="39" t="n">
        <v>0</v>
      </c>
      <c r="K108" s="39" t="n">
        <v>0</v>
      </c>
      <c r="L108" s="39" t="n">
        <v>0</v>
      </c>
      <c r="M108" s="39" t="n">
        <v>8</v>
      </c>
      <c r="N108" s="39" t="n">
        <v>69</v>
      </c>
      <c r="O108" s="39" t="n">
        <f aca="false">+[1]EDUCACION!$G$53</f>
        <v>214</v>
      </c>
      <c r="P108" s="39" t="n">
        <v>60</v>
      </c>
      <c r="Q108" s="49"/>
    </row>
    <row r="109" customFormat="false" ht="14.25" hidden="false" customHeight="true" outlineLevel="0" collapsed="false">
      <c r="A109" s="22" t="s">
        <v>62</v>
      </c>
      <c r="B109" s="22"/>
      <c r="C109" s="22"/>
      <c r="D109" s="22"/>
      <c r="E109" s="22"/>
      <c r="F109" s="22"/>
      <c r="G109" s="22"/>
      <c r="H109" s="22"/>
      <c r="I109" s="22"/>
      <c r="J109" s="40" t="n">
        <v>0</v>
      </c>
      <c r="K109" s="40" t="n">
        <v>0</v>
      </c>
      <c r="L109" s="40" t="n">
        <v>0</v>
      </c>
      <c r="M109" s="40" t="n">
        <v>0.190217391304348</v>
      </c>
      <c r="N109" s="40" t="n">
        <v>0.192</v>
      </c>
      <c r="O109" s="40" t="n">
        <f aca="false">+[1]EDUCACION!$G$56</f>
        <v>0.591</v>
      </c>
      <c r="P109" s="40" t="n">
        <v>1</v>
      </c>
      <c r="Q109" s="49"/>
    </row>
    <row r="110" customFormat="false" ht="14.25" hidden="false" customHeight="true" outlineLevel="0" collapsed="false">
      <c r="A110" s="22" t="s">
        <v>63</v>
      </c>
      <c r="B110" s="22"/>
      <c r="C110" s="22"/>
      <c r="D110" s="22"/>
      <c r="E110" s="22"/>
      <c r="F110" s="22"/>
      <c r="G110" s="22"/>
      <c r="H110" s="22"/>
      <c r="I110" s="22"/>
      <c r="J110" s="39" t="s">
        <v>83</v>
      </c>
      <c r="K110" s="39" t="s">
        <v>83</v>
      </c>
      <c r="L110" s="39" t="s">
        <v>83</v>
      </c>
      <c r="M110" s="39" t="s">
        <v>83</v>
      </c>
      <c r="N110" s="39" t="s">
        <v>83</v>
      </c>
      <c r="O110" s="41" t="str">
        <f aca="false">+[1]EDUCACION!$G$60</f>
        <v>NA</v>
      </c>
      <c r="P110" s="39" t="s">
        <v>64</v>
      </c>
      <c r="Q110" s="49"/>
    </row>
    <row r="111" customFormat="false" ht="14.25" hidden="false" customHeight="true" outlineLevel="0" collapsed="false">
      <c r="A111" s="22" t="s">
        <v>65</v>
      </c>
      <c r="B111" s="22"/>
      <c r="C111" s="22"/>
      <c r="D111" s="22"/>
      <c r="E111" s="22"/>
      <c r="F111" s="22"/>
      <c r="G111" s="22"/>
      <c r="H111" s="22"/>
      <c r="I111" s="22"/>
      <c r="J111" s="39" t="s">
        <v>83</v>
      </c>
      <c r="K111" s="39" t="s">
        <v>83</v>
      </c>
      <c r="L111" s="39" t="s">
        <v>83</v>
      </c>
      <c r="M111" s="39" t="s">
        <v>83</v>
      </c>
      <c r="N111" s="39" t="s">
        <v>83</v>
      </c>
      <c r="O111" s="41" t="str">
        <f aca="false">+[1]EDUCACION!$G$57</f>
        <v>NA</v>
      </c>
      <c r="P111" s="39" t="s">
        <v>64</v>
      </c>
      <c r="Q111" s="49"/>
    </row>
    <row r="112" customFormat="false" ht="14.25" hidden="false" customHeight="true" outlineLevel="0" collapsed="false">
      <c r="A112" s="22" t="s">
        <v>66</v>
      </c>
      <c r="B112" s="22"/>
      <c r="C112" s="22"/>
      <c r="D112" s="22"/>
      <c r="E112" s="22"/>
      <c r="F112" s="22"/>
      <c r="G112" s="22"/>
      <c r="H112" s="22"/>
      <c r="I112" s="22"/>
      <c r="J112" s="39" t="s">
        <v>83</v>
      </c>
      <c r="K112" s="39" t="s">
        <v>83</v>
      </c>
      <c r="L112" s="39" t="s">
        <v>83</v>
      </c>
      <c r="M112" s="39" t="s">
        <v>83</v>
      </c>
      <c r="N112" s="39" t="s">
        <v>83</v>
      </c>
      <c r="O112" s="39" t="s">
        <v>64</v>
      </c>
      <c r="P112" s="39" t="s">
        <v>64</v>
      </c>
      <c r="Q112" s="49"/>
    </row>
    <row r="113" customFormat="false" ht="27.75" hidden="false" customHeight="true" outlineLevel="0" collapsed="false">
      <c r="A113" s="22" t="s">
        <v>67</v>
      </c>
      <c r="B113" s="22"/>
      <c r="C113" s="22"/>
      <c r="D113" s="22"/>
      <c r="E113" s="22"/>
      <c r="F113" s="22"/>
      <c r="G113" s="22"/>
      <c r="H113" s="22"/>
      <c r="I113" s="22"/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39" t="n">
        <v>0</v>
      </c>
      <c r="Q113" s="49"/>
    </row>
    <row r="114" customFormat="false" ht="14.2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7"/>
      <c r="K114" s="37"/>
      <c r="L114" s="37"/>
      <c r="M114" s="37"/>
      <c r="N114" s="37"/>
      <c r="O114" s="37"/>
      <c r="P114" s="37"/>
    </row>
    <row r="115" customFormat="false" ht="14.2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7"/>
      <c r="K115" s="37"/>
      <c r="L115" s="37"/>
      <c r="M115" s="37"/>
      <c r="N115" s="37"/>
      <c r="O115" s="37"/>
      <c r="P115" s="37"/>
    </row>
    <row r="117" customFormat="false" ht="13.5" hidden="false" customHeight="false" outlineLevel="0" collapsed="false"/>
    <row r="118" customFormat="false" ht="14.25" hidden="false" customHeight="false" outlineLevel="0" collapsed="false">
      <c r="A118" s="12" t="s">
        <v>6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4.25" hidden="false" customHeight="false" outlineLevel="0" collapsed="false">
      <c r="A119" s="18" t="s">
        <v>41</v>
      </c>
      <c r="B119" s="18"/>
      <c r="C119" s="18"/>
      <c r="D119" s="18"/>
      <c r="E119" s="18"/>
      <c r="F119" s="18"/>
      <c r="G119" s="18"/>
      <c r="H119" s="18"/>
      <c r="I119" s="18"/>
      <c r="J119" s="30" t="n">
        <v>2000</v>
      </c>
      <c r="K119" s="30" t="n">
        <v>2001</v>
      </c>
      <c r="L119" s="30" t="n">
        <v>2002</v>
      </c>
      <c r="M119" s="30" t="n">
        <v>2003</v>
      </c>
      <c r="N119" s="30" t="n">
        <v>2004</v>
      </c>
      <c r="O119" s="30" t="n">
        <v>2005</v>
      </c>
      <c r="P119" s="30" t="n">
        <v>2006</v>
      </c>
    </row>
    <row r="120" customFormat="false" ht="14.25" hidden="false" customHeight="false" outlineLevel="0" collapsed="false">
      <c r="A120" s="19" t="s">
        <v>69</v>
      </c>
      <c r="B120" s="19"/>
      <c r="C120" s="19"/>
      <c r="D120" s="19"/>
      <c r="E120" s="19"/>
      <c r="F120" s="19"/>
      <c r="G120" s="19"/>
      <c r="H120" s="19"/>
      <c r="I120" s="19"/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8</v>
      </c>
      <c r="O120" s="55" t="str">
        <f aca="false">+[1]EDUCACION!$G$67</f>
        <v>ND</v>
      </c>
      <c r="P120" s="20" t="n">
        <v>9</v>
      </c>
    </row>
    <row r="121" customFormat="false" ht="14.25" hidden="false" customHeight="false" outlineLevel="0" collapsed="false">
      <c r="A121" s="19" t="s">
        <v>70</v>
      </c>
      <c r="B121" s="19"/>
      <c r="C121" s="19"/>
      <c r="D121" s="19"/>
      <c r="E121" s="19"/>
      <c r="F121" s="19"/>
      <c r="G121" s="19"/>
      <c r="H121" s="19"/>
      <c r="I121" s="19"/>
      <c r="J121" s="20" t="n">
        <v>0</v>
      </c>
      <c r="K121" s="20" t="n">
        <v>0</v>
      </c>
      <c r="L121" s="20" t="n">
        <v>0</v>
      </c>
      <c r="M121" s="44" t="n">
        <v>8.17</v>
      </c>
      <c r="N121" s="44" t="n">
        <v>8.63</v>
      </c>
      <c r="O121" s="55" t="str">
        <f aca="false">+[1]EDUCACION!$G$68</f>
        <v>ND</v>
      </c>
      <c r="P121" s="44" t="n">
        <v>9.55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5" customFormat="true" ht="14.25" hidden="false" customHeight="true" outlineLevel="0" collapsed="false">
      <c r="J124" s="33" t="n">
        <v>2000</v>
      </c>
      <c r="K124" s="33"/>
      <c r="L124" s="33" t="n">
        <v>2001</v>
      </c>
      <c r="M124" s="33"/>
      <c r="N124" s="33" t="n">
        <v>2002</v>
      </c>
      <c r="O124" s="33"/>
      <c r="P124" s="33" t="n">
        <v>2003</v>
      </c>
      <c r="Q124" s="33"/>
      <c r="R124" s="33" t="n">
        <v>2004</v>
      </c>
      <c r="S124" s="33"/>
      <c r="T124" s="33" t="n">
        <v>2005</v>
      </c>
      <c r="U124" s="33"/>
      <c r="V124" s="33" t="n">
        <v>2006</v>
      </c>
      <c r="W124" s="33"/>
    </row>
    <row r="125" customFormat="false" ht="14.25" hidden="false" customHeight="false" outlineLevel="0" collapsed="false">
      <c r="J125" s="45" t="s">
        <v>21</v>
      </c>
      <c r="K125" s="45" t="s">
        <v>71</v>
      </c>
      <c r="L125" s="45" t="s">
        <v>21</v>
      </c>
      <c r="M125" s="45" t="s">
        <v>71</v>
      </c>
      <c r="N125" s="45" t="s">
        <v>21</v>
      </c>
      <c r="O125" s="45" t="s">
        <v>71</v>
      </c>
      <c r="P125" s="45" t="s">
        <v>21</v>
      </c>
      <c r="Q125" s="45" t="s">
        <v>71</v>
      </c>
      <c r="R125" s="45" t="s">
        <v>21</v>
      </c>
      <c r="S125" s="45" t="s">
        <v>71</v>
      </c>
      <c r="T125" s="45" t="s">
        <v>21</v>
      </c>
      <c r="U125" s="45" t="s">
        <v>71</v>
      </c>
      <c r="V125" s="45" t="s">
        <v>21</v>
      </c>
      <c r="W125" s="45" t="s">
        <v>71</v>
      </c>
    </row>
    <row r="126" customFormat="false" ht="30" hidden="false" customHeight="true" outlineLevel="0" collapsed="false">
      <c r="A126" s="46" t="s">
        <v>72</v>
      </c>
      <c r="B126" s="46"/>
      <c r="C126" s="46"/>
      <c r="D126" s="46"/>
      <c r="E126" s="46"/>
      <c r="F126" s="46"/>
      <c r="G126" s="46"/>
      <c r="H126" s="46"/>
      <c r="I126" s="46"/>
      <c r="J126" s="20"/>
      <c r="K126" s="21" t="s">
        <v>83</v>
      </c>
      <c r="L126" s="21"/>
      <c r="M126" s="21" t="s">
        <v>83</v>
      </c>
      <c r="N126" s="21"/>
      <c r="O126" s="21" t="s">
        <v>83</v>
      </c>
      <c r="P126" s="21"/>
      <c r="Q126" s="21" t="s">
        <v>83</v>
      </c>
      <c r="R126" s="21"/>
      <c r="S126" s="21" t="s">
        <v>83</v>
      </c>
      <c r="T126" s="21"/>
      <c r="U126" s="21" t="s">
        <v>83</v>
      </c>
      <c r="V126" s="21"/>
      <c r="W126" s="21" t="s">
        <v>17</v>
      </c>
    </row>
    <row r="127" customFormat="false" ht="30" hidden="false" customHeight="true" outlineLevel="0" collapsed="false">
      <c r="A127" s="46" t="s">
        <v>73</v>
      </c>
      <c r="B127" s="46"/>
      <c r="C127" s="46"/>
      <c r="D127" s="46"/>
      <c r="E127" s="46"/>
      <c r="F127" s="46"/>
      <c r="G127" s="46"/>
      <c r="H127" s="46"/>
      <c r="I127" s="46"/>
      <c r="J127" s="20"/>
      <c r="K127" s="21" t="s">
        <v>83</v>
      </c>
      <c r="L127" s="21"/>
      <c r="M127" s="21" t="s">
        <v>83</v>
      </c>
      <c r="N127" s="21"/>
      <c r="O127" s="21" t="s">
        <v>83</v>
      </c>
      <c r="P127" s="21"/>
      <c r="Q127" s="21" t="s">
        <v>83</v>
      </c>
      <c r="R127" s="21"/>
      <c r="S127" s="21" t="s">
        <v>83</v>
      </c>
      <c r="T127" s="21"/>
      <c r="U127" s="21" t="s">
        <v>83</v>
      </c>
      <c r="V127" s="21"/>
      <c r="W127" s="21" t="s">
        <v>17</v>
      </c>
    </row>
    <row r="128" customFormat="false" ht="13.5" hidden="false" customHeight="false" outlineLevel="0" collapsed="false"/>
  </sheetData>
  <mergeCells count="98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26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100" workbookViewId="0">
      <selection pane="topLeft" activeCell="R22" activeCellId="0" sqref="R2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47" t="s">
        <v>74</v>
      </c>
      <c r="B11" s="47"/>
      <c r="C11" s="47"/>
      <c r="D11" s="47"/>
      <c r="E11" s="11" t="s">
        <v>84</v>
      </c>
      <c r="F11" s="11"/>
      <c r="G11" s="11"/>
      <c r="I11" s="10" t="s">
        <v>3</v>
      </c>
      <c r="J11" s="10"/>
      <c r="K11" s="10"/>
      <c r="L11" s="10"/>
      <c r="M11" s="11" t="s">
        <v>85</v>
      </c>
      <c r="N11" s="11"/>
      <c r="O11" s="11"/>
      <c r="Q11" s="10" t="s">
        <v>5</v>
      </c>
      <c r="R11" s="10"/>
      <c r="S11" s="10"/>
      <c r="T11" s="10"/>
      <c r="U11" s="10"/>
      <c r="V11" s="10"/>
      <c r="W11" s="11" t="s">
        <v>6</v>
      </c>
      <c r="X11" s="11"/>
      <c r="Y11" s="11"/>
    </row>
    <row r="14" customFormat="false" ht="12.75" hidden="false" customHeight="false" outlineLevel="0" collapsed="false">
      <c r="A14" s="10" t="s">
        <v>7</v>
      </c>
      <c r="B14" s="10"/>
      <c r="C14" s="10"/>
      <c r="D14" s="10"/>
      <c r="E14" s="11" t="s">
        <v>8</v>
      </c>
      <c r="F14" s="11"/>
      <c r="G14" s="11"/>
      <c r="I14" s="10" t="s">
        <v>9</v>
      </c>
      <c r="J14" s="10"/>
      <c r="K14" s="10"/>
      <c r="L14" s="10"/>
      <c r="M14" s="11" t="s">
        <v>8</v>
      </c>
      <c r="N14" s="11"/>
      <c r="O14" s="11"/>
    </row>
    <row r="16" customFormat="false" ht="13.5" hidden="false" customHeight="false" outlineLevel="0" collapsed="false"/>
    <row r="17" s="14" customFormat="true" ht="14.25" hidden="false" customHeight="fals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3"/>
      <c r="AB17" s="13"/>
      <c r="AC17" s="13"/>
    </row>
    <row r="18" s="14" customFormat="true" ht="13.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3"/>
      <c r="AB18" s="13"/>
      <c r="AC18" s="13"/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7" customFormat="true" ht="14.25" hidden="false" customHeight="false" outlineLevel="0" collapsed="false">
      <c r="C20" s="18" t="s">
        <v>11</v>
      </c>
      <c r="D20" s="18" t="s">
        <v>12</v>
      </c>
      <c r="E20" s="18" t="s">
        <v>13</v>
      </c>
      <c r="F20" s="18" t="s">
        <v>14</v>
      </c>
      <c r="G20" s="18" t="s">
        <v>15</v>
      </c>
    </row>
    <row r="21" customFormat="false" ht="14.25" hidden="false" customHeight="true" outlineLevel="0" collapsed="false">
      <c r="A21" s="19" t="s">
        <v>16</v>
      </c>
      <c r="B21" s="19"/>
      <c r="C21" s="20"/>
      <c r="D21" s="21" t="s">
        <v>17</v>
      </c>
      <c r="E21" s="20"/>
      <c r="F21" s="20"/>
      <c r="G21" s="20"/>
      <c r="M21" s="22" t="s">
        <v>18</v>
      </c>
      <c r="N21" s="22"/>
      <c r="O21" s="22"/>
      <c r="P21" s="22"/>
      <c r="Q21" s="22"/>
      <c r="R21" s="20" t="n">
        <v>2005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3" customFormat="true" ht="14.25" hidden="false" customHeight="false" outlineLevel="0" collapsed="false">
      <c r="I24" s="24" t="s">
        <v>19</v>
      </c>
      <c r="J24" s="24"/>
      <c r="K24" s="24"/>
      <c r="T24" s="25"/>
      <c r="U24" s="25"/>
      <c r="V24" s="25"/>
      <c r="W24" s="25"/>
      <c r="X24" s="25"/>
      <c r="Y24" s="25"/>
      <c r="Z24" s="25"/>
    </row>
    <row r="25" s="23" customFormat="true" ht="14.25" hidden="false" customHeight="false" outlineLevel="0" collapsed="false">
      <c r="D25" s="24" t="s">
        <v>20</v>
      </c>
      <c r="E25" s="24" t="s">
        <v>21</v>
      </c>
      <c r="G25" s="24" t="s">
        <v>22</v>
      </c>
      <c r="I25" s="24" t="n">
        <v>1</v>
      </c>
      <c r="J25" s="24" t="n">
        <v>2</v>
      </c>
      <c r="K25" s="24" t="n">
        <v>3</v>
      </c>
      <c r="T25" s="24" t="s">
        <v>20</v>
      </c>
      <c r="U25" s="24" t="s">
        <v>21</v>
      </c>
      <c r="W25" s="24" t="s">
        <v>22</v>
      </c>
      <c r="X25" s="25"/>
      <c r="Y25" s="18" t="s">
        <v>23</v>
      </c>
      <c r="Z25" s="18"/>
    </row>
    <row r="26" customFormat="false" ht="14.25" hidden="false" customHeight="false" outlineLevel="0" collapsed="false">
      <c r="A26" s="19" t="s">
        <v>24</v>
      </c>
      <c r="B26" s="19"/>
      <c r="C26" s="19"/>
      <c r="D26" s="21" t="s">
        <v>17</v>
      </c>
      <c r="E26" s="20"/>
      <c r="G26" s="20"/>
      <c r="I26" s="20"/>
      <c r="J26" s="20"/>
      <c r="K26" s="20"/>
      <c r="M26" s="19" t="s">
        <v>25</v>
      </c>
      <c r="N26" s="19"/>
      <c r="O26" s="19"/>
      <c r="P26" s="19"/>
      <c r="Q26" s="19"/>
      <c r="R26" s="19"/>
      <c r="S26" s="19"/>
      <c r="T26" s="21" t="s">
        <v>17</v>
      </c>
      <c r="U26" s="20"/>
      <c r="W26" s="20"/>
      <c r="Y26" s="21"/>
      <c r="Z26" s="21"/>
    </row>
    <row r="27" customFormat="false" ht="13.5" hidden="false" customHeight="false" outlineLevel="0" collapsed="false"/>
    <row r="28" customFormat="false" ht="13.5" hidden="false" customHeight="false" outlineLevel="0" collapsed="false"/>
    <row r="29" s="25" customFormat="true" ht="14.25" hidden="false" customHeight="false" outlineLevel="0" collapsed="false">
      <c r="D29" s="18" t="s">
        <v>27</v>
      </c>
      <c r="E29" s="18"/>
      <c r="F29" s="18" t="s">
        <v>28</v>
      </c>
      <c r="G29" s="18"/>
      <c r="H29" s="18" t="s">
        <v>29</v>
      </c>
      <c r="I29" s="18"/>
      <c r="J29" s="18" t="s">
        <v>22</v>
      </c>
      <c r="K29" s="18"/>
    </row>
    <row r="30" customFormat="false" ht="14.25" hidden="false" customHeight="true" outlineLevel="0" collapsed="false">
      <c r="A30" s="22" t="s">
        <v>30</v>
      </c>
      <c r="B30" s="22"/>
      <c r="C30" s="22"/>
      <c r="D30" s="21"/>
      <c r="E30" s="21"/>
      <c r="F30" s="21"/>
      <c r="G30" s="21"/>
      <c r="H30" s="21" t="s">
        <v>17</v>
      </c>
      <c r="I30" s="21"/>
      <c r="J30" s="21"/>
      <c r="K30" s="21"/>
      <c r="M30" s="22" t="s">
        <v>31</v>
      </c>
      <c r="N30" s="22"/>
      <c r="O30" s="22"/>
      <c r="P30" s="21" t="n">
        <v>9</v>
      </c>
      <c r="Q30" s="21"/>
    </row>
    <row r="31" customFormat="false" ht="13.5" hidden="false" customHeight="false" outlineLevel="0" collapsed="false"/>
    <row r="32" customFormat="false" ht="13.5" hidden="false" customHeight="false" outlineLevel="0" collapsed="false"/>
    <row r="33" s="25" customFormat="true" ht="14.25" hidden="false" customHeight="false" outlineLevel="0" collapsed="false">
      <c r="D33" s="18" t="s">
        <v>32</v>
      </c>
      <c r="E33" s="18"/>
      <c r="F33" s="18" t="s">
        <v>33</v>
      </c>
      <c r="G33" s="18"/>
    </row>
    <row r="34" customFormat="false" ht="14.25" hidden="false" customHeight="false" outlineLevel="0" collapsed="false">
      <c r="A34" s="19" t="s">
        <v>34</v>
      </c>
      <c r="B34" s="19"/>
      <c r="C34" s="19"/>
      <c r="D34" s="27" t="n">
        <v>0.55</v>
      </c>
      <c r="E34" s="27"/>
      <c r="F34" s="27" t="n">
        <v>0.22</v>
      </c>
      <c r="G34" s="27"/>
    </row>
    <row r="35" customFormat="false" ht="13.5" hidden="false" customHeight="false" outlineLevel="0" collapsed="false"/>
    <row r="36" customFormat="false" ht="13.5" hidden="false" customHeight="false" outlineLevel="0" collapsed="false"/>
    <row r="37" s="25" customFormat="true" ht="14.25" hidden="false" customHeight="false" outlineLevel="0" collapsed="false">
      <c r="F37" s="24" t="s">
        <v>20</v>
      </c>
      <c r="G37" s="24" t="s">
        <v>21</v>
      </c>
      <c r="R37" s="24" t="s">
        <v>20</v>
      </c>
      <c r="S37" s="24" t="s">
        <v>21</v>
      </c>
    </row>
    <row r="38" customFormat="false" ht="14.25" hidden="false" customHeight="false" outlineLevel="0" collapsed="false">
      <c r="A38" s="28" t="s">
        <v>35</v>
      </c>
      <c r="B38" s="28"/>
      <c r="C38" s="28"/>
      <c r="D38" s="28"/>
      <c r="E38" s="28"/>
      <c r="F38" s="21"/>
      <c r="G38" s="21" t="s">
        <v>17</v>
      </c>
      <c r="M38" s="28" t="s">
        <v>36</v>
      </c>
      <c r="N38" s="28"/>
      <c r="O38" s="28"/>
      <c r="P38" s="28"/>
      <c r="Q38" s="28"/>
      <c r="R38" s="20"/>
      <c r="S38" s="21" t="s">
        <v>17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9" t="s">
        <v>37</v>
      </c>
      <c r="B41" s="29"/>
      <c r="C41" s="29"/>
      <c r="D41" s="1" t="n">
        <v>1</v>
      </c>
      <c r="E41" s="11" t="s">
        <v>77</v>
      </c>
      <c r="F41" s="11"/>
      <c r="G41" s="11"/>
      <c r="H41" s="11"/>
      <c r="M41" s="1" t="n">
        <v>7</v>
      </c>
      <c r="N41" s="11"/>
      <c r="O41" s="11"/>
      <c r="P41" s="11"/>
      <c r="Q41" s="11"/>
    </row>
    <row r="42" customFormat="false" ht="12.75" hidden="false" customHeight="false" outlineLevel="0" collapsed="false">
      <c r="A42" s="29"/>
      <c r="B42" s="29"/>
      <c r="C42" s="29"/>
      <c r="D42" s="1" t="n">
        <v>2</v>
      </c>
      <c r="E42" s="11"/>
      <c r="F42" s="11"/>
      <c r="G42" s="11"/>
      <c r="H42" s="11"/>
      <c r="M42" s="1" t="n">
        <v>8</v>
      </c>
      <c r="N42" s="11"/>
      <c r="O42" s="11"/>
      <c r="P42" s="11"/>
      <c r="Q42" s="11"/>
    </row>
    <row r="43" customFormat="false" ht="12.75" hidden="false" customHeight="false" outlineLevel="0" collapsed="false">
      <c r="A43" s="29"/>
      <c r="B43" s="29"/>
      <c r="C43" s="29"/>
      <c r="D43" s="1" t="n">
        <v>3</v>
      </c>
      <c r="E43" s="11"/>
      <c r="F43" s="11"/>
      <c r="G43" s="11"/>
      <c r="H43" s="11"/>
      <c r="M43" s="1" t="n">
        <v>9</v>
      </c>
      <c r="N43" s="11"/>
      <c r="O43" s="11"/>
      <c r="P43" s="11"/>
      <c r="Q43" s="11"/>
    </row>
    <row r="44" customFormat="false" ht="12.75" hidden="false" customHeight="false" outlineLevel="0" collapsed="false">
      <c r="A44" s="29"/>
      <c r="B44" s="29"/>
      <c r="C44" s="29"/>
      <c r="D44" s="1" t="n">
        <v>4</v>
      </c>
      <c r="E44" s="11"/>
      <c r="F44" s="11"/>
      <c r="G44" s="11"/>
      <c r="H44" s="11"/>
      <c r="M44" s="1" t="n">
        <v>10</v>
      </c>
      <c r="N44" s="11"/>
      <c r="O44" s="11"/>
      <c r="P44" s="11"/>
      <c r="Q44" s="11"/>
    </row>
    <row r="45" customFormat="false" ht="12.75" hidden="false" customHeight="false" outlineLevel="0" collapsed="false">
      <c r="A45" s="29"/>
      <c r="B45" s="29"/>
      <c r="C45" s="29"/>
      <c r="D45" s="1" t="n">
        <v>5</v>
      </c>
      <c r="E45" s="11"/>
      <c r="F45" s="11"/>
      <c r="G45" s="11"/>
      <c r="H45" s="11"/>
      <c r="M45" s="1" t="n">
        <v>11</v>
      </c>
      <c r="N45" s="11"/>
      <c r="O45" s="11"/>
      <c r="P45" s="11"/>
      <c r="Q45" s="11"/>
    </row>
    <row r="46" customFormat="false" ht="12.75" hidden="false" customHeight="false" outlineLevel="0" collapsed="false">
      <c r="A46" s="29"/>
      <c r="B46" s="29"/>
      <c r="C46" s="29"/>
      <c r="D46" s="1" t="n">
        <v>6</v>
      </c>
      <c r="E46" s="11"/>
      <c r="F46" s="11"/>
      <c r="G46" s="11"/>
      <c r="H46" s="11"/>
      <c r="M46" s="1" t="n">
        <v>12</v>
      </c>
      <c r="N46" s="11"/>
      <c r="O46" s="11"/>
      <c r="P46" s="11"/>
      <c r="Q46" s="11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2" t="s">
        <v>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4.25" hidden="false" customHeight="false" outlineLevel="0" collapsed="false">
      <c r="A81" s="18" t="s">
        <v>41</v>
      </c>
      <c r="B81" s="18"/>
      <c r="C81" s="18"/>
      <c r="D81" s="18"/>
      <c r="E81" s="18"/>
      <c r="F81" s="18"/>
      <c r="G81" s="18"/>
      <c r="H81" s="18"/>
      <c r="I81" s="18"/>
      <c r="J81" s="30" t="n">
        <v>2000</v>
      </c>
      <c r="K81" s="30" t="n">
        <v>2001</v>
      </c>
      <c r="L81" s="30" t="n">
        <v>2002</v>
      </c>
      <c r="M81" s="30" t="n">
        <v>2003</v>
      </c>
      <c r="N81" s="30" t="n">
        <v>2004</v>
      </c>
      <c r="O81" s="30" t="n">
        <v>2005</v>
      </c>
      <c r="P81" s="30" t="n">
        <v>2006</v>
      </c>
    </row>
    <row r="82" customFormat="false" ht="14.25" hidden="false" customHeight="true" outlineLevel="0" collapsed="false">
      <c r="A82" s="22" t="s">
        <v>42</v>
      </c>
      <c r="B82" s="22"/>
      <c r="C82" s="22"/>
      <c r="D82" s="22"/>
      <c r="E82" s="22"/>
      <c r="F82" s="22"/>
      <c r="G82" s="22"/>
      <c r="H82" s="22"/>
      <c r="I82" s="22"/>
      <c r="J82" s="31" t="n">
        <v>7</v>
      </c>
      <c r="K82" s="31" t="n">
        <v>7</v>
      </c>
      <c r="L82" s="31" t="n">
        <v>8</v>
      </c>
      <c r="M82" s="31" t="n">
        <v>15</v>
      </c>
      <c r="N82" s="31" t="n">
        <v>15</v>
      </c>
      <c r="O82" s="31" t="n">
        <f aca="false">+[1]HISTORIA!$G$35</f>
        <v>19</v>
      </c>
      <c r="P82" s="31" t="n">
        <v>11</v>
      </c>
    </row>
    <row r="83" customFormat="false" ht="14.25" hidden="false" customHeight="true" outlineLevel="0" collapsed="false">
      <c r="A83" s="22" t="s">
        <v>43</v>
      </c>
      <c r="B83" s="22"/>
      <c r="C83" s="22"/>
      <c r="D83" s="22"/>
      <c r="E83" s="22"/>
      <c r="F83" s="22"/>
      <c r="G83" s="22"/>
      <c r="H83" s="22"/>
      <c r="I83" s="22"/>
      <c r="J83" s="31" t="n">
        <v>7</v>
      </c>
      <c r="K83" s="31" t="n">
        <v>4</v>
      </c>
      <c r="L83" s="31" t="n">
        <v>4</v>
      </c>
      <c r="M83" s="31" t="n">
        <v>13</v>
      </c>
      <c r="N83" s="31" t="n">
        <v>6</v>
      </c>
      <c r="O83" s="31" t="n">
        <f aca="false">+[1]HISTORIA!$G$32</f>
        <v>12</v>
      </c>
      <c r="P83" s="31" t="n">
        <v>16</v>
      </c>
    </row>
    <row r="84" customFormat="false" ht="14.25" hidden="false" customHeight="true" outlineLevel="0" collapsed="false">
      <c r="A84" s="22" t="s">
        <v>44</v>
      </c>
      <c r="B84" s="22"/>
      <c r="C84" s="22"/>
      <c r="D84" s="22"/>
      <c r="E84" s="22"/>
      <c r="F84" s="22"/>
      <c r="G84" s="22"/>
      <c r="H84" s="22"/>
      <c r="I84" s="22"/>
      <c r="J84" s="31" t="n">
        <v>14</v>
      </c>
      <c r="K84" s="31" t="n">
        <v>11</v>
      </c>
      <c r="L84" s="31" t="n">
        <v>12</v>
      </c>
      <c r="M84" s="31" t="n">
        <v>28</v>
      </c>
      <c r="N84" s="31" t="n">
        <v>21</v>
      </c>
      <c r="O84" s="31" t="n">
        <f aca="false">+SUM(O82:O83)</f>
        <v>31</v>
      </c>
      <c r="P84" s="31" t="n">
        <v>30</v>
      </c>
    </row>
    <row r="85" customFormat="false" ht="14.25" hidden="false" customHeight="true" outlineLevel="0" collapsed="false">
      <c r="A85" s="22" t="s">
        <v>45</v>
      </c>
      <c r="B85" s="22"/>
      <c r="C85" s="22"/>
      <c r="D85" s="22"/>
      <c r="E85" s="22"/>
      <c r="F85" s="22"/>
      <c r="G85" s="22"/>
      <c r="H85" s="22"/>
      <c r="I85" s="22"/>
      <c r="J85" s="32" t="n">
        <v>0.5</v>
      </c>
      <c r="K85" s="32" t="n">
        <v>0.636363636363636</v>
      </c>
      <c r="L85" s="32" t="n">
        <v>0.666666666666667</v>
      </c>
      <c r="M85" s="32" t="n">
        <v>0.535714285714286</v>
      </c>
      <c r="N85" s="32" t="n">
        <v>0.714285714285714</v>
      </c>
      <c r="O85" s="32" t="n">
        <f aca="false">+O82/O84</f>
        <v>0.612903225806452</v>
      </c>
      <c r="P85" s="32" t="n">
        <v>0.366666666666667</v>
      </c>
    </row>
    <row r="86" customFormat="false" ht="13.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8"/>
      <c r="K86" s="38"/>
      <c r="L86" s="38"/>
      <c r="M86" s="38"/>
      <c r="N86" s="38"/>
      <c r="O86" s="38"/>
      <c r="P86" s="38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8"/>
      <c r="K87" s="38"/>
      <c r="L87" s="38"/>
      <c r="M87" s="38"/>
      <c r="N87" s="38"/>
      <c r="O87" s="38"/>
      <c r="P87" s="38"/>
    </row>
    <row r="89" customFormat="false" ht="13.5" hidden="false" customHeight="false" outlineLevel="0" collapsed="false"/>
    <row r="90" s="34" customFormat="true" ht="13.5" hidden="false" customHeight="true" outlineLevel="0" collapsed="false">
      <c r="A90" s="33" t="s">
        <v>46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</row>
    <row r="91" s="23" customFormat="true" ht="14.25" hidden="false" customHeight="true" outlineLevel="0" collapsed="false">
      <c r="A91" s="33" t="s">
        <v>47</v>
      </c>
      <c r="B91" s="33"/>
      <c r="C91" s="33"/>
      <c r="D91" s="33"/>
      <c r="E91" s="33"/>
      <c r="F91" s="33"/>
      <c r="G91" s="33"/>
      <c r="H91" s="33"/>
      <c r="I91" s="33"/>
      <c r="J91" s="33" t="n">
        <v>2000</v>
      </c>
      <c r="K91" s="33"/>
      <c r="L91" s="33" t="n">
        <v>2001</v>
      </c>
      <c r="M91" s="33"/>
      <c r="N91" s="33" t="n">
        <v>2002</v>
      </c>
      <c r="O91" s="33"/>
      <c r="P91" s="33" t="n">
        <v>2003</v>
      </c>
      <c r="Q91" s="33"/>
      <c r="R91" s="33" t="n">
        <v>2004</v>
      </c>
      <c r="S91" s="33"/>
      <c r="T91" s="33" t="n">
        <v>2005</v>
      </c>
      <c r="U91" s="33"/>
      <c r="V91" s="33" t="n">
        <v>2006</v>
      </c>
      <c r="W91" s="33"/>
    </row>
    <row r="92" s="34" customFormat="true" ht="14.2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5" t="s">
        <v>48</v>
      </c>
      <c r="K92" s="35" t="s">
        <v>49</v>
      </c>
      <c r="L92" s="35" t="s">
        <v>48</v>
      </c>
      <c r="M92" s="35" t="s">
        <v>49</v>
      </c>
      <c r="N92" s="35" t="s">
        <v>48</v>
      </c>
      <c r="O92" s="35" t="s">
        <v>49</v>
      </c>
      <c r="P92" s="35" t="s">
        <v>48</v>
      </c>
      <c r="Q92" s="35" t="s">
        <v>49</v>
      </c>
      <c r="R92" s="35" t="s">
        <v>48</v>
      </c>
      <c r="S92" s="35" t="s">
        <v>49</v>
      </c>
      <c r="T92" s="35" t="s">
        <v>48</v>
      </c>
      <c r="U92" s="35" t="s">
        <v>49</v>
      </c>
      <c r="V92" s="35" t="s">
        <v>48</v>
      </c>
      <c r="W92" s="35" t="s">
        <v>49</v>
      </c>
    </row>
    <row r="93" customFormat="false" ht="14.25" hidden="false" customHeight="true" outlineLevel="0" collapsed="false">
      <c r="A93" s="22" t="s">
        <v>50</v>
      </c>
      <c r="B93" s="22"/>
      <c r="C93" s="22"/>
      <c r="D93" s="22"/>
      <c r="E93" s="22"/>
      <c r="F93" s="22"/>
      <c r="G93" s="22"/>
      <c r="H93" s="22"/>
      <c r="I93" s="22"/>
      <c r="J93" s="31" t="n">
        <v>0</v>
      </c>
      <c r="K93" s="32" t="n">
        <v>0</v>
      </c>
      <c r="L93" s="31" t="n">
        <v>0</v>
      </c>
      <c r="M93" s="32" t="n">
        <v>0</v>
      </c>
      <c r="N93" s="31" t="n">
        <v>0</v>
      </c>
      <c r="O93" s="32" t="n">
        <v>0</v>
      </c>
      <c r="P93" s="31" t="n">
        <v>0</v>
      </c>
      <c r="Q93" s="32" t="n">
        <v>0</v>
      </c>
      <c r="R93" s="31" t="n">
        <v>0</v>
      </c>
      <c r="S93" s="32" t="n">
        <v>0</v>
      </c>
      <c r="T93" s="31" t="n">
        <f aca="false">+[1]HISTORIA!$G$33</f>
        <v>0</v>
      </c>
      <c r="U93" s="32" t="n">
        <f aca="false">+T93/$O$82</f>
        <v>0</v>
      </c>
      <c r="V93" s="31" t="n">
        <v>0</v>
      </c>
      <c r="W93" s="32" t="n">
        <f aca="false">+V93/$P$82</f>
        <v>0</v>
      </c>
    </row>
    <row r="94" customFormat="false" ht="14.25" hidden="false" customHeight="true" outlineLevel="0" collapsed="false">
      <c r="A94" s="22" t="s">
        <v>51</v>
      </c>
      <c r="B94" s="22"/>
      <c r="C94" s="22"/>
      <c r="D94" s="22"/>
      <c r="E94" s="22"/>
      <c r="F94" s="22"/>
      <c r="G94" s="22"/>
      <c r="H94" s="22"/>
      <c r="I94" s="22"/>
      <c r="J94" s="31" t="n">
        <f aca="false">+J99</f>
        <v>5</v>
      </c>
      <c r="K94" s="32" t="n">
        <f aca="false">+K99</f>
        <v>0.714285714285714</v>
      </c>
      <c r="L94" s="31" t="n">
        <f aca="false">+L99</f>
        <v>5</v>
      </c>
      <c r="M94" s="32" t="n">
        <f aca="false">+M99</f>
        <v>0.714285714285714</v>
      </c>
      <c r="N94" s="31" t="n">
        <f aca="false">+N99</f>
        <v>5</v>
      </c>
      <c r="O94" s="32" t="n">
        <f aca="false">+O99</f>
        <v>0.625</v>
      </c>
      <c r="P94" s="31" t="n">
        <f aca="false">+P99</f>
        <v>8</v>
      </c>
      <c r="Q94" s="32" t="n">
        <f aca="false">+Q99</f>
        <v>0.533333333333333</v>
      </c>
      <c r="R94" s="31" t="n">
        <f aca="false">+R99</f>
        <v>8</v>
      </c>
      <c r="S94" s="32" t="n">
        <f aca="false">+S99</f>
        <v>0.533333333333333</v>
      </c>
      <c r="T94" s="31" t="n">
        <f aca="false">+[1]HISTORIA!$G$50</f>
        <v>9</v>
      </c>
      <c r="U94" s="32" t="n">
        <f aca="false">+T94/$O$82</f>
        <v>0.473684210526316</v>
      </c>
      <c r="V94" s="31" t="n">
        <v>6</v>
      </c>
      <c r="W94" s="32" t="n">
        <f aca="false">+V94/$P$82</f>
        <v>0.545454545454545</v>
      </c>
    </row>
    <row r="95" customFormat="false" ht="14.25" hidden="false" customHeight="true" outlineLevel="0" collapsed="false">
      <c r="A95" s="22" t="s">
        <v>52</v>
      </c>
      <c r="B95" s="22"/>
      <c r="C95" s="22"/>
      <c r="D95" s="22"/>
      <c r="E95" s="22"/>
      <c r="F95" s="22"/>
      <c r="G95" s="22"/>
      <c r="H95" s="22"/>
      <c r="I95" s="22"/>
      <c r="J95" s="31" t="n">
        <v>0</v>
      </c>
      <c r="K95" s="32" t="n">
        <v>0</v>
      </c>
      <c r="L95" s="31" t="n">
        <v>0</v>
      </c>
      <c r="M95" s="32" t="n">
        <v>0</v>
      </c>
      <c r="N95" s="31" t="n">
        <v>0</v>
      </c>
      <c r="O95" s="32" t="n">
        <v>0</v>
      </c>
      <c r="P95" s="31" t="n">
        <v>0</v>
      </c>
      <c r="Q95" s="32" t="n">
        <v>0</v>
      </c>
      <c r="R95" s="31" t="n">
        <v>1</v>
      </c>
      <c r="S95" s="32" t="n">
        <v>0.0666666666666667</v>
      </c>
      <c r="T95" s="31" t="n">
        <f aca="false">+[1]HISTORIA!$G$38</f>
        <v>3</v>
      </c>
      <c r="U95" s="32" t="n">
        <f aca="false">+T95/$O$82</f>
        <v>0.157894736842105</v>
      </c>
      <c r="V95" s="31" t="n">
        <v>5</v>
      </c>
      <c r="W95" s="32" t="n">
        <f aca="false">+V95/$P$82</f>
        <v>0.454545454545455</v>
      </c>
    </row>
    <row r="96" customFormat="false" ht="14.25" hidden="false" customHeight="true" outlineLevel="0" collapsed="false">
      <c r="A96" s="22" t="s">
        <v>53</v>
      </c>
      <c r="B96" s="22"/>
      <c r="C96" s="22"/>
      <c r="D96" s="22"/>
      <c r="E96" s="22"/>
      <c r="F96" s="22"/>
      <c r="G96" s="22"/>
      <c r="H96" s="22"/>
      <c r="I96" s="22"/>
      <c r="J96" s="31" t="n">
        <v>0</v>
      </c>
      <c r="K96" s="32" t="n">
        <v>0</v>
      </c>
      <c r="L96" s="31" t="n">
        <v>0</v>
      </c>
      <c r="M96" s="32" t="n">
        <v>0</v>
      </c>
      <c r="N96" s="31" t="n">
        <v>0</v>
      </c>
      <c r="O96" s="32" t="n">
        <v>0</v>
      </c>
      <c r="P96" s="31" t="n">
        <v>0</v>
      </c>
      <c r="Q96" s="32" t="n">
        <v>0</v>
      </c>
      <c r="R96" s="31" t="n">
        <v>0</v>
      </c>
      <c r="S96" s="32" t="n">
        <v>0</v>
      </c>
      <c r="T96" s="31" t="n">
        <f aca="false">+[1]HISTORIA!$G$42</f>
        <v>0</v>
      </c>
      <c r="U96" s="32" t="n">
        <f aca="false">+T96/$O$82</f>
        <v>0</v>
      </c>
      <c r="V96" s="31" t="n">
        <v>5</v>
      </c>
      <c r="W96" s="32" t="n">
        <f aca="false">+V96/$P$82</f>
        <v>0.454545454545455</v>
      </c>
    </row>
    <row r="97" customFormat="false" ht="14.25" hidden="false" customHeight="true" outlineLevel="0" collapsed="false">
      <c r="A97" s="22" t="s">
        <v>54</v>
      </c>
      <c r="B97" s="22"/>
      <c r="C97" s="22"/>
      <c r="D97" s="22"/>
      <c r="E97" s="22"/>
      <c r="F97" s="22"/>
      <c r="G97" s="22"/>
      <c r="H97" s="22"/>
      <c r="I97" s="22"/>
      <c r="J97" s="31" t="n">
        <v>0</v>
      </c>
      <c r="K97" s="32" t="n">
        <v>0</v>
      </c>
      <c r="L97" s="31" t="n">
        <v>0</v>
      </c>
      <c r="M97" s="32" t="n">
        <v>0</v>
      </c>
      <c r="N97" s="31" t="n">
        <v>0</v>
      </c>
      <c r="O97" s="32" t="n">
        <v>0</v>
      </c>
      <c r="P97" s="31" t="n">
        <v>0</v>
      </c>
      <c r="Q97" s="32" t="n">
        <v>0</v>
      </c>
      <c r="R97" s="31" t="n">
        <v>0</v>
      </c>
      <c r="S97" s="32" t="n">
        <v>0</v>
      </c>
      <c r="T97" s="31" t="n">
        <f aca="false">+[1]HISTORIA!$G$43</f>
        <v>0</v>
      </c>
      <c r="U97" s="32" t="n">
        <f aca="false">+T97/$O$82</f>
        <v>0</v>
      </c>
      <c r="V97" s="31" t="n">
        <v>0</v>
      </c>
      <c r="W97" s="32" t="n">
        <f aca="false">+V97/$P$82</f>
        <v>0</v>
      </c>
    </row>
    <row r="98" customFormat="false" ht="14.25" hidden="false" customHeight="true" outlineLevel="0" collapsed="false">
      <c r="A98" s="22" t="s">
        <v>55</v>
      </c>
      <c r="B98" s="22"/>
      <c r="C98" s="22"/>
      <c r="D98" s="22"/>
      <c r="E98" s="22"/>
      <c r="F98" s="22"/>
      <c r="G98" s="22"/>
      <c r="H98" s="22"/>
      <c r="I98" s="22"/>
      <c r="J98" s="31" t="n">
        <v>0</v>
      </c>
      <c r="K98" s="32" t="n">
        <v>0</v>
      </c>
      <c r="L98" s="31" t="n">
        <v>0</v>
      </c>
      <c r="M98" s="32" t="n">
        <v>0</v>
      </c>
      <c r="N98" s="31" t="n">
        <v>0</v>
      </c>
      <c r="O98" s="32" t="n">
        <v>0</v>
      </c>
      <c r="P98" s="31" t="n">
        <v>0</v>
      </c>
      <c r="Q98" s="32" t="n">
        <v>0</v>
      </c>
      <c r="R98" s="31" t="n">
        <v>1</v>
      </c>
      <c r="S98" s="32" t="n">
        <v>0.0666666666666667</v>
      </c>
      <c r="T98" s="31" t="n">
        <f aca="false">+[1]HISTORIA!$G$39</f>
        <v>2</v>
      </c>
      <c r="U98" s="32" t="n">
        <f aca="false">+T98/$O$82</f>
        <v>0.105263157894737</v>
      </c>
      <c r="V98" s="31" t="n">
        <v>10</v>
      </c>
      <c r="W98" s="32" t="n">
        <f aca="false">+V98/$P$82</f>
        <v>0.909090909090909</v>
      </c>
    </row>
    <row r="99" customFormat="false" ht="14.25" hidden="false" customHeight="true" outlineLevel="0" collapsed="false">
      <c r="A99" s="22" t="s">
        <v>56</v>
      </c>
      <c r="B99" s="22"/>
      <c r="C99" s="22"/>
      <c r="D99" s="22"/>
      <c r="E99" s="22"/>
      <c r="F99" s="22"/>
      <c r="G99" s="22"/>
      <c r="H99" s="22"/>
      <c r="I99" s="22"/>
      <c r="J99" s="31" t="n">
        <v>5</v>
      </c>
      <c r="K99" s="32" t="n">
        <v>0.714285714285714</v>
      </c>
      <c r="L99" s="31" t="n">
        <v>5</v>
      </c>
      <c r="M99" s="32" t="n">
        <v>0.714285714285714</v>
      </c>
      <c r="N99" s="31" t="n">
        <v>5</v>
      </c>
      <c r="O99" s="32" t="n">
        <v>0.625</v>
      </c>
      <c r="P99" s="31" t="n">
        <v>8</v>
      </c>
      <c r="Q99" s="32" t="n">
        <v>0.533333333333333</v>
      </c>
      <c r="R99" s="31" t="n">
        <v>8</v>
      </c>
      <c r="S99" s="32" t="n">
        <v>0.533333333333333</v>
      </c>
      <c r="T99" s="31" t="n">
        <f aca="false">+[1]HISTORIA!$G$40</f>
        <v>9</v>
      </c>
      <c r="U99" s="32" t="n">
        <f aca="false">+T99/$O$82</f>
        <v>0.473684210526316</v>
      </c>
      <c r="V99" s="31" t="n">
        <v>6</v>
      </c>
      <c r="W99" s="32" t="n">
        <f aca="false">+V99/$P$82</f>
        <v>0.545454545454545</v>
      </c>
    </row>
    <row r="100" customFormat="false" ht="14.25" hidden="false" customHeight="true" outlineLevel="0" collapsed="false">
      <c r="A100" s="22" t="s">
        <v>57</v>
      </c>
      <c r="B100" s="22"/>
      <c r="C100" s="22"/>
      <c r="D100" s="22"/>
      <c r="E100" s="22"/>
      <c r="F100" s="22"/>
      <c r="G100" s="22"/>
      <c r="H100" s="22"/>
      <c r="I100" s="22"/>
      <c r="J100" s="31" t="n">
        <v>6</v>
      </c>
      <c r="K100" s="32" t="n">
        <v>0.857142857142857</v>
      </c>
      <c r="L100" s="31" t="n">
        <v>6</v>
      </c>
      <c r="M100" s="32" t="n">
        <v>0.857142857142857</v>
      </c>
      <c r="N100" s="31" t="n">
        <v>8</v>
      </c>
      <c r="O100" s="32" t="n">
        <v>1</v>
      </c>
      <c r="P100" s="31" t="n">
        <v>10</v>
      </c>
      <c r="Q100" s="32" t="n">
        <v>0.666666666666667</v>
      </c>
      <c r="R100" s="31" t="n">
        <v>14</v>
      </c>
      <c r="S100" s="32" t="n">
        <v>0.933333333333333</v>
      </c>
      <c r="T100" s="31" t="n">
        <f aca="false">+[1]HISTORIA!$G$41</f>
        <v>12</v>
      </c>
      <c r="U100" s="32" t="n">
        <f aca="false">+T100/$O$82</f>
        <v>0.631578947368421</v>
      </c>
      <c r="V100" s="31" t="n">
        <v>10</v>
      </c>
      <c r="W100" s="32" t="n">
        <f aca="false">+V100/$P$82</f>
        <v>0.909090909090909</v>
      </c>
    </row>
    <row r="101" customFormat="false" ht="13.5" hidden="false" customHeight="false" outlineLevel="0" collapsed="false">
      <c r="A101" s="14"/>
      <c r="B101" s="36"/>
      <c r="C101" s="36"/>
      <c r="D101" s="36"/>
      <c r="E101" s="36"/>
      <c r="F101" s="36"/>
      <c r="G101" s="36"/>
      <c r="H101" s="36"/>
      <c r="I101" s="36"/>
      <c r="J101" s="37"/>
      <c r="K101" s="38"/>
      <c r="L101" s="37"/>
      <c r="M101" s="38"/>
      <c r="N101" s="37"/>
      <c r="O101" s="38"/>
      <c r="P101" s="37"/>
      <c r="Q101" s="38"/>
      <c r="R101" s="37"/>
      <c r="S101" s="38"/>
      <c r="T101" s="37"/>
      <c r="U101" s="38"/>
      <c r="V101" s="37"/>
      <c r="W101" s="38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7"/>
      <c r="K102" s="38"/>
      <c r="L102" s="37"/>
      <c r="M102" s="38"/>
      <c r="N102" s="37"/>
      <c r="O102" s="38"/>
      <c r="P102" s="37"/>
      <c r="Q102" s="38"/>
      <c r="R102" s="37"/>
      <c r="S102" s="38"/>
      <c r="T102" s="37"/>
      <c r="U102" s="38"/>
      <c r="V102" s="37"/>
      <c r="W102" s="38"/>
    </row>
    <row r="103" s="14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2" t="s">
        <v>59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4.25" hidden="false" customHeight="false" outlineLevel="0" collapsed="false">
      <c r="A106" s="18" t="s">
        <v>41</v>
      </c>
      <c r="B106" s="18"/>
      <c r="C106" s="18"/>
      <c r="D106" s="18"/>
      <c r="E106" s="18"/>
      <c r="F106" s="18"/>
      <c r="G106" s="18"/>
      <c r="H106" s="18"/>
      <c r="I106" s="18"/>
      <c r="J106" s="30" t="n">
        <v>2000</v>
      </c>
      <c r="K106" s="30" t="n">
        <v>2001</v>
      </c>
      <c r="L106" s="30" t="n">
        <v>2002</v>
      </c>
      <c r="M106" s="30" t="n">
        <v>2003</v>
      </c>
      <c r="N106" s="30" t="n">
        <v>2004</v>
      </c>
      <c r="O106" s="30" t="n">
        <v>2005</v>
      </c>
      <c r="P106" s="30" t="n">
        <v>2006</v>
      </c>
    </row>
    <row r="107" customFormat="false" ht="14.25" hidden="false" customHeight="false" outlineLevel="0" collapsed="false">
      <c r="A107" s="28" t="s">
        <v>60</v>
      </c>
      <c r="B107" s="28"/>
      <c r="C107" s="28"/>
      <c r="D107" s="28"/>
      <c r="E107" s="28"/>
      <c r="F107" s="28"/>
      <c r="G107" s="28"/>
      <c r="H107" s="28"/>
      <c r="I107" s="28"/>
      <c r="J107" s="39" t="n">
        <v>16</v>
      </c>
      <c r="K107" s="39" t="n">
        <v>30</v>
      </c>
      <c r="L107" s="39" t="n">
        <v>26</v>
      </c>
      <c r="M107" s="39" t="n">
        <v>45</v>
      </c>
      <c r="N107" s="39" t="n">
        <v>64</v>
      </c>
      <c r="O107" s="39" t="n">
        <f aca="false">+[1]HISTORIA!$G$52</f>
        <v>78</v>
      </c>
      <c r="P107" s="39" t="n">
        <v>100</v>
      </c>
      <c r="Q107" s="49"/>
    </row>
    <row r="108" customFormat="false" ht="14.25" hidden="false" customHeight="true" outlineLevel="0" collapsed="false">
      <c r="A108" s="22" t="s">
        <v>61</v>
      </c>
      <c r="B108" s="22"/>
      <c r="C108" s="22"/>
      <c r="D108" s="22"/>
      <c r="E108" s="22"/>
      <c r="F108" s="22"/>
      <c r="G108" s="22"/>
      <c r="H108" s="22"/>
      <c r="I108" s="22"/>
      <c r="J108" s="39" t="n">
        <v>4</v>
      </c>
      <c r="K108" s="39" t="n">
        <v>6</v>
      </c>
      <c r="L108" s="39" t="n">
        <v>9</v>
      </c>
      <c r="M108" s="39" t="n">
        <v>16</v>
      </c>
      <c r="N108" s="39" t="n">
        <v>15</v>
      </c>
      <c r="O108" s="39" t="n">
        <f aca="false">+[1]HISTORIA!$G$53</f>
        <v>22</v>
      </c>
      <c r="P108" s="39" t="n">
        <v>25</v>
      </c>
      <c r="Q108" s="49"/>
    </row>
    <row r="109" customFormat="false" ht="14.25" hidden="false" customHeight="true" outlineLevel="0" collapsed="false">
      <c r="A109" s="22" t="s">
        <v>62</v>
      </c>
      <c r="B109" s="22"/>
      <c r="C109" s="22"/>
      <c r="D109" s="22"/>
      <c r="E109" s="22"/>
      <c r="F109" s="22"/>
      <c r="G109" s="22"/>
      <c r="H109" s="22"/>
      <c r="I109" s="22"/>
      <c r="J109" s="40" t="n">
        <v>1</v>
      </c>
      <c r="K109" s="40" t="n">
        <v>1</v>
      </c>
      <c r="L109" s="40" t="n">
        <v>1</v>
      </c>
      <c r="M109" s="40" t="n">
        <v>0.755555555555556</v>
      </c>
      <c r="N109" s="40" t="n">
        <v>0.6</v>
      </c>
      <c r="O109" s="40" t="n">
        <f aca="false">+[1]HISTORIA!$G$56</f>
        <v>0.83</v>
      </c>
      <c r="P109" s="40" t="n">
        <v>1</v>
      </c>
      <c r="Q109" s="49"/>
    </row>
    <row r="110" customFormat="false" ht="14.25" hidden="false" customHeight="true" outlineLevel="0" collapsed="false">
      <c r="A110" s="22" t="s">
        <v>63</v>
      </c>
      <c r="B110" s="22"/>
      <c r="C110" s="22"/>
      <c r="D110" s="22"/>
      <c r="E110" s="22"/>
      <c r="F110" s="22"/>
      <c r="G110" s="22"/>
      <c r="H110" s="22"/>
      <c r="I110" s="22"/>
      <c r="J110" s="39" t="s">
        <v>64</v>
      </c>
      <c r="K110" s="39" t="s">
        <v>64</v>
      </c>
      <c r="L110" s="39" t="s">
        <v>64</v>
      </c>
      <c r="M110" s="39" t="s">
        <v>64</v>
      </c>
      <c r="N110" s="39" t="s">
        <v>64</v>
      </c>
      <c r="O110" s="41" t="n">
        <f aca="false">+[1]HISTORIA!$G$60</f>
        <v>0.125</v>
      </c>
      <c r="P110" s="39" t="s">
        <v>64</v>
      </c>
      <c r="Q110" s="49"/>
    </row>
    <row r="111" customFormat="false" ht="14.25" hidden="false" customHeight="true" outlineLevel="0" collapsed="false">
      <c r="A111" s="22" t="s">
        <v>65</v>
      </c>
      <c r="B111" s="22"/>
      <c r="C111" s="22"/>
      <c r="D111" s="22"/>
      <c r="E111" s="22"/>
      <c r="F111" s="22"/>
      <c r="G111" s="22"/>
      <c r="H111" s="22"/>
      <c r="I111" s="22"/>
      <c r="J111" s="40" t="s">
        <v>64</v>
      </c>
      <c r="K111" s="40" t="s">
        <v>64</v>
      </c>
      <c r="L111" s="40" t="s">
        <v>64</v>
      </c>
      <c r="M111" s="40" t="s">
        <v>64</v>
      </c>
      <c r="N111" s="40" t="s">
        <v>64</v>
      </c>
      <c r="O111" s="41" t="n">
        <f aca="false">+[1]HISTORIA!$G$57</f>
        <v>0.25</v>
      </c>
      <c r="P111" s="40" t="n">
        <v>0.79</v>
      </c>
      <c r="Q111" s="49"/>
    </row>
    <row r="112" customFormat="false" ht="14.25" hidden="false" customHeight="true" outlineLevel="0" collapsed="false">
      <c r="A112" s="22" t="s">
        <v>66</v>
      </c>
      <c r="B112" s="22"/>
      <c r="C112" s="22"/>
      <c r="D112" s="22"/>
      <c r="E112" s="22"/>
      <c r="F112" s="22"/>
      <c r="G112" s="22"/>
      <c r="H112" s="22"/>
      <c r="I112" s="22"/>
      <c r="J112" s="39" t="s">
        <v>64</v>
      </c>
      <c r="K112" s="39" t="s">
        <v>64</v>
      </c>
      <c r="L112" s="39" t="s">
        <v>64</v>
      </c>
      <c r="M112" s="39" t="s">
        <v>64</v>
      </c>
      <c r="N112" s="39" t="s">
        <v>64</v>
      </c>
      <c r="O112" s="40" t="n">
        <v>0.6</v>
      </c>
      <c r="P112" s="40" t="n">
        <v>0.7</v>
      </c>
      <c r="Q112" s="49"/>
    </row>
    <row r="113" customFormat="false" ht="29.25" hidden="false" customHeight="true" outlineLevel="0" collapsed="false">
      <c r="A113" s="22" t="s">
        <v>67</v>
      </c>
      <c r="B113" s="22"/>
      <c r="C113" s="22"/>
      <c r="D113" s="22"/>
      <c r="E113" s="22"/>
      <c r="F113" s="22"/>
      <c r="G113" s="22"/>
      <c r="H113" s="22"/>
      <c r="I113" s="22"/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10</v>
      </c>
      <c r="O113" s="39" t="n">
        <v>10</v>
      </c>
      <c r="P113" s="39" t="n">
        <v>9</v>
      </c>
      <c r="Q113" s="49"/>
    </row>
    <row r="114" customFormat="false" ht="13.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56"/>
      <c r="K114" s="56"/>
      <c r="L114" s="56"/>
      <c r="M114" s="56"/>
      <c r="N114" s="56"/>
      <c r="O114" s="56"/>
      <c r="P114" s="56"/>
      <c r="Q114" s="49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56"/>
      <c r="K115" s="56"/>
      <c r="L115" s="56"/>
      <c r="M115" s="56"/>
      <c r="N115" s="56"/>
      <c r="O115" s="56"/>
      <c r="P115" s="56"/>
      <c r="Q115" s="49"/>
    </row>
    <row r="116" customFormat="false" ht="12.75" hidden="false" customHeight="false" outlineLevel="0" collapsed="false">
      <c r="J116" s="49"/>
      <c r="K116" s="49"/>
      <c r="L116" s="49"/>
      <c r="M116" s="49"/>
      <c r="N116" s="49"/>
      <c r="O116" s="49"/>
      <c r="P116" s="49"/>
      <c r="Q116" s="49"/>
    </row>
    <row r="117" customFormat="false" ht="13.5" hidden="false" customHeight="false" outlineLevel="0" collapsed="false"/>
    <row r="118" customFormat="false" ht="14.25" hidden="false" customHeight="false" outlineLevel="0" collapsed="false">
      <c r="A118" s="12" t="s">
        <v>6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4.25" hidden="false" customHeight="false" outlineLevel="0" collapsed="false">
      <c r="A119" s="18" t="s">
        <v>41</v>
      </c>
      <c r="B119" s="18"/>
      <c r="C119" s="18"/>
      <c r="D119" s="18"/>
      <c r="E119" s="18"/>
      <c r="F119" s="18"/>
      <c r="G119" s="18"/>
      <c r="H119" s="18"/>
      <c r="I119" s="18"/>
      <c r="J119" s="30" t="n">
        <v>2000</v>
      </c>
      <c r="K119" s="30" t="n">
        <v>2001</v>
      </c>
      <c r="L119" s="30" t="n">
        <v>2002</v>
      </c>
      <c r="M119" s="30" t="n">
        <v>2003</v>
      </c>
      <c r="N119" s="30" t="n">
        <v>2004</v>
      </c>
      <c r="O119" s="30" t="n">
        <v>2005</v>
      </c>
      <c r="P119" s="30" t="n">
        <v>2006</v>
      </c>
    </row>
    <row r="120" customFormat="false" ht="14.25" hidden="false" customHeight="false" outlineLevel="0" collapsed="false">
      <c r="A120" s="19" t="s">
        <v>69</v>
      </c>
      <c r="B120" s="19"/>
      <c r="C120" s="19"/>
      <c r="D120" s="19"/>
      <c r="E120" s="19"/>
      <c r="F120" s="19"/>
      <c r="G120" s="19"/>
      <c r="H120" s="19"/>
      <c r="I120" s="19"/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8.5</v>
      </c>
      <c r="O120" s="55" t="n">
        <f aca="false">+[1]HISTORIA!$G$67</f>
        <v>7.2</v>
      </c>
      <c r="P120" s="20" t="n">
        <v>9.5</v>
      </c>
    </row>
    <row r="121" customFormat="false" ht="14.25" hidden="false" customHeight="false" outlineLevel="0" collapsed="false">
      <c r="A121" s="19" t="s">
        <v>70</v>
      </c>
      <c r="B121" s="19"/>
      <c r="C121" s="19"/>
      <c r="D121" s="19"/>
      <c r="E121" s="19"/>
      <c r="F121" s="19"/>
      <c r="G121" s="19"/>
      <c r="H121" s="19"/>
      <c r="I121" s="19"/>
      <c r="J121" s="20" t="n">
        <v>0</v>
      </c>
      <c r="K121" s="20" t="n">
        <v>0</v>
      </c>
      <c r="L121" s="20" t="n">
        <v>0</v>
      </c>
      <c r="M121" s="44" t="n">
        <v>8.17</v>
      </c>
      <c r="N121" s="44" t="n">
        <v>8.63</v>
      </c>
      <c r="O121" s="55" t="str">
        <f aca="false">+[1]HISTORIA!$G$68</f>
        <v>ND</v>
      </c>
      <c r="P121" s="44" t="n">
        <v>9.55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5" customFormat="true" ht="14.25" hidden="false" customHeight="true" outlineLevel="0" collapsed="false">
      <c r="J124" s="33" t="n">
        <v>2000</v>
      </c>
      <c r="K124" s="33"/>
      <c r="L124" s="33" t="n">
        <v>2001</v>
      </c>
      <c r="M124" s="33"/>
      <c r="N124" s="33" t="n">
        <v>2002</v>
      </c>
      <c r="O124" s="33"/>
      <c r="P124" s="33" t="n">
        <v>2003</v>
      </c>
      <c r="Q124" s="33"/>
      <c r="R124" s="33" t="n">
        <v>2004</v>
      </c>
      <c r="S124" s="33"/>
      <c r="T124" s="33" t="n">
        <v>2005</v>
      </c>
      <c r="U124" s="33"/>
      <c r="V124" s="33" t="n">
        <v>2006</v>
      </c>
      <c r="W124" s="33"/>
    </row>
    <row r="125" customFormat="false" ht="14.25" hidden="false" customHeight="false" outlineLevel="0" collapsed="false">
      <c r="J125" s="45" t="s">
        <v>21</v>
      </c>
      <c r="K125" s="45" t="s">
        <v>71</v>
      </c>
      <c r="L125" s="45" t="s">
        <v>21</v>
      </c>
      <c r="M125" s="45" t="s">
        <v>71</v>
      </c>
      <c r="N125" s="45" t="s">
        <v>21</v>
      </c>
      <c r="O125" s="45" t="s">
        <v>71</v>
      </c>
      <c r="P125" s="45" t="s">
        <v>21</v>
      </c>
      <c r="Q125" s="45" t="s">
        <v>71</v>
      </c>
      <c r="R125" s="45" t="s">
        <v>21</v>
      </c>
      <c r="S125" s="45" t="s">
        <v>71</v>
      </c>
      <c r="T125" s="45" t="s">
        <v>21</v>
      </c>
      <c r="U125" s="45" t="s">
        <v>71</v>
      </c>
      <c r="V125" s="45" t="s">
        <v>21</v>
      </c>
      <c r="W125" s="45" t="s">
        <v>71</v>
      </c>
    </row>
    <row r="126" customFormat="false" ht="30" hidden="false" customHeight="true" outlineLevel="0" collapsed="false">
      <c r="A126" s="46" t="s">
        <v>72</v>
      </c>
      <c r="B126" s="46"/>
      <c r="C126" s="46"/>
      <c r="D126" s="46"/>
      <c r="E126" s="46"/>
      <c r="F126" s="46"/>
      <c r="G126" s="46"/>
      <c r="H126" s="46"/>
      <c r="I126" s="46"/>
      <c r="J126" s="20"/>
      <c r="K126" s="21" t="s">
        <v>83</v>
      </c>
      <c r="L126" s="21"/>
      <c r="M126" s="21" t="s">
        <v>83</v>
      </c>
      <c r="N126" s="21"/>
      <c r="O126" s="21" t="s">
        <v>83</v>
      </c>
      <c r="P126" s="21"/>
      <c r="Q126" s="21" t="s">
        <v>83</v>
      </c>
      <c r="R126" s="21"/>
      <c r="S126" s="21" t="s">
        <v>83</v>
      </c>
      <c r="T126" s="21"/>
      <c r="U126" s="21" t="s">
        <v>83</v>
      </c>
      <c r="V126" s="21" t="s">
        <v>17</v>
      </c>
      <c r="W126" s="21"/>
      <c r="X126" s="26"/>
      <c r="Y126" s="26"/>
    </row>
    <row r="127" customFormat="false" ht="30" hidden="false" customHeight="true" outlineLevel="0" collapsed="false">
      <c r="A127" s="46" t="s">
        <v>73</v>
      </c>
      <c r="B127" s="46"/>
      <c r="C127" s="46"/>
      <c r="D127" s="46"/>
      <c r="E127" s="46"/>
      <c r="F127" s="46"/>
      <c r="G127" s="46"/>
      <c r="H127" s="46"/>
      <c r="I127" s="46"/>
      <c r="J127" s="20"/>
      <c r="K127" s="21" t="s">
        <v>83</v>
      </c>
      <c r="L127" s="21"/>
      <c r="M127" s="21" t="s">
        <v>83</v>
      </c>
      <c r="N127" s="21"/>
      <c r="O127" s="21" t="s">
        <v>83</v>
      </c>
      <c r="P127" s="21"/>
      <c r="Q127" s="21" t="s">
        <v>83</v>
      </c>
      <c r="R127" s="21"/>
      <c r="S127" s="21" t="s">
        <v>83</v>
      </c>
      <c r="T127" s="21"/>
      <c r="U127" s="21" t="s">
        <v>83</v>
      </c>
      <c r="V127" s="21" t="s">
        <v>17</v>
      </c>
      <c r="W127" s="21"/>
      <c r="X127" s="26"/>
      <c r="Y127" s="26"/>
    </row>
    <row r="128" customFormat="false" ht="13.5" hidden="false" customHeight="false" outlineLevel="0" collapsed="false"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</row>
    <row r="129" customFormat="false" ht="12.75" hidden="false" customHeight="false" outlineLevel="0" collapsed="false"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</row>
    <row r="130" customFormat="false" ht="12.75" hidden="false" customHeight="false" outlineLevel="0" collapsed="false"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</row>
    <row r="131" customFormat="false" ht="12.75" hidden="false" customHeight="false" outlineLevel="0" collapsed="false"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</row>
    <row r="132" customFormat="false" ht="12.75" hidden="false" customHeight="false" outlineLevel="0" collapsed="false"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</row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24)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75" colorId="64" zoomScale="60" zoomScaleNormal="60" zoomScalePageLayoutView="100" workbookViewId="0">
      <selection pane="topLeft" activeCell="A101" activeCellId="0" sqref="A10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8" t="s">
        <v>86</v>
      </c>
      <c r="B11" s="8"/>
      <c r="C11" s="8"/>
      <c r="D11" s="8"/>
      <c r="E11" s="9"/>
      <c r="F11" s="9"/>
      <c r="G11" s="9"/>
      <c r="I11" s="10" t="s">
        <v>3</v>
      </c>
      <c r="J11" s="10"/>
      <c r="K11" s="10"/>
      <c r="L11" s="10"/>
      <c r="M11" s="11" t="s">
        <v>87</v>
      </c>
      <c r="N11" s="11"/>
      <c r="O11" s="11"/>
      <c r="Q11" s="10" t="s">
        <v>5</v>
      </c>
      <c r="R11" s="10"/>
      <c r="S11" s="10"/>
      <c r="T11" s="10"/>
      <c r="U11" s="10"/>
      <c r="V11" s="10"/>
      <c r="W11" s="11" t="s">
        <v>6</v>
      </c>
      <c r="X11" s="11"/>
      <c r="Y11" s="11"/>
    </row>
    <row r="14" customFormat="false" ht="12.75" hidden="false" customHeight="false" outlineLevel="0" collapsed="false">
      <c r="A14" s="10" t="s">
        <v>7</v>
      </c>
      <c r="B14" s="10"/>
      <c r="C14" s="10"/>
      <c r="D14" s="10"/>
      <c r="E14" s="11" t="s">
        <v>8</v>
      </c>
      <c r="F14" s="11"/>
      <c r="G14" s="11"/>
      <c r="I14" s="10" t="s">
        <v>9</v>
      </c>
      <c r="J14" s="10"/>
      <c r="K14" s="10"/>
      <c r="L14" s="10"/>
      <c r="M14" s="11" t="s">
        <v>8</v>
      </c>
      <c r="N14" s="11"/>
      <c r="O14" s="11"/>
    </row>
    <row r="16" customFormat="false" ht="13.5" hidden="false" customHeight="false" outlineLevel="0" collapsed="false"/>
    <row r="17" s="14" customFormat="true" ht="14.25" hidden="false" customHeight="fals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3"/>
      <c r="AB17" s="13"/>
      <c r="AC17" s="13"/>
    </row>
    <row r="18" s="14" customFormat="true" ht="13.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3"/>
      <c r="AB18" s="13"/>
      <c r="AC18" s="13"/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7" customFormat="true" ht="14.25" hidden="false" customHeight="false" outlineLevel="0" collapsed="false">
      <c r="C20" s="18" t="s">
        <v>11</v>
      </c>
      <c r="D20" s="18" t="s">
        <v>12</v>
      </c>
      <c r="E20" s="18" t="s">
        <v>13</v>
      </c>
      <c r="F20" s="18" t="s">
        <v>14</v>
      </c>
      <c r="G20" s="18" t="s">
        <v>15</v>
      </c>
    </row>
    <row r="21" customFormat="false" ht="14.25" hidden="false" customHeight="true" outlineLevel="0" collapsed="false">
      <c r="A21" s="19" t="s">
        <v>16</v>
      </c>
      <c r="B21" s="19"/>
      <c r="C21" s="20"/>
      <c r="D21" s="21" t="s">
        <v>17</v>
      </c>
      <c r="E21" s="20"/>
      <c r="F21" s="20"/>
      <c r="G21" s="20"/>
      <c r="M21" s="22" t="s">
        <v>18</v>
      </c>
      <c r="N21" s="22"/>
      <c r="O21" s="22"/>
      <c r="P21" s="22"/>
      <c r="Q21" s="22"/>
      <c r="R21" s="20" t="n">
        <v>2001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3" customFormat="true" ht="14.25" hidden="false" customHeight="false" outlineLevel="0" collapsed="false">
      <c r="I24" s="24" t="s">
        <v>19</v>
      </c>
      <c r="J24" s="24"/>
      <c r="K24" s="24"/>
      <c r="T24" s="25"/>
      <c r="U24" s="25"/>
      <c r="V24" s="25"/>
      <c r="W24" s="25"/>
      <c r="X24" s="25"/>
      <c r="Y24" s="25"/>
      <c r="Z24" s="25"/>
    </row>
    <row r="25" s="23" customFormat="true" ht="14.25" hidden="false" customHeight="false" outlineLevel="0" collapsed="false">
      <c r="D25" s="24" t="s">
        <v>20</v>
      </c>
      <c r="E25" s="24" t="s">
        <v>21</v>
      </c>
      <c r="G25" s="24" t="s">
        <v>22</v>
      </c>
      <c r="I25" s="24" t="n">
        <v>1</v>
      </c>
      <c r="J25" s="24" t="n">
        <v>2</v>
      </c>
      <c r="K25" s="24" t="n">
        <v>3</v>
      </c>
      <c r="T25" s="24" t="s">
        <v>20</v>
      </c>
      <c r="U25" s="24" t="s">
        <v>21</v>
      </c>
      <c r="W25" s="24" t="s">
        <v>22</v>
      </c>
      <c r="X25" s="25"/>
      <c r="Y25" s="18" t="s">
        <v>23</v>
      </c>
      <c r="Z25" s="18"/>
    </row>
    <row r="26" customFormat="false" ht="14.25" hidden="false" customHeight="false" outlineLevel="0" collapsed="false">
      <c r="A26" s="19" t="s">
        <v>24</v>
      </c>
      <c r="B26" s="19"/>
      <c r="C26" s="19"/>
      <c r="D26" s="21" t="s">
        <v>17</v>
      </c>
      <c r="E26" s="20"/>
      <c r="G26" s="20"/>
      <c r="I26" s="20"/>
      <c r="J26" s="20"/>
      <c r="K26" s="20"/>
      <c r="M26" s="19" t="s">
        <v>25</v>
      </c>
      <c r="N26" s="19"/>
      <c r="O26" s="19"/>
      <c r="P26" s="19"/>
      <c r="Q26" s="19"/>
      <c r="R26" s="19"/>
      <c r="S26" s="19"/>
      <c r="T26" s="21" t="s">
        <v>17</v>
      </c>
      <c r="U26" s="20"/>
      <c r="W26" s="20"/>
      <c r="Y26" s="21"/>
      <c r="Z26" s="21"/>
    </row>
    <row r="27" customFormat="false" ht="13.5" hidden="false" customHeight="false" outlineLevel="0" collapsed="false"/>
    <row r="28" customFormat="false" ht="13.5" hidden="false" customHeight="false" outlineLevel="0" collapsed="false"/>
    <row r="29" s="25" customFormat="true" ht="14.25" hidden="false" customHeight="false" outlineLevel="0" collapsed="false">
      <c r="D29" s="18" t="s">
        <v>27</v>
      </c>
      <c r="E29" s="18"/>
      <c r="F29" s="18" t="s">
        <v>28</v>
      </c>
      <c r="G29" s="18"/>
      <c r="H29" s="18" t="s">
        <v>29</v>
      </c>
      <c r="I29" s="18"/>
      <c r="J29" s="18" t="s">
        <v>22</v>
      </c>
      <c r="K29" s="18"/>
    </row>
    <row r="30" customFormat="false" ht="14.25" hidden="false" customHeight="true" outlineLevel="0" collapsed="false">
      <c r="A30" s="22" t="s">
        <v>30</v>
      </c>
      <c r="B30" s="22"/>
      <c r="C30" s="22"/>
      <c r="D30" s="21"/>
      <c r="E30" s="21"/>
      <c r="F30" s="21"/>
      <c r="G30" s="21"/>
      <c r="H30" s="21" t="s">
        <v>17</v>
      </c>
      <c r="I30" s="21"/>
      <c r="J30" s="21"/>
      <c r="K30" s="21"/>
      <c r="M30" s="22" t="s">
        <v>31</v>
      </c>
      <c r="N30" s="22"/>
      <c r="O30" s="22"/>
      <c r="P30" s="21" t="n">
        <v>8</v>
      </c>
      <c r="Q30" s="21"/>
    </row>
    <row r="31" customFormat="false" ht="13.5" hidden="false" customHeight="false" outlineLevel="0" collapsed="false"/>
    <row r="32" customFormat="false" ht="13.5" hidden="false" customHeight="false" outlineLevel="0" collapsed="false"/>
    <row r="33" s="25" customFormat="true" ht="14.25" hidden="false" customHeight="false" outlineLevel="0" collapsed="false">
      <c r="D33" s="18" t="s">
        <v>32</v>
      </c>
      <c r="E33" s="18"/>
      <c r="F33" s="18" t="s">
        <v>33</v>
      </c>
      <c r="G33" s="18"/>
    </row>
    <row r="34" customFormat="false" ht="14.25" hidden="false" customHeight="false" outlineLevel="0" collapsed="false">
      <c r="A34" s="19" t="s">
        <v>34</v>
      </c>
      <c r="B34" s="19"/>
      <c r="C34" s="19"/>
      <c r="D34" s="27" t="n">
        <v>0.75</v>
      </c>
      <c r="E34" s="27"/>
      <c r="F34" s="27" t="n">
        <v>0.19</v>
      </c>
      <c r="G34" s="27"/>
    </row>
    <row r="35" customFormat="false" ht="13.5" hidden="false" customHeight="false" outlineLevel="0" collapsed="false"/>
    <row r="36" customFormat="false" ht="13.5" hidden="false" customHeight="false" outlineLevel="0" collapsed="false"/>
    <row r="37" s="25" customFormat="true" ht="14.25" hidden="false" customHeight="false" outlineLevel="0" collapsed="false">
      <c r="F37" s="24" t="s">
        <v>20</v>
      </c>
      <c r="G37" s="24" t="s">
        <v>21</v>
      </c>
      <c r="R37" s="24" t="s">
        <v>20</v>
      </c>
      <c r="S37" s="24" t="s">
        <v>21</v>
      </c>
    </row>
    <row r="38" customFormat="false" ht="14.25" hidden="false" customHeight="false" outlineLevel="0" collapsed="false">
      <c r="A38" s="28" t="s">
        <v>35</v>
      </c>
      <c r="B38" s="28"/>
      <c r="C38" s="28"/>
      <c r="D38" s="28"/>
      <c r="E38" s="28"/>
      <c r="F38" s="21"/>
      <c r="G38" s="21" t="s">
        <v>17</v>
      </c>
      <c r="M38" s="28" t="s">
        <v>36</v>
      </c>
      <c r="N38" s="28"/>
      <c r="O38" s="28"/>
      <c r="P38" s="28"/>
      <c r="Q38" s="28"/>
      <c r="R38" s="20"/>
      <c r="S38" s="21" t="s">
        <v>17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9" t="s">
        <v>37</v>
      </c>
      <c r="B41" s="29"/>
      <c r="C41" s="29"/>
      <c r="D41" s="1" t="n">
        <v>1</v>
      </c>
      <c r="E41" s="11" t="s">
        <v>77</v>
      </c>
      <c r="F41" s="11"/>
      <c r="G41" s="11"/>
      <c r="H41" s="11"/>
      <c r="M41" s="1" t="n">
        <v>7</v>
      </c>
      <c r="N41" s="11"/>
      <c r="O41" s="11"/>
      <c r="P41" s="11"/>
      <c r="Q41" s="11"/>
    </row>
    <row r="42" customFormat="false" ht="12.75" hidden="false" customHeight="false" outlineLevel="0" collapsed="false">
      <c r="A42" s="29"/>
      <c r="B42" s="29"/>
      <c r="C42" s="29"/>
      <c r="D42" s="1" t="n">
        <v>2</v>
      </c>
      <c r="E42" s="11" t="s">
        <v>39</v>
      </c>
      <c r="F42" s="11"/>
      <c r="G42" s="11"/>
      <c r="H42" s="11"/>
      <c r="M42" s="1" t="n">
        <v>8</v>
      </c>
      <c r="N42" s="11"/>
      <c r="O42" s="11"/>
      <c r="P42" s="11"/>
      <c r="Q42" s="11"/>
    </row>
    <row r="43" customFormat="false" ht="12.75" hidden="false" customHeight="false" outlineLevel="0" collapsed="false">
      <c r="A43" s="29"/>
      <c r="B43" s="29"/>
      <c r="C43" s="29"/>
      <c r="D43" s="1" t="n">
        <v>3</v>
      </c>
      <c r="E43" s="11"/>
      <c r="F43" s="11"/>
      <c r="G43" s="11"/>
      <c r="H43" s="11"/>
      <c r="M43" s="1" t="n">
        <v>9</v>
      </c>
      <c r="N43" s="11"/>
      <c r="O43" s="11"/>
      <c r="P43" s="11"/>
      <c r="Q43" s="11"/>
    </row>
    <row r="44" customFormat="false" ht="12.75" hidden="false" customHeight="false" outlineLevel="0" collapsed="false">
      <c r="A44" s="29"/>
      <c r="B44" s="29"/>
      <c r="C44" s="29"/>
      <c r="D44" s="1" t="n">
        <v>4</v>
      </c>
      <c r="E44" s="11"/>
      <c r="F44" s="11"/>
      <c r="G44" s="11"/>
      <c r="H44" s="11"/>
      <c r="M44" s="1" t="n">
        <v>10</v>
      </c>
      <c r="N44" s="11"/>
      <c r="O44" s="11"/>
      <c r="P44" s="11"/>
      <c r="Q44" s="11"/>
    </row>
    <row r="45" customFormat="false" ht="12.75" hidden="false" customHeight="false" outlineLevel="0" collapsed="false">
      <c r="A45" s="29"/>
      <c r="B45" s="29"/>
      <c r="C45" s="29"/>
      <c r="D45" s="1" t="n">
        <v>5</v>
      </c>
      <c r="E45" s="11"/>
      <c r="F45" s="11"/>
      <c r="G45" s="11"/>
      <c r="H45" s="11"/>
      <c r="M45" s="1" t="n">
        <v>11</v>
      </c>
      <c r="N45" s="11"/>
      <c r="O45" s="11"/>
      <c r="P45" s="11"/>
      <c r="Q45" s="11"/>
    </row>
    <row r="46" customFormat="false" ht="12.75" hidden="false" customHeight="false" outlineLevel="0" collapsed="false">
      <c r="A46" s="29"/>
      <c r="B46" s="29"/>
      <c r="C46" s="29"/>
      <c r="D46" s="1" t="n">
        <v>6</v>
      </c>
      <c r="E46" s="11"/>
      <c r="F46" s="11"/>
      <c r="G46" s="11"/>
      <c r="H46" s="11"/>
      <c r="M46" s="1" t="n">
        <v>12</v>
      </c>
      <c r="N46" s="11"/>
      <c r="O46" s="11"/>
      <c r="P46" s="11"/>
      <c r="Q46" s="11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4.2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4.2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4.2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4.2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3" hidden="false" customHeight="tru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3.5" hidden="false" customHeight="false" outlineLevel="0" collapsed="false"/>
    <row r="80" customFormat="false" ht="14.25" hidden="false" customHeight="false" outlineLevel="0" collapsed="false">
      <c r="A80" s="12" t="s">
        <v>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4.25" hidden="false" customHeight="false" outlineLevel="0" collapsed="false">
      <c r="A81" s="18" t="s">
        <v>41</v>
      </c>
      <c r="B81" s="18"/>
      <c r="C81" s="18"/>
      <c r="D81" s="18"/>
      <c r="E81" s="18"/>
      <c r="F81" s="18"/>
      <c r="G81" s="18"/>
      <c r="H81" s="18"/>
      <c r="I81" s="18"/>
      <c r="J81" s="30" t="n">
        <v>2000</v>
      </c>
      <c r="K81" s="30" t="n">
        <v>2001</v>
      </c>
      <c r="L81" s="30" t="n">
        <v>2002</v>
      </c>
      <c r="M81" s="30" t="n">
        <v>2003</v>
      </c>
      <c r="N81" s="30" t="n">
        <v>2004</v>
      </c>
      <c r="O81" s="30" t="n">
        <v>2005</v>
      </c>
      <c r="P81" s="30" t="n">
        <v>2006</v>
      </c>
    </row>
    <row r="82" customFormat="false" ht="14.25" hidden="false" customHeight="true" outlineLevel="0" collapsed="false">
      <c r="A82" s="22" t="s">
        <v>42</v>
      </c>
      <c r="B82" s="22"/>
      <c r="C82" s="22"/>
      <c r="D82" s="22"/>
      <c r="E82" s="22"/>
      <c r="F82" s="22"/>
      <c r="G82" s="22"/>
      <c r="H82" s="22"/>
      <c r="I82" s="22"/>
      <c r="J82" s="31" t="n">
        <v>13</v>
      </c>
      <c r="K82" s="31" t="n">
        <v>13</v>
      </c>
      <c r="L82" s="31" t="n">
        <v>7</v>
      </c>
      <c r="M82" s="31" t="n">
        <v>10</v>
      </c>
      <c r="N82" s="31" t="n">
        <v>12</v>
      </c>
      <c r="O82" s="31" t="n">
        <f aca="false">+[1]LITERATURAH!$G$35</f>
        <v>9</v>
      </c>
      <c r="P82" s="31" t="n">
        <v>10</v>
      </c>
    </row>
    <row r="83" customFormat="false" ht="14.25" hidden="false" customHeight="true" outlineLevel="0" collapsed="false">
      <c r="A83" s="22" t="s">
        <v>43</v>
      </c>
      <c r="B83" s="22"/>
      <c r="C83" s="22"/>
      <c r="D83" s="22"/>
      <c r="E83" s="22"/>
      <c r="F83" s="22"/>
      <c r="G83" s="22"/>
      <c r="H83" s="22"/>
      <c r="I83" s="22"/>
      <c r="J83" s="31" t="n">
        <v>12</v>
      </c>
      <c r="K83" s="31" t="n">
        <v>12</v>
      </c>
      <c r="L83" s="31" t="n">
        <v>12</v>
      </c>
      <c r="M83" s="31" t="n">
        <v>11</v>
      </c>
      <c r="N83" s="31" t="n">
        <v>12</v>
      </c>
      <c r="O83" s="31" t="n">
        <f aca="false">+[1]LITERATURAH!$G$32</f>
        <v>20</v>
      </c>
      <c r="P83" s="31" t="n">
        <v>3</v>
      </c>
    </row>
    <row r="84" customFormat="false" ht="14.25" hidden="false" customHeight="true" outlineLevel="0" collapsed="false">
      <c r="A84" s="22" t="s">
        <v>44</v>
      </c>
      <c r="B84" s="22"/>
      <c r="C84" s="22"/>
      <c r="D84" s="22"/>
      <c r="E84" s="22"/>
      <c r="F84" s="22"/>
      <c r="G84" s="22"/>
      <c r="H84" s="22"/>
      <c r="I84" s="22"/>
      <c r="J84" s="31" t="n">
        <v>25</v>
      </c>
      <c r="K84" s="31" t="n">
        <v>25</v>
      </c>
      <c r="L84" s="31" t="n">
        <v>19</v>
      </c>
      <c r="M84" s="31" t="n">
        <v>21</v>
      </c>
      <c r="N84" s="31" t="n">
        <v>24</v>
      </c>
      <c r="O84" s="31" t="n">
        <f aca="false">+SUM(O82:O83)</f>
        <v>29</v>
      </c>
      <c r="P84" s="31" t="n">
        <v>13</v>
      </c>
    </row>
    <row r="85" customFormat="false" ht="14.25" hidden="false" customHeight="true" outlineLevel="0" collapsed="false">
      <c r="A85" s="22" t="s">
        <v>45</v>
      </c>
      <c r="B85" s="22"/>
      <c r="C85" s="22"/>
      <c r="D85" s="22"/>
      <c r="E85" s="22"/>
      <c r="F85" s="22"/>
      <c r="G85" s="22"/>
      <c r="H85" s="22"/>
      <c r="I85" s="22"/>
      <c r="J85" s="32" t="n">
        <v>0.52</v>
      </c>
      <c r="K85" s="32" t="n">
        <v>0.52</v>
      </c>
      <c r="L85" s="32" t="n">
        <v>0.368421052631579</v>
      </c>
      <c r="M85" s="32" t="n">
        <v>0.476190476190476</v>
      </c>
      <c r="N85" s="32" t="n">
        <v>0.5</v>
      </c>
      <c r="O85" s="32" t="n">
        <f aca="false">+O82/O84</f>
        <v>0.310344827586207</v>
      </c>
      <c r="P85" s="32" t="n">
        <v>0.769230769230769</v>
      </c>
    </row>
    <row r="86" customFormat="false" ht="13.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8"/>
      <c r="K86" s="38"/>
      <c r="L86" s="38"/>
      <c r="M86" s="38"/>
      <c r="N86" s="38"/>
      <c r="O86" s="38"/>
      <c r="P86" s="38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8"/>
      <c r="K87" s="38"/>
      <c r="L87" s="38"/>
      <c r="M87" s="38"/>
      <c r="N87" s="38"/>
      <c r="O87" s="38"/>
      <c r="P87" s="38"/>
    </row>
    <row r="89" customFormat="false" ht="13.5" hidden="false" customHeight="false" outlineLevel="0" collapsed="false"/>
    <row r="90" s="34" customFormat="true" ht="13.5" hidden="false" customHeight="true" outlineLevel="0" collapsed="false">
      <c r="A90" s="33" t="s">
        <v>46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</row>
    <row r="91" s="23" customFormat="true" ht="14.25" hidden="false" customHeight="true" outlineLevel="0" collapsed="false">
      <c r="A91" s="33" t="s">
        <v>47</v>
      </c>
      <c r="B91" s="33"/>
      <c r="C91" s="33"/>
      <c r="D91" s="33"/>
      <c r="E91" s="33"/>
      <c r="F91" s="33"/>
      <c r="G91" s="33"/>
      <c r="H91" s="33"/>
      <c r="I91" s="33"/>
      <c r="J91" s="33" t="n">
        <v>2000</v>
      </c>
      <c r="K91" s="33"/>
      <c r="L91" s="33" t="n">
        <v>2001</v>
      </c>
      <c r="M91" s="33"/>
      <c r="N91" s="33" t="n">
        <v>2002</v>
      </c>
      <c r="O91" s="33"/>
      <c r="P91" s="33" t="n">
        <v>2003</v>
      </c>
      <c r="Q91" s="33"/>
      <c r="R91" s="33" t="n">
        <v>2004</v>
      </c>
      <c r="S91" s="33"/>
      <c r="T91" s="33" t="n">
        <v>2005</v>
      </c>
      <c r="U91" s="33"/>
      <c r="V91" s="33" t="n">
        <v>2006</v>
      </c>
      <c r="W91" s="33"/>
    </row>
    <row r="92" s="34" customFormat="true" ht="14.2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5" t="s">
        <v>48</v>
      </c>
      <c r="K92" s="35" t="s">
        <v>49</v>
      </c>
      <c r="L92" s="35" t="s">
        <v>48</v>
      </c>
      <c r="M92" s="35" t="s">
        <v>49</v>
      </c>
      <c r="N92" s="35" t="s">
        <v>48</v>
      </c>
      <c r="O92" s="35" t="s">
        <v>49</v>
      </c>
      <c r="P92" s="35" t="s">
        <v>48</v>
      </c>
      <c r="Q92" s="35" t="s">
        <v>49</v>
      </c>
      <c r="R92" s="35" t="s">
        <v>48</v>
      </c>
      <c r="S92" s="35" t="s">
        <v>49</v>
      </c>
      <c r="T92" s="35" t="s">
        <v>48</v>
      </c>
      <c r="U92" s="35" t="s">
        <v>49</v>
      </c>
      <c r="V92" s="35" t="s">
        <v>48</v>
      </c>
      <c r="W92" s="35" t="s">
        <v>49</v>
      </c>
    </row>
    <row r="93" customFormat="false" ht="14.25" hidden="false" customHeight="true" outlineLevel="0" collapsed="false">
      <c r="A93" s="22" t="s">
        <v>50</v>
      </c>
      <c r="B93" s="22"/>
      <c r="C93" s="22"/>
      <c r="D93" s="22"/>
      <c r="E93" s="22"/>
      <c r="F93" s="22"/>
      <c r="G93" s="22"/>
      <c r="H93" s="22"/>
      <c r="I93" s="22"/>
      <c r="J93" s="31" t="n">
        <v>0</v>
      </c>
      <c r="K93" s="32" t="n">
        <v>0</v>
      </c>
      <c r="L93" s="31" t="n">
        <v>0</v>
      </c>
      <c r="M93" s="32" t="n">
        <v>0</v>
      </c>
      <c r="N93" s="31" t="n">
        <v>0</v>
      </c>
      <c r="O93" s="32" t="n">
        <v>0</v>
      </c>
      <c r="P93" s="31" t="n">
        <v>0</v>
      </c>
      <c r="Q93" s="32" t="n">
        <v>0</v>
      </c>
      <c r="R93" s="31" t="n">
        <v>0</v>
      </c>
      <c r="S93" s="32" t="n">
        <v>0</v>
      </c>
      <c r="T93" s="31" t="n">
        <f aca="false">+[1]LITERATURAH!$G$33</f>
        <v>0</v>
      </c>
      <c r="U93" s="32" t="n">
        <f aca="false">+T93/$O$82</f>
        <v>0</v>
      </c>
      <c r="V93" s="31" t="n">
        <v>0</v>
      </c>
      <c r="W93" s="32" t="n">
        <f aca="false">+V93/$P$82</f>
        <v>0</v>
      </c>
    </row>
    <row r="94" customFormat="false" ht="14.25" hidden="false" customHeight="true" outlineLevel="0" collapsed="false">
      <c r="A94" s="22" t="s">
        <v>51</v>
      </c>
      <c r="B94" s="22"/>
      <c r="C94" s="22"/>
      <c r="D94" s="22"/>
      <c r="E94" s="22"/>
      <c r="F94" s="22"/>
      <c r="G94" s="22"/>
      <c r="H94" s="22"/>
      <c r="I94" s="22"/>
      <c r="J94" s="31" t="n">
        <f aca="false">+J99</f>
        <v>2</v>
      </c>
      <c r="K94" s="32" t="n">
        <f aca="false">+K99</f>
        <v>0.153846153846154</v>
      </c>
      <c r="L94" s="31" t="n">
        <f aca="false">+L99</f>
        <v>2</v>
      </c>
      <c r="M94" s="32" t="n">
        <f aca="false">+M99</f>
        <v>0.153846153846154</v>
      </c>
      <c r="N94" s="31" t="n">
        <f aca="false">+N99</f>
        <v>2</v>
      </c>
      <c r="O94" s="32" t="n">
        <f aca="false">+O99</f>
        <v>0.285714285714286</v>
      </c>
      <c r="P94" s="31" t="n">
        <f aca="false">+P99</f>
        <v>1</v>
      </c>
      <c r="Q94" s="32" t="n">
        <f aca="false">+Q99</f>
        <v>0.1</v>
      </c>
      <c r="R94" s="31" t="n">
        <f aca="false">+R99</f>
        <v>2</v>
      </c>
      <c r="S94" s="32" t="n">
        <f aca="false">+S99</f>
        <v>0.166666666666667</v>
      </c>
      <c r="T94" s="31" t="n">
        <f aca="false">+[1]LITERATURAH!$G$50</f>
        <v>3</v>
      </c>
      <c r="U94" s="32" t="n">
        <f aca="false">+T94/$O$82</f>
        <v>0.333333333333333</v>
      </c>
      <c r="V94" s="31" t="n">
        <v>6</v>
      </c>
      <c r="W94" s="32" t="n">
        <f aca="false">+V94/$P$82</f>
        <v>0.6</v>
      </c>
    </row>
    <row r="95" customFormat="false" ht="14.25" hidden="false" customHeight="true" outlineLevel="0" collapsed="false">
      <c r="A95" s="22" t="s">
        <v>52</v>
      </c>
      <c r="B95" s="22"/>
      <c r="C95" s="22"/>
      <c r="D95" s="22"/>
      <c r="E95" s="22"/>
      <c r="F95" s="22"/>
      <c r="G95" s="22"/>
      <c r="H95" s="22"/>
      <c r="I95" s="22"/>
      <c r="J95" s="31" t="n">
        <v>0</v>
      </c>
      <c r="K95" s="32" t="n">
        <v>0</v>
      </c>
      <c r="L95" s="31" t="n">
        <v>0</v>
      </c>
      <c r="M95" s="32" t="n">
        <v>0</v>
      </c>
      <c r="N95" s="31" t="n">
        <v>0</v>
      </c>
      <c r="O95" s="32" t="n">
        <v>0</v>
      </c>
      <c r="P95" s="31" t="n">
        <v>1</v>
      </c>
      <c r="Q95" s="32" t="n">
        <v>0.1</v>
      </c>
      <c r="R95" s="31" t="n">
        <v>2</v>
      </c>
      <c r="S95" s="32" t="n">
        <v>0.166666666666667</v>
      </c>
      <c r="T95" s="31" t="n">
        <f aca="false">+[1]LITERATURAH!$G$38</f>
        <v>2</v>
      </c>
      <c r="U95" s="32" t="n">
        <f aca="false">+T95/$O$82</f>
        <v>0.222222222222222</v>
      </c>
      <c r="V95" s="31" t="n">
        <v>1</v>
      </c>
      <c r="W95" s="32" t="n">
        <f aca="false">+V95/$P$82</f>
        <v>0.1</v>
      </c>
    </row>
    <row r="96" customFormat="false" ht="14.25" hidden="false" customHeight="true" outlineLevel="0" collapsed="false">
      <c r="A96" s="22" t="s">
        <v>53</v>
      </c>
      <c r="B96" s="22"/>
      <c r="C96" s="22"/>
      <c r="D96" s="22"/>
      <c r="E96" s="22"/>
      <c r="F96" s="22"/>
      <c r="G96" s="22"/>
      <c r="H96" s="22"/>
      <c r="I96" s="22"/>
      <c r="J96" s="31" t="n">
        <v>0</v>
      </c>
      <c r="K96" s="32" t="n">
        <v>0</v>
      </c>
      <c r="L96" s="31" t="n">
        <v>0</v>
      </c>
      <c r="M96" s="32" t="n">
        <v>0</v>
      </c>
      <c r="N96" s="31" t="n">
        <v>0</v>
      </c>
      <c r="O96" s="32" t="n">
        <v>0</v>
      </c>
      <c r="P96" s="31" t="n">
        <v>0</v>
      </c>
      <c r="Q96" s="32" t="n">
        <v>0</v>
      </c>
      <c r="R96" s="31" t="n">
        <v>0</v>
      </c>
      <c r="S96" s="32" t="n">
        <v>0</v>
      </c>
      <c r="T96" s="31" t="n">
        <f aca="false">+[1]LITERATURAH!$G$42</f>
        <v>0</v>
      </c>
      <c r="U96" s="32" t="n">
        <f aca="false">+T96/$O$82</f>
        <v>0</v>
      </c>
      <c r="V96" s="31" t="n">
        <v>1</v>
      </c>
      <c r="W96" s="32" t="n">
        <f aca="false">+V96/$P$82</f>
        <v>0.1</v>
      </c>
    </row>
    <row r="97" customFormat="false" ht="14.25" hidden="false" customHeight="true" outlineLevel="0" collapsed="false">
      <c r="A97" s="22" t="s">
        <v>54</v>
      </c>
      <c r="B97" s="22"/>
      <c r="C97" s="22"/>
      <c r="D97" s="22"/>
      <c r="E97" s="22"/>
      <c r="F97" s="22"/>
      <c r="G97" s="22"/>
      <c r="H97" s="22"/>
      <c r="I97" s="22"/>
      <c r="J97" s="31" t="n">
        <v>0</v>
      </c>
      <c r="K97" s="32" t="n">
        <v>0</v>
      </c>
      <c r="L97" s="31" t="n">
        <v>0</v>
      </c>
      <c r="M97" s="32" t="n">
        <v>0</v>
      </c>
      <c r="N97" s="31" t="n">
        <v>0</v>
      </c>
      <c r="O97" s="32" t="n">
        <v>0</v>
      </c>
      <c r="P97" s="31" t="n">
        <v>0</v>
      </c>
      <c r="Q97" s="32" t="n">
        <v>0</v>
      </c>
      <c r="R97" s="31" t="n">
        <v>0</v>
      </c>
      <c r="S97" s="32" t="n">
        <v>0</v>
      </c>
      <c r="T97" s="31" t="n">
        <f aca="false">+[1]LITERATURAH!$G$43</f>
        <v>0</v>
      </c>
      <c r="U97" s="32" t="n">
        <f aca="false">+T97/$O$82</f>
        <v>0</v>
      </c>
      <c r="V97" s="31" t="n">
        <v>0</v>
      </c>
      <c r="W97" s="32" t="n">
        <f aca="false">+V97/$P$82</f>
        <v>0</v>
      </c>
    </row>
    <row r="98" customFormat="false" ht="14.25" hidden="false" customHeight="true" outlineLevel="0" collapsed="false">
      <c r="A98" s="22" t="s">
        <v>55</v>
      </c>
      <c r="B98" s="22"/>
      <c r="C98" s="22"/>
      <c r="D98" s="22"/>
      <c r="E98" s="22"/>
      <c r="F98" s="22"/>
      <c r="G98" s="22"/>
      <c r="H98" s="22"/>
      <c r="I98" s="22"/>
      <c r="J98" s="31" t="n">
        <v>0</v>
      </c>
      <c r="K98" s="32" t="n">
        <v>0</v>
      </c>
      <c r="L98" s="31" t="n">
        <v>0</v>
      </c>
      <c r="M98" s="32" t="n">
        <v>0</v>
      </c>
      <c r="N98" s="31" t="n">
        <v>0</v>
      </c>
      <c r="O98" s="32" t="n">
        <v>0</v>
      </c>
      <c r="P98" s="31" t="n">
        <v>0</v>
      </c>
      <c r="Q98" s="32" t="n">
        <v>0</v>
      </c>
      <c r="R98" s="31" t="n">
        <v>0</v>
      </c>
      <c r="S98" s="32" t="n">
        <v>0</v>
      </c>
      <c r="T98" s="31" t="n">
        <f aca="false">+[1]LITERATURAH!$G$39</f>
        <v>1</v>
      </c>
      <c r="U98" s="32" t="n">
        <f aca="false">+T98/$O$82</f>
        <v>0.111111111111111</v>
      </c>
      <c r="V98" s="31" t="n">
        <v>5</v>
      </c>
      <c r="W98" s="32" t="n">
        <f aca="false">+V98/$P$82</f>
        <v>0.5</v>
      </c>
    </row>
    <row r="99" customFormat="false" ht="14.25" hidden="false" customHeight="true" outlineLevel="0" collapsed="false">
      <c r="A99" s="22" t="s">
        <v>56</v>
      </c>
      <c r="B99" s="22"/>
      <c r="C99" s="22"/>
      <c r="D99" s="22"/>
      <c r="E99" s="22"/>
      <c r="F99" s="22"/>
      <c r="G99" s="22"/>
      <c r="H99" s="22"/>
      <c r="I99" s="22"/>
      <c r="J99" s="31" t="n">
        <v>2</v>
      </c>
      <c r="K99" s="32" t="n">
        <v>0.153846153846154</v>
      </c>
      <c r="L99" s="31" t="n">
        <v>2</v>
      </c>
      <c r="M99" s="32" t="n">
        <v>0.153846153846154</v>
      </c>
      <c r="N99" s="31" t="n">
        <v>2</v>
      </c>
      <c r="O99" s="32" t="n">
        <v>0.285714285714286</v>
      </c>
      <c r="P99" s="31" t="n">
        <v>1</v>
      </c>
      <c r="Q99" s="32" t="n">
        <v>0.1</v>
      </c>
      <c r="R99" s="31" t="n">
        <v>2</v>
      </c>
      <c r="S99" s="32" t="n">
        <v>0.166666666666667</v>
      </c>
      <c r="T99" s="31" t="n">
        <f aca="false">+[1]LITERATURAH!$G$40</f>
        <v>3</v>
      </c>
      <c r="U99" s="32" t="n">
        <f aca="false">+T99/$O$82</f>
        <v>0.333333333333333</v>
      </c>
      <c r="V99" s="31" t="n">
        <v>6</v>
      </c>
      <c r="W99" s="32" t="n">
        <f aca="false">+V99/$P$82</f>
        <v>0.6</v>
      </c>
    </row>
    <row r="100" customFormat="false" ht="14.25" hidden="false" customHeight="true" outlineLevel="0" collapsed="false">
      <c r="A100" s="22" t="s">
        <v>57</v>
      </c>
      <c r="B100" s="22"/>
      <c r="C100" s="22"/>
      <c r="D100" s="22"/>
      <c r="E100" s="22"/>
      <c r="F100" s="22"/>
      <c r="G100" s="22"/>
      <c r="H100" s="22"/>
      <c r="I100" s="22"/>
      <c r="J100" s="31" t="n">
        <v>7</v>
      </c>
      <c r="K100" s="32" t="n">
        <v>0.538461538461538</v>
      </c>
      <c r="L100" s="31" t="n">
        <v>7</v>
      </c>
      <c r="M100" s="32" t="n">
        <v>0.538461538461538</v>
      </c>
      <c r="N100" s="31" t="n">
        <v>7</v>
      </c>
      <c r="O100" s="32" t="n">
        <v>1</v>
      </c>
      <c r="P100" s="31" t="n">
        <v>7</v>
      </c>
      <c r="Q100" s="32" t="n">
        <v>0.7</v>
      </c>
      <c r="R100" s="31" t="n">
        <v>12</v>
      </c>
      <c r="S100" s="32" t="n">
        <v>1</v>
      </c>
      <c r="T100" s="31" t="n">
        <f aca="false">+[1]LITERATURAH!$G$41</f>
        <v>8</v>
      </c>
      <c r="U100" s="32" t="n">
        <f aca="false">+T100/$O$82</f>
        <v>0.888888888888889</v>
      </c>
      <c r="V100" s="31" t="n">
        <v>9</v>
      </c>
      <c r="W100" s="32" t="n">
        <f aca="false">+V100/$P$82</f>
        <v>0.9</v>
      </c>
    </row>
    <row r="101" customFormat="false" ht="13.5" hidden="false" customHeight="false" outlineLevel="0" collapsed="false">
      <c r="A101" s="14"/>
      <c r="B101" s="36"/>
      <c r="C101" s="36"/>
      <c r="D101" s="36"/>
      <c r="E101" s="36"/>
      <c r="F101" s="36"/>
      <c r="G101" s="36"/>
      <c r="H101" s="36"/>
      <c r="I101" s="36"/>
      <c r="J101" s="37"/>
      <c r="K101" s="38"/>
      <c r="L101" s="37"/>
      <c r="M101" s="38"/>
      <c r="N101" s="37"/>
      <c r="O101" s="38"/>
      <c r="P101" s="37"/>
      <c r="Q101" s="38"/>
      <c r="R101" s="37"/>
      <c r="S101" s="38"/>
      <c r="T101" s="37"/>
      <c r="U101" s="38"/>
      <c r="V101" s="37"/>
      <c r="W101" s="38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7"/>
      <c r="K102" s="38"/>
      <c r="L102" s="37"/>
      <c r="M102" s="38"/>
      <c r="N102" s="37"/>
      <c r="O102" s="38"/>
      <c r="P102" s="37"/>
      <c r="Q102" s="38"/>
      <c r="R102" s="37"/>
      <c r="S102" s="38"/>
      <c r="T102" s="37"/>
      <c r="U102" s="38"/>
      <c r="V102" s="37"/>
      <c r="W102" s="38"/>
    </row>
    <row r="103" s="14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2" t="s">
        <v>59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4.25" hidden="false" customHeight="false" outlineLevel="0" collapsed="false">
      <c r="A106" s="18" t="s">
        <v>41</v>
      </c>
      <c r="B106" s="18"/>
      <c r="C106" s="18"/>
      <c r="D106" s="18"/>
      <c r="E106" s="18"/>
      <c r="F106" s="18"/>
      <c r="G106" s="18"/>
      <c r="H106" s="18"/>
      <c r="I106" s="18"/>
      <c r="J106" s="30" t="n">
        <v>2000</v>
      </c>
      <c r="K106" s="30" t="n">
        <v>2001</v>
      </c>
      <c r="L106" s="30" t="n">
        <v>2002</v>
      </c>
      <c r="M106" s="30" t="n">
        <v>2003</v>
      </c>
      <c r="N106" s="30" t="n">
        <v>2004</v>
      </c>
      <c r="O106" s="30" t="n">
        <v>2005</v>
      </c>
      <c r="P106" s="30" t="n">
        <v>2006</v>
      </c>
    </row>
    <row r="107" s="2" customFormat="true" ht="14.25" hidden="false" customHeight="false" outlineLevel="0" collapsed="false">
      <c r="A107" s="28" t="s">
        <v>88</v>
      </c>
      <c r="B107" s="28"/>
      <c r="C107" s="28"/>
      <c r="D107" s="28"/>
      <c r="E107" s="28"/>
      <c r="F107" s="28"/>
      <c r="G107" s="28"/>
      <c r="H107" s="28"/>
      <c r="I107" s="28"/>
      <c r="J107" s="39" t="n">
        <v>30</v>
      </c>
      <c r="K107" s="39" t="n">
        <v>35</v>
      </c>
      <c r="L107" s="39" t="n">
        <v>30</v>
      </c>
      <c r="M107" s="39" t="n">
        <v>49</v>
      </c>
      <c r="N107" s="39" t="n">
        <v>52</v>
      </c>
      <c r="O107" s="39" t="n">
        <f aca="false">+[1]LITERATURAH!$G$52</f>
        <v>64</v>
      </c>
      <c r="P107" s="39" t="n">
        <v>85</v>
      </c>
    </row>
    <row r="108" customFormat="false" ht="14.25" hidden="false" customHeight="true" outlineLevel="0" collapsed="false">
      <c r="A108" s="22" t="s">
        <v>61</v>
      </c>
      <c r="B108" s="22"/>
      <c r="C108" s="22"/>
      <c r="D108" s="22"/>
      <c r="E108" s="22"/>
      <c r="F108" s="22"/>
      <c r="G108" s="22"/>
      <c r="H108" s="22"/>
      <c r="I108" s="22"/>
      <c r="J108" s="39" t="n">
        <v>0</v>
      </c>
      <c r="K108" s="39" t="n">
        <v>0</v>
      </c>
      <c r="L108" s="39" t="n">
        <v>16</v>
      </c>
      <c r="M108" s="39" t="n">
        <v>13</v>
      </c>
      <c r="N108" s="39" t="n">
        <v>17</v>
      </c>
      <c r="O108" s="39" t="n">
        <f aca="false">+[1]LITERATURAH!$G$53</f>
        <v>17</v>
      </c>
      <c r="P108" s="39" t="n">
        <v>27</v>
      </c>
    </row>
    <row r="109" customFormat="false" ht="14.25" hidden="false" customHeight="true" outlineLevel="0" collapsed="false">
      <c r="A109" s="22" t="s">
        <v>62</v>
      </c>
      <c r="B109" s="22"/>
      <c r="C109" s="22"/>
      <c r="D109" s="22"/>
      <c r="E109" s="22"/>
      <c r="F109" s="22"/>
      <c r="G109" s="22"/>
      <c r="H109" s="22"/>
      <c r="I109" s="22"/>
      <c r="J109" s="40" t="n">
        <v>1</v>
      </c>
      <c r="K109" s="40" t="n">
        <v>1</v>
      </c>
      <c r="L109" s="40" t="n">
        <v>0.6</v>
      </c>
      <c r="M109" s="40" t="n">
        <v>0.693877551020408</v>
      </c>
      <c r="N109" s="40" t="n">
        <v>0.414</v>
      </c>
      <c r="O109" s="40" t="n">
        <f aca="false">+[1]LITERATURAH!$G$56</f>
        <v>0.947</v>
      </c>
      <c r="P109" s="40" t="n">
        <v>1</v>
      </c>
    </row>
    <row r="110" customFormat="false" ht="14.25" hidden="false" customHeight="true" outlineLevel="0" collapsed="false">
      <c r="A110" s="22" t="s">
        <v>63</v>
      </c>
      <c r="B110" s="22"/>
      <c r="C110" s="22"/>
      <c r="D110" s="22"/>
      <c r="E110" s="22"/>
      <c r="F110" s="22"/>
      <c r="G110" s="22"/>
      <c r="H110" s="22"/>
      <c r="I110" s="22"/>
      <c r="J110" s="39" t="s">
        <v>64</v>
      </c>
      <c r="K110" s="39" t="s">
        <v>64</v>
      </c>
      <c r="L110" s="39" t="s">
        <v>64</v>
      </c>
      <c r="M110" s="39" t="s">
        <v>64</v>
      </c>
      <c r="N110" s="39" t="s">
        <v>64</v>
      </c>
      <c r="O110" s="41" t="n">
        <f aca="false">+[1]LITERATURAH!$G$60</f>
        <v>0.1429</v>
      </c>
      <c r="P110" s="39" t="s">
        <v>64</v>
      </c>
    </row>
    <row r="111" customFormat="false" ht="14.25" hidden="false" customHeight="true" outlineLevel="0" collapsed="false">
      <c r="A111" s="22" t="s">
        <v>65</v>
      </c>
      <c r="B111" s="22"/>
      <c r="C111" s="22"/>
      <c r="D111" s="22"/>
      <c r="E111" s="22"/>
      <c r="F111" s="22"/>
      <c r="G111" s="22"/>
      <c r="H111" s="22"/>
      <c r="I111" s="22"/>
      <c r="J111" s="40" t="n">
        <v>0</v>
      </c>
      <c r="K111" s="40" t="n">
        <v>0</v>
      </c>
      <c r="L111" s="40" t="n">
        <v>0.63</v>
      </c>
      <c r="M111" s="40" t="s">
        <v>64</v>
      </c>
      <c r="N111" s="40" t="n">
        <v>0.08</v>
      </c>
      <c r="O111" s="41" t="n">
        <f aca="false">+[1]LITERATURAH!$G$57</f>
        <v>0.75</v>
      </c>
      <c r="P111" s="40" t="n">
        <v>0.8</v>
      </c>
    </row>
    <row r="112" customFormat="false" ht="14.25" hidden="false" customHeight="true" outlineLevel="0" collapsed="false">
      <c r="A112" s="22" t="s">
        <v>66</v>
      </c>
      <c r="B112" s="22"/>
      <c r="C112" s="22"/>
      <c r="D112" s="22"/>
      <c r="E112" s="22"/>
      <c r="F112" s="22"/>
      <c r="G112" s="22"/>
      <c r="H112" s="22"/>
      <c r="I112" s="22"/>
      <c r="J112" s="39" t="s">
        <v>64</v>
      </c>
      <c r="K112" s="39" t="s">
        <v>64</v>
      </c>
      <c r="L112" s="39" t="s">
        <v>64</v>
      </c>
      <c r="M112" s="39" t="s">
        <v>64</v>
      </c>
      <c r="N112" s="39" t="s">
        <v>64</v>
      </c>
      <c r="O112" s="40" t="n">
        <v>0.72</v>
      </c>
      <c r="P112" s="40" t="n">
        <v>0.75</v>
      </c>
    </row>
    <row r="113" customFormat="false" ht="29.25" hidden="false" customHeight="true" outlineLevel="0" collapsed="false">
      <c r="A113" s="22" t="s">
        <v>67</v>
      </c>
      <c r="B113" s="22"/>
      <c r="C113" s="22"/>
      <c r="D113" s="22"/>
      <c r="E113" s="22"/>
      <c r="F113" s="22"/>
      <c r="G113" s="22"/>
      <c r="H113" s="22"/>
      <c r="I113" s="22"/>
      <c r="J113" s="39" t="n">
        <v>10</v>
      </c>
      <c r="K113" s="39" t="n">
        <v>10</v>
      </c>
      <c r="L113" s="39" t="n">
        <v>10</v>
      </c>
      <c r="M113" s="42" t="n">
        <v>10</v>
      </c>
      <c r="N113" s="39" t="n">
        <v>10</v>
      </c>
      <c r="O113" s="39" t="n">
        <v>10</v>
      </c>
      <c r="P113" s="39" t="n">
        <v>10</v>
      </c>
    </row>
    <row r="114" customFormat="false" ht="13.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7"/>
      <c r="K114" s="37"/>
      <c r="L114" s="37"/>
      <c r="M114" s="37"/>
      <c r="N114" s="37"/>
      <c r="O114" s="37"/>
      <c r="P114" s="37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7"/>
      <c r="K115" s="37"/>
      <c r="L115" s="37"/>
      <c r="M115" s="37"/>
      <c r="N115" s="37"/>
      <c r="O115" s="37"/>
      <c r="P115" s="37"/>
    </row>
    <row r="117" customFormat="false" ht="13.5" hidden="false" customHeight="false" outlineLevel="0" collapsed="false"/>
    <row r="118" customFormat="false" ht="14.25" hidden="false" customHeight="false" outlineLevel="0" collapsed="false">
      <c r="A118" s="12" t="s">
        <v>6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4.25" hidden="false" customHeight="false" outlineLevel="0" collapsed="false">
      <c r="A119" s="18" t="s">
        <v>41</v>
      </c>
      <c r="B119" s="18"/>
      <c r="C119" s="18"/>
      <c r="D119" s="18"/>
      <c r="E119" s="18"/>
      <c r="F119" s="18"/>
      <c r="G119" s="18"/>
      <c r="H119" s="18"/>
      <c r="I119" s="18"/>
      <c r="J119" s="30" t="n">
        <v>2000</v>
      </c>
      <c r="K119" s="30" t="n">
        <v>2001</v>
      </c>
      <c r="L119" s="30" t="n">
        <v>2002</v>
      </c>
      <c r="M119" s="30" t="n">
        <v>2003</v>
      </c>
      <c r="N119" s="30" t="n">
        <v>2004</v>
      </c>
      <c r="O119" s="30" t="n">
        <v>2005</v>
      </c>
      <c r="P119" s="30" t="n">
        <v>2006</v>
      </c>
    </row>
    <row r="120" customFormat="false" ht="14.25" hidden="false" customHeight="false" outlineLevel="0" collapsed="false">
      <c r="A120" s="19" t="s">
        <v>69</v>
      </c>
      <c r="B120" s="19"/>
      <c r="C120" s="19"/>
      <c r="D120" s="19"/>
      <c r="E120" s="19"/>
      <c r="F120" s="19"/>
      <c r="G120" s="19"/>
      <c r="H120" s="19"/>
      <c r="I120" s="19"/>
      <c r="J120" s="20" t="n">
        <v>0</v>
      </c>
      <c r="K120" s="20" t="n">
        <v>0</v>
      </c>
      <c r="L120" s="20" t="n">
        <v>0.7</v>
      </c>
      <c r="M120" s="20" t="n">
        <v>5.6</v>
      </c>
      <c r="N120" s="20" t="n">
        <v>8.5</v>
      </c>
      <c r="O120" s="55" t="str">
        <f aca="false">+[1]LITERATURAH!$G$67</f>
        <v>ND</v>
      </c>
      <c r="P120" s="20" t="n">
        <v>9.5</v>
      </c>
    </row>
    <row r="121" customFormat="false" ht="14.25" hidden="false" customHeight="false" outlineLevel="0" collapsed="false">
      <c r="A121" s="19" t="s">
        <v>70</v>
      </c>
      <c r="B121" s="19"/>
      <c r="C121" s="19"/>
      <c r="D121" s="19"/>
      <c r="E121" s="19"/>
      <c r="F121" s="19"/>
      <c r="G121" s="19"/>
      <c r="H121" s="19"/>
      <c r="I121" s="19"/>
      <c r="J121" s="20" t="n">
        <v>0</v>
      </c>
      <c r="K121" s="20" t="n">
        <v>0</v>
      </c>
      <c r="L121" s="20" t="n">
        <v>0</v>
      </c>
      <c r="M121" s="44" t="n">
        <v>8.17</v>
      </c>
      <c r="N121" s="44" t="n">
        <v>8.63</v>
      </c>
      <c r="O121" s="57" t="n">
        <f aca="false">+[1]LITERATURAH!$G$68</f>
        <v>7.73</v>
      </c>
      <c r="P121" s="44" t="n">
        <v>9.55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5" customFormat="true" ht="14.25" hidden="false" customHeight="true" outlineLevel="0" collapsed="false">
      <c r="J124" s="33" t="n">
        <v>2000</v>
      </c>
      <c r="K124" s="33"/>
      <c r="L124" s="33" t="n">
        <v>2001</v>
      </c>
      <c r="M124" s="33"/>
      <c r="N124" s="33" t="n">
        <v>2002</v>
      </c>
      <c r="O124" s="33"/>
      <c r="P124" s="33" t="n">
        <v>2003</v>
      </c>
      <c r="Q124" s="33"/>
      <c r="R124" s="33" t="n">
        <v>2004</v>
      </c>
      <c r="S124" s="33"/>
      <c r="T124" s="33" t="n">
        <v>2005</v>
      </c>
      <c r="U124" s="33"/>
      <c r="V124" s="33" t="n">
        <v>2006</v>
      </c>
      <c r="W124" s="33"/>
    </row>
    <row r="125" customFormat="false" ht="14.25" hidden="false" customHeight="false" outlineLevel="0" collapsed="false">
      <c r="J125" s="45" t="s">
        <v>21</v>
      </c>
      <c r="K125" s="45" t="s">
        <v>71</v>
      </c>
      <c r="L125" s="45" t="s">
        <v>21</v>
      </c>
      <c r="M125" s="45" t="s">
        <v>71</v>
      </c>
      <c r="N125" s="45" t="s">
        <v>21</v>
      </c>
      <c r="O125" s="45" t="s">
        <v>71</v>
      </c>
      <c r="P125" s="45" t="s">
        <v>21</v>
      </c>
      <c r="Q125" s="45" t="s">
        <v>71</v>
      </c>
      <c r="R125" s="45" t="s">
        <v>21</v>
      </c>
      <c r="S125" s="45" t="s">
        <v>71</v>
      </c>
      <c r="T125" s="45" t="s">
        <v>21</v>
      </c>
      <c r="U125" s="45" t="s">
        <v>71</v>
      </c>
      <c r="V125" s="45" t="s">
        <v>21</v>
      </c>
      <c r="W125" s="45" t="s">
        <v>71</v>
      </c>
    </row>
    <row r="126" customFormat="false" ht="30" hidden="false" customHeight="true" outlineLevel="0" collapsed="false">
      <c r="A126" s="46" t="s">
        <v>72</v>
      </c>
      <c r="B126" s="46"/>
      <c r="C126" s="46"/>
      <c r="D126" s="46"/>
      <c r="E126" s="46"/>
      <c r="F126" s="46"/>
      <c r="G126" s="46"/>
      <c r="H126" s="46"/>
      <c r="I126" s="46"/>
      <c r="J126" s="20"/>
      <c r="K126" s="21" t="s">
        <v>83</v>
      </c>
      <c r="L126" s="21"/>
      <c r="M126" s="21" t="s">
        <v>83</v>
      </c>
      <c r="N126" s="21"/>
      <c r="O126" s="21" t="s">
        <v>83</v>
      </c>
      <c r="P126" s="21"/>
      <c r="Q126" s="21" t="s">
        <v>83</v>
      </c>
      <c r="R126" s="21"/>
      <c r="S126" s="21" t="s">
        <v>83</v>
      </c>
      <c r="T126" s="21"/>
      <c r="U126" s="21" t="s">
        <v>83</v>
      </c>
      <c r="V126" s="21" t="s">
        <v>17</v>
      </c>
      <c r="W126" s="21"/>
      <c r="X126" s="26"/>
    </row>
    <row r="127" customFormat="false" ht="30" hidden="false" customHeight="true" outlineLevel="0" collapsed="false">
      <c r="A127" s="46" t="s">
        <v>73</v>
      </c>
      <c r="B127" s="46"/>
      <c r="C127" s="46"/>
      <c r="D127" s="46"/>
      <c r="E127" s="46"/>
      <c r="F127" s="46"/>
      <c r="G127" s="46"/>
      <c r="H127" s="46"/>
      <c r="I127" s="46"/>
      <c r="J127" s="20"/>
      <c r="K127" s="21" t="s">
        <v>83</v>
      </c>
      <c r="L127" s="21"/>
      <c r="M127" s="21" t="s">
        <v>83</v>
      </c>
      <c r="N127" s="21"/>
      <c r="O127" s="21" t="s">
        <v>83</v>
      </c>
      <c r="P127" s="21"/>
      <c r="Q127" s="21" t="s">
        <v>83</v>
      </c>
      <c r="R127" s="21"/>
      <c r="S127" s="21" t="s">
        <v>83</v>
      </c>
      <c r="T127" s="21"/>
      <c r="U127" s="21" t="s">
        <v>83</v>
      </c>
      <c r="V127" s="21" t="s">
        <v>17</v>
      </c>
      <c r="W127" s="21"/>
      <c r="X127" s="26"/>
    </row>
    <row r="128" customFormat="false" ht="13.5" hidden="false" customHeight="false" outlineLevel="0" collapsed="false"/>
  </sheetData>
  <mergeCells count="95">
    <mergeCell ref="A6:Z6"/>
    <mergeCell ref="W10:Y10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22)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81" colorId="64" zoomScale="60" zoomScaleNormal="60" zoomScalePageLayoutView="100" workbookViewId="0">
      <selection pane="topLeft" activeCell="A101" activeCellId="0" sqref="A10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47" t="s">
        <v>74</v>
      </c>
      <c r="B11" s="47"/>
      <c r="C11" s="47"/>
      <c r="D11" s="47"/>
      <c r="E11" s="11" t="s">
        <v>89</v>
      </c>
      <c r="F11" s="11"/>
      <c r="G11" s="11"/>
      <c r="I11" s="10" t="s">
        <v>3</v>
      </c>
      <c r="J11" s="10"/>
      <c r="K11" s="10"/>
      <c r="L11" s="10"/>
      <c r="M11" s="11" t="s">
        <v>90</v>
      </c>
      <c r="N11" s="11"/>
      <c r="O11" s="11"/>
      <c r="Q11" s="10" t="s">
        <v>5</v>
      </c>
      <c r="R11" s="10"/>
      <c r="S11" s="10"/>
      <c r="T11" s="10"/>
      <c r="U11" s="10"/>
      <c r="V11" s="10"/>
      <c r="W11" s="11" t="s">
        <v>6</v>
      </c>
      <c r="X11" s="11"/>
      <c r="Y11" s="11"/>
    </row>
    <row r="14" customFormat="false" ht="12.75" hidden="false" customHeight="false" outlineLevel="0" collapsed="false">
      <c r="A14" s="10" t="s">
        <v>7</v>
      </c>
      <c r="B14" s="10"/>
      <c r="C14" s="10"/>
      <c r="D14" s="10"/>
      <c r="E14" s="11" t="s">
        <v>8</v>
      </c>
      <c r="F14" s="11"/>
      <c r="G14" s="11"/>
      <c r="I14" s="10" t="s">
        <v>9</v>
      </c>
      <c r="J14" s="10"/>
      <c r="K14" s="10"/>
      <c r="L14" s="10"/>
      <c r="M14" s="11" t="s">
        <v>8</v>
      </c>
      <c r="N14" s="11"/>
      <c r="O14" s="11"/>
    </row>
    <row r="16" customFormat="false" ht="13.5" hidden="false" customHeight="false" outlineLevel="0" collapsed="false"/>
    <row r="17" s="14" customFormat="true" ht="14.25" hidden="false" customHeight="fals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3"/>
      <c r="AB17" s="13"/>
      <c r="AC17" s="13"/>
    </row>
    <row r="18" s="14" customFormat="true" ht="13.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3"/>
      <c r="AB18" s="13"/>
      <c r="AC18" s="13"/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7" customFormat="true" ht="14.25" hidden="false" customHeight="false" outlineLevel="0" collapsed="false">
      <c r="C20" s="18" t="s">
        <v>11</v>
      </c>
      <c r="D20" s="18" t="s">
        <v>12</v>
      </c>
      <c r="E20" s="18" t="s">
        <v>13</v>
      </c>
      <c r="F20" s="18" t="s">
        <v>14</v>
      </c>
      <c r="G20" s="18" t="s">
        <v>15</v>
      </c>
    </row>
    <row r="21" customFormat="false" ht="14.25" hidden="false" customHeight="true" outlineLevel="0" collapsed="false">
      <c r="A21" s="19" t="s">
        <v>16</v>
      </c>
      <c r="B21" s="19"/>
      <c r="C21" s="20"/>
      <c r="D21" s="21" t="s">
        <v>17</v>
      </c>
      <c r="E21" s="20"/>
      <c r="F21" s="20"/>
      <c r="G21" s="20"/>
      <c r="M21" s="22" t="s">
        <v>18</v>
      </c>
      <c r="N21" s="22"/>
      <c r="O21" s="22"/>
      <c r="P21" s="22"/>
      <c r="Q21" s="22"/>
      <c r="R21" s="20" t="n">
        <v>2002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3" customFormat="true" ht="14.25" hidden="false" customHeight="false" outlineLevel="0" collapsed="false">
      <c r="I24" s="24" t="s">
        <v>19</v>
      </c>
      <c r="J24" s="24"/>
      <c r="K24" s="24"/>
      <c r="T24" s="25"/>
      <c r="U24" s="25"/>
      <c r="V24" s="25"/>
      <c r="W24" s="25"/>
      <c r="X24" s="25"/>
      <c r="Y24" s="25"/>
      <c r="Z24" s="25"/>
    </row>
    <row r="25" s="23" customFormat="true" ht="14.25" hidden="false" customHeight="false" outlineLevel="0" collapsed="false">
      <c r="D25" s="24" t="s">
        <v>20</v>
      </c>
      <c r="E25" s="24" t="s">
        <v>21</v>
      </c>
      <c r="G25" s="24" t="s">
        <v>22</v>
      </c>
      <c r="I25" s="24" t="n">
        <v>1</v>
      </c>
      <c r="J25" s="24" t="n">
        <v>2</v>
      </c>
      <c r="K25" s="24" t="n">
        <v>3</v>
      </c>
      <c r="T25" s="24" t="s">
        <v>20</v>
      </c>
      <c r="U25" s="24" t="s">
        <v>21</v>
      </c>
      <c r="W25" s="24" t="s">
        <v>22</v>
      </c>
      <c r="X25" s="25"/>
      <c r="Y25" s="18" t="s">
        <v>23</v>
      </c>
      <c r="Z25" s="18"/>
    </row>
    <row r="26" customFormat="false" ht="14.25" hidden="false" customHeight="false" outlineLevel="0" collapsed="false">
      <c r="A26" s="19" t="s">
        <v>24</v>
      </c>
      <c r="B26" s="19"/>
      <c r="C26" s="19"/>
      <c r="D26" s="20"/>
      <c r="E26" s="21" t="s">
        <v>17</v>
      </c>
      <c r="G26" s="21" t="n">
        <v>2001</v>
      </c>
      <c r="I26" s="21" t="s">
        <v>17</v>
      </c>
      <c r="J26" s="20"/>
      <c r="K26" s="20"/>
      <c r="M26" s="19" t="s">
        <v>25</v>
      </c>
      <c r="N26" s="19"/>
      <c r="O26" s="19"/>
      <c r="P26" s="19"/>
      <c r="Q26" s="19"/>
      <c r="R26" s="19"/>
      <c r="S26" s="19"/>
      <c r="T26" s="20"/>
      <c r="U26" s="21" t="s">
        <v>17</v>
      </c>
      <c r="W26" s="21" t="n">
        <v>2004</v>
      </c>
      <c r="Y26" s="21"/>
      <c r="Z26" s="21"/>
    </row>
    <row r="27" customFormat="false" ht="13.5" hidden="false" customHeight="false" outlineLevel="0" collapsed="false">
      <c r="I27" s="26"/>
    </row>
    <row r="28" customFormat="false" ht="13.5" hidden="false" customHeight="false" outlineLevel="0" collapsed="false"/>
    <row r="29" s="25" customFormat="true" ht="14.25" hidden="false" customHeight="false" outlineLevel="0" collapsed="false">
      <c r="D29" s="18" t="s">
        <v>27</v>
      </c>
      <c r="E29" s="18"/>
      <c r="F29" s="18" t="s">
        <v>28</v>
      </c>
      <c r="G29" s="18"/>
      <c r="H29" s="18" t="s">
        <v>29</v>
      </c>
      <c r="I29" s="18"/>
      <c r="J29" s="18" t="s">
        <v>22</v>
      </c>
      <c r="K29" s="18"/>
    </row>
    <row r="30" customFormat="false" ht="14.25" hidden="false" customHeight="true" outlineLevel="0" collapsed="false">
      <c r="A30" s="22" t="s">
        <v>30</v>
      </c>
      <c r="B30" s="22"/>
      <c r="C30" s="22"/>
      <c r="D30" s="21"/>
      <c r="E30" s="21"/>
      <c r="F30" s="21"/>
      <c r="G30" s="21"/>
      <c r="H30" s="21" t="s">
        <v>17</v>
      </c>
      <c r="I30" s="21"/>
      <c r="J30" s="21"/>
      <c r="K30" s="21"/>
      <c r="M30" s="22" t="s">
        <v>31</v>
      </c>
      <c r="N30" s="22"/>
      <c r="O30" s="22"/>
      <c r="P30" s="21" t="n">
        <v>9</v>
      </c>
      <c r="Q30" s="21"/>
    </row>
    <row r="31" customFormat="false" ht="13.5" hidden="false" customHeight="false" outlineLevel="0" collapsed="false"/>
    <row r="32" customFormat="false" ht="13.5" hidden="false" customHeight="false" outlineLevel="0" collapsed="false"/>
    <row r="33" s="25" customFormat="true" ht="14.25" hidden="false" customHeight="false" outlineLevel="0" collapsed="false">
      <c r="D33" s="18" t="s">
        <v>32</v>
      </c>
      <c r="E33" s="18"/>
      <c r="F33" s="18" t="s">
        <v>33</v>
      </c>
      <c r="G33" s="18"/>
    </row>
    <row r="34" customFormat="false" ht="14.25" hidden="false" customHeight="false" outlineLevel="0" collapsed="false">
      <c r="A34" s="19" t="s">
        <v>34</v>
      </c>
      <c r="B34" s="19"/>
      <c r="C34" s="19"/>
      <c r="D34" s="27" t="n">
        <v>0.4</v>
      </c>
      <c r="E34" s="27"/>
      <c r="F34" s="27" t="n">
        <v>0.2</v>
      </c>
      <c r="G34" s="27"/>
    </row>
    <row r="35" customFormat="false" ht="13.5" hidden="false" customHeight="false" outlineLevel="0" collapsed="false"/>
    <row r="36" customFormat="false" ht="13.5" hidden="false" customHeight="false" outlineLevel="0" collapsed="false"/>
    <row r="37" s="25" customFormat="true" ht="14.25" hidden="false" customHeight="false" outlineLevel="0" collapsed="false">
      <c r="F37" s="24" t="s">
        <v>20</v>
      </c>
      <c r="G37" s="24" t="s">
        <v>21</v>
      </c>
      <c r="R37" s="24" t="s">
        <v>20</v>
      </c>
      <c r="S37" s="24" t="s">
        <v>21</v>
      </c>
    </row>
    <row r="38" customFormat="false" ht="14.25" hidden="false" customHeight="false" outlineLevel="0" collapsed="false">
      <c r="A38" s="28" t="s">
        <v>35</v>
      </c>
      <c r="B38" s="28"/>
      <c r="C38" s="28"/>
      <c r="D38" s="28"/>
      <c r="E38" s="28"/>
      <c r="F38" s="21"/>
      <c r="G38" s="21" t="s">
        <v>17</v>
      </c>
      <c r="M38" s="28" t="s">
        <v>36</v>
      </c>
      <c r="N38" s="28"/>
      <c r="O38" s="28"/>
      <c r="P38" s="28"/>
      <c r="Q38" s="28"/>
      <c r="R38" s="20"/>
      <c r="S38" s="21" t="s">
        <v>17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9" t="s">
        <v>37</v>
      </c>
      <c r="B41" s="29"/>
      <c r="C41" s="29"/>
      <c r="D41" s="1" t="n">
        <v>1</v>
      </c>
      <c r="E41" s="11"/>
      <c r="F41" s="11"/>
      <c r="G41" s="11"/>
      <c r="H41" s="11"/>
      <c r="M41" s="1" t="n">
        <v>7</v>
      </c>
      <c r="N41" s="11"/>
      <c r="O41" s="11"/>
      <c r="P41" s="11"/>
      <c r="Q41" s="11"/>
    </row>
    <row r="42" customFormat="false" ht="12.75" hidden="false" customHeight="false" outlineLevel="0" collapsed="false">
      <c r="A42" s="29"/>
      <c r="B42" s="29"/>
      <c r="C42" s="29"/>
      <c r="D42" s="1" t="n">
        <v>2</v>
      </c>
      <c r="E42" s="11"/>
      <c r="F42" s="11"/>
      <c r="G42" s="11"/>
      <c r="H42" s="11"/>
      <c r="M42" s="1" t="n">
        <v>8</v>
      </c>
      <c r="N42" s="11"/>
      <c r="O42" s="11"/>
      <c r="P42" s="11"/>
      <c r="Q42" s="11"/>
    </row>
    <row r="43" customFormat="false" ht="12.75" hidden="false" customHeight="false" outlineLevel="0" collapsed="false">
      <c r="A43" s="29"/>
      <c r="B43" s="29"/>
      <c r="C43" s="29"/>
      <c r="D43" s="1" t="n">
        <v>3</v>
      </c>
      <c r="E43" s="11"/>
      <c r="F43" s="11"/>
      <c r="G43" s="11"/>
      <c r="H43" s="11"/>
      <c r="M43" s="1" t="n">
        <v>9</v>
      </c>
      <c r="N43" s="11"/>
      <c r="O43" s="11"/>
      <c r="P43" s="11"/>
      <c r="Q43" s="11"/>
    </row>
    <row r="44" customFormat="false" ht="12.75" hidden="false" customHeight="false" outlineLevel="0" collapsed="false">
      <c r="A44" s="29"/>
      <c r="B44" s="29"/>
      <c r="C44" s="29"/>
      <c r="D44" s="1" t="n">
        <v>4</v>
      </c>
      <c r="E44" s="11"/>
      <c r="F44" s="11"/>
      <c r="G44" s="11"/>
      <c r="H44" s="11"/>
      <c r="M44" s="1" t="n">
        <v>10</v>
      </c>
      <c r="N44" s="11"/>
      <c r="O44" s="11"/>
      <c r="P44" s="11"/>
      <c r="Q44" s="11"/>
    </row>
    <row r="45" customFormat="false" ht="12.75" hidden="false" customHeight="false" outlineLevel="0" collapsed="false">
      <c r="A45" s="29"/>
      <c r="B45" s="29"/>
      <c r="C45" s="29"/>
      <c r="D45" s="1" t="n">
        <v>5</v>
      </c>
      <c r="E45" s="11"/>
      <c r="F45" s="11"/>
      <c r="G45" s="11"/>
      <c r="H45" s="11"/>
      <c r="M45" s="1" t="n">
        <v>11</v>
      </c>
      <c r="N45" s="11"/>
      <c r="O45" s="11"/>
      <c r="P45" s="11"/>
      <c r="Q45" s="11"/>
    </row>
    <row r="46" customFormat="false" ht="12.75" hidden="false" customHeight="false" outlineLevel="0" collapsed="false">
      <c r="A46" s="29"/>
      <c r="B46" s="29"/>
      <c r="C46" s="29"/>
      <c r="D46" s="1" t="n">
        <v>6</v>
      </c>
      <c r="E46" s="11"/>
      <c r="F46" s="11"/>
      <c r="G46" s="11"/>
      <c r="H46" s="11"/>
      <c r="M46" s="1" t="n">
        <v>12</v>
      </c>
      <c r="N46" s="11"/>
      <c r="O46" s="11"/>
      <c r="P46" s="11"/>
      <c r="Q46" s="11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4.25" hidden="false" customHeight="true" outlineLevel="0" collapsed="false"/>
    <row r="79" customFormat="false" ht="13.5" hidden="false" customHeight="false" outlineLevel="0" collapsed="false"/>
    <row r="80" customFormat="false" ht="14.25" hidden="false" customHeight="false" outlineLevel="0" collapsed="false">
      <c r="A80" s="12" t="s">
        <v>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4.25" hidden="false" customHeight="false" outlineLevel="0" collapsed="false">
      <c r="A81" s="18" t="s">
        <v>41</v>
      </c>
      <c r="B81" s="18"/>
      <c r="C81" s="18"/>
      <c r="D81" s="18"/>
      <c r="E81" s="18"/>
      <c r="F81" s="18"/>
      <c r="G81" s="18"/>
      <c r="H81" s="18"/>
      <c r="I81" s="18"/>
      <c r="J81" s="30" t="n">
        <v>2000</v>
      </c>
      <c r="K81" s="30" t="n">
        <v>2001</v>
      </c>
      <c r="L81" s="30" t="n">
        <v>2002</v>
      </c>
      <c r="M81" s="30" t="n">
        <v>2003</v>
      </c>
      <c r="N81" s="30" t="n">
        <v>2004</v>
      </c>
      <c r="O81" s="30" t="n">
        <v>2005</v>
      </c>
      <c r="P81" s="30" t="n">
        <v>2006</v>
      </c>
    </row>
    <row r="82" customFormat="false" ht="14.25" hidden="false" customHeight="true" outlineLevel="0" collapsed="false">
      <c r="A82" s="22" t="s">
        <v>42</v>
      </c>
      <c r="B82" s="22"/>
      <c r="C82" s="22"/>
      <c r="D82" s="22"/>
      <c r="E82" s="22"/>
      <c r="F82" s="22"/>
      <c r="G82" s="22"/>
      <c r="H82" s="22"/>
      <c r="I82" s="22"/>
      <c r="J82" s="31" t="n">
        <v>5</v>
      </c>
      <c r="K82" s="31" t="n">
        <v>15</v>
      </c>
      <c r="L82" s="31" t="n">
        <v>14</v>
      </c>
      <c r="M82" s="31" t="n">
        <v>18</v>
      </c>
      <c r="N82" s="31" t="n">
        <v>19</v>
      </c>
      <c r="O82" s="31" t="n">
        <f aca="false">+[1]PSICOLOGIA!$G$35</f>
        <v>18</v>
      </c>
      <c r="P82" s="31" t="n">
        <v>33</v>
      </c>
    </row>
    <row r="83" customFormat="false" ht="14.25" hidden="false" customHeight="true" outlineLevel="0" collapsed="false">
      <c r="A83" s="22" t="s">
        <v>43</v>
      </c>
      <c r="B83" s="22"/>
      <c r="C83" s="22"/>
      <c r="D83" s="22"/>
      <c r="E83" s="22"/>
      <c r="F83" s="22"/>
      <c r="G83" s="22"/>
      <c r="H83" s="22"/>
      <c r="I83" s="22"/>
      <c r="J83" s="31" t="n">
        <v>28</v>
      </c>
      <c r="K83" s="31" t="n">
        <v>21</v>
      </c>
      <c r="L83" s="31" t="n">
        <v>19</v>
      </c>
      <c r="M83" s="31" t="n">
        <v>28</v>
      </c>
      <c r="N83" s="31" t="n">
        <v>24</v>
      </c>
      <c r="O83" s="31" t="n">
        <f aca="false">+[1]PSICOLOGIA!$G$32</f>
        <v>34</v>
      </c>
      <c r="P83" s="31" t="n">
        <v>30</v>
      </c>
    </row>
    <row r="84" customFormat="false" ht="14.25" hidden="false" customHeight="true" outlineLevel="0" collapsed="false">
      <c r="A84" s="22" t="s">
        <v>44</v>
      </c>
      <c r="B84" s="22"/>
      <c r="C84" s="22"/>
      <c r="D84" s="22"/>
      <c r="E84" s="22"/>
      <c r="F84" s="22"/>
      <c r="G84" s="22"/>
      <c r="H84" s="22"/>
      <c r="I84" s="22"/>
      <c r="J84" s="31" t="n">
        <v>33</v>
      </c>
      <c r="K84" s="31" t="n">
        <v>36</v>
      </c>
      <c r="L84" s="31" t="n">
        <v>33</v>
      </c>
      <c r="M84" s="31" t="n">
        <v>46</v>
      </c>
      <c r="N84" s="31" t="n">
        <v>43</v>
      </c>
      <c r="O84" s="31" t="n">
        <f aca="false">+SUM(O82:O83)</f>
        <v>52</v>
      </c>
      <c r="P84" s="31" t="n">
        <v>63</v>
      </c>
    </row>
    <row r="85" customFormat="false" ht="14.25" hidden="false" customHeight="true" outlineLevel="0" collapsed="false">
      <c r="A85" s="22" t="s">
        <v>45</v>
      </c>
      <c r="B85" s="22"/>
      <c r="C85" s="22"/>
      <c r="D85" s="22"/>
      <c r="E85" s="22"/>
      <c r="F85" s="22"/>
      <c r="G85" s="22"/>
      <c r="H85" s="22"/>
      <c r="I85" s="22"/>
      <c r="J85" s="32" t="n">
        <v>0.151515151515152</v>
      </c>
      <c r="K85" s="32" t="n">
        <v>0.416666666666667</v>
      </c>
      <c r="L85" s="32" t="n">
        <v>0.424242424242424</v>
      </c>
      <c r="M85" s="32" t="n">
        <v>0.391304347826087</v>
      </c>
      <c r="N85" s="32" t="n">
        <v>0.441860465116279</v>
      </c>
      <c r="O85" s="32" t="n">
        <f aca="false">+O82/O84</f>
        <v>0.346153846153846</v>
      </c>
      <c r="P85" s="32" t="n">
        <v>0.523809523809524</v>
      </c>
    </row>
    <row r="86" customFormat="false" ht="13.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8"/>
      <c r="K86" s="38"/>
      <c r="L86" s="38"/>
      <c r="M86" s="38"/>
      <c r="N86" s="38"/>
      <c r="O86" s="38"/>
      <c r="P86" s="38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8"/>
      <c r="K87" s="38"/>
      <c r="L87" s="38"/>
      <c r="M87" s="38"/>
      <c r="N87" s="38"/>
      <c r="O87" s="38"/>
      <c r="P87" s="38"/>
    </row>
    <row r="89" customFormat="false" ht="13.5" hidden="false" customHeight="false" outlineLevel="0" collapsed="false"/>
    <row r="90" s="34" customFormat="true" ht="13.5" hidden="false" customHeight="true" outlineLevel="0" collapsed="false">
      <c r="A90" s="33" t="s">
        <v>46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</row>
    <row r="91" s="23" customFormat="true" ht="14.25" hidden="false" customHeight="true" outlineLevel="0" collapsed="false">
      <c r="A91" s="33" t="s">
        <v>47</v>
      </c>
      <c r="B91" s="33"/>
      <c r="C91" s="33"/>
      <c r="D91" s="33"/>
      <c r="E91" s="33"/>
      <c r="F91" s="33"/>
      <c r="G91" s="33"/>
      <c r="H91" s="33"/>
      <c r="I91" s="33"/>
      <c r="J91" s="33" t="n">
        <v>2000</v>
      </c>
      <c r="K91" s="33"/>
      <c r="L91" s="33" t="n">
        <v>2001</v>
      </c>
      <c r="M91" s="33"/>
      <c r="N91" s="33" t="n">
        <v>2002</v>
      </c>
      <c r="O91" s="33"/>
      <c r="P91" s="33" t="n">
        <v>2003</v>
      </c>
      <c r="Q91" s="33"/>
      <c r="R91" s="33" t="n">
        <v>2004</v>
      </c>
      <c r="S91" s="33"/>
      <c r="T91" s="33" t="n">
        <v>2005</v>
      </c>
      <c r="U91" s="33"/>
      <c r="V91" s="33" t="n">
        <v>2006</v>
      </c>
      <c r="W91" s="33"/>
    </row>
    <row r="92" s="34" customFormat="true" ht="14.2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5" t="s">
        <v>48</v>
      </c>
      <c r="K92" s="35" t="s">
        <v>49</v>
      </c>
      <c r="L92" s="35" t="s">
        <v>48</v>
      </c>
      <c r="M92" s="35" t="s">
        <v>49</v>
      </c>
      <c r="N92" s="35" t="s">
        <v>48</v>
      </c>
      <c r="O92" s="35" t="s">
        <v>49</v>
      </c>
      <c r="P92" s="35" t="s">
        <v>48</v>
      </c>
      <c r="Q92" s="35" t="s">
        <v>49</v>
      </c>
      <c r="R92" s="35" t="s">
        <v>48</v>
      </c>
      <c r="S92" s="35" t="s">
        <v>49</v>
      </c>
      <c r="T92" s="35" t="s">
        <v>48</v>
      </c>
      <c r="U92" s="35" t="s">
        <v>49</v>
      </c>
      <c r="V92" s="35" t="s">
        <v>48</v>
      </c>
      <c r="W92" s="35" t="s">
        <v>49</v>
      </c>
    </row>
    <row r="93" customFormat="false" ht="14.25" hidden="false" customHeight="true" outlineLevel="0" collapsed="false">
      <c r="A93" s="22" t="s">
        <v>50</v>
      </c>
      <c r="B93" s="22"/>
      <c r="C93" s="22"/>
      <c r="D93" s="22"/>
      <c r="E93" s="22"/>
      <c r="F93" s="22"/>
      <c r="G93" s="22"/>
      <c r="H93" s="22"/>
      <c r="I93" s="22"/>
      <c r="J93" s="31" t="n">
        <v>0</v>
      </c>
      <c r="K93" s="32" t="n">
        <v>0</v>
      </c>
      <c r="L93" s="31" t="n">
        <v>0</v>
      </c>
      <c r="M93" s="32" t="n">
        <v>0</v>
      </c>
      <c r="N93" s="31" t="n">
        <v>0</v>
      </c>
      <c r="O93" s="32" t="n">
        <v>0</v>
      </c>
      <c r="P93" s="31" t="n">
        <v>0</v>
      </c>
      <c r="Q93" s="32" t="n">
        <v>0</v>
      </c>
      <c r="R93" s="31" t="n">
        <v>0</v>
      </c>
      <c r="S93" s="32" t="n">
        <v>0</v>
      </c>
      <c r="T93" s="31" t="n">
        <v>0</v>
      </c>
      <c r="U93" s="32" t="n">
        <v>0</v>
      </c>
      <c r="V93" s="31" t="n">
        <v>0</v>
      </c>
      <c r="W93" s="32" t="n">
        <f aca="false">+V93/$P$82</f>
        <v>0</v>
      </c>
    </row>
    <row r="94" customFormat="false" ht="14.25" hidden="false" customHeight="true" outlineLevel="0" collapsed="false">
      <c r="A94" s="22" t="s">
        <v>51</v>
      </c>
      <c r="B94" s="22"/>
      <c r="C94" s="22"/>
      <c r="D94" s="22"/>
      <c r="E94" s="22"/>
      <c r="F94" s="22"/>
      <c r="G94" s="22"/>
      <c r="H94" s="22"/>
      <c r="I94" s="22"/>
      <c r="J94" s="31" t="n">
        <f aca="false">+J99</f>
        <v>4</v>
      </c>
      <c r="K94" s="32" t="n">
        <f aca="false">+K99</f>
        <v>0.8</v>
      </c>
      <c r="L94" s="31" t="n">
        <f aca="false">+L99</f>
        <v>6</v>
      </c>
      <c r="M94" s="32" t="n">
        <f aca="false">+M99</f>
        <v>0.4</v>
      </c>
      <c r="N94" s="31" t="n">
        <f aca="false">+N99</f>
        <v>8</v>
      </c>
      <c r="O94" s="32" t="n">
        <f aca="false">+O99</f>
        <v>0.571428571428571</v>
      </c>
      <c r="P94" s="31" t="n">
        <f aca="false">+P99</f>
        <v>13</v>
      </c>
      <c r="Q94" s="32" t="n">
        <f aca="false">+Q99</f>
        <v>0.722222222222222</v>
      </c>
      <c r="R94" s="31" t="n">
        <f aca="false">+R99</f>
        <v>13</v>
      </c>
      <c r="S94" s="32" t="n">
        <f aca="false">+S99</f>
        <v>0.68421052631579</v>
      </c>
      <c r="T94" s="31" t="n">
        <f aca="false">+[1]PSICOLOGIA!$G$50</f>
        <v>13</v>
      </c>
      <c r="U94" s="32" t="n">
        <f aca="false">+T94/$O$82</f>
        <v>0.722222222222222</v>
      </c>
      <c r="V94" s="31" t="n">
        <v>22</v>
      </c>
      <c r="W94" s="32" t="n">
        <f aca="false">+V94/$P$82</f>
        <v>0.666666666666667</v>
      </c>
    </row>
    <row r="95" customFormat="false" ht="14.25" hidden="false" customHeight="true" outlineLevel="0" collapsed="false">
      <c r="A95" s="22" t="s">
        <v>52</v>
      </c>
      <c r="B95" s="22"/>
      <c r="C95" s="22"/>
      <c r="D95" s="22"/>
      <c r="E95" s="22"/>
      <c r="F95" s="22"/>
      <c r="G95" s="22"/>
      <c r="H95" s="22"/>
      <c r="I95" s="22"/>
      <c r="J95" s="31" t="n">
        <v>0</v>
      </c>
      <c r="K95" s="32" t="n">
        <v>0</v>
      </c>
      <c r="L95" s="31" t="n">
        <v>0</v>
      </c>
      <c r="M95" s="32" t="n">
        <v>0</v>
      </c>
      <c r="N95" s="31" t="n">
        <v>0</v>
      </c>
      <c r="O95" s="32" t="n">
        <v>0</v>
      </c>
      <c r="P95" s="31" t="n">
        <v>0</v>
      </c>
      <c r="Q95" s="32" t="n">
        <v>0</v>
      </c>
      <c r="R95" s="31" t="n">
        <v>1</v>
      </c>
      <c r="S95" s="32" t="n">
        <v>0.0526315789473684</v>
      </c>
      <c r="T95" s="31" t="n">
        <f aca="false">+[1]PSICOLOGIA!$G$38</f>
        <v>1</v>
      </c>
      <c r="U95" s="32" t="n">
        <f aca="false">+T95/$O$82</f>
        <v>0.0555555555555556</v>
      </c>
      <c r="V95" s="31" t="n">
        <v>8</v>
      </c>
      <c r="W95" s="32" t="n">
        <f aca="false">+V95/$P$82</f>
        <v>0.242424242424242</v>
      </c>
    </row>
    <row r="96" customFormat="false" ht="14.25" hidden="false" customHeight="true" outlineLevel="0" collapsed="false">
      <c r="A96" s="22" t="s">
        <v>53</v>
      </c>
      <c r="B96" s="22"/>
      <c r="C96" s="22"/>
      <c r="D96" s="22"/>
      <c r="E96" s="22"/>
      <c r="F96" s="22"/>
      <c r="G96" s="22"/>
      <c r="H96" s="22"/>
      <c r="I96" s="22"/>
      <c r="J96" s="31" t="n">
        <v>0</v>
      </c>
      <c r="K96" s="32" t="n">
        <v>0</v>
      </c>
      <c r="L96" s="31" t="n">
        <v>0</v>
      </c>
      <c r="M96" s="32" t="n">
        <v>0</v>
      </c>
      <c r="N96" s="31" t="n">
        <v>0</v>
      </c>
      <c r="O96" s="32" t="n">
        <v>0</v>
      </c>
      <c r="P96" s="31" t="n">
        <v>0</v>
      </c>
      <c r="Q96" s="32" t="n">
        <v>0</v>
      </c>
      <c r="R96" s="31" t="n">
        <v>0</v>
      </c>
      <c r="S96" s="32" t="n">
        <v>0</v>
      </c>
      <c r="T96" s="31" t="n">
        <f aca="false">+[1]PSICOLOGIA!$G$42</f>
        <v>0</v>
      </c>
      <c r="U96" s="32" t="n">
        <f aca="false">+T96/$O$82</f>
        <v>0</v>
      </c>
      <c r="V96" s="31" t="n">
        <v>3</v>
      </c>
      <c r="W96" s="32" t="n">
        <f aca="false">+V96/$P$82</f>
        <v>0.0909090909090909</v>
      </c>
    </row>
    <row r="97" customFormat="false" ht="14.25" hidden="false" customHeight="true" outlineLevel="0" collapsed="false">
      <c r="A97" s="22" t="s">
        <v>54</v>
      </c>
      <c r="B97" s="22"/>
      <c r="C97" s="22"/>
      <c r="D97" s="22"/>
      <c r="E97" s="22"/>
      <c r="F97" s="22"/>
      <c r="G97" s="22"/>
      <c r="H97" s="22"/>
      <c r="I97" s="22"/>
      <c r="J97" s="31" t="n">
        <v>0</v>
      </c>
      <c r="K97" s="32" t="n">
        <v>0</v>
      </c>
      <c r="L97" s="31" t="n">
        <v>0</v>
      </c>
      <c r="M97" s="32" t="n">
        <v>0</v>
      </c>
      <c r="N97" s="31" t="n">
        <v>0</v>
      </c>
      <c r="O97" s="32" t="n">
        <v>0</v>
      </c>
      <c r="P97" s="31" t="n">
        <v>0</v>
      </c>
      <c r="Q97" s="32" t="n">
        <v>0</v>
      </c>
      <c r="R97" s="31" t="n">
        <v>0</v>
      </c>
      <c r="S97" s="32" t="n">
        <v>0</v>
      </c>
      <c r="T97" s="31" t="n">
        <f aca="false">+[1]PSICOLOGIA!$G$43</f>
        <v>0</v>
      </c>
      <c r="U97" s="32" t="n">
        <f aca="false">+T97/$O$82</f>
        <v>0</v>
      </c>
      <c r="V97" s="31" t="n">
        <v>0</v>
      </c>
      <c r="W97" s="32" t="n">
        <f aca="false">+V97/$P$82</f>
        <v>0</v>
      </c>
    </row>
    <row r="98" customFormat="false" ht="14.25" hidden="false" customHeight="true" outlineLevel="0" collapsed="false">
      <c r="A98" s="22" t="s">
        <v>55</v>
      </c>
      <c r="B98" s="22"/>
      <c r="C98" s="22"/>
      <c r="D98" s="22"/>
      <c r="E98" s="22"/>
      <c r="F98" s="22"/>
      <c r="G98" s="22"/>
      <c r="H98" s="22"/>
      <c r="I98" s="22"/>
      <c r="J98" s="31" t="n">
        <v>0</v>
      </c>
      <c r="K98" s="32" t="n">
        <v>0</v>
      </c>
      <c r="L98" s="31" t="n">
        <v>0</v>
      </c>
      <c r="M98" s="32" t="n">
        <v>0</v>
      </c>
      <c r="N98" s="31" t="n">
        <v>0</v>
      </c>
      <c r="O98" s="32" t="n">
        <v>0</v>
      </c>
      <c r="P98" s="31" t="n">
        <v>1</v>
      </c>
      <c r="Q98" s="32" t="n">
        <v>0.0555555555555556</v>
      </c>
      <c r="R98" s="31" t="n">
        <v>2</v>
      </c>
      <c r="S98" s="32" t="n">
        <v>0.105263157894737</v>
      </c>
      <c r="T98" s="31" t="n">
        <f aca="false">+[1]PSICOLOGIA!$G$39</f>
        <v>6</v>
      </c>
      <c r="U98" s="32" t="n">
        <f aca="false">+T98/$O$82</f>
        <v>0.333333333333333</v>
      </c>
      <c r="V98" s="31" t="n">
        <v>16</v>
      </c>
      <c r="W98" s="32" t="n">
        <f aca="false">+V98/$P$82</f>
        <v>0.484848484848485</v>
      </c>
    </row>
    <row r="99" customFormat="false" ht="14.25" hidden="false" customHeight="true" outlineLevel="0" collapsed="false">
      <c r="A99" s="22" t="s">
        <v>56</v>
      </c>
      <c r="B99" s="22"/>
      <c r="C99" s="22"/>
      <c r="D99" s="22"/>
      <c r="E99" s="22"/>
      <c r="F99" s="22"/>
      <c r="G99" s="22"/>
      <c r="H99" s="22"/>
      <c r="I99" s="22"/>
      <c r="J99" s="31" t="n">
        <v>4</v>
      </c>
      <c r="K99" s="32" t="n">
        <v>0.8</v>
      </c>
      <c r="L99" s="31" t="n">
        <v>6</v>
      </c>
      <c r="M99" s="32" t="n">
        <v>0.4</v>
      </c>
      <c r="N99" s="31" t="n">
        <v>8</v>
      </c>
      <c r="O99" s="32" t="n">
        <v>0.571428571428571</v>
      </c>
      <c r="P99" s="31" t="n">
        <v>13</v>
      </c>
      <c r="Q99" s="32" t="n">
        <v>0.722222222222222</v>
      </c>
      <c r="R99" s="31" t="n">
        <v>13</v>
      </c>
      <c r="S99" s="32" t="n">
        <v>0.68421052631579</v>
      </c>
      <c r="T99" s="31" t="n">
        <f aca="false">+[1]PSICOLOGIA!$G$40</f>
        <v>13</v>
      </c>
      <c r="U99" s="32" t="n">
        <f aca="false">+T99/$O$82</f>
        <v>0.722222222222222</v>
      </c>
      <c r="V99" s="31" t="n">
        <v>22</v>
      </c>
      <c r="W99" s="32" t="n">
        <f aca="false">+V99/$P$82</f>
        <v>0.666666666666667</v>
      </c>
    </row>
    <row r="100" customFormat="false" ht="14.25" hidden="false" customHeight="true" outlineLevel="0" collapsed="false">
      <c r="A100" s="22" t="s">
        <v>57</v>
      </c>
      <c r="B100" s="22"/>
      <c r="C100" s="22"/>
      <c r="D100" s="22"/>
      <c r="E100" s="22"/>
      <c r="F100" s="22"/>
      <c r="G100" s="22"/>
      <c r="H100" s="22"/>
      <c r="I100" s="22"/>
      <c r="J100" s="31" t="n">
        <v>2</v>
      </c>
      <c r="K100" s="32" t="n">
        <v>0.4</v>
      </c>
      <c r="L100" s="31" t="n">
        <v>7</v>
      </c>
      <c r="M100" s="32" t="n">
        <v>0.466666666666667</v>
      </c>
      <c r="N100" s="31" t="n">
        <v>7</v>
      </c>
      <c r="O100" s="32" t="n">
        <v>0.5</v>
      </c>
      <c r="P100" s="31" t="n">
        <v>10</v>
      </c>
      <c r="Q100" s="32" t="n">
        <v>0.555555555555556</v>
      </c>
      <c r="R100" s="31" t="n">
        <v>18</v>
      </c>
      <c r="S100" s="32" t="n">
        <v>0.947368421052632</v>
      </c>
      <c r="T100" s="31" t="n">
        <f aca="false">+[1]PSICOLOGIA!$G$41</f>
        <v>18</v>
      </c>
      <c r="U100" s="32" t="n">
        <f aca="false">+T100/$O$82</f>
        <v>1</v>
      </c>
      <c r="V100" s="31" t="n">
        <v>33</v>
      </c>
      <c r="W100" s="32" t="n">
        <f aca="false">+V100/$P$82</f>
        <v>1</v>
      </c>
    </row>
    <row r="101" customFormat="false" ht="13.5" hidden="false" customHeight="false" outlineLevel="0" collapsed="false">
      <c r="A101" s="14"/>
      <c r="B101" s="36"/>
      <c r="C101" s="36"/>
      <c r="D101" s="36"/>
      <c r="E101" s="36"/>
      <c r="F101" s="36"/>
      <c r="G101" s="36"/>
      <c r="H101" s="36"/>
      <c r="I101" s="36"/>
      <c r="J101" s="37"/>
      <c r="K101" s="38"/>
      <c r="L101" s="37"/>
      <c r="M101" s="38"/>
      <c r="N101" s="37"/>
      <c r="O101" s="38"/>
      <c r="P101" s="37"/>
      <c r="Q101" s="38"/>
      <c r="R101" s="37"/>
      <c r="S101" s="38"/>
      <c r="T101" s="37"/>
      <c r="U101" s="38"/>
      <c r="V101" s="37"/>
      <c r="W101" s="38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7"/>
      <c r="K102" s="38"/>
      <c r="L102" s="37"/>
      <c r="M102" s="38"/>
      <c r="N102" s="37"/>
      <c r="O102" s="38"/>
      <c r="P102" s="37"/>
      <c r="Q102" s="38"/>
      <c r="R102" s="37"/>
      <c r="S102" s="38"/>
      <c r="T102" s="37"/>
      <c r="U102" s="38"/>
      <c r="V102" s="37"/>
      <c r="W102" s="38"/>
    </row>
    <row r="103" s="14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2" t="s">
        <v>59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4.25" hidden="false" customHeight="false" outlineLevel="0" collapsed="false">
      <c r="A106" s="18" t="s">
        <v>41</v>
      </c>
      <c r="B106" s="18"/>
      <c r="C106" s="18"/>
      <c r="D106" s="18"/>
      <c r="E106" s="18"/>
      <c r="F106" s="18"/>
      <c r="G106" s="18"/>
      <c r="H106" s="18"/>
      <c r="I106" s="18"/>
      <c r="J106" s="30" t="n">
        <v>2000</v>
      </c>
      <c r="K106" s="30" t="n">
        <v>2001</v>
      </c>
      <c r="L106" s="30" t="n">
        <v>2002</v>
      </c>
      <c r="M106" s="30" t="n">
        <v>2003</v>
      </c>
      <c r="N106" s="30" t="n">
        <v>2004</v>
      </c>
      <c r="O106" s="30" t="n">
        <v>2005</v>
      </c>
      <c r="P106" s="30" t="n">
        <v>2006</v>
      </c>
    </row>
    <row r="107" customFormat="false" ht="14.25" hidden="false" customHeight="false" outlineLevel="0" collapsed="false">
      <c r="A107" s="28" t="s">
        <v>88</v>
      </c>
      <c r="B107" s="28"/>
      <c r="C107" s="28"/>
      <c r="D107" s="28"/>
      <c r="E107" s="28"/>
      <c r="F107" s="28"/>
      <c r="G107" s="28"/>
      <c r="H107" s="28"/>
      <c r="I107" s="28"/>
      <c r="J107" s="39" t="n">
        <v>501</v>
      </c>
      <c r="K107" s="39" t="n">
        <v>656</v>
      </c>
      <c r="L107" s="39" t="n">
        <v>684</v>
      </c>
      <c r="M107" s="39" t="n">
        <v>828</v>
      </c>
      <c r="N107" s="39" t="n">
        <v>889</v>
      </c>
      <c r="O107" s="39" t="n">
        <f aca="false">+[1]PSICOLOGIA!$G$52</f>
        <v>941</v>
      </c>
      <c r="P107" s="39" t="n">
        <v>1000</v>
      </c>
    </row>
    <row r="108" customFormat="false" ht="14.25" hidden="false" customHeight="true" outlineLevel="0" collapsed="false">
      <c r="A108" s="22" t="s">
        <v>61</v>
      </c>
      <c r="B108" s="22"/>
      <c r="C108" s="22"/>
      <c r="D108" s="22"/>
      <c r="E108" s="22"/>
      <c r="F108" s="22"/>
      <c r="G108" s="22"/>
      <c r="H108" s="22"/>
      <c r="I108" s="22"/>
      <c r="J108" s="39" t="n">
        <v>132</v>
      </c>
      <c r="K108" s="39" t="n">
        <v>187</v>
      </c>
      <c r="L108" s="39" t="n">
        <v>171</v>
      </c>
      <c r="M108" s="39" t="n">
        <v>266</v>
      </c>
      <c r="N108" s="39" t="n">
        <v>298</v>
      </c>
      <c r="O108" s="39" t="n">
        <f aca="false">+[1]PSICOLOGIA!$G$53</f>
        <v>308</v>
      </c>
      <c r="P108" s="39" t="n">
        <v>200</v>
      </c>
    </row>
    <row r="109" customFormat="false" ht="14.25" hidden="false" customHeight="true" outlineLevel="0" collapsed="false">
      <c r="A109" s="22" t="s">
        <v>62</v>
      </c>
      <c r="B109" s="22"/>
      <c r="C109" s="22"/>
      <c r="D109" s="22"/>
      <c r="E109" s="22"/>
      <c r="F109" s="22"/>
      <c r="G109" s="22"/>
      <c r="H109" s="22"/>
      <c r="I109" s="22"/>
      <c r="J109" s="40" t="n">
        <v>0.149700598802395</v>
      </c>
      <c r="K109" s="40" t="n">
        <v>0.219512195121951</v>
      </c>
      <c r="L109" s="40" t="n">
        <v>0.385964912280702</v>
      </c>
      <c r="M109" s="40" t="n">
        <v>0.415458937198068</v>
      </c>
      <c r="N109" s="40" t="n">
        <v>0.576</v>
      </c>
      <c r="O109" s="40" t="n">
        <f aca="false">+[1]PSICOLOGIA!$G$56</f>
        <v>0.752</v>
      </c>
      <c r="P109" s="40" t="n">
        <v>0.824</v>
      </c>
    </row>
    <row r="110" customFormat="false" ht="14.25" hidden="false" customHeight="true" outlineLevel="0" collapsed="false">
      <c r="A110" s="22" t="s">
        <v>63</v>
      </c>
      <c r="B110" s="22"/>
      <c r="C110" s="22"/>
      <c r="D110" s="22"/>
      <c r="E110" s="22"/>
      <c r="F110" s="22"/>
      <c r="G110" s="22"/>
      <c r="H110" s="22"/>
      <c r="I110" s="22"/>
      <c r="J110" s="39" t="s">
        <v>64</v>
      </c>
      <c r="K110" s="39" t="s">
        <v>64</v>
      </c>
      <c r="L110" s="39" t="s">
        <v>64</v>
      </c>
      <c r="M110" s="39" t="s">
        <v>64</v>
      </c>
      <c r="N110" s="39" t="s">
        <v>64</v>
      </c>
      <c r="O110" s="41" t="n">
        <f aca="false">+[1]PSICOLOGIA!$G$60</f>
        <v>0.44</v>
      </c>
      <c r="P110" s="39" t="s">
        <v>64</v>
      </c>
    </row>
    <row r="111" customFormat="false" ht="14.25" hidden="false" customHeight="true" outlineLevel="0" collapsed="false">
      <c r="A111" s="22" t="s">
        <v>65</v>
      </c>
      <c r="B111" s="22"/>
      <c r="C111" s="22"/>
      <c r="D111" s="22"/>
      <c r="E111" s="22"/>
      <c r="F111" s="22"/>
      <c r="G111" s="22"/>
      <c r="H111" s="22"/>
      <c r="I111" s="22"/>
      <c r="J111" s="40" t="n">
        <v>0</v>
      </c>
      <c r="K111" s="40" t="n">
        <v>0</v>
      </c>
      <c r="L111" s="40" t="n">
        <v>0</v>
      </c>
      <c r="M111" s="40" t="n">
        <v>0.15</v>
      </c>
      <c r="N111" s="40" t="n">
        <v>0.46</v>
      </c>
      <c r="O111" s="41" t="n">
        <f aca="false">+[1]PSICOLOGIA!$G$57</f>
        <v>0.3211</v>
      </c>
      <c r="P111" s="40" t="n">
        <v>0.85</v>
      </c>
    </row>
    <row r="112" customFormat="false" ht="14.25" hidden="false" customHeight="true" outlineLevel="0" collapsed="false">
      <c r="A112" s="22" t="s">
        <v>66</v>
      </c>
      <c r="B112" s="22"/>
      <c r="C112" s="22"/>
      <c r="D112" s="22"/>
      <c r="E112" s="22"/>
      <c r="F112" s="22"/>
      <c r="G112" s="22"/>
      <c r="H112" s="22"/>
      <c r="I112" s="22"/>
      <c r="J112" s="39" t="s">
        <v>64</v>
      </c>
      <c r="K112" s="39" t="s">
        <v>64</v>
      </c>
      <c r="L112" s="39" t="s">
        <v>64</v>
      </c>
      <c r="M112" s="39" t="s">
        <v>64</v>
      </c>
      <c r="N112" s="39" t="s">
        <v>64</v>
      </c>
      <c r="O112" s="40" t="n">
        <v>0.61</v>
      </c>
      <c r="P112" s="40" t="n">
        <v>0.65</v>
      </c>
    </row>
    <row r="113" customFormat="false" ht="29.25" hidden="false" customHeight="true" outlineLevel="0" collapsed="false">
      <c r="A113" s="22" t="s">
        <v>67</v>
      </c>
      <c r="B113" s="22"/>
      <c r="C113" s="22"/>
      <c r="D113" s="22"/>
      <c r="E113" s="22"/>
      <c r="F113" s="22"/>
      <c r="G113" s="22"/>
      <c r="H113" s="22"/>
      <c r="I113" s="22"/>
      <c r="J113" s="39" t="n">
        <v>11</v>
      </c>
      <c r="K113" s="39" t="n">
        <v>11</v>
      </c>
      <c r="L113" s="39" t="n">
        <v>11</v>
      </c>
      <c r="M113" s="39" t="n">
        <v>9</v>
      </c>
      <c r="N113" s="39" t="n">
        <v>10</v>
      </c>
      <c r="O113" s="39" t="n">
        <v>10</v>
      </c>
      <c r="P113" s="39" t="n">
        <v>10</v>
      </c>
    </row>
    <row r="114" customFormat="false" ht="13.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7"/>
      <c r="K114" s="37"/>
      <c r="L114" s="37"/>
      <c r="M114" s="37"/>
      <c r="N114" s="37"/>
      <c r="O114" s="37"/>
      <c r="P114" s="37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7"/>
      <c r="K115" s="37"/>
      <c r="L115" s="37"/>
      <c r="M115" s="37"/>
      <c r="N115" s="37"/>
      <c r="O115" s="37"/>
      <c r="P115" s="37"/>
    </row>
    <row r="117" customFormat="false" ht="13.5" hidden="false" customHeight="false" outlineLevel="0" collapsed="false"/>
    <row r="118" customFormat="false" ht="14.25" hidden="false" customHeight="false" outlineLevel="0" collapsed="false">
      <c r="A118" s="12" t="s">
        <v>6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4.25" hidden="false" customHeight="false" outlineLevel="0" collapsed="false">
      <c r="A119" s="18" t="s">
        <v>41</v>
      </c>
      <c r="B119" s="18"/>
      <c r="C119" s="18"/>
      <c r="D119" s="18"/>
      <c r="E119" s="18"/>
      <c r="F119" s="18"/>
      <c r="G119" s="18"/>
      <c r="H119" s="18"/>
      <c r="I119" s="18"/>
      <c r="J119" s="30" t="n">
        <v>2000</v>
      </c>
      <c r="K119" s="30" t="n">
        <v>2001</v>
      </c>
      <c r="L119" s="30" t="n">
        <v>2002</v>
      </c>
      <c r="M119" s="30" t="n">
        <v>2003</v>
      </c>
      <c r="N119" s="30" t="n">
        <v>2004</v>
      </c>
      <c r="O119" s="30" t="n">
        <v>2005</v>
      </c>
      <c r="P119" s="30" t="n">
        <v>2006</v>
      </c>
    </row>
    <row r="120" customFormat="false" ht="14.25" hidden="false" customHeight="false" outlineLevel="0" collapsed="false">
      <c r="A120" s="19" t="s">
        <v>69</v>
      </c>
      <c r="B120" s="19"/>
      <c r="C120" s="19"/>
      <c r="D120" s="19"/>
      <c r="E120" s="19"/>
      <c r="F120" s="19"/>
      <c r="G120" s="19"/>
      <c r="H120" s="19"/>
      <c r="I120" s="19"/>
      <c r="J120" s="20" t="n">
        <v>0</v>
      </c>
      <c r="K120" s="20" t="n">
        <v>7.2</v>
      </c>
      <c r="L120" s="20" t="n">
        <v>7.3</v>
      </c>
      <c r="M120" s="44" t="n">
        <v>7.12</v>
      </c>
      <c r="N120" s="20" t="n">
        <v>7.5</v>
      </c>
      <c r="O120" s="20" t="n">
        <f aca="false">+[1]PSICOLOGIA!$G$67</f>
        <v>7.5</v>
      </c>
      <c r="P120" s="20" t="n">
        <v>8.5</v>
      </c>
    </row>
    <row r="121" customFormat="false" ht="14.25" hidden="false" customHeight="false" outlineLevel="0" collapsed="false">
      <c r="A121" s="19" t="s">
        <v>70</v>
      </c>
      <c r="B121" s="19"/>
      <c r="C121" s="19"/>
      <c r="D121" s="19"/>
      <c r="E121" s="19"/>
      <c r="F121" s="19"/>
      <c r="G121" s="19"/>
      <c r="H121" s="19"/>
      <c r="I121" s="19"/>
      <c r="J121" s="20" t="n">
        <v>0</v>
      </c>
      <c r="K121" s="20" t="n">
        <v>0</v>
      </c>
      <c r="L121" s="20" t="n">
        <v>0</v>
      </c>
      <c r="M121" s="44" t="n">
        <v>8.17</v>
      </c>
      <c r="N121" s="44" t="n">
        <v>8.63</v>
      </c>
      <c r="O121" s="44" t="n">
        <f aca="false">+[1]PSICOLOGIA!$G$68</f>
        <v>9.09</v>
      </c>
      <c r="P121" s="44" t="n">
        <v>9.55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5" customFormat="true" ht="14.25" hidden="false" customHeight="true" outlineLevel="0" collapsed="false">
      <c r="J124" s="33" t="n">
        <v>2000</v>
      </c>
      <c r="K124" s="33"/>
      <c r="L124" s="33" t="n">
        <v>2001</v>
      </c>
      <c r="M124" s="33"/>
      <c r="N124" s="33" t="n">
        <v>2002</v>
      </c>
      <c r="O124" s="33"/>
      <c r="P124" s="33" t="n">
        <v>2003</v>
      </c>
      <c r="Q124" s="33"/>
      <c r="R124" s="33" t="n">
        <v>2004</v>
      </c>
      <c r="S124" s="33"/>
      <c r="T124" s="33" t="n">
        <v>2005</v>
      </c>
      <c r="U124" s="33"/>
      <c r="V124" s="33" t="n">
        <v>2006</v>
      </c>
      <c r="W124" s="33"/>
    </row>
    <row r="125" customFormat="false" ht="14.25" hidden="false" customHeight="false" outlineLevel="0" collapsed="false">
      <c r="J125" s="45" t="s">
        <v>21</v>
      </c>
      <c r="K125" s="45" t="s">
        <v>71</v>
      </c>
      <c r="L125" s="45" t="s">
        <v>21</v>
      </c>
      <c r="M125" s="45" t="s">
        <v>71</v>
      </c>
      <c r="N125" s="45" t="s">
        <v>21</v>
      </c>
      <c r="O125" s="45" t="s">
        <v>71</v>
      </c>
      <c r="P125" s="45" t="s">
        <v>21</v>
      </c>
      <c r="Q125" s="45" t="s">
        <v>71</v>
      </c>
      <c r="R125" s="45" t="s">
        <v>21</v>
      </c>
      <c r="S125" s="45" t="s">
        <v>71</v>
      </c>
      <c r="T125" s="45" t="s">
        <v>21</v>
      </c>
      <c r="U125" s="45" t="s">
        <v>71</v>
      </c>
      <c r="V125" s="45" t="s">
        <v>21</v>
      </c>
      <c r="W125" s="45" t="s">
        <v>71</v>
      </c>
    </row>
    <row r="126" customFormat="false" ht="30" hidden="false" customHeight="true" outlineLevel="0" collapsed="false">
      <c r="A126" s="46" t="s">
        <v>72</v>
      </c>
      <c r="B126" s="46"/>
      <c r="C126" s="46"/>
      <c r="D126" s="46"/>
      <c r="E126" s="46"/>
      <c r="F126" s="46"/>
      <c r="G126" s="46"/>
      <c r="H126" s="46"/>
      <c r="I126" s="46"/>
      <c r="J126" s="20"/>
      <c r="K126" s="21" t="s">
        <v>17</v>
      </c>
      <c r="L126" s="21"/>
      <c r="M126" s="21" t="s">
        <v>17</v>
      </c>
      <c r="N126" s="21"/>
      <c r="O126" s="21" t="s">
        <v>17</v>
      </c>
      <c r="P126" s="21"/>
      <c r="Q126" s="21" t="s">
        <v>17</v>
      </c>
      <c r="R126" s="21" t="s">
        <v>17</v>
      </c>
      <c r="S126" s="21"/>
      <c r="T126" s="21"/>
      <c r="U126" s="21" t="s">
        <v>17</v>
      </c>
      <c r="V126" s="21" t="s">
        <v>17</v>
      </c>
      <c r="W126" s="21"/>
    </row>
    <row r="127" customFormat="false" ht="30" hidden="false" customHeight="true" outlineLevel="0" collapsed="false">
      <c r="A127" s="46" t="s">
        <v>73</v>
      </c>
      <c r="B127" s="46"/>
      <c r="C127" s="46"/>
      <c r="D127" s="46"/>
      <c r="E127" s="46"/>
      <c r="F127" s="46"/>
      <c r="G127" s="46"/>
      <c r="H127" s="46"/>
      <c r="I127" s="46"/>
      <c r="J127" s="20"/>
      <c r="K127" s="21" t="s">
        <v>17</v>
      </c>
      <c r="L127" s="21"/>
      <c r="M127" s="21" t="s">
        <v>17</v>
      </c>
      <c r="N127" s="21"/>
      <c r="O127" s="21" t="s">
        <v>17</v>
      </c>
      <c r="P127" s="21"/>
      <c r="Q127" s="21" t="s">
        <v>17</v>
      </c>
      <c r="R127" s="21" t="s">
        <v>17</v>
      </c>
      <c r="S127" s="21"/>
      <c r="T127" s="21"/>
      <c r="U127" s="21" t="s">
        <v>17</v>
      </c>
      <c r="V127" s="21" t="s">
        <v>17</v>
      </c>
      <c r="W127" s="21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.4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2)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selection pane="topLeft" activeCell="R22" activeCellId="0" sqref="R2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47" t="s">
        <v>74</v>
      </c>
      <c r="B11" s="47"/>
      <c r="C11" s="47"/>
      <c r="D11" s="47"/>
      <c r="E11" s="11" t="s">
        <v>91</v>
      </c>
      <c r="F11" s="11"/>
      <c r="G11" s="11"/>
      <c r="I11" s="10" t="s">
        <v>3</v>
      </c>
      <c r="J11" s="10"/>
      <c r="K11" s="10"/>
      <c r="L11" s="10"/>
      <c r="M11" s="11" t="s">
        <v>92</v>
      </c>
      <c r="N11" s="11"/>
      <c r="O11" s="11"/>
      <c r="Q11" s="10" t="s">
        <v>5</v>
      </c>
      <c r="R11" s="10"/>
      <c r="S11" s="10"/>
      <c r="T11" s="10"/>
      <c r="U11" s="10"/>
      <c r="V11" s="10"/>
      <c r="W11" s="11" t="s">
        <v>6</v>
      </c>
      <c r="X11" s="11"/>
      <c r="Y11" s="11"/>
    </row>
    <row r="14" customFormat="false" ht="12.75" hidden="false" customHeight="false" outlineLevel="0" collapsed="false">
      <c r="A14" s="10" t="s">
        <v>7</v>
      </c>
      <c r="B14" s="10"/>
      <c r="C14" s="10"/>
      <c r="D14" s="10"/>
      <c r="E14" s="11" t="s">
        <v>8</v>
      </c>
      <c r="F14" s="11"/>
      <c r="G14" s="11"/>
      <c r="I14" s="10" t="s">
        <v>9</v>
      </c>
      <c r="J14" s="10"/>
      <c r="K14" s="10"/>
      <c r="L14" s="10"/>
      <c r="M14" s="11" t="s">
        <v>8</v>
      </c>
      <c r="N14" s="11"/>
      <c r="O14" s="11"/>
    </row>
    <row r="16" customFormat="false" ht="13.5" hidden="false" customHeight="false" outlineLevel="0" collapsed="false"/>
    <row r="17" s="14" customFormat="true" ht="14.25" hidden="false" customHeight="fals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3"/>
      <c r="AB17" s="13"/>
      <c r="AC17" s="13"/>
    </row>
    <row r="18" s="14" customFormat="true" ht="13.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3"/>
      <c r="AB18" s="13"/>
      <c r="AC18" s="13"/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7" customFormat="true" ht="14.25" hidden="false" customHeight="false" outlineLevel="0" collapsed="false">
      <c r="C20" s="18" t="s">
        <v>11</v>
      </c>
      <c r="D20" s="18" t="s">
        <v>12</v>
      </c>
      <c r="E20" s="18" t="s">
        <v>13</v>
      </c>
      <c r="F20" s="18" t="s">
        <v>14</v>
      </c>
      <c r="G20" s="18" t="s">
        <v>15</v>
      </c>
    </row>
    <row r="21" customFormat="false" ht="14.25" hidden="false" customHeight="true" outlineLevel="0" collapsed="false">
      <c r="A21" s="19" t="s">
        <v>16</v>
      </c>
      <c r="B21" s="19"/>
      <c r="C21" s="20"/>
      <c r="D21" s="21" t="s">
        <v>17</v>
      </c>
      <c r="E21" s="20"/>
      <c r="F21" s="20"/>
      <c r="G21" s="20"/>
      <c r="M21" s="22" t="s">
        <v>18</v>
      </c>
      <c r="N21" s="22"/>
      <c r="O21" s="22"/>
      <c r="P21" s="22"/>
      <c r="Q21" s="22"/>
      <c r="R21" s="20" t="n">
        <v>2005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3" customFormat="true" ht="14.25" hidden="false" customHeight="false" outlineLevel="0" collapsed="false">
      <c r="I24" s="24" t="s">
        <v>19</v>
      </c>
      <c r="J24" s="24"/>
      <c r="K24" s="24"/>
      <c r="T24" s="25"/>
      <c r="U24" s="25"/>
      <c r="V24" s="25"/>
      <c r="W24" s="25"/>
      <c r="X24" s="25"/>
      <c r="Y24" s="25"/>
      <c r="Z24" s="25"/>
    </row>
    <row r="25" s="23" customFormat="true" ht="14.25" hidden="false" customHeight="false" outlineLevel="0" collapsed="false">
      <c r="D25" s="24" t="s">
        <v>20</v>
      </c>
      <c r="E25" s="24" t="s">
        <v>21</v>
      </c>
      <c r="G25" s="24" t="s">
        <v>22</v>
      </c>
      <c r="I25" s="24" t="n">
        <v>1</v>
      </c>
      <c r="J25" s="24" t="n">
        <v>2</v>
      </c>
      <c r="K25" s="24" t="n">
        <v>3</v>
      </c>
      <c r="T25" s="24" t="s">
        <v>20</v>
      </c>
      <c r="U25" s="24" t="s">
        <v>21</v>
      </c>
      <c r="W25" s="24" t="s">
        <v>22</v>
      </c>
      <c r="X25" s="25"/>
      <c r="Y25" s="18" t="s">
        <v>23</v>
      </c>
      <c r="Z25" s="18"/>
    </row>
    <row r="26" customFormat="false" ht="14.25" hidden="false" customHeight="false" outlineLevel="0" collapsed="false">
      <c r="A26" s="19" t="s">
        <v>24</v>
      </c>
      <c r="B26" s="19"/>
      <c r="C26" s="19"/>
      <c r="D26" s="20"/>
      <c r="E26" s="21" t="s">
        <v>17</v>
      </c>
      <c r="G26" s="21" t="n">
        <v>2002</v>
      </c>
      <c r="I26" s="21" t="s">
        <v>17</v>
      </c>
      <c r="J26" s="20"/>
      <c r="K26" s="20"/>
      <c r="M26" s="19" t="s">
        <v>25</v>
      </c>
      <c r="N26" s="19"/>
      <c r="O26" s="19"/>
      <c r="P26" s="19"/>
      <c r="Q26" s="19"/>
      <c r="R26" s="19"/>
      <c r="S26" s="19"/>
      <c r="T26" s="20"/>
      <c r="U26" s="21" t="s">
        <v>17</v>
      </c>
      <c r="W26" s="21" t="n">
        <v>2003</v>
      </c>
      <c r="Y26" s="21" t="s">
        <v>93</v>
      </c>
      <c r="Z26" s="21"/>
    </row>
    <row r="27" customFormat="false" ht="13.5" hidden="false" customHeight="false" outlineLevel="0" collapsed="false">
      <c r="U27" s="26"/>
    </row>
    <row r="28" customFormat="false" ht="13.5" hidden="false" customHeight="false" outlineLevel="0" collapsed="false"/>
    <row r="29" s="25" customFormat="true" ht="14.25" hidden="false" customHeight="false" outlineLevel="0" collapsed="false">
      <c r="D29" s="18" t="s">
        <v>27</v>
      </c>
      <c r="E29" s="18"/>
      <c r="F29" s="18" t="s">
        <v>28</v>
      </c>
      <c r="G29" s="18"/>
      <c r="H29" s="18" t="s">
        <v>29</v>
      </c>
      <c r="I29" s="18"/>
      <c r="J29" s="18" t="s">
        <v>22</v>
      </c>
      <c r="K29" s="18"/>
    </row>
    <row r="30" customFormat="false" ht="14.25" hidden="false" customHeight="true" outlineLevel="0" collapsed="false">
      <c r="A30" s="22" t="s">
        <v>30</v>
      </c>
      <c r="B30" s="22"/>
      <c r="C30" s="22"/>
      <c r="D30" s="21"/>
      <c r="E30" s="21"/>
      <c r="F30" s="21"/>
      <c r="G30" s="21"/>
      <c r="H30" s="21" t="s">
        <v>17</v>
      </c>
      <c r="I30" s="21"/>
      <c r="J30" s="21"/>
      <c r="K30" s="21"/>
      <c r="M30" s="22" t="s">
        <v>31</v>
      </c>
      <c r="N30" s="22"/>
      <c r="O30" s="22"/>
      <c r="P30" s="21" t="n">
        <v>8</v>
      </c>
      <c r="Q30" s="21"/>
    </row>
    <row r="31" customFormat="false" ht="13.5" hidden="false" customHeight="false" outlineLevel="0" collapsed="false"/>
    <row r="32" customFormat="false" ht="13.5" hidden="false" customHeight="false" outlineLevel="0" collapsed="false"/>
    <row r="33" s="25" customFormat="true" ht="14.25" hidden="false" customHeight="false" outlineLevel="0" collapsed="false">
      <c r="D33" s="18" t="s">
        <v>32</v>
      </c>
      <c r="E33" s="18"/>
      <c r="F33" s="18" t="s">
        <v>33</v>
      </c>
      <c r="G33" s="18"/>
    </row>
    <row r="34" customFormat="false" ht="14.25" hidden="false" customHeight="false" outlineLevel="0" collapsed="false">
      <c r="A34" s="19" t="s">
        <v>34</v>
      </c>
      <c r="B34" s="19"/>
      <c r="C34" s="19"/>
      <c r="D34" s="27" t="n">
        <v>0.3</v>
      </c>
      <c r="E34" s="27"/>
      <c r="F34" s="27" t="n">
        <v>0.25</v>
      </c>
      <c r="G34" s="27"/>
    </row>
    <row r="35" customFormat="false" ht="13.5" hidden="false" customHeight="false" outlineLevel="0" collapsed="false"/>
    <row r="36" customFormat="false" ht="13.5" hidden="false" customHeight="false" outlineLevel="0" collapsed="false"/>
    <row r="37" s="25" customFormat="true" ht="14.25" hidden="false" customHeight="false" outlineLevel="0" collapsed="false">
      <c r="F37" s="24" t="s">
        <v>20</v>
      </c>
      <c r="G37" s="24" t="s">
        <v>21</v>
      </c>
      <c r="R37" s="24" t="s">
        <v>20</v>
      </c>
      <c r="S37" s="24" t="s">
        <v>21</v>
      </c>
    </row>
    <row r="38" customFormat="false" ht="14.25" hidden="false" customHeight="false" outlineLevel="0" collapsed="false">
      <c r="A38" s="28" t="s">
        <v>35</v>
      </c>
      <c r="B38" s="28"/>
      <c r="C38" s="28"/>
      <c r="D38" s="28"/>
      <c r="E38" s="28"/>
      <c r="F38" s="20"/>
      <c r="G38" s="21" t="s">
        <v>17</v>
      </c>
      <c r="M38" s="28" t="s">
        <v>36</v>
      </c>
      <c r="N38" s="28"/>
      <c r="O38" s="28"/>
      <c r="P38" s="28"/>
      <c r="Q38" s="28"/>
      <c r="R38" s="20"/>
      <c r="S38" s="21" t="s">
        <v>17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9" t="s">
        <v>37</v>
      </c>
      <c r="B41" s="29"/>
      <c r="C41" s="29"/>
      <c r="D41" s="1" t="n">
        <v>1</v>
      </c>
      <c r="E41" s="11" t="s">
        <v>77</v>
      </c>
      <c r="F41" s="11"/>
      <c r="G41" s="11"/>
      <c r="H41" s="11"/>
      <c r="M41" s="1" t="n">
        <v>7</v>
      </c>
      <c r="N41" s="11"/>
      <c r="O41" s="11"/>
      <c r="P41" s="11"/>
      <c r="Q41" s="11"/>
    </row>
    <row r="42" customFormat="false" ht="12.75" hidden="false" customHeight="false" outlineLevel="0" collapsed="false">
      <c r="A42" s="29"/>
      <c r="B42" s="29"/>
      <c r="C42" s="29"/>
      <c r="D42" s="1" t="n">
        <v>2</v>
      </c>
      <c r="E42" s="11" t="s">
        <v>39</v>
      </c>
      <c r="F42" s="11"/>
      <c r="G42" s="11"/>
      <c r="H42" s="11"/>
      <c r="M42" s="1" t="n">
        <v>8</v>
      </c>
      <c r="N42" s="11"/>
      <c r="O42" s="11"/>
      <c r="P42" s="11"/>
      <c r="Q42" s="11"/>
    </row>
    <row r="43" customFormat="false" ht="12.75" hidden="false" customHeight="false" outlineLevel="0" collapsed="false">
      <c r="A43" s="29"/>
      <c r="B43" s="29"/>
      <c r="C43" s="29"/>
      <c r="D43" s="1" t="n">
        <v>3</v>
      </c>
      <c r="E43" s="11"/>
      <c r="F43" s="11"/>
      <c r="G43" s="11"/>
      <c r="H43" s="11"/>
      <c r="M43" s="1" t="n">
        <v>9</v>
      </c>
      <c r="N43" s="11"/>
      <c r="O43" s="11"/>
      <c r="P43" s="11"/>
      <c r="Q43" s="11"/>
    </row>
    <row r="44" customFormat="false" ht="12.75" hidden="false" customHeight="false" outlineLevel="0" collapsed="false">
      <c r="A44" s="29"/>
      <c r="B44" s="29"/>
      <c r="C44" s="29"/>
      <c r="D44" s="1" t="n">
        <v>4</v>
      </c>
      <c r="E44" s="11"/>
      <c r="F44" s="11"/>
      <c r="G44" s="11"/>
      <c r="H44" s="11"/>
      <c r="M44" s="1" t="n">
        <v>10</v>
      </c>
      <c r="N44" s="11"/>
      <c r="O44" s="11"/>
      <c r="P44" s="11"/>
      <c r="Q44" s="11"/>
    </row>
    <row r="45" customFormat="false" ht="12.75" hidden="false" customHeight="false" outlineLevel="0" collapsed="false">
      <c r="A45" s="29"/>
      <c r="B45" s="29"/>
      <c r="C45" s="29"/>
      <c r="D45" s="1" t="n">
        <v>5</v>
      </c>
      <c r="E45" s="11"/>
      <c r="F45" s="11"/>
      <c r="G45" s="11"/>
      <c r="H45" s="11"/>
      <c r="M45" s="1" t="n">
        <v>11</v>
      </c>
      <c r="N45" s="11"/>
      <c r="O45" s="11"/>
      <c r="P45" s="11"/>
      <c r="Q45" s="11"/>
    </row>
    <row r="46" customFormat="false" ht="12.75" hidden="false" customHeight="false" outlineLevel="0" collapsed="false">
      <c r="A46" s="29"/>
      <c r="B46" s="29"/>
      <c r="C46" s="29"/>
      <c r="D46" s="1" t="n">
        <v>6</v>
      </c>
      <c r="E46" s="11"/>
      <c r="F46" s="11"/>
      <c r="G46" s="11"/>
      <c r="H46" s="11"/>
      <c r="M46" s="1" t="n">
        <v>12</v>
      </c>
      <c r="N46" s="11"/>
      <c r="O46" s="11"/>
      <c r="P46" s="11"/>
      <c r="Q46" s="11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2" t="s">
        <v>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4.25" hidden="false" customHeight="false" outlineLevel="0" collapsed="false">
      <c r="A81" s="18" t="s">
        <v>41</v>
      </c>
      <c r="B81" s="18"/>
      <c r="C81" s="18"/>
      <c r="D81" s="18"/>
      <c r="E81" s="18"/>
      <c r="F81" s="18"/>
      <c r="G81" s="18"/>
      <c r="H81" s="18"/>
      <c r="I81" s="18"/>
      <c r="J81" s="30" t="n">
        <v>2000</v>
      </c>
      <c r="K81" s="30" t="n">
        <v>2001</v>
      </c>
      <c r="L81" s="30" t="n">
        <v>2002</v>
      </c>
      <c r="M81" s="30" t="n">
        <v>2003</v>
      </c>
      <c r="N81" s="30" t="n">
        <v>2004</v>
      </c>
      <c r="O81" s="30" t="n">
        <v>2005</v>
      </c>
      <c r="P81" s="30" t="n">
        <v>2006</v>
      </c>
    </row>
    <row r="82" customFormat="false" ht="14.25" hidden="false" customHeight="true" outlineLevel="0" collapsed="false">
      <c r="A82" s="22" t="s">
        <v>42</v>
      </c>
      <c r="B82" s="22"/>
      <c r="C82" s="22"/>
      <c r="D82" s="22"/>
      <c r="E82" s="22"/>
      <c r="F82" s="22"/>
      <c r="G82" s="22"/>
      <c r="H82" s="22"/>
      <c r="I82" s="22"/>
      <c r="J82" s="31" t="n">
        <v>13</v>
      </c>
      <c r="K82" s="31" t="n">
        <v>13</v>
      </c>
      <c r="L82" s="31" t="n">
        <v>9</v>
      </c>
      <c r="M82" s="31" t="n">
        <v>19</v>
      </c>
      <c r="N82" s="31" t="n">
        <v>20</v>
      </c>
      <c r="O82" s="31" t="n">
        <f aca="false">+[1]SOCIOLOGIA!$G$35</f>
        <v>24</v>
      </c>
      <c r="P82" s="31" t="n">
        <v>15</v>
      </c>
    </row>
    <row r="83" customFormat="false" ht="14.25" hidden="false" customHeight="true" outlineLevel="0" collapsed="false">
      <c r="A83" s="22" t="s">
        <v>43</v>
      </c>
      <c r="B83" s="22"/>
      <c r="C83" s="22"/>
      <c r="D83" s="22"/>
      <c r="E83" s="22"/>
      <c r="F83" s="22"/>
      <c r="G83" s="22"/>
      <c r="H83" s="22"/>
      <c r="I83" s="22"/>
      <c r="J83" s="31" t="n">
        <v>42</v>
      </c>
      <c r="K83" s="31" t="n">
        <v>42</v>
      </c>
      <c r="L83" s="31" t="n">
        <v>40</v>
      </c>
      <c r="M83" s="31" t="n">
        <v>22</v>
      </c>
      <c r="N83" s="31" t="n">
        <v>12</v>
      </c>
      <c r="O83" s="31" t="n">
        <f aca="false">+[1]SOCIOLOGIA!$G$32</f>
        <v>31</v>
      </c>
      <c r="P83" s="31" t="n">
        <v>41</v>
      </c>
    </row>
    <row r="84" customFormat="false" ht="14.25" hidden="false" customHeight="true" outlineLevel="0" collapsed="false">
      <c r="A84" s="22" t="s">
        <v>44</v>
      </c>
      <c r="B84" s="22"/>
      <c r="C84" s="22"/>
      <c r="D84" s="22"/>
      <c r="E84" s="22"/>
      <c r="F84" s="22"/>
      <c r="G84" s="22"/>
      <c r="H84" s="22"/>
      <c r="I84" s="22"/>
      <c r="J84" s="31" t="n">
        <v>55</v>
      </c>
      <c r="K84" s="31" t="n">
        <v>55</v>
      </c>
      <c r="L84" s="31" t="n">
        <v>49</v>
      </c>
      <c r="M84" s="31" t="n">
        <v>41</v>
      </c>
      <c r="N84" s="31" t="n">
        <v>32</v>
      </c>
      <c r="O84" s="31" t="n">
        <f aca="false">+SUM(O82:O83)</f>
        <v>55</v>
      </c>
      <c r="P84" s="31" t="n">
        <v>56</v>
      </c>
    </row>
    <row r="85" customFormat="false" ht="14.25" hidden="false" customHeight="true" outlineLevel="0" collapsed="false">
      <c r="A85" s="22" t="s">
        <v>45</v>
      </c>
      <c r="B85" s="22"/>
      <c r="C85" s="22"/>
      <c r="D85" s="22"/>
      <c r="E85" s="22"/>
      <c r="F85" s="22"/>
      <c r="G85" s="22"/>
      <c r="H85" s="22"/>
      <c r="I85" s="22"/>
      <c r="J85" s="32" t="n">
        <v>0.236363636363636</v>
      </c>
      <c r="K85" s="32" t="n">
        <v>0.236363636363636</v>
      </c>
      <c r="L85" s="32" t="n">
        <v>0.183673469387755</v>
      </c>
      <c r="M85" s="32" t="n">
        <v>0.463414634146342</v>
      </c>
      <c r="N85" s="32" t="n">
        <v>0.625</v>
      </c>
      <c r="O85" s="32" t="n">
        <f aca="false">+O82/O84</f>
        <v>0.436363636363636</v>
      </c>
      <c r="P85" s="32" t="n">
        <v>0.267857142857143</v>
      </c>
    </row>
    <row r="86" customFormat="false" ht="13.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8"/>
      <c r="K86" s="38"/>
      <c r="L86" s="38"/>
      <c r="M86" s="38"/>
      <c r="N86" s="38"/>
      <c r="O86" s="38"/>
      <c r="P86" s="38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8"/>
      <c r="K87" s="38"/>
      <c r="L87" s="38"/>
      <c r="M87" s="38"/>
      <c r="N87" s="38"/>
      <c r="O87" s="38"/>
      <c r="P87" s="38"/>
    </row>
    <row r="89" customFormat="false" ht="13.5" hidden="false" customHeight="false" outlineLevel="0" collapsed="false"/>
    <row r="90" s="34" customFormat="true" ht="13.5" hidden="false" customHeight="true" outlineLevel="0" collapsed="false">
      <c r="A90" s="33" t="s">
        <v>46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</row>
    <row r="91" s="23" customFormat="true" ht="14.25" hidden="false" customHeight="true" outlineLevel="0" collapsed="false">
      <c r="A91" s="33" t="s">
        <v>47</v>
      </c>
      <c r="B91" s="33"/>
      <c r="C91" s="33"/>
      <c r="D91" s="33"/>
      <c r="E91" s="33"/>
      <c r="F91" s="33"/>
      <c r="G91" s="33"/>
      <c r="H91" s="33"/>
      <c r="I91" s="33"/>
      <c r="J91" s="33" t="n">
        <v>2000</v>
      </c>
      <c r="K91" s="33"/>
      <c r="L91" s="33" t="n">
        <v>2001</v>
      </c>
      <c r="M91" s="33"/>
      <c r="N91" s="33" t="n">
        <v>2002</v>
      </c>
      <c r="O91" s="33"/>
      <c r="P91" s="33" t="n">
        <v>2003</v>
      </c>
      <c r="Q91" s="33"/>
      <c r="R91" s="33" t="n">
        <v>2004</v>
      </c>
      <c r="S91" s="33"/>
      <c r="T91" s="33" t="n">
        <v>2005</v>
      </c>
      <c r="U91" s="33"/>
      <c r="V91" s="33" t="n">
        <v>2006</v>
      </c>
      <c r="W91" s="33"/>
    </row>
    <row r="92" s="34" customFormat="true" ht="14.2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5" t="s">
        <v>48</v>
      </c>
      <c r="K92" s="35" t="s">
        <v>49</v>
      </c>
      <c r="L92" s="35" t="s">
        <v>48</v>
      </c>
      <c r="M92" s="35" t="s">
        <v>49</v>
      </c>
      <c r="N92" s="35" t="s">
        <v>48</v>
      </c>
      <c r="O92" s="35" t="s">
        <v>49</v>
      </c>
      <c r="P92" s="35" t="s">
        <v>48</v>
      </c>
      <c r="Q92" s="35" t="s">
        <v>49</v>
      </c>
      <c r="R92" s="35" t="s">
        <v>48</v>
      </c>
      <c r="S92" s="35" t="s">
        <v>49</v>
      </c>
      <c r="T92" s="35" t="s">
        <v>48</v>
      </c>
      <c r="U92" s="35" t="s">
        <v>49</v>
      </c>
      <c r="V92" s="35" t="s">
        <v>48</v>
      </c>
      <c r="W92" s="35" t="s">
        <v>49</v>
      </c>
    </row>
    <row r="93" customFormat="false" ht="14.25" hidden="false" customHeight="true" outlineLevel="0" collapsed="false">
      <c r="A93" s="22" t="s">
        <v>50</v>
      </c>
      <c r="B93" s="22"/>
      <c r="C93" s="22"/>
      <c r="D93" s="22"/>
      <c r="E93" s="22"/>
      <c r="F93" s="22"/>
      <c r="G93" s="22"/>
      <c r="H93" s="22"/>
      <c r="I93" s="22"/>
      <c r="J93" s="31" t="n">
        <v>0</v>
      </c>
      <c r="K93" s="32" t="n">
        <v>0</v>
      </c>
      <c r="L93" s="31" t="n">
        <v>0</v>
      </c>
      <c r="M93" s="32" t="n">
        <v>0</v>
      </c>
      <c r="N93" s="31" t="n">
        <v>0</v>
      </c>
      <c r="O93" s="32" t="n">
        <v>0</v>
      </c>
      <c r="P93" s="31" t="n">
        <v>0</v>
      </c>
      <c r="Q93" s="32" t="n">
        <v>0</v>
      </c>
      <c r="R93" s="31" t="n">
        <v>0</v>
      </c>
      <c r="S93" s="32" t="n">
        <v>0</v>
      </c>
      <c r="T93" s="31" t="n">
        <f aca="false">+[1]SOCIOLOGIA!$G$33</f>
        <v>0</v>
      </c>
      <c r="U93" s="32" t="n">
        <f aca="false">+T93/$O$82</f>
        <v>0</v>
      </c>
      <c r="V93" s="31" t="n">
        <v>0</v>
      </c>
      <c r="W93" s="32" t="n">
        <f aca="false">+V93/$P$82</f>
        <v>0</v>
      </c>
    </row>
    <row r="94" customFormat="false" ht="14.25" hidden="false" customHeight="true" outlineLevel="0" collapsed="false">
      <c r="A94" s="22" t="s">
        <v>51</v>
      </c>
      <c r="B94" s="22"/>
      <c r="C94" s="22"/>
      <c r="D94" s="22"/>
      <c r="E94" s="22"/>
      <c r="F94" s="22"/>
      <c r="G94" s="22"/>
      <c r="H94" s="22"/>
      <c r="I94" s="22"/>
      <c r="J94" s="31" t="n">
        <f aca="false">+J99</f>
        <v>8</v>
      </c>
      <c r="K94" s="32" t="n">
        <f aca="false">+K99</f>
        <v>0.615384615384615</v>
      </c>
      <c r="L94" s="31" t="n">
        <f aca="false">+L99</f>
        <v>9</v>
      </c>
      <c r="M94" s="32" t="n">
        <f aca="false">+M99</f>
        <v>0.692307692307692</v>
      </c>
      <c r="N94" s="31" t="n">
        <f aca="false">+N99</f>
        <v>7</v>
      </c>
      <c r="O94" s="32" t="n">
        <f aca="false">+O99</f>
        <v>0.777777777777778</v>
      </c>
      <c r="P94" s="31" t="n">
        <f aca="false">+P99</f>
        <v>15</v>
      </c>
      <c r="Q94" s="32" t="n">
        <f aca="false">+Q99</f>
        <v>0.789473684210526</v>
      </c>
      <c r="R94" s="31" t="n">
        <f aca="false">+R99</f>
        <v>16</v>
      </c>
      <c r="S94" s="32" t="n">
        <f aca="false">+S99</f>
        <v>0.8</v>
      </c>
      <c r="T94" s="31" t="n">
        <f aca="false">+[1]SOCIOLOGIA!$G$50</f>
        <v>14</v>
      </c>
      <c r="U94" s="32" t="n">
        <f aca="false">+T94/$O$82</f>
        <v>0.583333333333333</v>
      </c>
      <c r="V94" s="31" t="n">
        <v>9</v>
      </c>
      <c r="W94" s="32" t="n">
        <f aca="false">+V94/$P$82</f>
        <v>0.6</v>
      </c>
    </row>
    <row r="95" customFormat="false" ht="14.25" hidden="false" customHeight="true" outlineLevel="0" collapsed="false">
      <c r="A95" s="22" t="s">
        <v>52</v>
      </c>
      <c r="B95" s="22"/>
      <c r="C95" s="22"/>
      <c r="D95" s="22"/>
      <c r="E95" s="22"/>
      <c r="F95" s="22"/>
      <c r="G95" s="22"/>
      <c r="H95" s="22"/>
      <c r="I95" s="22"/>
      <c r="J95" s="31" t="n">
        <v>1</v>
      </c>
      <c r="K95" s="32" t="n">
        <v>0.0769230769230769</v>
      </c>
      <c r="L95" s="31" t="n">
        <v>1</v>
      </c>
      <c r="M95" s="32" t="n">
        <v>0.0769230769230769</v>
      </c>
      <c r="N95" s="31" t="n">
        <v>1</v>
      </c>
      <c r="O95" s="32" t="n">
        <v>0.111111111111111</v>
      </c>
      <c r="P95" s="31" t="n">
        <v>0</v>
      </c>
      <c r="Q95" s="32" t="n">
        <v>0</v>
      </c>
      <c r="R95" s="31" t="n">
        <v>1</v>
      </c>
      <c r="S95" s="32" t="n">
        <v>0.05</v>
      </c>
      <c r="T95" s="31" t="n">
        <f aca="false">+[1]SOCIOLOGIA!$G$38</f>
        <v>3</v>
      </c>
      <c r="U95" s="32" t="n">
        <f aca="false">+T95/$O$82</f>
        <v>0.125</v>
      </c>
      <c r="V95" s="31" t="n">
        <v>6</v>
      </c>
      <c r="W95" s="32" t="n">
        <f aca="false">+V95/$P$82</f>
        <v>0.4</v>
      </c>
    </row>
    <row r="96" customFormat="false" ht="14.25" hidden="false" customHeight="true" outlineLevel="0" collapsed="false">
      <c r="A96" s="22" t="s">
        <v>53</v>
      </c>
      <c r="B96" s="22"/>
      <c r="C96" s="22"/>
      <c r="D96" s="22"/>
      <c r="E96" s="22"/>
      <c r="F96" s="22"/>
      <c r="G96" s="22"/>
      <c r="H96" s="22"/>
      <c r="I96" s="22"/>
      <c r="J96" s="31" t="n">
        <v>1</v>
      </c>
      <c r="K96" s="32" t="n">
        <v>0.0769230769230769</v>
      </c>
      <c r="L96" s="31" t="n">
        <v>1</v>
      </c>
      <c r="M96" s="32" t="n">
        <v>0.0769230769230769</v>
      </c>
      <c r="N96" s="31" t="n">
        <v>2</v>
      </c>
      <c r="O96" s="32" t="n">
        <v>0.222222222222222</v>
      </c>
      <c r="P96" s="31" t="n">
        <v>0</v>
      </c>
      <c r="Q96" s="32" t="n">
        <v>0</v>
      </c>
      <c r="R96" s="31" t="n">
        <v>0</v>
      </c>
      <c r="S96" s="32" t="n">
        <v>0</v>
      </c>
      <c r="T96" s="31" t="n">
        <f aca="false">+[1]SOCIOLOGIA!$G$42</f>
        <v>0</v>
      </c>
      <c r="U96" s="32" t="n">
        <f aca="false">+T96/$O$82</f>
        <v>0</v>
      </c>
      <c r="V96" s="31" t="n">
        <v>5</v>
      </c>
      <c r="W96" s="32" t="n">
        <f aca="false">+V96/$P$82</f>
        <v>0.333333333333333</v>
      </c>
    </row>
    <row r="97" customFormat="false" ht="14.25" hidden="false" customHeight="true" outlineLevel="0" collapsed="false">
      <c r="A97" s="22" t="s">
        <v>54</v>
      </c>
      <c r="B97" s="22"/>
      <c r="C97" s="22"/>
      <c r="D97" s="22"/>
      <c r="E97" s="22"/>
      <c r="F97" s="22"/>
      <c r="G97" s="22"/>
      <c r="H97" s="22"/>
      <c r="I97" s="22"/>
      <c r="J97" s="31" t="n">
        <v>0</v>
      </c>
      <c r="K97" s="32" t="n">
        <v>0</v>
      </c>
      <c r="L97" s="31" t="n">
        <v>0</v>
      </c>
      <c r="M97" s="32" t="n">
        <v>0</v>
      </c>
      <c r="N97" s="31" t="n">
        <v>0</v>
      </c>
      <c r="O97" s="32" t="n">
        <v>0</v>
      </c>
      <c r="P97" s="31" t="n">
        <v>0</v>
      </c>
      <c r="Q97" s="32" t="n">
        <v>0</v>
      </c>
      <c r="R97" s="31" t="n">
        <v>0</v>
      </c>
      <c r="S97" s="32" t="n">
        <v>0</v>
      </c>
      <c r="T97" s="31" t="n">
        <f aca="false">+[1]SOCIOLOGIA!$G$43</f>
        <v>0</v>
      </c>
      <c r="U97" s="32" t="n">
        <f aca="false">+T97/$O$82</f>
        <v>0</v>
      </c>
      <c r="V97" s="31" t="n">
        <v>0</v>
      </c>
      <c r="W97" s="32" t="n">
        <f aca="false">+V97/$P$82</f>
        <v>0</v>
      </c>
    </row>
    <row r="98" customFormat="false" ht="14.25" hidden="false" customHeight="true" outlineLevel="0" collapsed="false">
      <c r="A98" s="22" t="s">
        <v>55</v>
      </c>
      <c r="B98" s="22"/>
      <c r="C98" s="22"/>
      <c r="D98" s="22"/>
      <c r="E98" s="22"/>
      <c r="F98" s="22"/>
      <c r="G98" s="22"/>
      <c r="H98" s="22"/>
      <c r="I98" s="22"/>
      <c r="J98" s="31" t="n">
        <v>0</v>
      </c>
      <c r="K98" s="32" t="n">
        <v>0</v>
      </c>
      <c r="L98" s="31" t="n">
        <v>1</v>
      </c>
      <c r="M98" s="32" t="n">
        <v>0.0769230769230769</v>
      </c>
      <c r="N98" s="31" t="n">
        <v>1</v>
      </c>
      <c r="O98" s="32" t="n">
        <v>0.111111111111111</v>
      </c>
      <c r="P98" s="31" t="n">
        <v>1</v>
      </c>
      <c r="Q98" s="32" t="n">
        <v>0.0526315789473684</v>
      </c>
      <c r="R98" s="31" t="n">
        <v>0</v>
      </c>
      <c r="S98" s="32" t="n">
        <v>0</v>
      </c>
      <c r="T98" s="31" t="n">
        <f aca="false">+[1]SOCIOLOGIA!$G$39</f>
        <v>1</v>
      </c>
      <c r="U98" s="32" t="n">
        <f aca="false">+T98/$O$82</f>
        <v>0.0416666666666667</v>
      </c>
      <c r="V98" s="31" t="n">
        <v>11</v>
      </c>
      <c r="W98" s="32" t="n">
        <f aca="false">+V98/$P$82</f>
        <v>0.733333333333333</v>
      </c>
    </row>
    <row r="99" customFormat="false" ht="14.25" hidden="false" customHeight="true" outlineLevel="0" collapsed="false">
      <c r="A99" s="22" t="s">
        <v>56</v>
      </c>
      <c r="B99" s="22"/>
      <c r="C99" s="22"/>
      <c r="D99" s="22"/>
      <c r="E99" s="22"/>
      <c r="F99" s="22"/>
      <c r="G99" s="22"/>
      <c r="H99" s="22"/>
      <c r="I99" s="22"/>
      <c r="J99" s="31" t="n">
        <v>8</v>
      </c>
      <c r="K99" s="32" t="n">
        <v>0.615384615384615</v>
      </c>
      <c r="L99" s="31" t="n">
        <v>9</v>
      </c>
      <c r="M99" s="32" t="n">
        <v>0.692307692307692</v>
      </c>
      <c r="N99" s="31" t="n">
        <v>7</v>
      </c>
      <c r="O99" s="32" t="n">
        <v>0.777777777777778</v>
      </c>
      <c r="P99" s="31" t="n">
        <v>15</v>
      </c>
      <c r="Q99" s="32" t="n">
        <v>0.789473684210526</v>
      </c>
      <c r="R99" s="31" t="n">
        <v>16</v>
      </c>
      <c r="S99" s="32" t="n">
        <v>0.8</v>
      </c>
      <c r="T99" s="31" t="n">
        <f aca="false">+[1]SOCIOLOGIA!$G$40</f>
        <v>14</v>
      </c>
      <c r="U99" s="32" t="n">
        <f aca="false">+T99/$O$82</f>
        <v>0.583333333333333</v>
      </c>
      <c r="V99" s="31" t="n">
        <v>9</v>
      </c>
      <c r="W99" s="32" t="n">
        <f aca="false">+V99/$P$82</f>
        <v>0.6</v>
      </c>
    </row>
    <row r="100" customFormat="false" ht="14.25" hidden="false" customHeight="true" outlineLevel="0" collapsed="false">
      <c r="A100" s="22" t="s">
        <v>57</v>
      </c>
      <c r="B100" s="22"/>
      <c r="C100" s="22"/>
      <c r="D100" s="22"/>
      <c r="E100" s="22"/>
      <c r="F100" s="22"/>
      <c r="G100" s="22"/>
      <c r="H100" s="22"/>
      <c r="I100" s="22"/>
      <c r="J100" s="31" t="n">
        <v>3</v>
      </c>
      <c r="K100" s="32" t="n">
        <v>0.230769230769231</v>
      </c>
      <c r="L100" s="31" t="n">
        <v>2</v>
      </c>
      <c r="M100" s="32" t="n">
        <v>0.153846153846154</v>
      </c>
      <c r="N100" s="31" t="n">
        <v>5</v>
      </c>
      <c r="O100" s="32" t="n">
        <v>0.555555555555556</v>
      </c>
      <c r="P100" s="31" t="n">
        <v>12</v>
      </c>
      <c r="Q100" s="32" t="n">
        <v>0.631578947368421</v>
      </c>
      <c r="R100" s="31" t="n">
        <v>17</v>
      </c>
      <c r="S100" s="32" t="n">
        <v>0.85</v>
      </c>
      <c r="T100" s="31" t="n">
        <f aca="false">+[1]SOCIOLOGIA!$G$41</f>
        <v>11</v>
      </c>
      <c r="U100" s="32" t="n">
        <f aca="false">+T100/$O$82</f>
        <v>0.458333333333333</v>
      </c>
      <c r="V100" s="31" t="n">
        <v>8</v>
      </c>
      <c r="W100" s="32" t="n">
        <f aca="false">+V100/$P$82</f>
        <v>0.533333333333333</v>
      </c>
    </row>
    <row r="101" customFormat="false" ht="13.5" hidden="false" customHeight="false" outlineLevel="0" collapsed="false">
      <c r="A101" s="14"/>
      <c r="B101" s="36"/>
      <c r="C101" s="36"/>
      <c r="D101" s="36"/>
      <c r="E101" s="36"/>
      <c r="F101" s="36"/>
      <c r="G101" s="36"/>
      <c r="H101" s="36"/>
      <c r="I101" s="36"/>
      <c r="J101" s="37"/>
      <c r="K101" s="38"/>
      <c r="L101" s="37"/>
      <c r="M101" s="38"/>
      <c r="N101" s="37"/>
      <c r="O101" s="38"/>
      <c r="P101" s="37"/>
      <c r="Q101" s="38"/>
      <c r="R101" s="37"/>
      <c r="S101" s="38"/>
      <c r="T101" s="37"/>
      <c r="U101" s="38"/>
      <c r="V101" s="37"/>
      <c r="W101" s="38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7"/>
      <c r="K102" s="38"/>
      <c r="L102" s="37"/>
      <c r="M102" s="38"/>
      <c r="N102" s="37"/>
      <c r="O102" s="38"/>
      <c r="P102" s="37"/>
      <c r="Q102" s="38"/>
      <c r="R102" s="37"/>
      <c r="S102" s="38"/>
      <c r="T102" s="37"/>
      <c r="U102" s="38"/>
      <c r="V102" s="37"/>
      <c r="W102" s="38"/>
    </row>
    <row r="103" s="14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2" t="s">
        <v>59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4.25" hidden="false" customHeight="false" outlineLevel="0" collapsed="false">
      <c r="A106" s="18" t="s">
        <v>41</v>
      </c>
      <c r="B106" s="18"/>
      <c r="C106" s="18"/>
      <c r="D106" s="18"/>
      <c r="E106" s="18"/>
      <c r="F106" s="18"/>
      <c r="G106" s="18"/>
      <c r="H106" s="18"/>
      <c r="I106" s="18"/>
      <c r="J106" s="30" t="n">
        <v>2000</v>
      </c>
      <c r="K106" s="30" t="n">
        <v>2001</v>
      </c>
      <c r="L106" s="30" t="n">
        <v>2002</v>
      </c>
      <c r="M106" s="30" t="n">
        <v>2003</v>
      </c>
      <c r="N106" s="30" t="n">
        <v>2004</v>
      </c>
      <c r="O106" s="30" t="n">
        <v>2005</v>
      </c>
      <c r="P106" s="30" t="n">
        <v>2006</v>
      </c>
    </row>
    <row r="107" s="2" customFormat="true" ht="14.25" hidden="false" customHeight="false" outlineLevel="0" collapsed="false">
      <c r="A107" s="28" t="s">
        <v>88</v>
      </c>
      <c r="B107" s="28"/>
      <c r="C107" s="28"/>
      <c r="D107" s="28"/>
      <c r="E107" s="28"/>
      <c r="F107" s="28"/>
      <c r="G107" s="28"/>
      <c r="H107" s="28"/>
      <c r="I107" s="28"/>
      <c r="J107" s="39" t="n">
        <v>82</v>
      </c>
      <c r="K107" s="39" t="n">
        <v>97</v>
      </c>
      <c r="L107" s="39" t="n">
        <v>86</v>
      </c>
      <c r="M107" s="39" t="n">
        <v>84</v>
      </c>
      <c r="N107" s="39" t="n">
        <v>96</v>
      </c>
      <c r="O107" s="39" t="n">
        <f aca="false">+[1]SOCIOLOGIA!$G$52</f>
        <v>118</v>
      </c>
      <c r="P107" s="39" t="n">
        <v>120</v>
      </c>
    </row>
    <row r="108" customFormat="false" ht="14.25" hidden="false" customHeight="true" outlineLevel="0" collapsed="false">
      <c r="A108" s="22" t="s">
        <v>61</v>
      </c>
      <c r="B108" s="22"/>
      <c r="C108" s="22"/>
      <c r="D108" s="22"/>
      <c r="E108" s="22"/>
      <c r="F108" s="22"/>
      <c r="G108" s="22"/>
      <c r="H108" s="22"/>
      <c r="I108" s="22"/>
      <c r="J108" s="39" t="n">
        <v>8</v>
      </c>
      <c r="K108" s="39" t="n">
        <v>11</v>
      </c>
      <c r="L108" s="39" t="n">
        <v>14</v>
      </c>
      <c r="M108" s="39" t="n">
        <v>7</v>
      </c>
      <c r="N108" s="39" t="n">
        <v>17</v>
      </c>
      <c r="O108" s="39" t="n">
        <f aca="false">+[1]SOCIOLOGIA!$G$53</f>
        <v>14</v>
      </c>
      <c r="P108" s="39" t="n">
        <v>30</v>
      </c>
    </row>
    <row r="109" customFormat="false" ht="14.25" hidden="false" customHeight="true" outlineLevel="0" collapsed="false">
      <c r="A109" s="22" t="s">
        <v>62</v>
      </c>
      <c r="B109" s="22"/>
      <c r="C109" s="22"/>
      <c r="D109" s="22"/>
      <c r="E109" s="22"/>
      <c r="F109" s="22"/>
      <c r="G109" s="22"/>
      <c r="H109" s="22"/>
      <c r="I109" s="22"/>
      <c r="J109" s="40" t="n">
        <v>0.195121951219512</v>
      </c>
      <c r="K109" s="40" t="n">
        <v>0.195876288659794</v>
      </c>
      <c r="L109" s="40" t="n">
        <v>0.255813953488372</v>
      </c>
      <c r="M109" s="40" t="n">
        <v>0.928571428571429</v>
      </c>
      <c r="N109" s="40" t="n">
        <v>0.569</v>
      </c>
      <c r="O109" s="40" t="n">
        <f aca="false">+[1]SOCIOLOGIA!$G$56</f>
        <v>0.876</v>
      </c>
      <c r="P109" s="40" t="n">
        <v>1</v>
      </c>
    </row>
    <row r="110" customFormat="false" ht="14.25" hidden="false" customHeight="true" outlineLevel="0" collapsed="false">
      <c r="A110" s="22" t="s">
        <v>63</v>
      </c>
      <c r="B110" s="22"/>
      <c r="C110" s="22"/>
      <c r="D110" s="22"/>
      <c r="E110" s="22"/>
      <c r="F110" s="22"/>
      <c r="G110" s="22"/>
      <c r="H110" s="22"/>
      <c r="I110" s="22"/>
      <c r="J110" s="39" t="s">
        <v>64</v>
      </c>
      <c r="K110" s="39" t="s">
        <v>64</v>
      </c>
      <c r="L110" s="39" t="s">
        <v>64</v>
      </c>
      <c r="M110" s="39" t="s">
        <v>64</v>
      </c>
      <c r="N110" s="39" t="s">
        <v>64</v>
      </c>
      <c r="O110" s="41" t="n">
        <f aca="false">+[1]SOCIOLOGIA!$G$60</f>
        <v>0.129</v>
      </c>
      <c r="P110" s="39" t="s">
        <v>64</v>
      </c>
    </row>
    <row r="111" customFormat="false" ht="14.25" hidden="false" customHeight="true" outlineLevel="0" collapsed="false">
      <c r="A111" s="22" t="s">
        <v>65</v>
      </c>
      <c r="B111" s="22"/>
      <c r="C111" s="22"/>
      <c r="D111" s="22"/>
      <c r="E111" s="22"/>
      <c r="F111" s="22"/>
      <c r="G111" s="22"/>
      <c r="H111" s="22"/>
      <c r="I111" s="22"/>
      <c r="J111" s="40" t="n">
        <v>0.13</v>
      </c>
      <c r="K111" s="40" t="n">
        <v>0.13</v>
      </c>
      <c r="L111" s="40" t="n">
        <v>0.25</v>
      </c>
      <c r="M111" s="40" t="n">
        <v>0.13</v>
      </c>
      <c r="N111" s="40" t="n">
        <v>1.36</v>
      </c>
      <c r="O111" s="41" t="n">
        <f aca="false">+[1]SOCIOLOGIA!$G$57</f>
        <v>0.2333</v>
      </c>
      <c r="P111" s="40" t="n">
        <v>0.75</v>
      </c>
    </row>
    <row r="112" customFormat="false" ht="14.25" hidden="false" customHeight="true" outlineLevel="0" collapsed="false">
      <c r="A112" s="22" t="s">
        <v>66</v>
      </c>
      <c r="B112" s="22"/>
      <c r="C112" s="22"/>
      <c r="D112" s="22"/>
      <c r="E112" s="22"/>
      <c r="F112" s="22"/>
      <c r="G112" s="22"/>
      <c r="H112" s="22"/>
      <c r="I112" s="22"/>
      <c r="J112" s="39" t="s">
        <v>64</v>
      </c>
      <c r="K112" s="40" t="n">
        <v>0.08</v>
      </c>
      <c r="L112" s="40" t="s">
        <v>64</v>
      </c>
      <c r="M112" s="40" t="s">
        <v>64</v>
      </c>
      <c r="N112" s="40" t="s">
        <v>64</v>
      </c>
      <c r="O112" s="40" t="n">
        <v>0.5</v>
      </c>
      <c r="P112" s="40" t="n">
        <v>0.6</v>
      </c>
    </row>
    <row r="113" customFormat="false" ht="27" hidden="false" customHeight="true" outlineLevel="0" collapsed="false">
      <c r="A113" s="22" t="s">
        <v>67</v>
      </c>
      <c r="B113" s="22"/>
      <c r="C113" s="22"/>
      <c r="D113" s="22"/>
      <c r="E113" s="22"/>
      <c r="F113" s="22"/>
      <c r="G113" s="22"/>
      <c r="H113" s="22"/>
      <c r="I113" s="22"/>
      <c r="J113" s="39" t="n">
        <v>9</v>
      </c>
      <c r="K113" s="39" t="n">
        <v>9</v>
      </c>
      <c r="L113" s="39" t="n">
        <v>9</v>
      </c>
      <c r="M113" s="39" t="n">
        <v>10</v>
      </c>
      <c r="N113" s="39" t="n">
        <v>8</v>
      </c>
      <c r="O113" s="39" t="n">
        <v>9</v>
      </c>
      <c r="P113" s="39" t="n">
        <v>9</v>
      </c>
    </row>
    <row r="114" customFormat="false" ht="13.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7"/>
      <c r="K114" s="37"/>
      <c r="L114" s="37"/>
      <c r="M114" s="37"/>
      <c r="N114" s="37"/>
      <c r="O114" s="37"/>
      <c r="P114" s="37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7"/>
      <c r="K115" s="37"/>
      <c r="L115" s="37"/>
      <c r="M115" s="37"/>
      <c r="N115" s="37"/>
      <c r="O115" s="37"/>
      <c r="P115" s="37"/>
    </row>
    <row r="117" customFormat="false" ht="13.5" hidden="false" customHeight="false" outlineLevel="0" collapsed="false"/>
    <row r="118" customFormat="false" ht="14.25" hidden="false" customHeight="false" outlineLevel="0" collapsed="false">
      <c r="A118" s="12" t="s">
        <v>6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4.25" hidden="false" customHeight="false" outlineLevel="0" collapsed="false">
      <c r="A119" s="18" t="s">
        <v>41</v>
      </c>
      <c r="B119" s="18"/>
      <c r="C119" s="18"/>
      <c r="D119" s="18"/>
      <c r="E119" s="18"/>
      <c r="F119" s="18"/>
      <c r="G119" s="18"/>
      <c r="H119" s="18"/>
      <c r="I119" s="18"/>
      <c r="J119" s="30" t="n">
        <v>2000</v>
      </c>
      <c r="K119" s="30" t="n">
        <v>2001</v>
      </c>
      <c r="L119" s="30" t="n">
        <v>2002</v>
      </c>
      <c r="M119" s="30" t="n">
        <v>2003</v>
      </c>
      <c r="N119" s="30" t="n">
        <v>2004</v>
      </c>
      <c r="O119" s="30" t="n">
        <v>2005</v>
      </c>
      <c r="P119" s="30" t="n">
        <v>2006</v>
      </c>
    </row>
    <row r="120" customFormat="false" ht="14.25" hidden="false" customHeight="false" outlineLevel="0" collapsed="false">
      <c r="A120" s="19" t="s">
        <v>69</v>
      </c>
      <c r="B120" s="19"/>
      <c r="C120" s="19"/>
      <c r="D120" s="19"/>
      <c r="E120" s="19"/>
      <c r="F120" s="19"/>
      <c r="G120" s="19"/>
      <c r="H120" s="19"/>
      <c r="I120" s="19"/>
      <c r="J120" s="20" t="n">
        <v>6.5</v>
      </c>
      <c r="K120" s="20" t="n">
        <v>6.1</v>
      </c>
      <c r="L120" s="20" t="n">
        <v>6.6</v>
      </c>
      <c r="M120" s="44" t="n">
        <v>6.46</v>
      </c>
      <c r="N120" s="20" t="n">
        <v>6.8</v>
      </c>
      <c r="O120" s="20" t="n">
        <f aca="false">+[1]SOCIOLOGIA!$G$67</f>
        <v>8.6</v>
      </c>
      <c r="P120" s="20" t="n">
        <v>8</v>
      </c>
    </row>
    <row r="121" customFormat="false" ht="14.25" hidden="false" customHeight="false" outlineLevel="0" collapsed="false">
      <c r="A121" s="19" t="s">
        <v>70</v>
      </c>
      <c r="B121" s="19"/>
      <c r="C121" s="19"/>
      <c r="D121" s="19"/>
      <c r="E121" s="19"/>
      <c r="F121" s="19"/>
      <c r="G121" s="19"/>
      <c r="H121" s="19"/>
      <c r="I121" s="19"/>
      <c r="J121" s="20" t="n">
        <v>0</v>
      </c>
      <c r="K121" s="20" t="n">
        <v>0</v>
      </c>
      <c r="L121" s="20" t="n">
        <v>0</v>
      </c>
      <c r="M121" s="44" t="n">
        <v>8.17</v>
      </c>
      <c r="N121" s="44" t="n">
        <v>8.63</v>
      </c>
      <c r="O121" s="44" t="n">
        <f aca="false">+[1]SOCIOLOGIA!$G$68</f>
        <v>8.48</v>
      </c>
      <c r="P121" s="44" t="n">
        <v>9.55</v>
      </c>
    </row>
    <row r="122" customFormat="false" ht="13.5" hidden="false" customHeight="false" outlineLevel="0" collapsed="false">
      <c r="M122" s="48"/>
      <c r="N122" s="48"/>
      <c r="O122" s="48"/>
      <c r="P122" s="48"/>
    </row>
    <row r="123" customFormat="false" ht="13.5" hidden="false" customHeight="false" outlineLevel="0" collapsed="false"/>
    <row r="124" s="25" customFormat="true" ht="14.25" hidden="false" customHeight="true" outlineLevel="0" collapsed="false">
      <c r="J124" s="33" t="n">
        <v>2000</v>
      </c>
      <c r="K124" s="33"/>
      <c r="L124" s="33" t="n">
        <v>2001</v>
      </c>
      <c r="M124" s="33"/>
      <c r="N124" s="33" t="n">
        <v>2002</v>
      </c>
      <c r="O124" s="33"/>
      <c r="P124" s="33" t="n">
        <v>2003</v>
      </c>
      <c r="Q124" s="33"/>
      <c r="R124" s="33" t="n">
        <v>2004</v>
      </c>
      <c r="S124" s="33"/>
      <c r="T124" s="33" t="n">
        <v>2005</v>
      </c>
      <c r="U124" s="33"/>
      <c r="V124" s="33" t="n">
        <v>2006</v>
      </c>
      <c r="W124" s="33"/>
    </row>
    <row r="125" customFormat="false" ht="14.25" hidden="false" customHeight="false" outlineLevel="0" collapsed="false">
      <c r="J125" s="45" t="s">
        <v>21</v>
      </c>
      <c r="K125" s="45" t="s">
        <v>71</v>
      </c>
      <c r="L125" s="45" t="s">
        <v>21</v>
      </c>
      <c r="M125" s="45" t="s">
        <v>71</v>
      </c>
      <c r="N125" s="45" t="s">
        <v>21</v>
      </c>
      <c r="O125" s="45" t="s">
        <v>71</v>
      </c>
      <c r="P125" s="45" t="s">
        <v>21</v>
      </c>
      <c r="Q125" s="45" t="s">
        <v>71</v>
      </c>
      <c r="R125" s="45" t="s">
        <v>21</v>
      </c>
      <c r="S125" s="45" t="s">
        <v>71</v>
      </c>
      <c r="T125" s="45" t="s">
        <v>21</v>
      </c>
      <c r="U125" s="45" t="s">
        <v>71</v>
      </c>
      <c r="V125" s="45" t="s">
        <v>21</v>
      </c>
      <c r="W125" s="45" t="s">
        <v>71</v>
      </c>
    </row>
    <row r="126" customFormat="false" ht="30" hidden="false" customHeight="true" outlineLevel="0" collapsed="false">
      <c r="A126" s="46" t="s">
        <v>72</v>
      </c>
      <c r="B126" s="46"/>
      <c r="C126" s="46"/>
      <c r="D126" s="46"/>
      <c r="E126" s="46"/>
      <c r="F126" s="46"/>
      <c r="G126" s="46"/>
      <c r="H126" s="46"/>
      <c r="I126" s="46"/>
      <c r="J126" s="21"/>
      <c r="K126" s="21" t="s">
        <v>17</v>
      </c>
      <c r="L126" s="21"/>
      <c r="M126" s="21" t="s">
        <v>17</v>
      </c>
      <c r="N126" s="21"/>
      <c r="O126" s="21" t="s">
        <v>17</v>
      </c>
      <c r="P126" s="21"/>
      <c r="Q126" s="21" t="s">
        <v>17</v>
      </c>
      <c r="R126" s="21"/>
      <c r="S126" s="21" t="s">
        <v>17</v>
      </c>
      <c r="T126" s="21"/>
      <c r="U126" s="21" t="s">
        <v>17</v>
      </c>
      <c r="V126" s="21" t="s">
        <v>17</v>
      </c>
      <c r="W126" s="21"/>
      <c r="X126" s="26"/>
    </row>
    <row r="127" customFormat="false" ht="30" hidden="false" customHeight="true" outlineLevel="0" collapsed="false">
      <c r="A127" s="46" t="s">
        <v>73</v>
      </c>
      <c r="B127" s="46"/>
      <c r="C127" s="46"/>
      <c r="D127" s="46"/>
      <c r="E127" s="46"/>
      <c r="F127" s="46"/>
      <c r="G127" s="46"/>
      <c r="H127" s="46"/>
      <c r="I127" s="46"/>
      <c r="J127" s="21"/>
      <c r="K127" s="21" t="s">
        <v>17</v>
      </c>
      <c r="L127" s="21"/>
      <c r="M127" s="21" t="s">
        <v>17</v>
      </c>
      <c r="N127" s="21"/>
      <c r="O127" s="21" t="s">
        <v>17</v>
      </c>
      <c r="P127" s="21"/>
      <c r="Q127" s="21" t="s">
        <v>17</v>
      </c>
      <c r="R127" s="21" t="s">
        <v>17</v>
      </c>
      <c r="S127" s="21"/>
      <c r="T127" s="21"/>
      <c r="U127" s="21" t="s">
        <v>17</v>
      </c>
      <c r="V127" s="21" t="s">
        <v>17</v>
      </c>
      <c r="W127" s="21"/>
      <c r="X127" s="26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8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6:15:19Z</dcterms:created>
  <dc:creator>UACJ</dc:creator>
  <dc:description/>
  <dc:language>en-US</dc:language>
  <cp:lastModifiedBy>Goreti</cp:lastModifiedBy>
  <cp:lastPrinted>2005-09-17T21:32:24Z</cp:lastPrinted>
  <dcterms:modified xsi:type="dcterms:W3CDTF">2005-09-17T21:32:54Z</dcterms:modified>
  <cp:revision>0</cp:revision>
  <dc:subject/>
  <dc:title/>
</cp:coreProperties>
</file>