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9.xml" ContentType="application/vnd.openxmlformats-officedocument.spreadsheetml.comments+xml"/>
  <Override PartName="/xl/comments1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drawing1.xml" ContentType="application/vnd.openxmlformats-officedocument.drawing+xml"/>
  <Override PartName="/xl/drawings/vmlDrawing9.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comments2.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comments16.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3.xml" ContentType="application/vnd.openxmlformats-officedocument.spreadsheetml.comments+xml"/>
  <Override PartName="/xl/comments14.xml" ContentType="application/vnd.openxmlformats-officedocument.spreadsheetml.comment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4" firstSheet="0" activeTab="19"/>
  </bookViews>
  <sheets>
    <sheet name="CAPACIDAD" sheetId="1" state="visible" r:id="rId2"/>
    <sheet name="COMPETITIVIDAD" sheetId="2" state="visible" r:id="rId3"/>
    <sheet name="INNOVACION" sheetId="3" state="visible" r:id="rId4"/>
    <sheet name="BRECHAS" sheetId="4" state="visible" r:id="rId5"/>
    <sheet name="GESTION" sheetId="5" state="visible" r:id="rId6"/>
    <sheet name="ESPACIOS" sheetId="6" state="visible" r:id="rId7"/>
    <sheet name="resumen" sheetId="7" state="visible" r:id="rId8"/>
    <sheet name="evaluacion" sheetId="8" state="visible" r:id="rId9"/>
    <sheet name="resumen 05sep" sheetId="9" state="visible" r:id="rId10"/>
    <sheet name="Sheet1" sheetId="10" state="visible" r:id="rId11"/>
    <sheet name="resumen 06sep" sheetId="11" state="visible" r:id="rId12"/>
    <sheet name="resumen 08sep" sheetId="12" state="visible" r:id="rId13"/>
    <sheet name="complementos" sheetId="13" state="visible" r:id="rId14"/>
    <sheet name="resumen 09sep" sheetId="14" state="visible" r:id="rId15"/>
    <sheet name="cambios de acciones" sheetId="15" state="visible" r:id="rId16"/>
    <sheet name="resumen09sep05" sheetId="16" state="visible" r:id="rId17"/>
    <sheet name="resumen 12sep" sheetId="17" state="visible" r:id="rId18"/>
    <sheet name="resumen 12sepBIS" sheetId="18" state="visible" r:id="rId19"/>
    <sheet name="resumen 13sep" sheetId="19" state="visible" r:id="rId20"/>
    <sheet name="PROYECTO FINAL" sheetId="20" state="visible" r:id="rId21"/>
  </sheets>
  <externalReferences>
    <externalReference r:id="rId22"/>
    <externalReference r:id="rId23"/>
    <externalReference r:id="rId24"/>
    <externalReference r:id="rId25"/>
    <externalReference r:id="rId26"/>
  </externalReferences>
  <definedNames>
    <definedName function="false" hidden="false" localSheetId="3" name="_xlnm.Print_Titles" vbProcedure="false">BRECHAS!$7:$8</definedName>
    <definedName function="false" hidden="false" localSheetId="0" name="_xlnm.Print_Titles" vbProcedure="false">CAPACIDAD!$7:$8</definedName>
    <definedName function="false" hidden="false" localSheetId="1" name="_xlnm.Print_Titles" vbProcedure="false">COMPETITIVIDAD!$7:$8</definedName>
    <definedName function="false" hidden="false" localSheetId="5" name="_xlnm.Print_Area" vbProcedure="false">ESPACIOS!$A$1:$O$26</definedName>
    <definedName function="false" hidden="false" localSheetId="5" name="_xlnm.Print_Titles" vbProcedure="false">ESPACIOS!$7:$8</definedName>
    <definedName function="false" hidden="true" localSheetId="5" name="_xlnm._FilterDatabase" vbProcedure="false">ESPACIOS!$R$1:$R$37</definedName>
    <definedName function="false" hidden="false" localSheetId="4" name="_xlnm.Print_Titles" vbProcedure="false">GESTION!$7:$8</definedName>
    <definedName function="false" hidden="false" localSheetId="2" name="_xlnm.Print_Titles" vbProcedure="false">INNOVACION!$7:$8</definedName>
    <definedName function="false" hidden="false" localSheetId="19" name="_xlnm.Print_Titles" vbProcedure="false">'PROYECTO FINAL'!$7:$8</definedName>
    <definedName function="false" hidden="false" localSheetId="6" name="_xlnm.Print_Titles" vbProcedure="false">resumen!$7:$8</definedName>
    <definedName function="false" hidden="false" localSheetId="13" name="_xlnm.Print_Titles" vbProcedure="false">'resumen 09sep'!$7:$8</definedName>
    <definedName function="false" hidden="false" localSheetId="15" name="_xlnm.Print_Titles" vbProcedure="false">resumen09sep05!$7:$8</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47" authorId="0">
      <text>
        <r>
          <rPr>
            <b val="true"/>
            <sz val="8"/>
            <color rgb="FF000000"/>
            <rFont val="Tahoma"/>
            <family val="0"/>
          </rPr>
          <t xml:space="preserve">UACJ:
</t>
        </r>
        <r>
          <rPr>
            <sz val="8"/>
            <color rgb="FF000000"/>
            <rFont val="Tahoma"/>
            <family val="0"/>
          </rPr>
          <t xml:space="preserve">pedir detalle</t>
        </r>
      </text>
      <mc:AlternateContent>
        <mc:Choice Requires="v2">
          <commentPr autoFill="true" autoScale="false" colHidden="false" locked="false" rowHidden="false" textHAlign="justify" textVAlign="top">
            <anchor moveWithCells="false" sizeWithCells="false">
              <xdr:from>
                <xdr:col>14</xdr:col>
                <xdr:colOff>16</xdr:colOff>
                <xdr:row>45</xdr:row>
                <xdr:rowOff>3</xdr:rowOff>
              </xdr:from>
              <xdr:to>
                <xdr:col>16</xdr:col>
                <xdr:colOff>10</xdr:colOff>
                <xdr:row>48</xdr:row>
                <xdr:rowOff>17</xdr:rowOff>
              </xdr:to>
            </anchor>
          </commentPr>
        </mc:Choice>
        <mc:Fallback/>
      </mc:AlternateContent>
    </comment>
    <comment ref="N84" authorId="0">
      <text>
        <r>
          <rPr>
            <b val="true"/>
            <sz val="8"/>
            <color rgb="FF000000"/>
            <rFont val="Tahoma"/>
            <family val="0"/>
          </rPr>
          <t xml:space="preserve">UACJ:
</t>
        </r>
        <r>
          <rPr>
            <sz val="8"/>
            <color rgb="FF000000"/>
            <rFont val="Tahoma"/>
            <family val="0"/>
          </rPr>
          <t xml:space="preserve">pedir detalle</t>
        </r>
      </text>
      <mc:AlternateContent>
        <mc:Choice Requires="v2">
          <commentPr autoFill="true" autoScale="false" colHidden="false" locked="false" rowHidden="false" textHAlign="justify" textVAlign="top">
            <anchor moveWithCells="false" sizeWithCells="false">
              <xdr:from>
                <xdr:col>14</xdr:col>
                <xdr:colOff>16</xdr:colOff>
                <xdr:row>82</xdr:row>
                <xdr:rowOff>3</xdr:rowOff>
              </xdr:from>
              <xdr:to>
                <xdr:col>16</xdr:col>
                <xdr:colOff>10</xdr:colOff>
                <xdr:row>84</xdr:row>
                <xdr:rowOff>1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0" authorId="0">
      <text>
        <r>
          <rPr>
            <b val="true"/>
            <sz val="8"/>
            <color rgb="FF000000"/>
            <rFont val="Tahoma"/>
            <family val="0"/>
          </rPr>
          <t xml:space="preserve">UACJ:
</t>
        </r>
        <r>
          <rPr>
            <sz val="12"/>
            <color rgb="FF000000"/>
            <rFont val="Tahoma"/>
            <family val="2"/>
          </rPr>
          <t xml:space="preserve">ES LA ACCION 2.1.2 DE INNOVACION</t>
        </r>
      </text>
      <mc:AlternateContent>
        <mc:Choice Requires="v2">
          <commentPr autoFill="true" autoScale="false" colHidden="false" locked="false" rowHidden="false" textHAlign="justify" textVAlign="top">
            <anchor moveWithCells="false" sizeWithCells="false">
              <xdr:from>
                <xdr:col>6</xdr:col>
                <xdr:colOff>16</xdr:colOff>
                <xdr:row>88</xdr:row>
                <xdr:rowOff>7</xdr:rowOff>
              </xdr:from>
              <xdr:to>
                <xdr:col>8</xdr:col>
                <xdr:colOff>50</xdr:colOff>
                <xdr:row>95</xdr:row>
                <xdr:rowOff>8</xdr:rowOff>
              </xdr:to>
            </anchor>
          </commentPr>
        </mc:Choice>
        <mc:Fallback/>
      </mc:AlternateContent>
    </comment>
    <comment ref="C364" authorId="0">
      <text>
        <r>
          <rPr>
            <b val="true"/>
            <sz val="8"/>
            <color rgb="FF000000"/>
            <rFont val="Tahoma"/>
            <family val="0"/>
          </rPr>
          <t xml:space="preserve">UACJ:
</t>
        </r>
        <r>
          <rPr>
            <sz val="10"/>
            <color rgb="FF000000"/>
            <rFont val="Tahoma"/>
            <family val="2"/>
          </rPr>
          <t xml:space="preserve">ES EL TEXTO DE LA ACCION 2.1.1 DE INNOVACION</t>
        </r>
      </text>
      <mc:AlternateContent>
        <mc:Choice Requires="v2">
          <commentPr autoFill="true" autoScale="false" colHidden="false" locked="false" rowHidden="false" textHAlign="justify" textVAlign="top">
            <anchor moveWithCells="false" sizeWithCells="false">
              <xdr:from>
                <xdr:col>6</xdr:col>
                <xdr:colOff>16</xdr:colOff>
                <xdr:row>362</xdr:row>
                <xdr:rowOff>7</xdr:rowOff>
              </xdr:from>
              <xdr:to>
                <xdr:col>8</xdr:col>
                <xdr:colOff>9</xdr:colOff>
                <xdr:row>364</xdr:row>
                <xdr:rowOff>5</xdr:rowOff>
              </xdr:to>
            </anchor>
          </commentPr>
        </mc:Choice>
        <mc:Fallback/>
      </mc:AlternateContent>
    </comment>
    <comment ref="N47" authorId="0">
      <text>
        <r>
          <rPr>
            <b val="true"/>
            <sz val="8"/>
            <color rgb="FF000000"/>
            <rFont val="Tahoma"/>
            <family val="0"/>
          </rPr>
          <t xml:space="preserve">UACJ:
</t>
        </r>
        <r>
          <rPr>
            <sz val="8"/>
            <color rgb="FF000000"/>
            <rFont val="Tahoma"/>
            <family val="0"/>
          </rPr>
          <t xml:space="preserve">pedir detalle</t>
        </r>
      </text>
      <mc:AlternateContent>
        <mc:Choice Requires="v2">
          <commentPr autoFill="true" autoScale="false" colHidden="false" locked="false" rowHidden="false" textHAlign="justify" textVAlign="top">
            <anchor moveWithCells="false" sizeWithCells="false">
              <xdr:from>
                <xdr:col>14</xdr:col>
                <xdr:colOff>16</xdr:colOff>
                <xdr:row>45</xdr:row>
                <xdr:rowOff>2</xdr:rowOff>
              </xdr:from>
              <xdr:to>
                <xdr:col>16</xdr:col>
                <xdr:colOff>10</xdr:colOff>
                <xdr:row>48</xdr:row>
                <xdr:rowOff>16</xdr:rowOff>
              </xdr:to>
            </anchor>
          </commentPr>
        </mc:Choice>
        <mc:Fallback/>
      </mc:AlternateContent>
    </comment>
    <comment ref="N84" authorId="0">
      <text>
        <r>
          <rPr>
            <b val="true"/>
            <sz val="8"/>
            <color rgb="FF000000"/>
            <rFont val="Tahoma"/>
            <family val="0"/>
          </rPr>
          <t xml:space="preserve">UACJ:
</t>
        </r>
        <r>
          <rPr>
            <sz val="8"/>
            <color rgb="FF000000"/>
            <rFont val="Tahoma"/>
            <family val="0"/>
          </rPr>
          <t xml:space="preserve">pedir detalle</t>
        </r>
      </text>
      <mc:AlternateContent>
        <mc:Choice Requires="v2">
          <commentPr autoFill="true" autoScale="false" colHidden="false" locked="false" rowHidden="false" textHAlign="justify" textVAlign="top">
            <anchor moveWithCells="false" sizeWithCells="false">
              <xdr:from>
                <xdr:col>14</xdr:col>
                <xdr:colOff>16</xdr:colOff>
                <xdr:row>82</xdr:row>
                <xdr:rowOff>2</xdr:rowOff>
              </xdr:from>
              <xdr:to>
                <xdr:col>16</xdr:col>
                <xdr:colOff>10</xdr:colOff>
                <xdr:row>84</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0" authorId="0">
      <text>
        <r>
          <rPr>
            <b val="true"/>
            <sz val="8"/>
            <color rgb="FF000000"/>
            <rFont val="Tahoma"/>
            <family val="0"/>
          </rPr>
          <t xml:space="preserve">UACJ:
</t>
        </r>
        <r>
          <rPr>
            <sz val="12"/>
            <color rgb="FF000000"/>
            <rFont val="Tahoma"/>
            <family val="2"/>
          </rPr>
          <t xml:space="preserve">ES LA ACCION 2.1.2 DE INNOVACION</t>
        </r>
      </text>
      <mc:AlternateContent>
        <mc:Choice Requires="v2">
          <commentPr autoFill="true" autoScale="false" colHidden="false" locked="false" rowHidden="false" textHAlign="justify" textVAlign="top">
            <anchor moveWithCells="false" sizeWithCells="false">
              <xdr:from>
                <xdr:col>6</xdr:col>
                <xdr:colOff>16</xdr:colOff>
                <xdr:row>88</xdr:row>
                <xdr:rowOff>7</xdr:rowOff>
              </xdr:from>
              <xdr:to>
                <xdr:col>8</xdr:col>
                <xdr:colOff>50</xdr:colOff>
                <xdr:row>95</xdr:row>
                <xdr:rowOff>8</xdr:rowOff>
              </xdr:to>
            </anchor>
          </commentPr>
        </mc:Choice>
        <mc:Fallback/>
      </mc:AlternateContent>
    </comment>
    <comment ref="C364" authorId="0">
      <text>
        <r>
          <rPr>
            <b val="true"/>
            <sz val="8"/>
            <color rgb="FF000000"/>
            <rFont val="Tahoma"/>
            <family val="0"/>
          </rPr>
          <t xml:space="preserve">UACJ:
</t>
        </r>
        <r>
          <rPr>
            <sz val="10"/>
            <color rgb="FF000000"/>
            <rFont val="Tahoma"/>
            <family val="2"/>
          </rPr>
          <t xml:space="preserve">ES EL TEXTO DE LA ACCION 2.1.1 DE INNOVACION</t>
        </r>
      </text>
      <mc:AlternateContent>
        <mc:Choice Requires="v2">
          <commentPr autoFill="true" autoScale="false" colHidden="false" locked="false" rowHidden="false" textHAlign="justify" textVAlign="top">
            <anchor moveWithCells="false" sizeWithCells="false">
              <xdr:from>
                <xdr:col>6</xdr:col>
                <xdr:colOff>16</xdr:colOff>
                <xdr:row>362</xdr:row>
                <xdr:rowOff>2</xdr:rowOff>
              </xdr:from>
              <xdr:to>
                <xdr:col>8</xdr:col>
                <xdr:colOff>9</xdr:colOff>
                <xdr:row>363</xdr:row>
                <xdr:rowOff>68</xdr:rowOff>
              </xdr:to>
            </anchor>
          </commentPr>
        </mc:Choice>
        <mc:Fallback/>
      </mc:AlternateContent>
    </comment>
    <comment ref="N47" authorId="0">
      <text>
        <r>
          <rPr>
            <b val="true"/>
            <sz val="8"/>
            <color rgb="FF000000"/>
            <rFont val="Tahoma"/>
            <family val="0"/>
          </rPr>
          <t xml:space="preserve">UACJ:
</t>
        </r>
        <r>
          <rPr>
            <sz val="8"/>
            <color rgb="FF000000"/>
            <rFont val="Tahoma"/>
            <family val="0"/>
          </rPr>
          <t xml:space="preserve">pedir detalle</t>
        </r>
      </text>
      <mc:AlternateContent>
        <mc:Choice Requires="v2">
          <commentPr autoFill="true" autoScale="false" colHidden="false" locked="false" rowHidden="false" textHAlign="justify" textVAlign="top">
            <anchor moveWithCells="false" sizeWithCells="false">
              <xdr:from>
                <xdr:col>14</xdr:col>
                <xdr:colOff>16</xdr:colOff>
                <xdr:row>45</xdr:row>
                <xdr:rowOff>2</xdr:rowOff>
              </xdr:from>
              <xdr:to>
                <xdr:col>16</xdr:col>
                <xdr:colOff>10</xdr:colOff>
                <xdr:row>48</xdr:row>
                <xdr:rowOff>16</xdr:rowOff>
              </xdr:to>
            </anchor>
          </commentPr>
        </mc:Choice>
        <mc:Fallback/>
      </mc:AlternateContent>
    </comment>
    <comment ref="N84" authorId="0">
      <text>
        <r>
          <rPr>
            <b val="true"/>
            <sz val="8"/>
            <color rgb="FF000000"/>
            <rFont val="Tahoma"/>
            <family val="0"/>
          </rPr>
          <t xml:space="preserve">UACJ:
</t>
        </r>
        <r>
          <rPr>
            <sz val="8"/>
            <color rgb="FF000000"/>
            <rFont val="Tahoma"/>
            <family val="0"/>
          </rPr>
          <t xml:space="preserve">pedir detalle</t>
        </r>
      </text>
      <mc:AlternateContent>
        <mc:Choice Requires="v2">
          <commentPr autoFill="true" autoScale="false" colHidden="false" locked="false" rowHidden="false" textHAlign="justify" textVAlign="top">
            <anchor moveWithCells="false" sizeWithCells="false">
              <xdr:from>
                <xdr:col>14</xdr:col>
                <xdr:colOff>16</xdr:colOff>
                <xdr:row>82</xdr:row>
                <xdr:rowOff>2</xdr:rowOff>
              </xdr:from>
              <xdr:to>
                <xdr:col>16</xdr:col>
                <xdr:colOff>10</xdr:colOff>
                <xdr:row>84</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0" authorId="0">
      <text>
        <r>
          <rPr>
            <b val="true"/>
            <sz val="8"/>
            <color rgb="FF000000"/>
            <rFont val="Tahoma"/>
            <family val="0"/>
          </rPr>
          <t xml:space="preserve">UACJ:
</t>
        </r>
        <r>
          <rPr>
            <sz val="12"/>
            <color rgb="FF000000"/>
            <rFont val="Tahoma"/>
            <family val="2"/>
          </rPr>
          <t xml:space="preserve">ES LA ACCION 2.1.2 DE INNOVACION</t>
        </r>
      </text>
      <mc:AlternateContent>
        <mc:Choice Requires="v2">
          <commentPr autoFill="true" autoScale="false" colHidden="false" locked="false" rowHidden="false" textHAlign="justify" textVAlign="top">
            <anchor moveWithCells="false" sizeWithCells="false">
              <xdr:from>
                <xdr:col>6</xdr:col>
                <xdr:colOff>16</xdr:colOff>
                <xdr:row>88</xdr:row>
                <xdr:rowOff>7</xdr:rowOff>
              </xdr:from>
              <xdr:to>
                <xdr:col>8</xdr:col>
                <xdr:colOff>50</xdr:colOff>
                <xdr:row>95</xdr:row>
                <xdr:rowOff>8</xdr:rowOff>
              </xdr:to>
            </anchor>
          </commentPr>
        </mc:Choice>
        <mc:Fallback/>
      </mc:AlternateContent>
    </comment>
    <comment ref="C363" authorId="0">
      <text>
        <r>
          <rPr>
            <b val="true"/>
            <sz val="8"/>
            <color rgb="FF000000"/>
            <rFont val="Tahoma"/>
            <family val="0"/>
          </rPr>
          <t xml:space="preserve">UACJ:
</t>
        </r>
        <r>
          <rPr>
            <sz val="10"/>
            <color rgb="FF000000"/>
            <rFont val="Tahoma"/>
            <family val="2"/>
          </rPr>
          <t xml:space="preserve">ES EL TEXTO DE LA ACCION 2.1.1 DE INNOVACION</t>
        </r>
      </text>
      <mc:AlternateContent>
        <mc:Choice Requires="v2">
          <commentPr autoFill="true" autoScale="false" colHidden="false" locked="false" rowHidden="false" textHAlign="justify" textVAlign="top">
            <anchor moveWithCells="false" sizeWithCells="false">
              <xdr:from>
                <xdr:col>7</xdr:col>
                <xdr:colOff>28</xdr:colOff>
                <xdr:row>363</xdr:row>
                <xdr:rowOff>0</xdr:rowOff>
              </xdr:from>
              <xdr:to>
                <xdr:col>9</xdr:col>
                <xdr:colOff>34</xdr:colOff>
                <xdr:row>367</xdr:row>
                <xdr:rowOff>5</xdr:rowOff>
              </xdr:to>
            </anchor>
          </commentPr>
        </mc:Choice>
        <mc:Fallback/>
      </mc:AlternateContent>
    </comment>
    <comment ref="N47" authorId="0">
      <text>
        <r>
          <rPr>
            <b val="true"/>
            <sz val="8"/>
            <color rgb="FF000000"/>
            <rFont val="Tahoma"/>
            <family val="0"/>
          </rPr>
          <t xml:space="preserve">UACJ:
</t>
        </r>
        <r>
          <rPr>
            <sz val="8"/>
            <color rgb="FF000000"/>
            <rFont val="Tahoma"/>
            <family val="0"/>
          </rPr>
          <t xml:space="preserve">pedir detalle</t>
        </r>
      </text>
      <mc:AlternateContent>
        <mc:Choice Requires="v2">
          <commentPr autoFill="true" autoScale="false" colHidden="false" locked="false" rowHidden="false" textHAlign="justify" textVAlign="top">
            <anchor moveWithCells="false" sizeWithCells="false">
              <xdr:from>
                <xdr:col>14</xdr:col>
                <xdr:colOff>16</xdr:colOff>
                <xdr:row>45</xdr:row>
                <xdr:rowOff>2</xdr:rowOff>
              </xdr:from>
              <xdr:to>
                <xdr:col>16</xdr:col>
                <xdr:colOff>10</xdr:colOff>
                <xdr:row>48</xdr:row>
                <xdr:rowOff>16</xdr:rowOff>
              </xdr:to>
            </anchor>
          </commentPr>
        </mc:Choice>
        <mc:Fallback/>
      </mc:AlternateContent>
    </comment>
    <comment ref="N84" authorId="0">
      <text>
        <r>
          <rPr>
            <b val="true"/>
            <sz val="8"/>
            <color rgb="FF000000"/>
            <rFont val="Tahoma"/>
            <family val="0"/>
          </rPr>
          <t xml:space="preserve">UACJ:
</t>
        </r>
        <r>
          <rPr>
            <sz val="8"/>
            <color rgb="FF000000"/>
            <rFont val="Tahoma"/>
            <family val="0"/>
          </rPr>
          <t xml:space="preserve">pedir detalle</t>
        </r>
      </text>
      <mc:AlternateContent>
        <mc:Choice Requires="v2">
          <commentPr autoFill="true" autoScale="false" colHidden="false" locked="false" rowHidden="false" textHAlign="justify" textVAlign="top">
            <anchor moveWithCells="false" sizeWithCells="false">
              <xdr:from>
                <xdr:col>14</xdr:col>
                <xdr:colOff>16</xdr:colOff>
                <xdr:row>82</xdr:row>
                <xdr:rowOff>2</xdr:rowOff>
              </xdr:from>
              <xdr:to>
                <xdr:col>16</xdr:col>
                <xdr:colOff>10</xdr:colOff>
                <xdr:row>84</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47" authorId="0">
      <text>
        <r>
          <rPr>
            <b val="true"/>
            <sz val="8"/>
            <color rgb="FF000000"/>
            <rFont val="Tahoma"/>
            <family val="0"/>
          </rPr>
          <t xml:space="preserve">UACJ:
</t>
        </r>
        <r>
          <rPr>
            <sz val="8"/>
            <color rgb="FF000000"/>
            <rFont val="Tahoma"/>
            <family val="0"/>
          </rPr>
          <t xml:space="preserve">pedir detalle</t>
        </r>
      </text>
      <mc:AlternateContent>
        <mc:Choice Requires="v2">
          <commentPr autoFill="true" autoScale="false" colHidden="false" locked="false" rowHidden="false" textHAlign="justify" textVAlign="top">
            <anchor moveWithCells="false" sizeWithCells="false">
              <xdr:from>
                <xdr:col>14</xdr:col>
                <xdr:colOff>16</xdr:colOff>
                <xdr:row>48</xdr:row>
                <xdr:rowOff>15</xdr:rowOff>
              </xdr:from>
              <xdr:to>
                <xdr:col>16</xdr:col>
                <xdr:colOff>18</xdr:colOff>
                <xdr:row>52</xdr:row>
                <xdr:rowOff>5</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47" authorId="0">
      <text>
        <r>
          <rPr>
            <b val="true"/>
            <sz val="8"/>
            <color rgb="FF000000"/>
            <rFont val="Tahoma"/>
            <family val="0"/>
          </rPr>
          <t xml:space="preserve">UACJ:
</t>
        </r>
        <r>
          <rPr>
            <sz val="8"/>
            <color rgb="FF000000"/>
            <rFont val="Tahoma"/>
            <family val="0"/>
          </rPr>
          <t xml:space="preserve">pedir detalle</t>
        </r>
      </text>
      <mc:AlternateContent>
        <mc:Choice Requires="v2">
          <commentPr autoFill="true" autoScale="false" colHidden="false" locked="false" rowHidden="false" textHAlign="justify" textVAlign="top">
            <anchor moveWithCells="false" sizeWithCells="false">
              <xdr:from>
                <xdr:col>14</xdr:col>
                <xdr:colOff>16</xdr:colOff>
                <xdr:row>42</xdr:row>
                <xdr:rowOff>1</xdr:rowOff>
              </xdr:from>
              <xdr:to>
                <xdr:col>16</xdr:col>
                <xdr:colOff>18</xdr:colOff>
                <xdr:row>46</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47" authorId="0">
      <text>
        <r>
          <rPr>
            <b val="true"/>
            <sz val="8"/>
            <color rgb="FF000000"/>
            <rFont val="Tahoma"/>
            <family val="0"/>
          </rPr>
          <t xml:space="preserve">UACJ:
</t>
        </r>
        <r>
          <rPr>
            <sz val="8"/>
            <color rgb="FF000000"/>
            <rFont val="Tahoma"/>
            <family val="0"/>
          </rPr>
          <t xml:space="preserve">pedir detalle</t>
        </r>
      </text>
      <mc:AlternateContent>
        <mc:Choice Requires="v2">
          <commentPr autoFill="true" autoScale="false" colHidden="false" locked="false" rowHidden="false" textHAlign="justify" textVAlign="top">
            <anchor moveWithCells="false" sizeWithCells="false">
              <xdr:from>
                <xdr:col>14</xdr:col>
                <xdr:colOff>11</xdr:colOff>
                <xdr:row>45</xdr:row>
                <xdr:rowOff>2</xdr:rowOff>
              </xdr:from>
              <xdr:to>
                <xdr:col>16</xdr:col>
                <xdr:colOff>13</xdr:colOff>
                <xdr:row>49</xdr:row>
                <xdr:rowOff>2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5" authorId="0">
      <text>
        <r>
          <rPr>
            <b val="true"/>
            <sz val="8"/>
            <color rgb="FF000000"/>
            <rFont val="Tahoma"/>
            <family val="0"/>
          </rPr>
          <t xml:space="preserve">Hugo Staines:
</t>
        </r>
        <r>
          <rPr>
            <sz val="8"/>
            <color rgb="FF000000"/>
            <rFont val="Tahoma"/>
            <family val="0"/>
          </rPr>
          <t xml:space="preserve">Pasarlo al objetivo de COMPETITIVIDAD</t>
        </r>
      </text>
      <mc:AlternateContent>
        <mc:Choice Requires="v2">
          <commentPr autoFill="true" autoScale="false" colHidden="false" locked="false" rowHidden="false" textHAlign="justify" textVAlign="top">
            <anchor moveWithCells="false" sizeWithCells="false">
              <xdr:from>
                <xdr:col>11</xdr:col>
                <xdr:colOff>16</xdr:colOff>
                <xdr:row>43</xdr:row>
                <xdr:rowOff>23</xdr:rowOff>
              </xdr:from>
              <xdr:to>
                <xdr:col>13</xdr:col>
                <xdr:colOff>5</xdr:colOff>
                <xdr:row>44</xdr:row>
                <xdr:rowOff>63</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47" authorId="0">
      <text>
        <r>
          <rPr>
            <b val="true"/>
            <sz val="8"/>
            <color rgb="FF000000"/>
            <rFont val="Tahoma"/>
            <family val="0"/>
          </rPr>
          <t xml:space="preserve">UACJ:
</t>
        </r>
        <r>
          <rPr>
            <sz val="8"/>
            <color rgb="FF000000"/>
            <rFont val="Tahoma"/>
            <family val="0"/>
          </rPr>
          <t xml:space="preserve">pedir detalle</t>
        </r>
      </text>
      <mc:AlternateContent>
        <mc:Choice Requires="v2">
          <commentPr autoFill="true" autoScale="false" colHidden="false" locked="false" rowHidden="false" textHAlign="justify" textVAlign="top">
            <anchor moveWithCells="false" sizeWithCells="false">
              <xdr:from>
                <xdr:col>14</xdr:col>
                <xdr:colOff>12</xdr:colOff>
                <xdr:row>46</xdr:row>
                <xdr:rowOff>3</xdr:rowOff>
              </xdr:from>
              <xdr:to>
                <xdr:col>16</xdr:col>
                <xdr:colOff>14</xdr:colOff>
                <xdr:row>49</xdr:row>
                <xdr:rowOff>4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8" authorId="0">
      <text>
        <r>
          <rPr>
            <b val="true"/>
            <sz val="8"/>
            <color rgb="FF000000"/>
            <rFont val="Tahoma"/>
            <family val="0"/>
          </rPr>
          <t xml:space="preserve">Hugo Staines:
</t>
        </r>
        <r>
          <rPr>
            <sz val="8"/>
            <color rgb="FF000000"/>
            <rFont val="Tahoma"/>
            <family val="0"/>
          </rPr>
          <t xml:space="preserve">probable llevarlo a BRECHAS
</t>
        </r>
      </text>
      <mc:AlternateContent>
        <mc:Choice Requires="v2">
          <commentPr autoFill="true" autoScale="false" colHidden="false" locked="false" rowHidden="false" textHAlign="justify" textVAlign="top">
            <anchor moveWithCells="false" sizeWithCells="false">
              <xdr:from>
                <xdr:col>6</xdr:col>
                <xdr:colOff>21</xdr:colOff>
                <xdr:row>113</xdr:row>
                <xdr:rowOff>8</xdr:rowOff>
              </xdr:from>
              <xdr:to>
                <xdr:col>8</xdr:col>
                <xdr:colOff>21</xdr:colOff>
                <xdr:row>115</xdr:row>
                <xdr:rowOff>30</xdr:rowOff>
              </xdr:to>
            </anchor>
          </commentPr>
        </mc:Choice>
        <mc:Fallback/>
      </mc:AlternateContent>
    </comment>
    <comment ref="K33" authorId="0">
      <text>
        <r>
          <rPr>
            <b val="true"/>
            <sz val="8"/>
            <color rgb="FF000000"/>
            <rFont val="Tahoma"/>
            <family val="0"/>
          </rPr>
          <t xml:space="preserve">Hugo Staines:
</t>
        </r>
        <r>
          <rPr>
            <sz val="8"/>
            <color rgb="FF000000"/>
            <rFont val="Tahoma"/>
            <family val="0"/>
          </rPr>
          <t xml:space="preserve">Dr. Staines propone aumentar el num de vistas, con 4 personas
</t>
        </r>
      </text>
      <mc:AlternateContent>
        <mc:Choice Requires="v2">
          <commentPr autoFill="true" autoScale="false" colHidden="false" locked="false" rowHidden="false" textHAlign="justify" textVAlign="top">
            <anchor moveWithCells="false" sizeWithCells="false">
              <xdr:from>
                <xdr:col>11</xdr:col>
                <xdr:colOff>19</xdr:colOff>
                <xdr:row>38</xdr:row>
                <xdr:rowOff>1</xdr:rowOff>
              </xdr:from>
              <xdr:to>
                <xdr:col>13</xdr:col>
                <xdr:colOff>7</xdr:colOff>
                <xdr:row>42</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0"/>
          </rPr>
          <t xml:space="preserve">Hugo Staines:
</t>
        </r>
        <r>
          <rPr>
            <sz val="8"/>
            <color rgb="FF000000"/>
            <rFont val="Tahoma"/>
            <family val="0"/>
          </rPr>
          <t xml:space="preserve">posible pasar a BRECHAS</t>
        </r>
      </text>
      <mc:AlternateContent>
        <mc:Choice Requires="v2">
          <commentPr autoFill="true" autoScale="false" colHidden="false" locked="false" rowHidden="false" textHAlign="justify" textVAlign="top">
            <anchor moveWithCells="false" sizeWithCells="false">
              <xdr:from>
                <xdr:col>12</xdr:col>
                <xdr:colOff>13</xdr:colOff>
                <xdr:row>11</xdr:row>
                <xdr:rowOff>30</xdr:rowOff>
              </xdr:from>
              <xdr:to>
                <xdr:col>13</xdr:col>
                <xdr:colOff>58</xdr:colOff>
                <xdr:row>13</xdr:row>
                <xdr:rowOff>8</xdr:rowOff>
              </xdr:to>
            </anchor>
          </commentPr>
        </mc:Choice>
        <mc:Fallback/>
      </mc:AlternateContent>
    </comment>
    <comment ref="K17" authorId="0">
      <text>
        <r>
          <rPr>
            <b val="true"/>
            <sz val="8"/>
            <color rgb="FF000000"/>
            <rFont val="Tahoma"/>
            <family val="0"/>
          </rPr>
          <t xml:space="preserve">Hugo Staines:
</t>
        </r>
        <r>
          <rPr>
            <sz val="8"/>
            <color rgb="FF000000"/>
            <rFont val="Tahoma"/>
            <family val="0"/>
          </rPr>
          <t xml:space="preserve">pasarlo a BRECHAS
</t>
        </r>
      </text>
      <mc:AlternateContent>
        <mc:Choice Requires="v2">
          <commentPr autoFill="true" autoScale="false" colHidden="false" locked="false" rowHidden="false" textHAlign="justify" textVAlign="top">
            <anchor moveWithCells="false" sizeWithCells="false">
              <xdr:from>
                <xdr:col>11</xdr:col>
                <xdr:colOff>17</xdr:colOff>
                <xdr:row>15</xdr:row>
                <xdr:rowOff>22</xdr:rowOff>
              </xdr:from>
              <xdr:to>
                <xdr:col>13</xdr:col>
                <xdr:colOff>4</xdr:colOff>
                <xdr:row>18</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47" authorId="0">
      <text>
        <r>
          <rPr>
            <b val="true"/>
            <sz val="8"/>
            <color rgb="FF000000"/>
            <rFont val="Tahoma"/>
            <family val="0"/>
          </rPr>
          <t xml:space="preserve">UACJ:
</t>
        </r>
        <r>
          <rPr>
            <sz val="8"/>
            <color rgb="FF000000"/>
            <rFont val="Tahoma"/>
            <family val="0"/>
          </rPr>
          <t xml:space="preserve">pedir detalle</t>
        </r>
      </text>
      <mc:AlternateContent>
        <mc:Choice Requires="v2">
          <commentPr autoFill="true" autoScale="false" colHidden="false" locked="false" rowHidden="false" textHAlign="justify" textVAlign="top">
            <anchor moveWithCells="false" sizeWithCells="false">
              <xdr:from>
                <xdr:col>14</xdr:col>
                <xdr:colOff>16</xdr:colOff>
                <xdr:row>45</xdr:row>
                <xdr:rowOff>2</xdr:rowOff>
              </xdr:from>
              <xdr:to>
                <xdr:col>15</xdr:col>
                <xdr:colOff>60</xdr:colOff>
                <xdr:row>48</xdr:row>
                <xdr:rowOff>17</xdr:rowOff>
              </xdr:to>
            </anchor>
          </commentPr>
        </mc:Choice>
        <mc:Fallback/>
      </mc:AlternateContent>
    </comment>
    <comment ref="N84" authorId="0">
      <text>
        <r>
          <rPr>
            <b val="true"/>
            <sz val="8"/>
            <color rgb="FF000000"/>
            <rFont val="Tahoma"/>
            <family val="0"/>
          </rPr>
          <t xml:space="preserve">UACJ:
</t>
        </r>
        <r>
          <rPr>
            <sz val="8"/>
            <color rgb="FF000000"/>
            <rFont val="Tahoma"/>
            <family val="0"/>
          </rPr>
          <t xml:space="preserve">pedir detalle</t>
        </r>
      </text>
      <mc:AlternateContent>
        <mc:Choice Requires="v2">
          <commentPr autoFill="true" autoScale="false" colHidden="false" locked="false" rowHidden="false" textHAlign="justify" textVAlign="top">
            <anchor moveWithCells="false" sizeWithCells="false">
              <xdr:from>
                <xdr:col>14</xdr:col>
                <xdr:colOff>16</xdr:colOff>
                <xdr:row>82</xdr:row>
                <xdr:rowOff>2</xdr:rowOff>
              </xdr:from>
              <xdr:to>
                <xdr:col>15</xdr:col>
                <xdr:colOff>60</xdr:colOff>
                <xdr:row>84</xdr:row>
                <xdr:rowOff>12</xdr:rowOff>
              </xdr:to>
            </anchor>
          </commentPr>
        </mc:Choice>
        <mc:Fallback/>
      </mc:AlternateContent>
    </comment>
  </commentList>
</comments>
</file>

<file path=xl/sharedStrings.xml><?xml version="1.0" encoding="utf-8"?>
<sst xmlns="http://schemas.openxmlformats.org/spreadsheetml/2006/main" count="7444" uniqueCount="1092">
  <si>
    <t xml:space="preserve">Resumen del proyecto</t>
  </si>
  <si>
    <t xml:space="preserve">Nombre del proyecto:</t>
  </si>
  <si>
    <t xml:space="preserve">Consolidación y mejora de los PE del ICB mediante el  fortalecimiento de la capacidad académica y los procesos de innovación educativa y gestión académica.</t>
  </si>
  <si>
    <t xml:space="preserve">PIFI 3.2 </t>
  </si>
  <si>
    <t xml:space="preserve">Institución:UACJ</t>
  </si>
  <si>
    <t xml:space="preserve">DES: ICB</t>
  </si>
  <si>
    <t xml:space="preserve">Mtra. Ampudia</t>
  </si>
  <si>
    <t xml:space="preserve">Costo total del proyecto:</t>
  </si>
  <si>
    <t xml:space="preserve">MONTO VALIDADO</t>
  </si>
  <si>
    <t xml:space="preserve">Monto total solicitado:</t>
  </si>
  <si>
    <t xml:space="preserve">23-sep-04 8:12 p.m.</t>
  </si>
  <si>
    <t xml:space="preserve">Monto total aportado or la IES:</t>
  </si>
  <si>
    <t xml:space="preserve">Orden de prioridad de las metas académicas</t>
  </si>
  <si>
    <t xml:space="preserve">Metas compromiso y Metas académicas</t>
  </si>
  <si>
    <t xml:space="preserve">Acciones  Calendarizadas</t>
  </si>
  <si>
    <t xml:space="preserve">Recursos Calendarizados</t>
  </si>
  <si>
    <t xml:space="preserve">Justificación de los recursos</t>
  </si>
  <si>
    <t xml:space="preserve">Rubro</t>
  </si>
  <si>
    <t xml:space="preserve">Unidades</t>
  </si>
  <si>
    <t xml:space="preserve">Detalle del bien o servicio</t>
  </si>
  <si>
    <t xml:space="preserve">Monto solicitado M.N.</t>
  </si>
  <si>
    <t xml:space="preserve">Costo Total M.N.</t>
  </si>
  <si>
    <t xml:space="preserve">1/06</t>
  </si>
  <si>
    <t xml:space="preserve">2/06</t>
  </si>
  <si>
    <t xml:space="preserve">3/06</t>
  </si>
  <si>
    <t xml:space="preserve">4/06</t>
  </si>
  <si>
    <r>
      <rPr>
        <b val="true"/>
        <sz val="8"/>
        <rFont val="Arial"/>
        <family val="2"/>
      </rPr>
      <t xml:space="preserve">Objetivo particular:</t>
    </r>
    <r>
      <rPr>
        <sz val="8"/>
        <rFont val="Arial"/>
        <family val="2"/>
      </rPr>
      <t xml:space="preserve"> Fortalecimiento de la capacidad académica</t>
    </r>
  </si>
  <si>
    <t xml:space="preserve">1.Meta compromiso a la que incidirá: </t>
  </si>
  <si>
    <t xml:space="preserve">Completar la planta docente  de PTC requeridos por los PE</t>
  </si>
  <si>
    <t xml:space="preserve">Costo de la meta</t>
  </si>
  <si>
    <t xml:space="preserve">1.1 Meta académica en la que incidirá:</t>
  </si>
  <si>
    <t xml:space="preserve">Incrementar en 32 PTC la planta docente de la DES</t>
  </si>
  <si>
    <t xml:space="preserve">M</t>
  </si>
  <si>
    <t xml:space="preserve">1.1.1</t>
  </si>
  <si>
    <t xml:space="preserve">Contratación de 32 PTC</t>
  </si>
  <si>
    <t xml:space="preserve">Pasajes nacionales</t>
  </si>
  <si>
    <t xml:space="preserve">pasajes Internacionales</t>
  </si>
  <si>
    <t xml:space="preserve">A</t>
  </si>
  <si>
    <t xml:space="preserve">Viaticos</t>
  </si>
  <si>
    <t xml:space="preserve">Subtotal de la acción</t>
  </si>
  <si>
    <t xml:space="preserve">R</t>
  </si>
  <si>
    <t xml:space="preserve">2. Meta compromiso a la que incidirá: </t>
  </si>
  <si>
    <t xml:space="preserve">Elevar a 24 el número de miembros del SNI</t>
  </si>
  <si>
    <t xml:space="preserve">2.1 Meta académica en la que incidirá:</t>
  </si>
  <si>
    <t xml:space="preserve">Elevar a 35 el número de doctores</t>
  </si>
  <si>
    <t xml:space="preserve">2.1.1</t>
  </si>
  <si>
    <t xml:space="preserve">Continuar con el programa de formación de Doctores para que 10  PTC  alcancen el grado de Doctor. Entre ellos se consideran 5 doctorantes que pertenecen a los 4 CA que esperamos consolidar durante 2006. Además gestionar el comienzo de los estudios doctorales de otros 9 PTC</t>
  </si>
  <si>
    <r>
      <rPr>
        <sz val="7"/>
        <rFont val="Arial"/>
        <family val="2"/>
      </rPr>
      <t xml:space="preserve">Gastos complementarios para que 5 doctorantes culminen su doctorado </t>
    </r>
    <r>
      <rPr>
        <i val="true"/>
        <sz val="7"/>
        <rFont val="Arial"/>
        <family val="2"/>
      </rPr>
      <t xml:space="preserve">In situ</t>
    </r>
    <r>
      <rPr>
        <sz val="7"/>
        <rFont val="Arial"/>
        <family val="2"/>
      </rPr>
      <t xml:space="preserve"> de Producción Animal con la Facultad de Zootecnia de la UACH,  otro en el CIMAV, y uno mas en el Instituto de Investigaciones Biomedicas de la UNAM. Entre estos estudiantes, se incluye la formacion doctoral de 5 PTC que pertenecen a los CA de Recursos naturales (3), Quimica de alimentos (1), Biodiversidad (1), Produccion de rumiantes (1), y otro que se incorporara a un futuro CA de Fisiologia del Deporte</t>
    </r>
  </si>
  <si>
    <t xml:space="preserve">Transporte terrestre</t>
  </si>
  <si>
    <t xml:space="preserve">Posicionador satelital (GPS)</t>
  </si>
  <si>
    <t xml:space="preserve">Planímetros</t>
  </si>
  <si>
    <t xml:space="preserve">Impresión de tesis</t>
  </si>
  <si>
    <t xml:space="preserve">Apoyar a 6 miembros de los CA de Salud Púlblica y salud en el Trabajo; Desarrollo Curricular en Biomedicina, Fisiologia y Farmacolgia, para que inicien sus estudios doctorales. Todos ellos recibiran recursos de PROMEP</t>
  </si>
  <si>
    <t xml:space="preserve">Todos los recursos asociados los otorga PROMEP</t>
  </si>
  <si>
    <t xml:space="preserve">2.1.2</t>
  </si>
  <si>
    <r>
      <rPr>
        <sz val="7"/>
        <rFont val="Arial"/>
        <family val="2"/>
      </rPr>
      <t xml:space="preserve">Desarrollar un proyecto de doctorado </t>
    </r>
    <r>
      <rPr>
        <i val="true"/>
        <sz val="7"/>
        <rFont val="Arial"/>
        <family val="2"/>
      </rPr>
      <t xml:space="preserve">In situ</t>
    </r>
    <r>
      <rPr>
        <sz val="7"/>
        <rFont val="Arial"/>
        <family val="2"/>
      </rPr>
      <t xml:space="preserve"> en áreas de las Ciencias de la Salud</t>
    </r>
  </si>
  <si>
    <r>
      <rPr>
        <sz val="7"/>
        <rFont val="Arial"/>
        <family val="2"/>
      </rPr>
      <t xml:space="preserve">Diseñar una propuesta de programa doctoral </t>
    </r>
    <r>
      <rPr>
        <i val="true"/>
        <sz val="7"/>
        <rFont val="Arial"/>
        <family val="2"/>
      </rPr>
      <t xml:space="preserve">In situ</t>
    </r>
    <r>
      <rPr>
        <sz val="7"/>
        <rFont val="Arial"/>
        <family val="2"/>
      </rPr>
      <t xml:space="preserve"> en convenio con algún programa de doctorado reconocido por PROMEP</t>
    </r>
  </si>
  <si>
    <t xml:space="preserve">Pasajes aereos internacionales</t>
  </si>
  <si>
    <t xml:space="preserve">Viaticos internacionales</t>
  </si>
  <si>
    <t xml:space="preserve">Asesoría de experto en diseño curricular para Doctorado </t>
  </si>
  <si>
    <t xml:space="preserve">3. Meta compromiso a la que incidirá: </t>
  </si>
  <si>
    <t xml:space="preserve">Alcanzar el número de 87 PTC de la DES  que obtendra el registro  perfil PROMEP en SEP-SES. Alcanzar el número de 24 PTC  que obtendran su registro en el SNI-CONACYT</t>
  </si>
  <si>
    <t xml:space="preserve">3.1 Meta académica en la que incidirá:</t>
  </si>
  <si>
    <t xml:space="preserve">Aumentar en 40 el número de PTC  de la DES con perfil desea ble reconocido por PROMEP. Aumentar en 6 el número de PTC con registro PROMEP</t>
  </si>
  <si>
    <t xml:space="preserve">3.1.1</t>
  </si>
  <si>
    <t xml:space="preserve">Establecer un programa de gestión que descentralice, simplifique y agilice todos los trámites realizados ante la oficina PROMEP</t>
  </si>
  <si>
    <t xml:space="preserve">Esta acción no precisa de recursos extraordinarios, depende de una gestión interna</t>
  </si>
  <si>
    <t xml:space="preserve">Promover y difundir los beneficios del programa de estímulos a la capacidad académica adoptado por la UACJ a partir de 2004</t>
  </si>
  <si>
    <t xml:space="preserve">3.1.2</t>
  </si>
  <si>
    <t xml:space="preserve">Establecer un programa de asesoría personalizada para que los PTC aprovechen las oportunidades de formación, certificación e impulso a la investigación que ofrece PROMEP</t>
  </si>
  <si>
    <t xml:space="preserve">3.1.3</t>
  </si>
  <si>
    <t xml:space="preserve">Establecer un programa de certificación en el modelo educativo centrado en estrategias de aprendizaje que reconozca y promueva todos los conocimientos y habilildades en docencia adquiridas y acreditadas por los PTC de la DES</t>
  </si>
  <si>
    <t xml:space="preserve">Comenzar el proceso de certificacion de las competencias docentes de nuestros PTC aNte  CONOCER</t>
  </si>
  <si>
    <t xml:space="preserve">Asesoría</t>
  </si>
  <si>
    <t xml:space="preserve">4. Meta compromiso a la que incidirá: </t>
  </si>
  <si>
    <t xml:space="preserve"> Consolidacion de CA de la DES</t>
  </si>
  <si>
    <t xml:space="preserve">4.1 Meta académica en la que incidirá:</t>
  </si>
  <si>
    <t xml:space="preserve">Asegurar la publicación conjunta de los productos  de los miembros de cada CA</t>
  </si>
  <si>
    <t xml:space="preserve">4.1.1</t>
  </si>
  <si>
    <t xml:space="preserve">Apoyo para el desarrollo del Proyecto Transversal de Investigacion "Caracterización  de la Leche  del Estado de Chihuahua" cuya temática involucra la participación de los CA de Biotecnología, Producción de Rumiantes,Química y Alimentos,Diagnóstico Molecular y Biodiversidad.</t>
  </si>
  <si>
    <t xml:space="preserve">Desarrollar las actividades necesarias para el diseño de un proyecto transversal que impacte a los CA ya mencionados, mediante la implementación de acciones específicas incluyendo: un proceso de sensibilización sobre la importancia de la denominación de origen para  el "Queso Chihuahua", la elaboración de una base de datos en donde se incluyen todos los elementos de caracterizacion química, biológica y organoléptica de la leche utilizada en la elaboracion del queso, y gestión ante las instancias correpondientes para la denominación de origen.</t>
  </si>
  <si>
    <r>
      <rPr>
        <sz val="7"/>
        <rFont val="Arial"/>
        <family val="2"/>
      </rPr>
      <t xml:space="preserve">Viaticos </t>
    </r>
    <r>
      <rPr>
        <sz val="7"/>
        <color rgb="FFFFFFFF"/>
        <rFont val="Arial"/>
        <family val="2"/>
      </rPr>
      <t xml:space="preserve">(3 dias)</t>
    </r>
  </si>
  <si>
    <t xml:space="preserve">Meteriales para colecta</t>
  </si>
  <si>
    <t xml:space="preserve">Pago de diseño de un programa</t>
  </si>
  <si>
    <t xml:space="preserve">5. Meta compromiso a la que incidirá: </t>
  </si>
  <si>
    <t xml:space="preserve"> Fortalecimiento de CA de la DES</t>
  </si>
  <si>
    <t xml:space="preserve">5.1 Meta académica en la que incidirá:</t>
  </si>
  <si>
    <t xml:space="preserve">5.1.1</t>
  </si>
  <si>
    <t xml:space="preserve">Asegurar la consiladación del CA de Química y Alimentos</t>
  </si>
  <si>
    <t xml:space="preserve">El CA de Química y Alimentos, actuamente en consolidación, recibio recomendaciones para alcanzar el nivel de consolidado, que incluyen la formación doctoral de sus miembros, atendida en el programa de formacion doctoral, y una mayor productividad de algunos de sus miembros</t>
  </si>
  <si>
    <t xml:space="preserve">Apoyo para publicacion en revistas arbitradas</t>
  </si>
  <si>
    <t xml:space="preserve">Estancias posdoctorales. Estos recursos se solicitarán a CONACYT</t>
  </si>
  <si>
    <t xml:space="preserve">Transporte aereo internacional</t>
  </si>
  <si>
    <t xml:space="preserve">Consolidar las LGAC de Química de Alimentos de Origen Animal y Química de Alimentos de Origen Vegetal</t>
  </si>
  <si>
    <t xml:space="preserve">Lector de microplacas de fluorescencia</t>
  </si>
  <si>
    <t xml:space="preserve">Centrifuga refrigerada con rotor</t>
  </si>
  <si>
    <t xml:space="preserve">Estor recursos se distribuiran a razon de 50,000 pesos para cada uno de los 3 SNI de este CA y 30,000 para cada un de los 3 PROMEP</t>
  </si>
  <si>
    <t xml:space="preserve">Materiales fungibles de laboratorio</t>
  </si>
  <si>
    <t xml:space="preserve">5.1.2</t>
  </si>
  <si>
    <t xml:space="preserve">Asegurar la consiladación de los CA de Biodiversidad, Producción de Rumiantes y Diagnóstico Molecular</t>
  </si>
  <si>
    <t xml:space="preserve">Los CA de Biodiversidad, Producción de Rumiantes y Diagnóstico Molecular, actuamente en formació, recibieron recomendaciones para alcanzar el nivel de en consolidación, que incluyen la formación doctoral de sus miembros, atendida en el programa de formacion doctoral, y una mayor productividad en conjunto de los miembros del CA</t>
  </si>
  <si>
    <t xml:space="preserve">5.1.3</t>
  </si>
  <si>
    <t xml:space="preserve">Apoyo para la realización de estancias en otras IES nacionales e internacionales de al menos 2 PTC por CA</t>
  </si>
  <si>
    <t xml:space="preserve">Visitar CA de otras Instituciones que tengan LGAC afines con el propósito de iniciar el establecimiento de redes y el fortalecimiento de las nuestras.</t>
  </si>
  <si>
    <t xml:space="preserve">Transporte aereo nacional</t>
  </si>
  <si>
    <r>
      <rPr>
        <sz val="7"/>
        <rFont val="Arial"/>
        <family val="2"/>
      </rPr>
      <t xml:space="preserve">Viaticos </t>
    </r>
    <r>
      <rPr>
        <sz val="7"/>
        <color rgb="FFFFFFFF"/>
        <rFont val="Arial"/>
        <family val="2"/>
      </rPr>
      <t xml:space="preserve">(3 días)</t>
    </r>
  </si>
  <si>
    <t xml:space="preserve">5.1.4</t>
  </si>
  <si>
    <t xml:space="preserve">Desarrollo del programa de profesores visitantes que incluye acciones de los CA de Fisiología y Farmacología, Morfología, Salud Pública y Salud en el Trabajo, Biotecnología y Biotecnología Estomatológica.</t>
  </si>
  <si>
    <t xml:space="preserve">En los planes de trabajo de los CA ya mencionados se establecio la necesidad de desarrollar visitas recíprocas con CA ya consolidados de otras IES, como el CA de Electrofisiología del corazón de la Universidad de Colima; Unidad de Investigaciones Anatómicas de la Universidad de Zaragoza, España; Instituto Nacional de Salud Pública en Cuernavaca, Mor.; Centro de Investigacion en Alimentación y Desarrollo de Hermosillo, Son.; Universidad de la Habana; Unidad de Estudios Superiores de la Facultad de Odontología de la UNAM</t>
  </si>
  <si>
    <r>
      <rPr>
        <sz val="7"/>
        <rFont val="Arial"/>
        <family val="2"/>
      </rPr>
      <t xml:space="preserve">Viaticos </t>
    </r>
    <r>
      <rPr>
        <sz val="7"/>
        <color rgb="FFFFFFFF"/>
        <rFont val="Arial"/>
        <family val="2"/>
      </rPr>
      <t xml:space="preserve">(7 dias por viajero)</t>
    </r>
  </si>
  <si>
    <t xml:space="preserve">5.1.5</t>
  </si>
  <si>
    <t xml:space="preserve">Desarrollo y fortalecimiento de las LGAC</t>
  </si>
  <si>
    <t xml:space="preserve">Continuar con el fondo de financiamiento interno para apoyo a proyectos de investigación, se espera que este ascienda a 500,000 pesos, todos otorgados por la UACJ</t>
  </si>
  <si>
    <t xml:space="preserve">Proyectos de investigación</t>
  </si>
  <si>
    <t xml:space="preserve">Todos estos recursos son aportados por al UACJ</t>
  </si>
  <si>
    <t xml:space="preserve">5.1.6</t>
  </si>
  <si>
    <t xml:space="preserve">Establecer el programa de cátedras  patrimoniales, inugurando una cátedra por departamento</t>
  </si>
  <si>
    <t xml:space="preserve">Los CA de Salud Pública y del Trabajo, y Desarrollo Curricular en Biomedicina invitarán al Dr. Alberto Peña Rodríguez; los CA de Biotecnología y Diagnóstico Molecular a la Dra. Meredith Gould; los CA de Biotecnología Estomatológica y de Salud Bucodental invitarán al Dr. Mohamed Sharawy; los CA de Producción de Rumiantes y de Medicina y Cirugia de Especies Monogástricas invitarán a la Dra. Aline de Aluja</t>
  </si>
  <si>
    <t xml:space="preserve">Pagos a los titulares de las Cátedras patrimoniales</t>
  </si>
  <si>
    <r>
      <rPr>
        <sz val="7"/>
        <rFont val="Arial"/>
        <family val="2"/>
      </rPr>
      <t xml:space="preserve">Viaticos</t>
    </r>
    <r>
      <rPr>
        <sz val="7"/>
        <color rgb="FFFFFFFF"/>
        <rFont val="Arial"/>
        <family val="2"/>
      </rPr>
      <t xml:space="preserve"> (5dias por viejero)</t>
    </r>
  </si>
  <si>
    <t xml:space="preserve">Elaboración de antologías para los participantes</t>
  </si>
  <si>
    <t xml:space="preserve">5.1.7</t>
  </si>
  <si>
    <t xml:space="preserve">Divulgación de los resultados de investigación</t>
  </si>
  <si>
    <t xml:space="preserve">Otorgamiento de apoyos para finanaciar el costo de la publicación en revistas indexadas</t>
  </si>
  <si>
    <t xml:space="preserve">Se propone otorgar apoyos para asistencia a congresos nacionales e internacionales a quienes se comprometan a enviar a publicación (en revista indexadas) el producto de su investigacion </t>
  </si>
  <si>
    <r>
      <rPr>
        <sz val="7"/>
        <rFont val="Arial"/>
        <family val="2"/>
      </rPr>
      <t xml:space="preserve">Viaticos</t>
    </r>
    <r>
      <rPr>
        <sz val="7"/>
        <color rgb="FFFFFFFF"/>
        <rFont val="Arial"/>
        <family val="2"/>
      </rPr>
      <t xml:space="preserve"> (3 dias)</t>
    </r>
  </si>
  <si>
    <t xml:space="preserve">Rubros: 1.- Honorarios, 2.- Servicios, 3.- Materiales, 4.- Infraestructura Académica (Bienes Muebles) y 5.- Acervos</t>
  </si>
  <si>
    <r>
      <rPr>
        <b val="true"/>
        <sz val="8"/>
        <rFont val="Arial"/>
        <family val="2"/>
      </rPr>
      <t xml:space="preserve">Objetivo particular:</t>
    </r>
    <r>
      <rPr>
        <sz val="8"/>
        <rFont val="Arial"/>
        <family val="2"/>
      </rPr>
      <t xml:space="preserve"> Reconocimiento de la competitividad de los PE del ICB</t>
    </r>
  </si>
  <si>
    <t xml:space="preserve">Se mantendrán acreditados los PE de Médico Cirujano, Cirujano Dentista y Médico Veterinario Zootecnista</t>
  </si>
  <si>
    <t xml:space="preserve">Continuar con el proceso de reacreditacion de los PE de Médico Cirujano, Cirujano Dentista y Médico Veterinario Zootecnista</t>
  </si>
  <si>
    <t xml:space="preserve">Continuar con el procesos de reacreditación del PE de Médico Cirujano</t>
  </si>
  <si>
    <t xml:space="preserve">Iniciar proceso de autoevaluación</t>
  </si>
  <si>
    <t xml:space="preserve">Aseesoría de expertos en acreditación</t>
  </si>
  <si>
    <t xml:space="preserve">Pasaje Aereo Nacional</t>
  </si>
  <si>
    <t xml:space="preserve">Gastos de hospedaje</t>
  </si>
  <si>
    <t xml:space="preserve">Visita de verificación</t>
  </si>
  <si>
    <t xml:space="preserve">Visita de reacreditación</t>
  </si>
  <si>
    <t xml:space="preserve">1.1.2</t>
  </si>
  <si>
    <t xml:space="preserve">Continuar con el proceso de reacreditacion del PE de Cirujano Dentista </t>
  </si>
  <si>
    <t xml:space="preserve">Diagnostico preparatorio para la reacreditacion</t>
  </si>
  <si>
    <t xml:space="preserve">1.1.3</t>
  </si>
  <si>
    <t xml:space="preserve">Desarrollar el proceso de evaluación permanente asociado a la reacreditación del PE de Médico Veterinario Zootecnista </t>
  </si>
  <si>
    <t xml:space="preserve">Desarrollar la autoevaluacion permanente del PE de MVZ mediante un software especializado </t>
  </si>
  <si>
    <t xml:space="preserve">Paquete de software especializado (Qsoft)</t>
  </si>
  <si>
    <t xml:space="preserve">Superar la meta compromiso de acreditación, acreditando los PE de Química y Nutrición  </t>
  </si>
  <si>
    <t xml:space="preserve">Lograr la acreditación de los PE de Química y Nutrición</t>
  </si>
  <si>
    <t xml:space="preserve">Cumplir con los indicadores del Federación Mexicana de Evaluación de Escuelas y Facultades de Química y la Consejo Nacional CAEN</t>
  </si>
  <si>
    <t xml:space="preserve">Preparse para iniciar el proceso de acreditación del PE de Biología</t>
  </si>
  <si>
    <t xml:space="preserve">Asegurar que los PE de Médico Cirujano, Cirujano Dnemtista u MVZ mantengan tasa de titulación superiores al 70%</t>
  </si>
  <si>
    <t xml:space="preserve">Que los PE de Enfermería, Médico Cirujano y Cirujano Dentista alcancen tasas de titulación por encima del 70%</t>
  </si>
  <si>
    <t xml:space="preserve">Establecer un programa de vigilancia para asegurar que el  Servicio Social atienda cada vez con mayor calidad y calidez las necesidades de la comunidad y sea congruente con las actividades de los pasantes en servicio social  de los PE de Enfermería, Médico Cirujano y Cirujano Dentista</t>
  </si>
  <si>
    <t xml:space="preserve">Establecer un programa de supervisión de los pasantes mediante un sistema de comunicación satelital a regiones remotas del estado de Chihuahua</t>
  </si>
  <si>
    <t xml:space="preserve">Equipo de cómputo (cámaras y microfonos, ie, equipo periférico)</t>
  </si>
  <si>
    <t xml:space="preserve">Equipo de recepción satelital</t>
  </si>
  <si>
    <t xml:space="preserve">Celdas fotoeléctricas</t>
  </si>
  <si>
    <t xml:space="preserve">Paquetes de software especializado </t>
  </si>
  <si>
    <t xml:space="preserve">Acumuladores grandes</t>
  </si>
  <si>
    <t xml:space="preserve">Pago de servicios por conexion satelital</t>
  </si>
  <si>
    <t xml:space="preserve">En conjunto con gobierno del edo de chuih se esta complementando las areas acaddemicas de los campos clinicos de los hospitales donde rotan los estudiantes de 6 a 10 semestre de los PE de MC y Enfermeria, para tal efecto con fondos estatales se concluira durante 2005 la remodelacion y adecuacion de estoa espacios para hacerlos acordes cn el nuevo midelo asado en el aprendizaje. La actualizacion y complementacion del equipamiento para las areas remodeladas corresponderan a la DES.</t>
  </si>
  <si>
    <t xml:space="preserve">4</t>
  </si>
  <si>
    <t xml:space="preserve">Equipo audiovisual para el laboratorio de XXXXX, incluye: computadoras, impresoras, proyectores, digitalizadores, etc.</t>
  </si>
  <si>
    <t xml:space="preserve">Consolidación y mejora de los PE mediante el  fortalecimiento de la capacidad académica y los procesos de innovación educativa y gestión académica.</t>
  </si>
  <si>
    <r>
      <rPr>
        <b val="true"/>
        <sz val="8"/>
        <rFont val="Arial"/>
        <family val="2"/>
      </rPr>
      <t xml:space="preserve">Objetivo particular:</t>
    </r>
    <r>
      <rPr>
        <sz val="8"/>
        <rFont val="Arial"/>
        <family val="2"/>
      </rPr>
      <t xml:space="preserve"> Fortalecimiento de los procesos de innovación educativa</t>
    </r>
  </si>
  <si>
    <t xml:space="preserve">Actualización de los Planes de Estudio al 2006 de los 9  PE  de la DES</t>
  </si>
  <si>
    <t xml:space="preserve">Se cumplirá al 100% la actualización de los planes de estudio de l a DES</t>
  </si>
  <si>
    <t xml:space="preserve">Dentro del proceso de actualizacion el PE de MC desarrollará la capacitación de 120 profesores en la aplicación de estrategias de aprendizaje centradas en el alumno.</t>
  </si>
  <si>
    <t xml:space="preserve">Se continúa con el proceso de actualización curricular iniciado en el 2005, el PE de MC tiene avances sustanciales en el proceso: ha concluido la fase de diagnóstico, tiene avances sustanciales en el diseño de las propuestas curriculares y está por comenzar el proceso de capacitación del profesorado. En cuanto a los PE de CD y MVZ han concluido sus diagnósticos, se encuentran trabajando en la formulación de las propuestas y esperan concluir en el primer semestre del 2006 el proceso de capacitación del profesorado. En cuanto a los PE de Nutrición, Química y Biología el proceso de diseño y evaluación de la actualización ha conluido, durante 2006 culminará su implantación.</t>
  </si>
  <si>
    <t xml:space="preserve">128 hrs. ante grupo</t>
  </si>
  <si>
    <t xml:space="preserve">Pago a instructores que impartirán el curso durante 32 semanas. Cada curso se imparte trimestralmente a 30 maestros con una duración de 8 semanas</t>
  </si>
  <si>
    <t xml:space="preserve">Transporte aéreo nacional</t>
  </si>
  <si>
    <t xml:space="preserve">Viáticos</t>
  </si>
  <si>
    <t xml:space="preserve">Asesoría para el diseño e implantación del curso</t>
  </si>
  <si>
    <t xml:space="preserve">Contratar expertos como asesores que contribuyan a la evaluacion e implantacion de los planes de estudios reformado de los PE </t>
  </si>
  <si>
    <t xml:space="preserve">Elaboració de a antologías</t>
  </si>
  <si>
    <t xml:space="preserve">Dentro del proceso de actualizacion el PE de MVZ desarrollará la capacitación de 44 profesores en la aplicación de estrategias de aprendizaje centradas en el alumno.</t>
  </si>
  <si>
    <t xml:space="preserve">1.1.4</t>
  </si>
  <si>
    <t xml:space="preserve">1.1.5</t>
  </si>
  <si>
    <t xml:space="preserve">Dentro del proceso de actualizacion el PE de CD desarrollará la capacitación de 61 profesores en la aplicación de estrategias de aprendizaje centradas en el alumno.</t>
  </si>
  <si>
    <t xml:space="preserve">1.1.6</t>
  </si>
  <si>
    <t xml:space="preserve">Implementar un programa  calendarizado de visitas que asegure la presencia de miembros del comite curricular de cada PE en IES que operen esquemas o modelos educativos centrados en el aprendizaje</t>
  </si>
  <si>
    <t xml:space="preserve">Visitas a IES con PE que operen con modelos centrados en el aprendizaje</t>
  </si>
  <si>
    <t xml:space="preserve">Pasajes aereos</t>
  </si>
  <si>
    <t xml:space="preserve">1.1.7</t>
  </si>
  <si>
    <t xml:space="preserve">Proceso de implantación de los planes de estudio actualizados de los PE de Nutrición, Química y Biología.</t>
  </si>
  <si>
    <t xml:space="preserve">Esta acción no requiere recursos</t>
  </si>
  <si>
    <t xml:space="preserve">1.1.8</t>
  </si>
  <si>
    <t xml:space="preserve">Adecuar los espacios académicos para dar continuidad a la implantación del modelo educativo centrado en el aprendizaje</t>
  </si>
  <si>
    <t xml:space="preserve">Adaptación de espacios y recintos académicos para aplicar nuevas estrategias de aprendizaje: </t>
  </si>
  <si>
    <t xml:space="preserve">Equipamiento de aulas</t>
  </si>
  <si>
    <t xml:space="preserve">Cañones</t>
  </si>
  <si>
    <t xml:space="preserve">CPU</t>
  </si>
  <si>
    <t xml:space="preserve">Pantallas fijas-electrónicas</t>
  </si>
  <si>
    <t xml:space="preserve">Arnes para canon y television</t>
  </si>
  <si>
    <t xml:space="preserve">módulo de control con acceso a red </t>
  </si>
  <si>
    <t xml:space="preserve">Equipamiento de salas audiovisuales</t>
  </si>
  <si>
    <t xml:space="preserve">arnes para canon y television</t>
  </si>
  <si>
    <t xml:space="preserve">pizarrones electronicos</t>
  </si>
  <si>
    <t xml:space="preserve">Equipamiento de salas de juntas</t>
  </si>
  <si>
    <t xml:space="preserve">Mejorar las condiciones de las Prácticas de las Ciencias Básicas en todos los PE bajo el esquema del modelo educativo basado en el Aprendizaje</t>
  </si>
  <si>
    <t xml:space="preserve">En el proceso de actualización de la curricula de los PE de MC, CD y Nutrición, se detectaron insuficiencias de infraestructura en los anfiteatros de Anatomía, las cuales se reflejan en una pobre disponibilidad de especimenes para poder cumplir con las necesidades de la enseñanza práctica aunadas a esta actualización.</t>
  </si>
  <si>
    <t xml:space="preserve">Equipo audiovisual para aulas y laboratorios del Anfiteatro, incluye: computadoras, impresoras, proyectores, etc.</t>
  </si>
  <si>
    <t xml:space="preserve">Equipo de apoyo didáctico para las prácticas de Anatomía, incluye: modelos anatómicos y equipo para embalsamar</t>
  </si>
  <si>
    <t xml:space="preserve">Los 9 PE de la DES utilizan los servicios del laboratorio de Bioquímica, algunos de ellos han actualizado sus curriculas, en éste se realizan prácticas que requieren de un desarrollo experimental más profundo, y de acuerdo al analisis efectuado, se requiere un apoyo directo en la infraestructura para poder cumplir con las necesidades de enseñanza práctica aunadas a la actualización. Este apoyo está dirigido a adquirir elementos de medición y de diagnóstico adecuados al aprendizaje práctico de la Bioquímica.</t>
  </si>
  <si>
    <t xml:space="preserve">Equipo audiovisual para aulas y laboratorios de Bioquímica, incluye: computadoras, impresoras, proyectores, digitalizadores, etc.</t>
  </si>
  <si>
    <t xml:space="preserve">Equipo de apoyo didáctico para las prácticas de Bioquímica, incluye: equipos de medición y de preparación y extracción de muestras</t>
  </si>
  <si>
    <t xml:space="preserve">Los PE de MC, CD, MVZ y Nutrición han modificado su estructura curricular en el ambito farmacológico, y han detectado insuficiencia  de infraestructura en los laboratorios de farmacología para poder cumplir con las necesidades de enseñanza práctica, particularmente en aquellas que utilizan programas de simulación de eventos terapéuticos y farmacológicos, los cuales son básicos para el aprendizaje basado en evidencias</t>
  </si>
  <si>
    <t xml:space="preserve">Equipo de apoyo didáctico para aulas y laboratorios de Farmacologia, incluye: proyectores, equipo de cómputo y equipo periférico de cómputo </t>
  </si>
  <si>
    <t xml:space="preserve">Equipo necesario para apoyo a  las prácticas de Farmacología, incluye: equipo de diagnóstico, de medicion y de análisis cuantitativo.</t>
  </si>
  <si>
    <t xml:space="preserve">Los PE de la DES utilizan las instalaciones  del laboratorio de Fisiología para desarrollar la parte practica de sus diferentes asignaturas. Los procesos de actualizacion curricular estan demandando un mayor calidad de servicio por parte de este laboratorio por lo que se hace necesaria una adecuacion de la infraestructura fisica y academica.</t>
  </si>
  <si>
    <t xml:space="preserve">Equipo de apoyo didáctico para aulas y laboratorios de Fisiología, incluye: proyectores, equipo de cómputo y equipo periférico de cómputo </t>
  </si>
  <si>
    <t xml:space="preserve">Equipo necesario para apoyo a  las prácticas de Fisiología aplicables a los PE de MC, CD, MVZ, Nutrición y ED, incluye: equipo de diagnóstico, de medición y de análisis cuantitativo. </t>
  </si>
  <si>
    <t xml:space="preserve">Con el aumento de la matricula en PE como MC, CD, Nutricion, MVZ y Enfermeria se requiere una mayor capacidad de cobertura de servicio por parte de los laboratorios de Histología y Patología lo cual implica una mayor y mejor equipada area de practicas.</t>
  </si>
  <si>
    <t xml:space="preserve">Equipo de apoyo didáctico para aulas y laboratorios de Histología y Patología, incluye: proyectores, equipo de cómputo y equipo periférico de cómputo </t>
  </si>
  <si>
    <t xml:space="preserve">Equipo necesario para apoyo a  las prácticas de Histología y Patología aplicables a los PE de MC, CD, MVZ, Nutrición y E D, incluye: equipo de diagnóstico, de medición y de análisis cuantitativo. </t>
  </si>
  <si>
    <t xml:space="preserve">El laboratorio de Microbiología y Parasitología Forman parte importante de las areas de servicios que en el ambito departamental y de optimizacion de recursos dan servicio a los PE de MC, CD, Nutricion, Biologia, Quimica y Enfermeria. Al igual que otras areas de servicios generales requieren de una adecuacion inetgral para hacer frente a la operatividad de los cambios curriculaes que estan en proceso. </t>
  </si>
  <si>
    <t xml:space="preserve">Equipo necesario para apoyo a  las prácticas de Microbiología y Parasitología aplicables a los PE de MC, CD, MVZ, Nutrición y ED, incluye: equipo de diagnóstico, de medición y de análisis  cualitativo y cuantitativo. </t>
  </si>
  <si>
    <t xml:space="preserve">Los procesos de evaluacion diagnostica y actualizacion curricular de los PE de Quimica Y Biologia hacen necesario el aseguramiento de la adecaucion del laboratorio de Genetica Aplicada que se ostenta com un laboratorio interdisciplinarioque ademas da servicio al posgrado en Genomica.</t>
  </si>
  <si>
    <t xml:space="preserve">Material y equipo requerido para Genética Aplicada</t>
  </si>
  <si>
    <t xml:space="preserve">Al concluir la adecuacion del laboratorio de Biotecnología permitira una mayor calidad en la cobertura de servicio para los PE de Quimica y Biologia. Ademas este laboratio es pieza clave en el desarrollo de la actividad cientifica que se llevara  a cabo en la Maestria en Genomica.</t>
  </si>
  <si>
    <t xml:space="preserve">Equipo requerido para Biotecnología de plantas</t>
  </si>
  <si>
    <t xml:space="preserve">La adecuacion del laboratorio de Biodiversidad asegura la capacidad de servicio para que las practicas de areas de biologia de la conservacion, bioqgeografia, recursos naturales y biodiversidad animal y de plantas se lleven a cabo en un ambito de aprendizaje basado en evidencias.</t>
  </si>
  <si>
    <t xml:space="preserve">Equipo requerido para Biodiversidad</t>
  </si>
  <si>
    <t xml:space="preserve">Al concluir la adecuacion del laboratorio de Ciencias del Ambiente permitira una mayor calidad en la cobertura de servicio para los PE de Quimica y Biologia. Ademas este laboratio es pieza clave en el desarrollo de la actividad cientifica que se llevara  a cabo en la Maestria en Genomica.</t>
  </si>
  <si>
    <t xml:space="preserve">Equipo necesario para apoyo a las practicas de Ciancias Ambientales</t>
  </si>
  <si>
    <t xml:space="preserve">Mejorar las condiciones de las Prácticas  en  los laboratorios y clínicas  de las áreas terminales en todos los PE bajo el esquema del modelo educativo basado en el Aprendizaje</t>
  </si>
  <si>
    <t xml:space="preserve">Atendiendo a las recomendaciones de CONAEDO está concluyendo la integración de las áreas clínicas del PE de Cirujano Dentista, con ello mejorará sustancialmente las prácticas clínicas de los estudiantes y el desarrollo de conocimientos y habilidades útiles en su práctica profesional</t>
  </si>
  <si>
    <t xml:space="preserve">Unidades dentales A-DEC, performer</t>
  </si>
  <si>
    <t xml:space="preserve">Las clínicas de perros y gatos y  de equinos y bovinos forman parte de un programa docente asistencial y de servicio que coadyuba con el actividad curricular del  PE de MVZ. Ante la vasta demanda de servicios, así como el aumento de la matrícula, es necesaria una adecuación a la infraestructura física para cumplir adecuadamente con dicho programa. El diagnóstico que el PE de MVZ ha desarrollado indica que el proceso de actualización curricuar próximo a implementarse requiere de la adecuación de la infraestructura física</t>
  </si>
  <si>
    <t xml:space="preserve">Equipo para Cardiología: electrocardiografo interactivo.</t>
  </si>
  <si>
    <t xml:space="preserve">Equipo de hospital para gatos que incluye: jaulas para gatos.</t>
  </si>
  <si>
    <t xml:space="preserve">Equipo de Oftalmología que incluye: set para microcirugía de catarata, electroretinógrafo, oftalmoscopio, etc.</t>
  </si>
  <si>
    <t xml:space="preserve">Equipo de cirugia ortopédica que incluye: sierra ortopédica, retractor modificado de rodilla, forceps para fragmentos oseos, etc.</t>
  </si>
  <si>
    <t xml:space="preserve">Equipamiento para clínica de bovinos que incluye: trampa de sujeción rotatoria 360 grados y endoscopio.</t>
  </si>
  <si>
    <t xml:space="preserve">El aumento de la matrícula del MVZ y la creciente solicitud de proyectos de investigación y prácticas docentes curriculares evidencian la necesidad de una mayor infraestructura en al área de Nutrición Animal. El diagnóstico que el PE de MVZ ha desarrollado indica que el proceso de actualización curricular, próximo a implementarse, requiere de la adecuación de la infraestructura física</t>
  </si>
  <si>
    <t xml:space="preserve">Equipo para área de metabolismo de rumiantes para pruebas de digestibilidad in situ, incluye: cánulas ruminales y estufa de laboratorio.</t>
  </si>
  <si>
    <t xml:space="preserve">Equipo para taller de alimentos balanceados, incluye: silo metálico para harinas y para grano, transportadores helicoidales, etc.</t>
  </si>
  <si>
    <t xml:space="preserve">La operatividad de las áreas de Nutrición Animal y la Clínica de perros y gatos requiere del diagnósticos profesionales por parte del área de Análisis Clínico Veterinario que permitan tener referencias confiables de los experimentos y prácticas que ahí se desarrollan </t>
  </si>
  <si>
    <t xml:space="preserve">Equipo para conservación, manejo e identificación de microorganismos, incluye: incubadora de presición, balanza análitica, etc.</t>
  </si>
  <si>
    <t xml:space="preserve">Equipo para el área de Patología clínica veterinaria, incluye: autoclave, monitor de color de video, etc.</t>
  </si>
  <si>
    <t xml:space="preserve">Equipo para preparación de muestras y digestibilidad in vitro, incluye: analizador de leche, controlador de temperatura, incubadora daisy, etc.</t>
  </si>
  <si>
    <t xml:space="preserve">La creciente solicitud de proyectos de investigación y prácticas docentes curriculares del PE de MVZ, evidencian la necesidad de una mayor infraestructura en el área de Reproducción Animal. El proceso de actualización curricular hace necesaria la implementación de infraestructura adecuada para el desarrollo docente y de investigación en esta área</t>
  </si>
  <si>
    <t xml:space="preserve">Equipo requerido para el laboratorio de Reproducción Animal</t>
  </si>
  <si>
    <t xml:space="preserve">Complementar equipamiento de desarrollo de habilidades clínicas en el PE de Médico Cirujano</t>
  </si>
  <si>
    <t xml:space="preserve">Equipo audiovisual para el laboratorio de habilidades clínicas, incluye: computadoras, impresoras, proyectores, digitalizadores, etc.</t>
  </si>
  <si>
    <t xml:space="preserve">Equipo de apoyo didáctico para las prácticas del laboratorio de habilidades clínicas que incluye equipos de diagnóstico.</t>
  </si>
  <si>
    <t xml:space="preserve">Complementar equipamiento de desarrollo de habilidades clínicas en enfermería en el PE de Enfermería</t>
  </si>
  <si>
    <t xml:space="preserve">Equipo audiovisual para aulas y laboratorio de Enfermería, incluye: computadoras, impresoras, proyectores, digitalizadores, etc.</t>
  </si>
  <si>
    <t xml:space="preserve">Equipo de apoyo didáctico  para las prácticas del laboratorio de habilidades clínicas de Enfermería, que incluye equipos de diagnóstico</t>
  </si>
  <si>
    <t xml:space="preserve">Las área prácticas y clínicas de Nutrición han ido evolucionando al grado de estar inmersos en experimentos de diagnóstico nutricional y de ciencias de los alimentos con tecnología de punta, sin embargo, se considera que algunas áreas clínicas están desequilibridas y es necesario corregirlas para que las clínicas de nutrición pediatrica, nut geriatrica y del adulto adquieran la misma calidad enel desarrollo de su investigacion</t>
  </si>
  <si>
    <t xml:space="preserve">Equipamiento necesario para el desarrollo de las prácticas en la clínica de Nutrición</t>
  </si>
  <si>
    <t xml:space="preserve">Equipo para el desarrollo de nuevas prácticas en los laboratorios de Bromatología, Desarrollo de alimentos, Tecnología de alimentos y Agroisndutrias.</t>
  </si>
  <si>
    <t xml:space="preserve">Edecuar 10 aulas para hacerlo al nuevo modelo educativo</t>
  </si>
  <si>
    <t xml:space="preserve">Equipo para acondicionar las aulas, incluye: equipo audiovisual</t>
  </si>
  <si>
    <t xml:space="preserve">En la unidad de Cirugía Experimental  se realizan las practicas quirurgicas de los pE de MC, Enfermeria y MVZ. Esta unidad ha estado desarrollandose en los ultimos 3 años y con esto culminan su integracion definitiva</t>
  </si>
  <si>
    <t xml:space="preserve">Equipo de apoyo para la unidad de Cirugia Experimental</t>
  </si>
  <si>
    <t xml:space="preserve">Equipo de apoyo  para las prácticas de la unidad de Cirugia Experimental, incluye: monitores de diagnóstico y equipo para manejo de especimenes animales</t>
  </si>
  <si>
    <t xml:space="preserve">2.1.3</t>
  </si>
  <si>
    <t xml:space="preserve">Mejorar las condiciones operativas del Rancho Unviersitario</t>
  </si>
  <si>
    <t xml:space="preserve">La actualización curricular requiere de la adquisicion de infraestructura para las diferentes áreas de producción en donde se puedan desarrollar habilidades que cumplan cabalmente con los contenidos curriculares, evidenciando con las prácticas realizadas en el Rancho Universitario</t>
  </si>
  <si>
    <t xml:space="preserve">Equipo para reproducción animal asistida en rumiantes y porcinos, incluye: transductor lineal, microscopio, esteroscopio, termotransporte de vapor de nitrógeno, etc.</t>
  </si>
  <si>
    <t xml:space="preserve">Equipo para producción de lechones y maternidad de cerdos, incluye: jaulas de alojamiento, comedores, difusores de calor, etc</t>
  </si>
  <si>
    <t xml:space="preserve">Eqipo para producción intensiva de ovinos y caprinos, incluye: comederos de Tolva, báscula y trampa para pequeños rumiantes, guardaganados, etc.</t>
  </si>
  <si>
    <t xml:space="preserve">Equipo para la sala de ordeña que incluye: módulo de proceso topo flexiterm, trampa espina de pescado, etc.</t>
  </si>
  <si>
    <t xml:space="preserve">Equipo para laboratorio de calidad en leche, pruebas bactereológicas en leche y conteo de células somaticas</t>
  </si>
  <si>
    <t xml:space="preserve">Mejorar las condiciones operativas del Bioterio de la DES</t>
  </si>
  <si>
    <t xml:space="preserve">Es necesaria la operacion de un bioterio certificado que dote de especimenes a los grupos de investigacion que requieren de un reconocimiento validado de sus procesos experimentales </t>
  </si>
  <si>
    <t xml:space="preserve">Equipo de apoyo para el Bioterio</t>
  </si>
  <si>
    <t xml:space="preserve">Equipo de apoyo para el manejo de especimenes en el Bioterio</t>
  </si>
  <si>
    <t xml:space="preserve">2.1.4</t>
  </si>
  <si>
    <t xml:space="preserve">Desarrollar evaluaciones de la aplicación de las nuevas estrategias centradas en el aprendizaje, implantadas en los campos experimentales de la DES (laboratorios, clínicas, bioterio y rancho Universitario)</t>
  </si>
  <si>
    <t xml:space="preserve">Esta actividad de evaluación tiene como objetivo monitorear el impacto de la introducción  de estrategias basadas en el aprendizaje en laboratorios y clínicas de la DES. Será encabezada por la Dra. Ma. Teresa Graciela Manjarrez González lider del CA de Desarrollo Curricular en Biomedicina.</t>
  </si>
  <si>
    <t xml:space="preserve">Que el 100% de los alumnos de la DES tengan tutoría</t>
  </si>
  <si>
    <t xml:space="preserve">Seleccionar la cobertura de atención a estudiantes mediante tutoría individualizada</t>
  </si>
  <si>
    <t xml:space="preserve">Adecuar un programa general de tutorías y de asesorías para la totalidad de los alumnos de la DES con el fin de detectar a aquellos que requieran tutoría individualizada</t>
  </si>
  <si>
    <t xml:space="preserve">Implementar y difundir el programa de tutoría individualizada  dirigida a los alumnos de primer ingreso y a los de baja escolaridad</t>
  </si>
  <si>
    <t xml:space="preserve">Establecer un programa de cursos remediales dirigido a los alumnos de baja escolaridad</t>
  </si>
  <si>
    <t xml:space="preserve">Aumentar la tasa de titulación por encima del 70%</t>
  </si>
  <si>
    <t xml:space="preserve">Reducir las tasas de rerobación en todos los PE  a menos del 7%</t>
  </si>
  <si>
    <t xml:space="preserve">Desarrollar en los estudiantes de la DES habilidades y competencias informativas, mediante los programas que para este propósito ha diseñado la Dirección de Información y Acreditación </t>
  </si>
  <si>
    <t xml:space="preserve">Integrar dentro del Consejo Técnico una Comisión de adquisiciones bibliográficas que incluya libros y publicaciones periódicas impresas  y electrónicas. </t>
  </si>
  <si>
    <t xml:space="preserve">se anexa listado</t>
  </si>
  <si>
    <t xml:space="preserve">estos recursos se solicitaran a la Biblioteca</t>
  </si>
  <si>
    <t xml:space="preserve">Promover que los estudiantes se certifiquen ante el programa de desarrollo de competencias informativas que ofrece la DIA </t>
  </si>
  <si>
    <t xml:space="preserve">Promover que los profesores se certifiquen ante el programa de desarrollo de competencias informativas que ofrece la DIA </t>
  </si>
  <si>
    <t xml:space="preserve">PTC</t>
  </si>
  <si>
    <t xml:space="preserve">Profesores de tiempo parcial</t>
  </si>
  <si>
    <t xml:space="preserve">Restauración y conservación del acervo bibliográfico actual de la Biblioteca de la DES</t>
  </si>
  <si>
    <t xml:space="preserve">Actualización del acervo bibliográfico de la Biblioteca de la DES mediante la adquisición de nuevas ediciones</t>
  </si>
  <si>
    <t xml:space="preserve">Lograr apoyo para que 20 estudiantes de postgrado en Ciencias Biomédicas  logren su habilitación como Doctores.</t>
  </si>
  <si>
    <t xml:space="preserve">viene  de capacidad</t>
  </si>
  <si>
    <t xml:space="preserve">Se cumplirá al 100% la actualización de los planes de estudio de la DES utilizando estrategias de estudio centradas en el aprendizaje</t>
  </si>
  <si>
    <r>
      <rPr>
        <sz val="7"/>
        <rFont val="Arial"/>
        <family val="2"/>
      </rPr>
      <t xml:space="preserve">5.1.1           </t>
    </r>
    <r>
      <rPr>
        <sz val="7"/>
        <color rgb="FFFF0000"/>
        <rFont val="Arial"/>
        <family val="2"/>
      </rPr>
      <t xml:space="preserve">       PROGES</t>
    </r>
  </si>
  <si>
    <t xml:space="preserve">Desarrollar en profesores y estudiantes competencias para el cabal aprovechamiento de servicios e infraestructura teleinformática básica y especializada. 
</t>
  </si>
  <si>
    <t xml:space="preserve">Capacitar a profesores y estudiantes en el uso de la plataforma UACJ on line, y en el uso de los examenes parciales y finales en línea (Programa InQuist)</t>
  </si>
  <si>
    <t xml:space="preserve">Profesores</t>
  </si>
  <si>
    <t xml:space="preserve">Alumnos</t>
  </si>
  <si>
    <t xml:space="preserve">Renovar el equipo de  cómputo disponible para los usuarios en la Biblioteca de ICB (alumnos y profesores)</t>
  </si>
  <si>
    <t xml:space="preserve">Equipo de cómputo</t>
  </si>
  <si>
    <t xml:space="preserve">Renovar el equipo de  cómputo utilizado en los laboratorios de la DES</t>
  </si>
  <si>
    <t xml:space="preserve">Renovar el equipo de cómputo utilizado en los laboratorios del centro de cómputo de la DES</t>
  </si>
  <si>
    <t xml:space="preserve">Diversificar los servicios de teleinformática que el centro de cómputo de la DES presta a alumnos y profesores </t>
  </si>
  <si>
    <t xml:space="preserve">Laptop</t>
  </si>
  <si>
    <t xml:space="preserve">Digitalizadores</t>
  </si>
  <si>
    <t xml:space="preserve">Plotters</t>
  </si>
  <si>
    <t xml:space="preserve">Impresoras</t>
  </si>
  <si>
    <t xml:space="preserve">Pantallas</t>
  </si>
  <si>
    <t xml:space="preserve">arneses para Cañones</t>
  </si>
  <si>
    <t xml:space="preserve">Cursos de capacitación para el uso de software especializado</t>
  </si>
  <si>
    <t xml:space="preserve">Adquisisción de paquetes de software especializado</t>
  </si>
  <si>
    <r>
      <rPr>
        <b val="true"/>
        <sz val="8"/>
        <rFont val="Arial"/>
        <family val="2"/>
      </rPr>
      <t xml:space="preserve">Objetivo particular: </t>
    </r>
    <r>
      <rPr>
        <sz val="8"/>
        <rFont val="Arial"/>
        <family val="2"/>
      </rPr>
      <t xml:space="preserve">Cierre de brechas de capacidad y competitividad académica</t>
    </r>
  </si>
  <si>
    <t xml:space="preserve">Complementar equipamiento para el PE de Entrenamiento Deportivo</t>
  </si>
  <si>
    <t xml:space="preserve">Equipo necesario para la implementación de nuevas prácticas de fisiología del deporte, desarrollo perceptual motor, biomecánica y rehabilitación.</t>
  </si>
  <si>
    <t xml:space="preserve">Complementar y renovar el laboratorio del PE de Optometría</t>
  </si>
  <si>
    <t xml:space="preserve">Topógrafo</t>
  </si>
  <si>
    <t xml:space="preserve">Generdor </t>
  </si>
  <si>
    <t xml:space="preserve">Máquinas biseladoras cilíndricas</t>
  </si>
  <si>
    <t xml:space="preserve">Máquinas talladoras esféricas</t>
  </si>
  <si>
    <t xml:space="preserve">Complementar y renovar las áreas clínicas del PE de Optometría</t>
  </si>
  <si>
    <t xml:space="preserve">Equipo de refracción </t>
  </si>
  <si>
    <t xml:space="preserve">Equipo para técnicas funcionales</t>
  </si>
  <si>
    <t xml:space="preserve">Equipo de cartillas</t>
  </si>
  <si>
    <t xml:space="preserve">Equipo de lentes</t>
  </si>
  <si>
    <r>
      <rPr>
        <b val="true"/>
        <sz val="8"/>
        <rFont val="Arial"/>
        <family val="2"/>
      </rPr>
      <t xml:space="preserve">Objetivo particular:</t>
    </r>
    <r>
      <rPr>
        <sz val="8"/>
        <rFont val="Arial"/>
        <family val="2"/>
      </rPr>
      <t xml:space="preserve"> Integración, gestión y desarrollo de la vida colegiada</t>
    </r>
  </si>
  <si>
    <t xml:space="preserve">Mejorar y asegurar la calidad de los PE de la DES con la finalidad de lograr una calidad integral de todos quellos PE que esten en condiciones de ser evaluados por instancias externas</t>
  </si>
  <si>
    <t xml:space="preserve">Establecer una oficina que atienda, asesore, promueva y dé seguimiento a todas las acciones relacionadas con la obtención del reconocimiento PROMEP deseable de los PTC de la DES</t>
  </si>
  <si>
    <t xml:space="preserve">Solicitar ante el Consejo Academico el establecimiento de la Oficna de PROMEP  de la DES de ICB</t>
  </si>
  <si>
    <t xml:space="preserve">Proponer ante el Consejo Técnico de la DES la necesidad de contar con un CA administrativo que domine y atienda los criterios PROMEP. Esta acción no requiere recursos.</t>
  </si>
  <si>
    <t xml:space="preserve">Capacitar al personal academico-administrativo de la Oficina PROMEP de ICB en los criterios y reglamentos de PROMEP</t>
  </si>
  <si>
    <t xml:space="preserve">El encargado de la Oficina PROMEP deberá de tener muy claros los procedimientos requeridos para dar atención oportuna a las necesidades de los PTC de la DES en los asuntos relacionados con: oportunidades de habilitación, periodos de registro para becas y promociones, etc. Esta acción no requiere recursos.</t>
  </si>
  <si>
    <t xml:space="preserve">Equipar un espacio físico para la atención y seguimiento de la Oficina PROMEP</t>
  </si>
  <si>
    <t xml:space="preserve">Se requiere la implementación de una oficina PROMEP que ubiquen los PTC de la DES como la instancia descentralizada de PROMEP para trámites</t>
  </si>
  <si>
    <t xml:space="preserve">Mobiliario de oficina</t>
  </si>
  <si>
    <t xml:space="preserve">Contar con un almacen general que permita la distribucion oportuna de los suministros (reactivos materiales, medicamentos) para el funcionamiento de laboratorios y clinicas de la DES</t>
  </si>
  <si>
    <r>
      <rPr>
        <b val="true"/>
        <sz val="8"/>
        <rFont val="Arial"/>
        <family val="2"/>
      </rPr>
      <t xml:space="preserve">Objetivo particular: </t>
    </r>
    <r>
      <rPr>
        <sz val="8"/>
        <rFont val="Arial"/>
        <family val="2"/>
      </rPr>
      <t xml:space="preserve">Consolidación de espacios y recintos académicos</t>
    </r>
  </si>
  <si>
    <t xml:space="preserve">PE de TSU/PA y LIC que pasaran del nivel 2 al 1 de los CIEES. PE de TSU/PA y LIC que pasaran de nivel 3 a 1 de los CIEES.</t>
  </si>
  <si>
    <t xml:space="preserve">Contar con espacios adecuados, suficientes y debidamente equipados, para que el total de la matrícula de los programas curse sus asignaturas en un ambiente idóneo a más tardar en el 2006.</t>
  </si>
  <si>
    <r>
      <rPr>
        <sz val="7"/>
        <rFont val="Arial"/>
        <family val="2"/>
      </rPr>
      <t xml:space="preserve">Trámite ante el Fondo de Aportaciones Múltiples para la construcción de </t>
    </r>
    <r>
      <rPr>
        <b val="true"/>
        <sz val="7"/>
        <rFont val="Arial"/>
        <family val="2"/>
      </rPr>
      <t xml:space="preserve">espacios académicos</t>
    </r>
    <r>
      <rPr>
        <sz val="7"/>
        <rFont val="Arial"/>
        <family val="2"/>
      </rPr>
      <t xml:space="preserve"> para apoyo a la docencia que imparte de manera positiva en la implantación del nuevo modelo educativo de los PE de la DES</t>
    </r>
  </si>
  <si>
    <t xml:space="preserve">Contar con un Bioterio con una infraestructura adecuada para cumplir con los criterios e indicadores de certificación nacional e internacional para que pueda ser el recinto de los especimenes que los proyectos de investigacion de las LGAC que desarrollan los CA de la DES. Esta acción requiere recursos que dependen de la gestion de la IES ante el FAM</t>
  </si>
  <si>
    <t xml:space="preserve">Construcción de un Bioterio de acuerdo a especificaciones anexas</t>
  </si>
  <si>
    <r>
      <rPr>
        <sz val="7"/>
        <rFont val="Arial"/>
        <family val="2"/>
      </rPr>
      <t xml:space="preserve">Trámite ante el Fondo de Aportaciones Múltiples para la construcción de </t>
    </r>
    <r>
      <rPr>
        <b val="true"/>
        <sz val="7"/>
        <rFont val="Arial"/>
        <family val="2"/>
      </rPr>
      <t xml:space="preserve">laboratorios</t>
    </r>
    <r>
      <rPr>
        <sz val="7"/>
        <rFont val="Arial"/>
        <family val="2"/>
      </rPr>
      <t xml:space="preserve"> para apoyo a la docencia que imparte de manera positiva en la implantación del nuevo modelo educativo de los PE de la DES</t>
    </r>
  </si>
  <si>
    <t xml:space="preserve">Contar con un Edificio de laboratorios con una infraestructura adecuada para cubrir las necesidades curriculares del área  de Análisis Clínico y Nutrición Animal para el PE de MVZ y el área de los Laboratorios Técnicos Dentales del PE de CD. Además, se requiere la ampliación del laboratorio de Bioquímica para mejorar la cobertura académica de los PE de la DES.Esta acción requiere recursos que dependen de la gestion de la IES ante el FAM.</t>
  </si>
  <si>
    <t xml:space="preserve">Construcción del edificio de laboratorios de MVZ y CD, asi como la ampliacion del laboratorio de bioquimica de acuerdo a especificaciones anexas</t>
  </si>
  <si>
    <r>
      <rPr>
        <sz val="7"/>
        <rFont val="Arial"/>
        <family val="2"/>
      </rPr>
      <t xml:space="preserve">Trámite ante el Fondo de Aportaciones Múltiples para la construcción de </t>
    </r>
    <r>
      <rPr>
        <b val="true"/>
        <sz val="7"/>
        <rFont val="Arial"/>
        <family val="2"/>
      </rPr>
      <t xml:space="preserve">clínicas</t>
    </r>
    <r>
      <rPr>
        <sz val="7"/>
        <rFont val="Arial"/>
        <family val="2"/>
      </rPr>
      <t xml:space="preserve"> para apoyo a la docencia que imparte de manera positiva en la implantación del nuevo modelo educativo de los PE de la DES</t>
    </r>
  </si>
  <si>
    <t xml:space="preserve">Contar con la ampliación del Edificio de la Clínica de Nutrición para cubrir las necesidades curriculares de las áreas  de Nutrición Clínica, Tecnología de Alimentos, Diagnóstico Nutricional y Dietética. Además, contar con el área de Fisioterapia y Rehabilitación para cubrir las necesidades curriculares del PE de ED, y los PE de Maestrias en Salud en el Trabajo y Salud Pública. Esta acción requiere recursos que dependen de la gestion de la IES ante el FAM.</t>
  </si>
  <si>
    <r>
      <rPr>
        <sz val="7"/>
        <rFont val="Arial"/>
        <family val="2"/>
      </rPr>
      <t xml:space="preserve">Trámite ante el Fondo de Aportaciones Múltiples para la construcción de </t>
    </r>
    <r>
      <rPr>
        <b val="true"/>
        <sz val="7"/>
        <rFont val="Arial"/>
        <family val="2"/>
      </rPr>
      <t xml:space="preserve">salas de usos múltiples</t>
    </r>
    <r>
      <rPr>
        <sz val="7"/>
        <rFont val="Arial"/>
        <family val="2"/>
      </rPr>
      <t xml:space="preserve"> para apoyo a la docencia que imparte de manera positiva en la implantación del nuevo modelo educativo de los PE de la DES</t>
    </r>
  </si>
  <si>
    <t xml:space="preserve">Contar con la ampliación del Edificiio de la Clínica de Nutrición para cubrir las necesidades curriculares de las áreas  de Nutrición Clínica, Tecnología de Alimentos, Diagnóstico Nutricional y Dietética. Esta acción requiere recursos que dependen de la gestion de la IES ante el FAM.</t>
  </si>
  <si>
    <t xml:space="preserve">Orden de prioridad </t>
  </si>
  <si>
    <t xml:space="preserve">Metas compromiso y académicas</t>
  </si>
  <si>
    <t xml:space="preserve">I. CAPACIDAD</t>
  </si>
  <si>
    <t xml:space="preserve">Objetivo particular: Fortalecimiento de la capacidad académica</t>
  </si>
  <si>
    <t xml:space="preserve">Completar la planta docente de PTC requeridos por los PE</t>
  </si>
  <si>
    <t xml:space="preserve">Elevar a 35 el número de Doctores</t>
  </si>
  <si>
    <t xml:space="preserve">Continuar con el programa de formación de Doctores para que 10  PTC alcancen el grado de Doctor. Entre ellos se consideran 5 doctorantes que pertenecen a los 4 CA que esperamos consolidar durante 2006. Además, gestionar el comienzo de los estudios doctorales de otros 9 PTC</t>
  </si>
  <si>
    <t xml:space="preserve">Gastos complementarios para que 5 doctorantes culminen su doctorado In situ de Producción Animal con la Facultad de Zootecnia de la UACH,  otro en el CIMAV, y uno más en el Instituto de Investigaciones Biomédicas de la UNAM. Entre estos estudiantes, se incluye la formación doctoral de 5 PTC que pertenecen a los CA de Recursos Naturales (3), Química de Alimentos (1), Biodiversidad (1), Producción de Rumiantes (1), y otro que se incorporara a un futuro CA de Fisiología del Deporte</t>
  </si>
  <si>
    <t xml:space="preserve">Apoyar a 6 miembros de los CA de Salud Pública y Salud en el Trabajo; Desarrollo Curricular en Biomedicina, Fisiología y Farmacolgía, para que inicien sus estudios doctorales. Todos ellos recibiran recursos de PROMEP</t>
  </si>
  <si>
    <t xml:space="preserve">Desarrollar un proyecto de doctorado In situ en áreas de las Ciencias de la Salud</t>
  </si>
  <si>
    <t xml:space="preserve">Diseñar una propuesta de programa doctoral In situ en convenio con algún programa de doctorado reconocido por PROMEP</t>
  </si>
  <si>
    <t xml:space="preserve">Alcanzar el número de 87 PTC de la DES  que obtendra el registro de perfil PROMEP en SEP-SES. Alcanzar el número de 24 PTC  que obtendran su registro en el SNI-CONACYT</t>
  </si>
  <si>
    <t xml:space="preserve">3.1.4</t>
  </si>
  <si>
    <t xml:space="preserve">Comenzar el proceso de certificación de las competencias docentes de nuestros PTC ante CONOCER</t>
  </si>
  <si>
    <t xml:space="preserve">Esta acción no requiere de recursos</t>
  </si>
  <si>
    <t xml:space="preserve"> Consolidación del CA de Química y Alimentos y pasar a en consolidación los CA de Diagnóstico Molecular y Biodiversidad y Producción de Rumiantes</t>
  </si>
  <si>
    <t xml:space="preserve">El número de proyectos con financiamiento externo suma 10</t>
  </si>
  <si>
    <t xml:space="preserve">Culminación del Proyecto Transversal de Investigacion "Caracterización  de la Leche  del Estado de Chihuahua" cuya temática involucra la participación de los CA de Biotecnología, Producción de Rumiantes,Química y Alimentos,Diagnóstico Molecular y Biodiversidad.</t>
  </si>
  <si>
    <t xml:space="preserve">Desarrollar las actividades necesarias para el diseño de un proyecto transversal que impacte a los CA ya mencionados, mediante la implementación de acciones específicas incluyendo: un proceso de sensibilización sobre la importancia de la denominación de origen para  el "Queso Chihuahua", la elaboración de una base de datos en donde se incluyen todos los elementos de caracterización química, biológica y organoléptica de la leche utilizada en la elaboracion del queso, y gestión ante las instancias correpondientes para la denominación de origen. El proyecto se está financiando con recursos del PIFI 3.1 de CA y recursos propios de la DES</t>
  </si>
  <si>
    <t xml:space="preserve">Apoyo para publicación en revistas arbitradas</t>
  </si>
  <si>
    <t xml:space="preserve">Transporte aéreo internacional</t>
  </si>
  <si>
    <t xml:space="preserve">Estor recursos se distribuiran a razón de 50,000 pesos para cada uno de los 3 SNI de este CA y 30,000 para cada un de los 3 PROMEP</t>
  </si>
  <si>
    <t xml:space="preserve">Asegurar la consolidación de los CA de Biodiversidad, Producción de Rumiantes y Diagnóstico Molecular</t>
  </si>
  <si>
    <t xml:space="preserve">Los CA de Biodiversidad, Producción de Rumiantes y Diagnóstico Molecular, actuamente en formación, recibieron recomendaciones para alcanzar el nivel de en consolidación, que incluyen la formación doctoral de sus miembros, atendida en el programa de formacion doctoral, y una mayor productividad en conjunto de los miembros del CA. Esta acción se está financiando con recursos del PIFI 3.1 y recursos de la DES</t>
  </si>
  <si>
    <t xml:space="preserve">Apoyo para publicación en revistas arbitradas. Recursos solicitados a PROMEP</t>
  </si>
  <si>
    <t xml:space="preserve">Transporte aéreo internacional. Solicitado a PROMEP</t>
  </si>
  <si>
    <t xml:space="preserve">Viáticos (7 dias por viajero)</t>
  </si>
  <si>
    <t xml:space="preserve">Establecer el programa de cátedras patrimoniales, inagurando una cátedra por departamento</t>
  </si>
  <si>
    <t xml:space="preserve">Los CA de Salud Pública y del Trabajo, y Desarrollo Curricular en Biomedicina invitarán al Dr. Alberto Peña Rodríguez; los CA de Biotecnología y Diagnóstico Molecular a la Dra. Meredith Gould; los CA de Biotecnología Estomatológica y de Salud Bucodental invitarán al Dr. Mohamed Sharawy; los CA de Producción de Rumiantes y de Medicina y Cirugía de Especies Monogástricas invitarán a la Dra. Aline de Aluja</t>
  </si>
  <si>
    <t xml:space="preserve">Pagos a los titulares de las Cátedras Patrimoniales</t>
  </si>
  <si>
    <t xml:space="preserve">Viáticos (5dias por viejero)</t>
  </si>
  <si>
    <t xml:space="preserve">Se propone otorgar apoyos para asistencia a congresos nacionales e internacionales a quienes se comprometan a enviar a publicación (en revista indexadas) el producto de su investigación </t>
  </si>
  <si>
    <t xml:space="preserve">Viáticos (3 dias)</t>
  </si>
  <si>
    <t xml:space="preserve">II. COMPETITIVIDAD</t>
  </si>
  <si>
    <t xml:space="preserve">Continuar con el proceso de reacreditación de los PE de Médico Cirujano, Cirujano Dentista y Médico Veterinario Zootecnista</t>
  </si>
  <si>
    <t xml:space="preserve">Asesoría de expertos en acreditación</t>
  </si>
  <si>
    <t xml:space="preserve">Pasaje aéreo Nacional</t>
  </si>
  <si>
    <t xml:space="preserve">Continuar con el proceso de reacreditación del PE de Cirujano Dentista </t>
  </si>
  <si>
    <t xml:space="preserve">Diagnóstico preparatorio para la reacreditación</t>
  </si>
  <si>
    <t xml:space="preserve">Desarrollar la autoevaluación permanente del PE de MVZ mediante un software especializado </t>
  </si>
  <si>
    <t xml:space="preserve">Con la acreditación del PE de Nutrición se logrará que el 60% de los PE de la DES cumplan con los indicadores de calidad de la Federación Mexicana de Evaluación de Escuelas y Facultades de Química y la CONCAEN</t>
  </si>
  <si>
    <t xml:space="preserve">Asegurar que el PE de Química se acredite una vez que halla alcanzado el nivel 1 de los CIEES. </t>
  </si>
  <si>
    <t xml:space="preserve">Asegurar que el PE de Nutrición logre su acreditación en cuanto el CONCAEN sea validado por COPAES</t>
  </si>
  <si>
    <t xml:space="preserve">Asegurar que el PE de Biología se acredite una vez que halla alcanzado el nivel 1 de los CIEES, y que se determine la validación de la instancia acreditadora para Biología</t>
  </si>
  <si>
    <t xml:space="preserve">Asegurar que los PE de Médico Cirujano, Cirujano Dnemtista y MVZ mantengan tasas de titulación superiores al 70%</t>
  </si>
  <si>
    <t xml:space="preserve">Complementar el  equipamiento del área de enseñanza de los campos clínicos hospitalarios en donde rotan los alumnos de los PE de Enfermería, Médico Cirujano y Cirujano Dentista. La infraestgructura física del área está siendo remodelada por el Gobierno del Edo. de Chihuahua</t>
  </si>
  <si>
    <r>
      <rPr>
        <sz val="7"/>
        <rFont val="Arial"/>
        <family val="2"/>
      </rPr>
      <t xml:space="preserve">En conjunto con Gobierno del Edo. de Chihuahua se está complementando las áreas académicas de los campos clínicos de los hospitales donde rotan los estudiantes de 6</t>
    </r>
    <r>
      <rPr>
        <sz val="7"/>
        <rFont val="Arial"/>
        <family val="0"/>
      </rPr>
      <t xml:space="preserve">˚</t>
    </r>
    <r>
      <rPr>
        <sz val="7"/>
        <rFont val="Arial"/>
        <family val="2"/>
      </rPr>
      <t xml:space="preserve"> a 10˚ semestre de los PE de MC y Enfermería, para tal efecto con fondos estatales se concluirá durante 2005 la remodelación y adecuación de estos espacios para hacerlos acordes con el nuevo modelo basado en el aprendizaje. La actualización y complementación del equipamiento para las áreas remodeladas corresponderan a la DES.</t>
    </r>
  </si>
  <si>
    <t xml:space="preserve">Equipo audiovisual para el laboratorio de Habilidades Clínicas del Hospital Gral., incluye: computadoras, impresoras, proyectores, digitalizadores, etc.</t>
  </si>
  <si>
    <t xml:space="preserve">Establecer un programa de vigilancia para asegurar que el Servicio Social atienda cada vez con mayor calidad y calidez las necesidades de la comunidad y sea congruente con las actividades de los pasantes en servicio social  de los PE de Enfermería, Médico Cirujano y Cirujano Dentista</t>
  </si>
  <si>
    <t xml:space="preserve">Establecer un programa de supervisión de los pasantes mediante un sistema de comunicación satelital a regiones remotas del Estado de Chihuahua</t>
  </si>
  <si>
    <t xml:space="preserve">III. INNOVACION</t>
  </si>
  <si>
    <t xml:space="preserve">Actualización de los Planes de Estudio al 2006 de los 9 PE de la DES</t>
  </si>
  <si>
    <t xml:space="preserve">Se cumplirá al 100% la actualización de los planes de estudio de la DES</t>
  </si>
  <si>
    <t xml:space="preserve">Dentro del proceso de actualización el PE de MC desarrollará la capacitación de 120 profesores en la aplicación de estrategias de aprendizaje centradas en el alumno.</t>
  </si>
  <si>
    <t xml:space="preserve">Pago a instructores que impartirán el curso durante 32 semanas. Cada curso se imparte trimestralmente a 45 maestros con una duración de 8 semanas</t>
  </si>
  <si>
    <t xml:space="preserve">Contratar expertos como asesores que contribuyan a la evaluación e implantación de los planes de estudios reformado de los PE </t>
  </si>
  <si>
    <t xml:space="preserve">Elaboració de antologías</t>
  </si>
  <si>
    <t xml:space="preserve">Dentro del proceso de actualización de los PE de MVZ y CD desarrollará la capacitación de 44 profesores en la aplicación de estrategias de aprendizaje centradas en el alumno.</t>
  </si>
  <si>
    <t xml:space="preserve">Arnes para cañón y televisión</t>
  </si>
  <si>
    <t xml:space="preserve">pizarrones electrónicos</t>
  </si>
  <si>
    <t xml:space="preserve">Los 9 PE de la DES utilizan los servicios del laboratorio de Bioquímica, algunos de ellos han actualizado sus curriculas, en éste se realizan prácticas que requieren de un desarrollo experimental más profundo, y de acuerdo al análisis efectuado, se requiere un apoyo directo en la infraestructura para poder cumplir con las necesidades de enseñanza práctica aunadas a la actualización. Este apoyo está dirigido a adquirir elementos de medición y de diagnóstico adecuados al aprendizaje práctico de la Bioquímica.</t>
  </si>
  <si>
    <t xml:space="preserve">Los PE de MC, CD, MVZ y Nutrición han modificado su estructura curricular en el ámbito farmacológico, y han detectado insuficiencia  de infraestructura en los laboratorios de farmacología para poder cumplir con las necesidades de enseñanza práctica, particularmente en aquellas que utilizan programas de simulación de eventos terapéuticos y farmacológicos, los cuales son básicos para el aprendizaje basado en evidencias</t>
  </si>
  <si>
    <t xml:space="preserve">Equipo de apoyo didáctico para aulas y laboratorios de Farmacología, incluye: proyectores, equipo de cómputo y equipo periférico de cómputo </t>
  </si>
  <si>
    <t xml:space="preserve">Los PE de la DES utilizan las instalaciones  del laboratorio de Fisiología para desarrollar la parte práctica de sus diferentes asignaturas. Los procesos de actualización curricular estan demandando un mayor calidad de servicio por parte de este laboratorio por lo que se hace necesaria una adecuación de la infraestructura física y académica.</t>
  </si>
  <si>
    <t xml:space="preserve">Con el aumento de la matrícula en PE como MC, CD, Nutrición, MVZ y Enfermería se requiere una mayor capacidad de cobertura de servicio por parte de los laboratorios de Histología y Patología lo cual implica una mayor y mejor equipada área de prácticas.</t>
  </si>
  <si>
    <t xml:space="preserve">Equipo necesario para apoyo a las prácticas de Histología y Patología aplicables a los PE de MC, CD, MVZ, Nutrición y E D, incluye: equipo de diagnóstico, de medición y de análisis cuantitativo. </t>
  </si>
  <si>
    <t xml:space="preserve">El laboratorio de Microbiología y Parasitología forman parte importante de las áreas de servicios que en el ámbito departamental y de optimización de recursos dan servicio a los PE de MC, CD, Nutrición, Biología, Química y Enfermería. Al igual que otras áreas de servicios generales requieren de una adecuación inetgral para hacer frente a la operatividad de los cambios curriculaes que están en proceso. </t>
  </si>
  <si>
    <t xml:space="preserve">Equipo necesario para apoyo a  las prácticas de Microbiología y Parasitología aplicables a los PE de MC, CD, MVZ, Nutrición y ED, incluye: equipo de diagnóstico, de medición y de análisis cualitativo y cuantitativo. </t>
  </si>
  <si>
    <t xml:space="preserve">Los procesos de evaluación, diagnóstico y actualización curricular de los PE de Química Y Biología hacen necesario el aseguramiento de la adecaución del laboratorio de Genética Aplicada que se ostenta como un laboratorio interdisciplinario que además da servicio al posgrado en Genómica.</t>
  </si>
  <si>
    <t xml:space="preserve">Al concluir la adecuación del laboratorio de Biotecnología permitirá una mayor calidad en la cobertura de servicio para los PE de Química y Biología. Además este laboratio es pieza clave en el desarrollo de la actividad científica que se llevará  a cabo en la Maestría en Genómica.</t>
  </si>
  <si>
    <t xml:space="preserve">La adecuación del laboratorio de Biodiversidad asegura la capacidad de servicio para que las prácticas de áreas de Biología de la Conservación, Biogeografía, Recursos Naturales y Biodiversidad Animal y de Plantas se lleven a cabo en un ámbito de aprendizaje basado en evidencias.</t>
  </si>
  <si>
    <t xml:space="preserve">Al concluir la adecuación del laboratorio de Ciencias del Ambiente permitira una mayor calidad en la cobertura de servicio para los PE de Química y Biología. Ademas este laboratio es pieza clave en el desarrollo de la actividad científica que se llevará a cabo en la Maestría en Genómica.</t>
  </si>
  <si>
    <t xml:space="preserve">Equipo necesario para apoyo a las prácticas de Ciancias Ambientales</t>
  </si>
  <si>
    <t xml:space="preserve">Mejorar las condiciones de las Prácticas en  los laboratorios y clínicas de las áreas terminales en todos los PE bajo el esquema del modelo educativo basado en el Aprendizaje</t>
  </si>
  <si>
    <t xml:space="preserve">Equipo para Cardiología: electrocardiógrafo interactivo.</t>
  </si>
  <si>
    <t xml:space="preserve">Equipo de Oftalmología, incluye: set para microcirugía de catarata, electroretinógrafo, oftalmoscopio, etc.</t>
  </si>
  <si>
    <t xml:space="preserve">Equipo de Cirugía Ortopédica, incluye: sierra ortopédica, retractor modificado de rodilla, forceps para fragmentos oseos, etc.</t>
  </si>
  <si>
    <t xml:space="preserve">Equipamiento para Clínica de Bovinos, incluye: trampa de sujeción rotatoria 360 grados y endoscopio.</t>
  </si>
  <si>
    <t xml:space="preserve">El nuevo modelo educativo basado en el aprenjdizaje, requiere que el alumno antes de sus prácticas clínicas en el hospital, esté familiarizado con la exploración del paciente, esto se logrará en el  laboratorio de Habilidades Clínicas del PE de MC mediante el uso de simuladores tanto físicos como virtuales</t>
  </si>
  <si>
    <t xml:space="preserve">Equipo audiovisual para el laboratorio de Habilidades Clínicas, incluye: computadoras, impresoras, proyectores, digitalizadores, etc.</t>
  </si>
  <si>
    <t xml:space="preserve">El nuevo modelo educativo basado en el aprenjdizaje, requiere que el alumno antes de sus praáticas clínicas en hospital, esté familiarizado con la exploración del paciente, esto se logrará en el  laboratorio de Habilidades Clínicas del PE  Enfermería, mediante el uso de simuladores tanto físicos como virtuales</t>
  </si>
  <si>
    <t xml:space="preserve">Las área prácticas y clínicas de Nutrición han ido evolucionando al grado de estar inmersos en experimentos de diagnóstico nutricional y de ciencias de los alimentos con tecnología de punta, sin embargo, se considera que algunas áreas clínicas están desequilibridas y es necesario corregirlas para que las clínicas de Nutrición Pediatrica, Nutrición Geriátrica y del Adulto adquieran la misma calidad en el desarrollo de su investigación</t>
  </si>
  <si>
    <t xml:space="preserve">En la unidad de Cirugía Experimental  se realizan las prácticas quirúrgicas de los PE de MC, Enfermeria y MVZ. Esta unidad ha estado desarrollandose en los últimos 3 años y con esto culminan su integración definitiva</t>
  </si>
  <si>
    <t xml:space="preserve">La actualización curricular requiere de la adquisición de infraestructura para las diferentes áreas de producción en donde se puedan desarrollar habilidades que cumplan cabalmente con los contenidos curriculares, evidenciando con las prácticas realizadas en el Rancho Universitario</t>
  </si>
  <si>
    <t xml:space="preserve">Es necesaria la operación de un Bioterio certificado que dote de especimenes a los grupos de investigación que requieren de un reconocimiento validado de sus procesos experimentales </t>
  </si>
  <si>
    <t xml:space="preserve">2.1.5</t>
  </si>
  <si>
    <t xml:space="preserve">Implementar y difundir el programa de tutoría individualizada dirigida a los alumnos de primer ingreso y a los de baja escolaridad</t>
  </si>
  <si>
    <t xml:space="preserve">Reducir las tasas de rerobación en todos los PE a menos del 7%</t>
  </si>
  <si>
    <t xml:space="preserve">Actualización de los Planes de Estudio al 2006 de los 9  PE de la DES</t>
  </si>
  <si>
    <t xml:space="preserve">Renovar el equipo de cómputo disponible para los usuarios en la Biblioteca de ICB (alumnos y profesores)</t>
  </si>
  <si>
    <t xml:space="preserve">Renovar el equipo de cómputo utilizado en los laboratorios de la DES</t>
  </si>
  <si>
    <t xml:space="preserve">arneses para cañones</t>
  </si>
  <si>
    <t xml:space="preserve">IV. BRECHAS</t>
  </si>
  <si>
    <t xml:space="preserve">Los programas de la DES: MC, CD, MVZ, Optometría, Nutrición,  Biología, Química y Entrenamiento Deportivo alcanzarán el nivel 1 de los CIEES </t>
  </si>
  <si>
    <t xml:space="preserve">Los programas de Optometría y Nutrición alcazarán el nivel 1 de los CIEES durante 2006</t>
  </si>
  <si>
    <t xml:space="preserve">Esta acción está dirigida a atender recomendaciones de los CIEES, relacionados a las condiciones de operación de los PE de Entrenamiento Deportivo y Optometría</t>
  </si>
  <si>
    <t xml:space="preserve">Con la adecuación de los laboratorios de Fisiología del Deporte, Desarrollo Perceptual Motor, Biomecánica y Rehabilitación, se asegurará la calidad de la infraestructura que requiere el PE de Entrenamiento Deportivo.</t>
  </si>
  <si>
    <t xml:space="preserve">Equipo necesario para la implementación de nuevas prácticas de Fisiología del Deporte, desarrollo perceptual motor, biomecánica y rehabilitación.</t>
  </si>
  <si>
    <t xml:space="preserve">La adecuación de los laboratorios del PE de Optometría, permitirán dar cumplimiento a las recomendaciones de CIEES, a fin de lograr el nivel 1</t>
  </si>
  <si>
    <t xml:space="preserve">La adecuación y actualización  de las clínicas  del PE de Optometría, permitirán dar cumplimiento a las recomendaciones de CIEES, a fin de lograr el nivel 1</t>
  </si>
  <si>
    <t xml:space="preserve">V. GESTION</t>
  </si>
  <si>
    <t xml:space="preserve">Solicitar ante el Consejo Academico el establecimiento de la Oficna de PROMEP de la DES de ICB</t>
  </si>
  <si>
    <t xml:space="preserve">Capacitar al personal académico-administrativo de la Oficina PROMEP de ICB en los criterios y reglamentos de PROMEP</t>
  </si>
  <si>
    <t xml:space="preserve">Se requiere la implementación de una oficina PROMEP que ubiquen los PTC de la DES como la instancia descentralizada de PROMEP para trámites. Esta acción se financiara con recursos propios</t>
  </si>
  <si>
    <t xml:space="preserve">VI. ESPACIOS</t>
  </si>
  <si>
    <t xml:space="preserve">PE de TSU/PA y LIC que pasarán del nivel 2 al 1 de los CIEES. PE de TSU/PA y LIC que pasarán de nivel 3 a 1 de los CIEES.</t>
  </si>
  <si>
    <t xml:space="preserve">Contar con un Edificio de laboratorios con una infraestructura adecuada para cubrir las necesidades curriculares del área de Análisis Clínico y Nutrición Animal para el PE de MVZ y el área de los Laboratorios Técnicos Dentales del PE de CD. Además, se requiere la ampliación del laboratorio de Bioquímica para mejorar la cobertura académica de los PE de la DES.Esta acción requiere recursos que dependen de la gestion de la IES ante el FAM.</t>
  </si>
  <si>
    <t xml:space="preserve">Construcción del edificio de laboratorios de MVZ y CD, asi como la ampliación del laboratorio de bioquímica de acuerdo a especificaciones anexas</t>
  </si>
  <si>
    <t xml:space="preserve">Contar con una Clínica de Nutrición lo suficientemente amplia para cubrir las necesidades curriculares de las áreas de Nutrición Clínica, Tecnología de Alimentos, Diagnóstico Nutricional y Dietética. Además, contar con el área de Fisioterapia y Rehabilitación para cubrir las necesidades curriculares del PE de ED, y los PE de Maestrías en Salud en el Trabajo y Salud Pública. Esta acción requiere recursos que dependen de la gestion de la IES ante el FAM.</t>
  </si>
  <si>
    <t xml:space="preserve">El área sombreada no se suma porque son acciones que serán financiadas dentro del ProGes de la UACJ</t>
  </si>
  <si>
    <t xml:space="preserve">Los valores utilizados para la evaluación de las acciones son los siguientes:</t>
  </si>
  <si>
    <t xml:space="preserve">Costo </t>
  </si>
  <si>
    <t xml:space="preserve">Impacto</t>
  </si>
  <si>
    <t xml:space="preserve">Concepto</t>
  </si>
  <si>
    <t xml:space="preserve">Cierre de Brechas</t>
  </si>
  <si>
    <t xml:space="preserve">5 : 0-100</t>
  </si>
  <si>
    <t xml:space="preserve">5: médicas</t>
  </si>
  <si>
    <t xml:space="preserve">5: Capacidad</t>
  </si>
  <si>
    <t xml:space="preserve">5: ED, Opt, Enfer.</t>
  </si>
  <si>
    <t xml:space="preserve">4: 101-250</t>
  </si>
  <si>
    <t xml:space="preserve">4: odontológicas</t>
  </si>
  <si>
    <t xml:space="preserve">4: Innovación</t>
  </si>
  <si>
    <t xml:space="preserve">4: Quím., Bio.</t>
  </si>
  <si>
    <t xml:space="preserve">3: 251-500</t>
  </si>
  <si>
    <t xml:space="preserve">3: básicas</t>
  </si>
  <si>
    <t xml:space="preserve">3: Brechas</t>
  </si>
  <si>
    <t xml:space="preserve">3: Nutrición</t>
  </si>
  <si>
    <t xml:space="preserve">2: 501-1000</t>
  </si>
  <si>
    <t xml:space="preserve">2: Veterinaria</t>
  </si>
  <si>
    <t xml:space="preserve">2: Competitividad</t>
  </si>
  <si>
    <t xml:space="preserve">2: MVZ</t>
  </si>
  <si>
    <t xml:space="preserve">1: +1000</t>
  </si>
  <si>
    <t xml:space="preserve">1: financiamiento externo</t>
  </si>
  <si>
    <t xml:space="preserve">1: Gestión y Espacios</t>
  </si>
  <si>
    <t xml:space="preserve">1: M Cirujano</t>
  </si>
  <si>
    <t xml:space="preserve">CAPACITACION</t>
  </si>
  <si>
    <t xml:space="preserve">BRECHAS</t>
  </si>
  <si>
    <t xml:space="preserve">COMPETITIVIDAD</t>
  </si>
  <si>
    <t xml:space="preserve">GESTION</t>
  </si>
  <si>
    <t xml:space="preserve">INNOVACION</t>
  </si>
  <si>
    <t xml:space="preserve">ESPACIOS</t>
  </si>
  <si>
    <t xml:space="preserve">EVALUACION DE ACCIONES</t>
  </si>
  <si>
    <t xml:space="preserve">número de acción</t>
  </si>
  <si>
    <t xml:space="preserve">COSTO</t>
  </si>
  <si>
    <t xml:space="preserve">IMPACTO</t>
  </si>
  <si>
    <t xml:space="preserve">CONCEPTO</t>
  </si>
  <si>
    <t xml:space="preserve">CIERRE DE BRECHAS</t>
  </si>
  <si>
    <t xml:space="preserve">Total</t>
  </si>
  <si>
    <t xml:space="preserve">se elimino</t>
  </si>
  <si>
    <t xml:space="preserve">Con la acreditación del PE de Nutrición se logrará que el 60% de los PE de la DES cumplan con los indicadores de calidad de la Federación Mexicana de Evaluación de Escuelas y Facultades de Química y la CONCAEN. Además se iniciarán acciones para la acreditación del PE de Biología</t>
  </si>
  <si>
    <t xml:space="preserve">Asegurar que el PE de Química se acredite una vez que halla alcanzado el nivel 1 de los CIEES; que el PE de Nutrición logre su acreditación en cuanto el CONCAEN sea validado por COPAES; y que el PE de Biología se acredite una vez que halla alcanzado el nivel 1, y que se determine la validación de la instancia acreditadora.</t>
  </si>
  <si>
    <r>
      <rPr>
        <sz val="7"/>
        <rFont val="Arial"/>
        <family val="2"/>
      </rPr>
      <t xml:space="preserve">Equipo audiovisual para el laboratorio de Habilidades Clínicas del Hospital Gral., incluye: 13 computadoras ($13,000.00), 7 estaciones de trabajo ($11,000.00), 1 mesa para sala de juntas ($3,500.00), </t>
    </r>
    <r>
      <rPr>
        <sz val="7"/>
        <color rgb="FFFF0000"/>
        <rFont val="Arial"/>
        <family val="2"/>
      </rPr>
      <t xml:space="preserve">2 mesas para biblioteca</t>
    </r>
    <r>
      <rPr>
        <sz val="7"/>
        <rFont val="Arial"/>
        <family val="2"/>
      </rPr>
      <t xml:space="preserve"> ($2,200.00), etc.</t>
    </r>
  </si>
  <si>
    <t xml:space="preserve">Estos recursos se solicitarán en el ProGes</t>
  </si>
  <si>
    <t xml:space="preserve">Módulo de control con acceso a red </t>
  </si>
  <si>
    <t xml:space="preserve">Módulo de control con acceso a red</t>
  </si>
  <si>
    <t xml:space="preserve">Pizarrones electrónicos</t>
  </si>
  <si>
    <t xml:space="preserve">Equipo de apoyo didáctico para las prácticas de Anatomía, incluye: 1 bomba de succión ($49,500.00), 2 modelos anatómicos de aparato reproductivo femenino ($29,750.00), 2 modelos anatómicos de columna vertebral ($27,800.00), 4 sets de conservación de cadaveres ($25,000.00), 2 modelos anatómicos de médula ($19,800.00), etc.</t>
  </si>
  <si>
    <t xml:space="preserve">Equipo audiovisual para aulas y laboratorios del Anfiteatro, incluye: 2 computadoras ($24,000.00), 6 cañones ($12,000.00), 3 impresoras ($7,500.00), 11 proyectores de acetatos ($4,000.00), 3 digitalizadores ($3,800.00), etc.</t>
  </si>
  <si>
    <t xml:space="preserve">Equipo de apoyo didáctico para las prácticas de Bioquímica, incluye: 1 campana de extracción ($6,000.00), 3 refrigeradores ($1,500.00), 3 juegos de cámaras de electro…. ($1,027.00), 1 termociclador ($9,800.00), 2 espectrofotómetro ($4,000.00)</t>
  </si>
  <si>
    <t xml:space="preserve">Equipo audiovisual para aulas y laboratorios de Bioquímica, incluye: 2 cañones ($11,500.00), 2 focos para cañon ($500.00), 3 cámaras digitales ($350.00), 3 proyectores ($280.00)</t>
  </si>
  <si>
    <t xml:space="preserve">Equipo necesario para apoyo a  las prácticas de Farmacología, incluye: 1 sistema análogo digital  ($87,980.00), 3 mesas quirúrgicas para uso veteriniario ($16,500.00), 1 monitor cardiovascular ($12,569.00), 1 unidad RCP ($7,990.00), 2 lámparas de techo ($7,700.00), etc.</t>
  </si>
  <si>
    <t xml:space="preserve">Equipo de apoyo didáctico para aulas y laboratorios de Farmacología, incluye: 1 computadora ($20,000.00), 1 televisión 36" ($4,200.00), 2 cañones ($12,000.00), 10 computadoras ($12,000.00), 1 impresoras ($5,000.00), etc.</t>
  </si>
  <si>
    <t xml:space="preserve">Equipo necesario para apoyo a  las prácticas de Fisiología aplicables a los PE de MC, CD, MVZ, Nutrición y ED, incluye: 1 insolator ($52,153.00), 1 espirómetro ($34,340.00), 1 microscopio invertido ($39,393.00), 1 osciloscopio ($18,986.00), 1 sistema de presión sanguínea ($13,599.00), etc.</t>
  </si>
  <si>
    <t xml:space="preserve">Equipo de apoyo didáctico para aulas y laboratorios de Fisiología, incluye: 5 compuatdoras ($11,500.00), 1 cámara digital ($989.00), 4 convertidores ($412.00), 2 gabinetes ($349.00), 4 impresoras ($340.00)</t>
  </si>
  <si>
    <t xml:space="preserve">Equipo necesario para apoyo a las prácticas de Histología y Patología aplicables a los PE de MC, CD, MVZ, Nutrición y E D, incluye: 25 microscopios binoculares ($34,200.00), 2 juegos de objetivos 5x 10x 20x ($16,100.00), 3 sistemas de extracción ($2,500.00)</t>
  </si>
  <si>
    <t xml:space="preserve">Equipo de apoyo didáctico para aulas y laboratorios de Histología y Patología, incluye: 4 computadoras ($20,000.00), 4 cámaras para microscopio ($15,500.00), 2 televisiones ($15,000.00), cañon ($12,000.00), 1 impresora ($4,500.00), etc.</t>
  </si>
  <si>
    <t xml:space="preserve">Equipo necesario para apoyo a  las prácticas de Microbiología y Parasitología aplicables a los PE de MC, CD, MVZ, Nutrición y ED, incluye: 2 esteroscopios ($5,969.00), 2 charolas para autoclave ($2,197.00), 1 autoclave automatizada ($102,166.00), 20 microscopios binoculares ($28,500.00), 1 jarra para anaerobiosis, etc </t>
  </si>
  <si>
    <t xml:space="preserve">Material y equipo requerido para Genética Aplicada, incluye: 1 estufa incubadora para 37 grados ($115,000.00)</t>
  </si>
  <si>
    <t xml:space="preserve">Equipo requerido para Biotecnología de plantas, incluye: 1 balanza analítica ($18,000.00), 10 charolas de poliestireno 200 cavidades ($10,000.00),  estufa incubadora para 37 grados ($10,000.00), 1 cámara digital ($8,000.00), 2 hidrotermógrafos ($3,000.00),etc.</t>
  </si>
  <si>
    <t xml:space="preserve">Equipo requerido para Biodiversidad. Incluye: 2 estereoscopios ($25,000.00), 1 balanza analítica ($18,000.00), 2 termoplatos ($16,000.00), I microscopio de campo claro ($12,000.00), estufa incubadora para 37 grados ($10,000.00)</t>
  </si>
  <si>
    <t xml:space="preserve">Equipo necesario para apoyo a las prácticas de Ciancias Ambientales, incluye: 1 cromatografo de gases ($1,311,628.00), 1 balanza analítica ($37,135.00), 1 agitador de 2 velocidades ($18,377.00), 1 microbalanza ($17,250.00), 1titulador automático ($17,250.00)</t>
  </si>
  <si>
    <t xml:space="preserve">Equipo de apoyo didáctico para las prácticas del laboratorio de habilidades clínicas, incluye: 4 camillas completas ($7,000.00), 5 Baumanómetros ($3,600.00), 1 casillero ($3,000.00), 5 Estetoscopios ($2,540.00), 10 Laringoescopios ($1,598.00)</t>
  </si>
  <si>
    <t xml:space="preserve">Equipo audiovisual para el laboratorio de Habilidades Clínicas, incluye: 1 impresora laser ($26,450.00), 1 laptop ($18,802.00), 1 Cañon ($17,250.00), 4 televisiones 36" ($6,000.00)</t>
  </si>
  <si>
    <t xml:space="preserve">Equipo de apoyo didáctico  para las prácticas del laboratorio de habilidades clínicas de Enfermería, incluye: 1 audiómetro ($52,814.00), 1 maniquí torso adulto ($18,607.00), 10 baumanómetros ($2,622.00)</t>
  </si>
  <si>
    <t xml:space="preserve">Equipo audiovisual para aulas y laboratorio de Enfermería, incluye: 3 computadoras ($19,550.00), 5 videoproyectores ($18,400.00), 1 copiadora ($11,500.00), 2 computadoras ($11,385.00), 1 digitalizador ($7,475.00), etc.</t>
  </si>
  <si>
    <t xml:space="preserve">Equipamiento necesario para el desarrollo de las prácticas en la clínica de Nutrición, incluye: 1 cápsula para evaluar la composición corporal ($114,900.00), 1 analizador de composición corporal ($15,922.00), 3 plicómetros ($9,380.00), 3 varnier bicondital ($8,750.00)</t>
  </si>
  <si>
    <t xml:space="preserve">Equipo para el desarrollo de nuevas prácticas en los laboratorios de Bromatología, Desarrollo de alimentos, Tecnología de alimentos y Agroisndutrias, incluye: 1 centrífuga Gerber ($29,734.00), 1 rotor de 6 plazas ($18,200.00), 2 platinas calientes ($3,460.00), 3 butirómetros para crema sólida ($2,250.00), 3 butirómetros Gerber ($1,180.00), etc.</t>
  </si>
  <si>
    <t xml:space="preserve">Equipo de apoyo para la unidad de Cirugia Experimental, incluye: 2 anaqueles de acero multireforzados($11,500.00)</t>
  </si>
  <si>
    <t xml:space="preserve">Equipo de apoyo  para las prácticas de la unidad de Cirugia Experimental, incluye: 4 V0204 Ritmo cardiaco, respiratorio y temperatura ($86,250.00), 1 PA Phillips ($24,150.00), 6 rasuradoras andys ($2,300.00)</t>
  </si>
  <si>
    <t xml:space="preserve">Equipo de apoyo para el Bioterio, incluye:2 computadotas ($21,850.00), y 2 estaciones de trabajo ($2,500.00) </t>
  </si>
  <si>
    <t xml:space="preserve">Equipo de apoyo para el manejo de especimenes en el Bioterio, incluye: 1 módulo pra ratón See Through ($115,000.00), 2 módulos de jaulas ($69,000.00), 15 jaulas para parros ($5,750.00)</t>
  </si>
  <si>
    <r>
      <rPr>
        <sz val="6.5"/>
        <rFont val="Arial"/>
        <family val="2"/>
      </rPr>
      <t xml:space="preserve">5.1.1           </t>
    </r>
    <r>
      <rPr>
        <sz val="6.5"/>
        <color rgb="FFFF0000"/>
        <rFont val="Arial"/>
        <family val="2"/>
      </rPr>
      <t xml:space="preserve">       PROGES</t>
    </r>
  </si>
  <si>
    <t xml:space="preserve">Equipo necesario para la implementación de nuevas prácticas de Fisiología del Deporte, Desarrollo Perceptual Motor, Biomecánica y Rehabilitación, incluye: 1 pletismógrafo ($250,000.00), 1 centrífuga refrigerada ($160,000.00), 1 banda de esfuerzo ($130,000.00), 1 congelador de -70 grados ($100,000.00), 1 ergómetro de bicicleta ($80,000.00)</t>
  </si>
  <si>
    <r>
      <rPr>
        <sz val="7"/>
        <rFont val="Arial"/>
        <family val="2"/>
      </rPr>
      <t xml:space="preserve">En conjunto con Gobierno del Edo. de Chihuahua se está complementando las áreas académicas de los campos clínicos de los hospitales donde rotan los estudiantes de 6</t>
    </r>
    <r>
      <rPr>
        <sz val="7"/>
        <rFont val="Arial"/>
        <family val="0"/>
      </rPr>
      <t xml:space="preserve">˚</t>
    </r>
    <r>
      <rPr>
        <sz val="7"/>
        <rFont val="Arial"/>
        <family val="2"/>
      </rPr>
      <t xml:space="preserve"> a 10˚ semestre de los PE de MC y Enfermería, para tal efecto con fondos estatales se concluirá durante 2005 la remodelación y adecuación de estos espacios para hacerlos acordes con el nuevo modelo basado en el aprendizaje. La actualización y complementación del equipamiento para las áreas remodeladas corresponderan a la DES. El equipo audiovisual para el laboratorio de Habilidades Clínicas del Hospital Gral., incluye:</t>
    </r>
  </si>
  <si>
    <t xml:space="preserve">Computadoras</t>
  </si>
  <si>
    <t xml:space="preserve">5</t>
  </si>
  <si>
    <t xml:space="preserve">Estaciones de trabajo</t>
  </si>
  <si>
    <t xml:space="preserve">6</t>
  </si>
  <si>
    <t xml:space="preserve">Mesa para sala de juntas</t>
  </si>
  <si>
    <t xml:space="preserve">7</t>
  </si>
  <si>
    <t xml:space="preserve">mesas para biblioteca</t>
  </si>
  <si>
    <t xml:space="preserve">8</t>
  </si>
  <si>
    <t xml:space="preserve">Sillones ejecutivos</t>
  </si>
  <si>
    <t xml:space="preserve">9</t>
  </si>
  <si>
    <t xml:space="preserve">COMPLEMENTO</t>
  </si>
  <si>
    <t xml:space="preserve">Se continúa con el proceso de actualización curricular iniciado en el 2005, el PE de MC tiene avances sustanciales en el proceso: ha concluido la fase de diagnóstico. Además, tiene avances sustanciales en el diseño de las propuestas curriculares y está por comenzar el proceso de capacitación del profesorado. Los PE de CD y MVZ han concluido sus diagnósticos; se encuentran trabajando en la formulación de las propuestas y esperan concluir en el primer semestre del 2006 el proceso de capacitación del profesorado. En cuanto a los PE de Nutrición, Química y Biología el proceso de diseño y evaluación de la actualización ha conluido, y durante 2006 culminará su implantación.</t>
  </si>
  <si>
    <t xml:space="preserve">En el proceso de actualización de la curricula de los PE de MC, CD y Nutrición, se detectaron insuficiencias de infraestructura en los anfiteatros de Anatomía, las cuales se reflejan en una pobre disponibilidad de especímenes para poder cumplir con las necesidades de la enseñanza práctica aunadas a esta actualización. El equipo de apoyo didáctico para las prácticas de Anatomía, y el equipo audiovisual para aulas y laboratorios del Anfiteatro, incluyen:</t>
  </si>
  <si>
    <t xml:space="preserve">Bomba de succión</t>
  </si>
  <si>
    <t xml:space="preserve">Modelos anatómicos de aparato reproductivo femenino </t>
  </si>
  <si>
    <t xml:space="preserve">Modelos anatómicos de columna vertebral </t>
  </si>
  <si>
    <t xml:space="preserve">Sets de conservación de cadaveres </t>
  </si>
  <si>
    <t xml:space="preserve">COMPLEMENTO del equipo de apoyo didáctico para las prácticas de Anatomía</t>
  </si>
  <si>
    <t xml:space="preserve">Computadoras </t>
  </si>
  <si>
    <t xml:space="preserve">Cañones </t>
  </si>
  <si>
    <t xml:space="preserve">Impresoras </t>
  </si>
  <si>
    <t xml:space="preserve">Proyectores de acetatos </t>
  </si>
  <si>
    <t xml:space="preserve">Digitalizadores </t>
  </si>
  <si>
    <t xml:space="preserve">COMPLEMENTO del equipo audiovisual para aulas y laboratorios del Anfiteatro</t>
  </si>
  <si>
    <t xml:space="preserve">Los 9 PE de la DES utilizan los servicios del laboratorio de Bioquímica, algunos de ellos han actualizado sus curriculas, en éste se realizan prácticas que requieren de un desarrollo experimental más profundo, y de acuerdo al análisis efectuado, se requiere un apoyo directo en la infraestructura para poder cumplir con las necesidades de enseñanza práctica aunadas a la actualización. Este apoyo está dirigido a adquirir elementos de medición y de diagnóstico adecuados al aprendizaje práctico de la Bioquímica. </t>
  </si>
  <si>
    <t xml:space="preserve">Thermociclador 96 pozos</t>
  </si>
  <si>
    <t xml:space="preserve">Campanas de extracción de 48” con extractor estándar</t>
  </si>
  <si>
    <t xml:space="preserve">Espectrofotómetro</t>
  </si>
  <si>
    <t xml:space="preserve">Refrigeradores de 2 puertas de cristal, tres niveles con capacidad 23 cu. ft</t>
  </si>
  <si>
    <t xml:space="preserve">COMPLEMENTO del equipo de apoyo didáctico para las prácticas de Bioquímica</t>
  </si>
  <si>
    <t xml:space="preserve">Focos para cañon </t>
  </si>
  <si>
    <t xml:space="preserve">Cámaras digitales  </t>
  </si>
  <si>
    <t xml:space="preserve">Proyectores </t>
  </si>
  <si>
    <t xml:space="preserve">Los PE de MC, CD, MVZ y Nutrición han modificado su estructura curricular en el ámbito farmacológico, y han detectado insuficiencia  de infraestructura en los laboratorios de Farmacología para poder cumplir con las necesidades de enseñanza práctica, particularmente en aquellas que utilizan programas de simulación de eventos terapéuticos y farmacológicos, los cuales son básicos para el aprendizaje basado en evidencias. Los equipos para apoyo a las prácticas, y didáctico para aulas y laboratorios de Farmacología, incluyen:</t>
  </si>
  <si>
    <t xml:space="preserve">Sistema análogo digital </t>
  </si>
  <si>
    <t xml:space="preserve">Mesas quirúrgicas para uso veteriniario</t>
  </si>
  <si>
    <t xml:space="preserve">Monitor cardiovascular</t>
  </si>
  <si>
    <t xml:space="preserve">Unidad RCP </t>
  </si>
  <si>
    <t xml:space="preserve">Lámparas de techo</t>
  </si>
  <si>
    <t xml:space="preserve">COMPLEMENTO del equipo para apoyo a  las prácticas de Farmacología</t>
  </si>
  <si>
    <t xml:space="preserve">Computadora con CD/DVD RW</t>
  </si>
  <si>
    <t xml:space="preserve">Televisión 36"</t>
  </si>
  <si>
    <t xml:space="preserve">2.1.1 (continuación)</t>
  </si>
  <si>
    <t xml:space="preserve">Mejorar las condiciones de las Prácticas de las Ciencias Básicas en todos los PE bajo el esquema del modelo educativo basado en el Aprendizaje (continuación)</t>
  </si>
  <si>
    <t xml:space="preserve">Computadora con CD rom</t>
  </si>
  <si>
    <t xml:space="preserve">COMPLEMENTO del equipo de apoyo didáctico para aulas y laboratorios de Farmacología</t>
  </si>
  <si>
    <t xml:space="preserve">Los PE de la DES utilizan las instalaciones del laboratorio de Fisiología para desarrollar la parte práctica de sus diferentes asignaturas. Los procesos de actualización curricular estan demandando una mayor calidad de servicio por parte de este laboratorio por lo que se hace necesaria una adecuación de la infraestructura física y académica, ésta incluye:</t>
  </si>
  <si>
    <t xml:space="preserve">Insolator with 4" Clean Top II</t>
  </si>
  <si>
    <t xml:space="preserve">Espirómetro </t>
  </si>
  <si>
    <t xml:space="preserve">Microscopio invertido</t>
  </si>
  <si>
    <t xml:space="preserve">Osciloscopio </t>
  </si>
  <si>
    <t xml:space="preserve">Sistema de presión sanguínea </t>
  </si>
  <si>
    <t xml:space="preserve">COMPLEMENTO del equipo necesario para apoyo a  las prácticas de Fisiología </t>
  </si>
  <si>
    <t xml:space="preserve">Computadoras con CD/DVD/RW</t>
  </si>
  <si>
    <t xml:space="preserve">Cañon</t>
  </si>
  <si>
    <t xml:space="preserve">Cámara digital  </t>
  </si>
  <si>
    <t xml:space="preserve">Convertidores </t>
  </si>
  <si>
    <t xml:space="preserve">Impresora</t>
  </si>
  <si>
    <t xml:space="preserve">COMPLEMENTO del equipo de apoyo didáctico para aulas y laboratorios de Fisiología</t>
  </si>
  <si>
    <t xml:space="preserve">Con el aumento de la matrícula en PE como MC, CD, Nutrición, MVZ y Enfermería se requiere una mayor capacidad de cobertura de servicio por parte de los laboratorios de Histología y Patología lo cual implica una mayor y mejor equipada área de prácticas. El equipo necesario para cubrir esta acción, incluye:</t>
  </si>
  <si>
    <t xml:space="preserve">Microscopios Binoculares Olympus Mod. CX21</t>
  </si>
  <si>
    <t xml:space="preserve">Kit de Objetivos 5x 10x 20x 45x 100x Olympus</t>
  </si>
  <si>
    <t xml:space="preserve">Sistemas de extraccion de aire</t>
  </si>
  <si>
    <t xml:space="preserve">camara para microscopio en Circuito cerrado</t>
  </si>
  <si>
    <t xml:space="preserve">television de 36"</t>
  </si>
  <si>
    <t xml:space="preserve">cañones Epson de 1200 L</t>
  </si>
  <si>
    <t xml:space="preserve">Impresora Hp Laserjet 3000</t>
  </si>
  <si>
    <t xml:space="preserve">COMPLEMENTO del equipo de apoyo didáctico para aulas y laboratorios de Histología y Patología</t>
  </si>
  <si>
    <t xml:space="preserve">El laboratorio de Microbiología y Parasitología forman parte importante de las áreas de servicios que en el ámbito departamental y de optimización de recursos dan servicio a los PE de MC, CD, Nutrición, Biología, Química y Enfermería. Al igual que otras áreas de servicios generales requieren de una adecuación integral para hacer frente a la operatividad de los cambios curriculaes que están en proceso. El equipo necesario para apoyo a  las prácticas de Microbiología y Parasitología, incluye:</t>
  </si>
  <si>
    <t xml:space="preserve">Esteroscopios </t>
  </si>
  <si>
    <t xml:space="preserve">Charolas para autoclave </t>
  </si>
  <si>
    <t xml:space="preserve">Autoclave automatizada </t>
  </si>
  <si>
    <t xml:space="preserve">Microscopios binoculares </t>
  </si>
  <si>
    <t xml:space="preserve">Jarra para anaerobiosis</t>
  </si>
  <si>
    <t xml:space="preserve">COMPLEMENTO del equipo necesario para apoyo a  las prácticas de Microbiología y Parasitología</t>
  </si>
  <si>
    <t xml:space="preserve">Material y equipo requerido para Genética Aplicada, incluye: estufa incubadora para 37 grados</t>
  </si>
  <si>
    <t xml:space="preserve">Al concluir la adecuación del laboratorio de Biotecnología permitirá una mayor calidad en la cobertura de servicio para los PE de Química y Biología. Además este laboratio es pieza clave en el desarrollo de la actividad científica que se llevará  a cabo en la Maestría en Genómica. El equipo requerido para este laboratorio, incluye:</t>
  </si>
  <si>
    <t xml:space="preserve">Balanza analítica </t>
  </si>
  <si>
    <t xml:space="preserve">Charolas de poliestireno 200 cavidades </t>
  </si>
  <si>
    <t xml:space="preserve">Estufa incubadora para 37 grados </t>
  </si>
  <si>
    <t xml:space="preserve">Cámara digital </t>
  </si>
  <si>
    <t xml:space="preserve">Hidrotermógrafos </t>
  </si>
  <si>
    <t xml:space="preserve">COMPLEMENTO del equipo requerido para Biotecnología de plantas</t>
  </si>
  <si>
    <t xml:space="preserve">La adecuación del laboratorio de Biodiversidad asegura la capacidad de servicio para que las prácticas de áreas de Biología de la Conservación, Biogeografía, Recursos Naturales y Biodiversidad Animal y de Plantas se lleven a cabo en un ámbito de aprendizaje basado en evidencias. </t>
  </si>
  <si>
    <t xml:space="preserve">Estereoscopios </t>
  </si>
  <si>
    <t xml:space="preserve">Termoplatos </t>
  </si>
  <si>
    <t xml:space="preserve">Microscopio de campo claro </t>
  </si>
  <si>
    <t xml:space="preserve">Estufa incubadora para 37 grados</t>
  </si>
  <si>
    <t xml:space="preserve">COMPLEMENTO del equipo requerido para Biodiversidad</t>
  </si>
  <si>
    <t xml:space="preserve">Al concluir la adecuación del laboratorio de Ciencias del Ambiente permitira una mayor calidad en la cobertura de servicio para los PE de Química y Biología. Ademas este laboratio es pieza clave en el desarrollo de la actividad científica que se llevará a cabo en la Maestría en Genómica. </t>
  </si>
  <si>
    <t xml:space="preserve">Cromatografo de Gases con espectrometria de masas</t>
  </si>
  <si>
    <t xml:space="preserve">Balanza analitica alta precisión</t>
  </si>
  <si>
    <t xml:space="preserve">Agitador de 2 velocidades de trabajo rudo</t>
  </si>
  <si>
    <t xml:space="preserve">Microbalanza </t>
  </si>
  <si>
    <t xml:space="preserve">Titulador automático </t>
  </si>
  <si>
    <t xml:space="preserve">COMPLEMENTO del equipo necesario para apoyo a las prácticas de Ciancias Ambientales</t>
  </si>
  <si>
    <t xml:space="preserve">Las clínicas de perros y gatos y  de equinos y bovinos forman parte de un programa docente asistencial y de servicio que coadyuba con el actividad curricular del  PE de MVZ. Ante la vasta demanda de servicios, así como el aumento de la matrícula, es necesaria una adecuación a la infraestructura física para cumplir adecuadamente con dicho programa. El diagnóstico que el PE de MVZ ha desarrollado indica que el proceso de actualización curricular próximo a implementarse requiere de la adecuación de la infraestructura física. </t>
  </si>
  <si>
    <t xml:space="preserve">Equipo para Cardiología: Electrocardiografo Interactivo </t>
  </si>
  <si>
    <t xml:space="preserve">Equipo de hospital para gatos, incluye: Comodo Jaulas para gatos condo con panel laminado </t>
  </si>
  <si>
    <t xml:space="preserve">Equipo de Oftalmología, incluye: Set para microcirugia de catarata</t>
  </si>
  <si>
    <t xml:space="preserve">Electroretinografo </t>
  </si>
  <si>
    <t xml:space="preserve">Equipo de Artroscopia para equinos </t>
  </si>
  <si>
    <t xml:space="preserve">Equipamiento para Clínica de Bovinos, incluye: trampa de sujeción rotatoria 360 grados</t>
  </si>
  <si>
    <t xml:space="preserve">Endoscopio flexible de 3 mts. de largo</t>
  </si>
  <si>
    <t xml:space="preserve">El aumento de la matrícula del MVZ y la creciente solicitud de proyectos de investigación y prácticas docentes curriculares evidencian la necesidad de una mayor infraestructura en al área de Nutrición Animal. El diagnóstico que el PE de MVZ ha desarrollado, indica que el proceso de actualización curricular, próximo a implementarse, requiere de la adecuación de la infraestructura física. </t>
  </si>
  <si>
    <t xml:space="preserve">Estufa de laboratorio.</t>
  </si>
  <si>
    <t xml:space="preserve">Silo metálico para grano cap. 20 tons</t>
  </si>
  <si>
    <t xml:space="preserve">Silo metálico para harias cap. 10 tons.</t>
  </si>
  <si>
    <t xml:space="preserve">Transportadores helicoidales de 4 pulgadas</t>
  </si>
  <si>
    <t xml:space="preserve">La operatividad de las áreas de Nutrición Animal y la Clínica de perros y gatos requiere del diagnósticos profesionales por parte del área de Análisis Clínico Veterinario que permitan tener referencias confiables de los experimentos y prácticas que ahí se desarrollan. El equipo necesario para la conservacion, manejo e identificacion de microorganismos; para el área de patología clínica veterinaria, y para la preparación de muestras y digestibilidad in vitro, incluyen:</t>
  </si>
  <si>
    <t xml:space="preserve">Refrigerador de incubación </t>
  </si>
  <si>
    <t xml:space="preserve">Incubadora de precisión </t>
  </si>
  <si>
    <t xml:space="preserve">Cuenta colonias </t>
  </si>
  <si>
    <t xml:space="preserve">Monitor de color de video con audio </t>
  </si>
  <si>
    <t xml:space="preserve">Mezclador de tubos para hematología para 40 tubos </t>
  </si>
  <si>
    <t xml:space="preserve">Autoclave (Esterilizador)</t>
  </si>
  <si>
    <t xml:space="preserve">Rotor 809 para centrífuga 12 x 15 ml fisher 05-155-20</t>
  </si>
  <si>
    <t xml:space="preserve">Controlador de temperatura para mufla</t>
  </si>
  <si>
    <t xml:space="preserve">Analizador de leche MilkoScan FT20  Marca FOSS con carrusel automático y accesorios</t>
  </si>
  <si>
    <t xml:space="preserve">Daisy II Incubator D200 y Reactivos</t>
  </si>
  <si>
    <t xml:space="preserve">Paquetes matraz micro Kjeldahl labconco</t>
  </si>
  <si>
    <t xml:space="preserve">La creciente solicitud de proyectos de investigación y prácticas docentes curriculares del PE de MVZ, evidencian la necesidad de una mayor infraestructura en el área de Reproducción Animal. El proceso de actualización curricular hace necesaria la implementación de infraestructura adecuada para el desarrollo docente y de investigación en esta área. </t>
  </si>
  <si>
    <t xml:space="preserve">Micromanipulador NIKON                 </t>
  </si>
  <si>
    <t xml:space="preserve">Cooled digital monochrome camera  </t>
  </si>
  <si>
    <t xml:space="preserve">Software compix                                  </t>
  </si>
  <si>
    <t xml:space="preserve">Balanza analitica                            </t>
  </si>
  <si>
    <t xml:space="preserve">Filter block   A 0 D                            </t>
  </si>
  <si>
    <t xml:space="preserve">COMPLEMENTO del equipo requerido para el laboratorio de Reproducción Animal</t>
  </si>
  <si>
    <t xml:space="preserve">El nuevo modelo educativo basado en el aprenjdizaje, requiere que el alumno antes de sus prácticas clínicas en el hospital, esté familiarizado con la exploración del paciente, esto se logrará en el  laboratorio de Habilidades Clínicas del PE de MC mediante el uso de simuladores tanto físicos como virtuales.</t>
  </si>
  <si>
    <t xml:space="preserve">Equipo de apoyo didáctico para las prácticas del laboratorio de habilidades clínicas, incluye: </t>
  </si>
  <si>
    <t xml:space="preserve">Lámpara frontal welch-allyn</t>
  </si>
  <si>
    <t xml:space="preserve">Camillas completas</t>
  </si>
  <si>
    <t xml:space="preserve">Baumanómetros (3 adultos, 2 infantes)</t>
  </si>
  <si>
    <t xml:space="preserve">Estetoscopios con campana</t>
  </si>
  <si>
    <t xml:space="preserve">laringoscopios (mango, hojas curvas y rectas adulto-infante de diferente kit trocar del 5 y 10)</t>
  </si>
  <si>
    <t xml:space="preserve">COMPLEMENTO del equipo de apoyo didáctico para las prácticas del laboratorio de habilidades clínicas</t>
  </si>
  <si>
    <t xml:space="preserve">PC de escritorio con características DVD</t>
  </si>
  <si>
    <t xml:space="preserve">Monitores de televisión de 36" con su soporte </t>
  </si>
  <si>
    <t xml:space="preserve">Pantalla replegable grande fija al techo</t>
  </si>
  <si>
    <t xml:space="preserve">COMPLEMENTO del equipo audiovisual para el laboratorio de Habilidades Clínicas</t>
  </si>
  <si>
    <t xml:space="preserve">El nuevo modelo educativo basado en el aprenjdizaje, requiere que el alumno antes de sus praáticas clínicas en hospital, esté familiarizado con la exploración del paciente, esto se logrará en el  laboratorio de Habilidades Clínicas del PE  Enfermería, mediante el uso de simuladores tanto físicos como virtuales. </t>
  </si>
  <si>
    <t xml:space="preserve">audiómetro</t>
  </si>
  <si>
    <t xml:space="preserve">maniquí torso adulto</t>
  </si>
  <si>
    <t xml:space="preserve">baumanómetros</t>
  </si>
  <si>
    <t xml:space="preserve">2.1.2 (continuación)</t>
  </si>
  <si>
    <t xml:space="preserve">Mejorar las condiciones de las Prácticas en  los laboratorios y clínicas de las áreas terminales en todos los PE bajo el esquema del modelo educativo basado en el Aprendizaje (continuación)</t>
  </si>
  <si>
    <t xml:space="preserve">videoproyectores </t>
  </si>
  <si>
    <t xml:space="preserve">copiadora</t>
  </si>
  <si>
    <t xml:space="preserve">computadoras</t>
  </si>
  <si>
    <t xml:space="preserve">digitalizador</t>
  </si>
  <si>
    <t xml:space="preserve">COMPLEMENTO del equipo  audiovisual para aulas y laboratorio de Enfermería</t>
  </si>
  <si>
    <t xml:space="preserve">Las área prácticas y clínicas de Nutrición han ido evolucionando al grado de estar inmersos en experimentos de diagnóstico nutricional y de ciencias de los alimentos con tecnología de punta, sin embargo, se considera que algunas áreas clínicas están desequilibridas y es necesario corregirlas para que las clínicas de Nutrición Pediatrica, Nutrición Geriátrica y del Adulto adquieran la misma calidad en el desarrollo de su investigación. </t>
  </si>
  <si>
    <t xml:space="preserve">Capsula para evaluar composicion corporal por desplazamiento de aire en infantes </t>
  </si>
  <si>
    <t xml:space="preserve">Analizador de composicion corporal </t>
  </si>
  <si>
    <t xml:space="preserve">Plicometro </t>
  </si>
  <si>
    <t xml:space="preserve">Vernier bicondilar </t>
  </si>
  <si>
    <t xml:space="preserve">Plicometro Holden</t>
  </si>
  <si>
    <t xml:space="preserve">COMPLEMENTO del equipo necesario para el desarrollo de las prácticas en la clínica de Nutrición</t>
  </si>
  <si>
    <t xml:space="preserve">Centrifuga Gerber para butirometros</t>
  </si>
  <si>
    <t xml:space="preserve">Rotor de 6 plazas para centrifuga Gerber y Adaptador para rotor Gerber</t>
  </si>
  <si>
    <t xml:space="preserve">Platinas Calientes marca Cimarec</t>
  </si>
  <si>
    <t xml:space="preserve">Butirometros para crema solida graduados a 50%</t>
  </si>
  <si>
    <t xml:space="preserve">Butirometros Gerber para media crema de 0 a25%</t>
  </si>
  <si>
    <t xml:space="preserve">COMPLEMENTO del equipo para el desarrollo de nuevas prácticas en los laboratorios</t>
  </si>
  <si>
    <t xml:space="preserve">En la unidad de Cirugía Experimental  se realizan las prácticas quirúrgicas de los PE de MC, Enfermeria y MVZ. Esta unidad ha estado desarrollandose en los últimos 3 años y con éste culminan su integración definitiva. </t>
  </si>
  <si>
    <t xml:space="preserve">Anaqueles de acero multireforzados</t>
  </si>
  <si>
    <t xml:space="preserve">V0204 Ritmo cardiaco, respiratorio y temperatura</t>
  </si>
  <si>
    <t xml:space="preserve">PA Phillips</t>
  </si>
  <si>
    <t xml:space="preserve">rasuradoras andys</t>
  </si>
  <si>
    <t xml:space="preserve">La actualización curricular requiere de la adquisición de infraestructura para las diferentes áreas de producción en donde se puedan desarrollar habilidades que cumplan cabalmente con los contenidos curriculares, evidenciando con las prácticas realizadas en el Rancho Universitario. Por tanto, el equipo que se requiere cubre los rubros de reproducción animal asistida en rumiantes y porcinos, laboratorio de calidad en leche, análisis físico-químico de productos cárnicos, faenado e inspección de cárnicos de res y faenado e inspección de cárnicos de cerdo.</t>
  </si>
  <si>
    <t xml:space="preserve">Transductor lineal de 85 mm de 3.5 mHz para ultrasonido</t>
  </si>
  <si>
    <t xml:space="preserve">Congelador puerta de vidrio vertical 2 puertas </t>
  </si>
  <si>
    <t xml:space="preserve">Equipo para producción de lechones y maternidad de cerdos, incluye: Hidrolavadora </t>
  </si>
  <si>
    <t xml:space="preserve">Equipo para la sala de ordeña que incluye: </t>
  </si>
  <si>
    <t xml:space="preserve">Topes delanteros de las trampas</t>
  </si>
  <si>
    <t xml:space="preserve">Sistema de bombas de vacio BP 140</t>
  </si>
  <si>
    <t xml:space="preserve">Retiradores mod 3420 m</t>
  </si>
  <si>
    <t xml:space="preserve">Paquete de sistema de recibidor</t>
  </si>
  <si>
    <t xml:space="preserve">Panel maestro de control</t>
  </si>
  <si>
    <t xml:space="preserve">Modulo de proceso tipo </t>
  </si>
  <si>
    <t xml:space="preserve">Centrifuga para ocho pruebas en leche, suero, queso, crema, o mantequilla, motor40W, 1,350 r.p.m. </t>
  </si>
  <si>
    <t xml:space="preserve">Analizador de leche ultrasonico que analiza grasa, sólidos no grasos, densidad y proteínas</t>
  </si>
  <si>
    <t xml:space="preserve">Microscopio Motic invertido con sistemas de contraste de face</t>
  </si>
  <si>
    <t xml:space="preserve">Incubadora </t>
  </si>
  <si>
    <t xml:space="preserve">Fuente de poder electroforesis</t>
  </si>
  <si>
    <t xml:space="preserve">Centrifuga  clínica, hasta 3500 rpm. </t>
  </si>
  <si>
    <t xml:space="preserve">Autoclave automático Barnstead</t>
  </si>
  <si>
    <t xml:space="preserve">Equipo para corte y preparacion de productos carnicos que incluye: Sierra para carne y hueso</t>
  </si>
  <si>
    <t xml:space="preserve">Sierrra para pecho de res </t>
  </si>
  <si>
    <t xml:space="preserve">Sierra eléctrica </t>
  </si>
  <si>
    <t xml:space="preserve">Sierra circular de mercado </t>
  </si>
  <si>
    <t xml:space="preserve">Noqueador automático </t>
  </si>
  <si>
    <t xml:space="preserve">Desolladora modelo</t>
  </si>
  <si>
    <t xml:space="preserve">Descomador para res modelo </t>
  </si>
  <si>
    <t xml:space="preserve">2.1.3 (continuación)</t>
  </si>
  <si>
    <t xml:space="preserve">Mejorar las condiciones operativas del Rancho Unviersitario (continuación)</t>
  </si>
  <si>
    <t xml:space="preserve">La actualización curricular requiere de la adquisición de infraestructura para las diferentes áreas de producción en donde se puedan desarrollar habilidades que cumplan cabalmente con los contenidos curriculares, evidenciando con las prácticas realizadas en el Rancho Universitario. Por tanto, el equipo que se requiere cubre los rubros de reproducción animal asistida en rumiantes y porcinos, laboratorio de calidad en leche, análisis físico-químico de productos cárnicos, faenado e inspección de cárnicos de res y faenado e inspección de cárnicos de cerdo. (continuación)</t>
  </si>
  <si>
    <t xml:space="preserve">Cuchilla movible</t>
  </si>
  <si>
    <t xml:space="preserve">Corta patas de res </t>
  </si>
  <si>
    <t xml:space="preserve">Corta canales de res tipo cinta banda modelo buster</t>
  </si>
  <si>
    <t xml:space="preserve">Balancin 4042001 para descomador</t>
  </si>
  <si>
    <t xml:space="preserve">Tanque para escaldado de canales de cerdo</t>
  </si>
  <si>
    <t xml:space="preserve">Electroinsensibilizador para cerdos</t>
  </si>
  <si>
    <t xml:space="preserve">Despieladora para cerdos</t>
  </si>
  <si>
    <t xml:space="preserve">Corta canal de cerdos </t>
  </si>
  <si>
    <t xml:space="preserve">Balancín para corta canal</t>
  </si>
  <si>
    <t xml:space="preserve">Equipo de apoyo para el Bioterio, incluye:</t>
  </si>
  <si>
    <t xml:space="preserve">Equipo de apoyo para el manejo de especimenes en el Bioterio, incluye: </t>
  </si>
  <si>
    <t xml:space="preserve">Módulo pra ratón See Through</t>
  </si>
  <si>
    <t xml:space="preserve">Módulos de jaulas</t>
  </si>
  <si>
    <t xml:space="preserve">Jaulas para parros</t>
  </si>
  <si>
    <t xml:space="preserve">6. Meta compromiso a la que incidirá: </t>
  </si>
  <si>
    <t xml:space="preserve">Los ocho PE evaluables alacanzarán el novel 1 de los CIEES</t>
  </si>
  <si>
    <t xml:space="preserve">6.1 Meta académica en la que incidirá:</t>
  </si>
  <si>
    <t xml:space="preserve">Implantar en siete PE planes de estudio actualizados que incorporen estrategias de aprendizaje centrados en el alumno</t>
  </si>
  <si>
    <t xml:space="preserve">6.1.1</t>
  </si>
  <si>
    <t xml:space="preserve">Desarrollo de conocimientos y dominia de una segunda lengua</t>
  </si>
  <si>
    <t xml:space="preserve">Descentralizar los servicios del centro de lenguas de la UACJ, creando un Cento de Autoacceso que sirva a estudiantes y profesores del ICB</t>
  </si>
  <si>
    <t xml:space="preserve">Profesores cerificados ante el Consejo Británico, para asesorar a los estudiantes en el Centro de Autoacceso del ICB</t>
  </si>
  <si>
    <t xml:space="preserve">Paquete de acervos documnetales en formato físicopara consulta</t>
  </si>
  <si>
    <t xml:space="preserve">Paquete de acervos documnetales en formato electrónicopara consulta en salas del Centro de Autoacceso</t>
  </si>
  <si>
    <t xml:space="preserve">Pletismógrafo de cabina</t>
  </si>
  <si>
    <t xml:space="preserve">Centrifuga refrigerada con rotor de columpio</t>
  </si>
  <si>
    <t xml:space="preserve">Banda de esfuerzo</t>
  </si>
  <si>
    <t xml:space="preserve">Congelador de -70 grados centígrados</t>
  </si>
  <si>
    <t xml:space="preserve">Ergómetro de bicicleta y cable de interfase</t>
  </si>
  <si>
    <t xml:space="preserve">El desarrollo de varias LGAC en los CA de Diagnóstico Molecular, Biodiversidad, Química y Alimentos, Biotecnología, Producción de Rumiantes y Manejo de Especies Monogástricas están supeditadas a un Bioterio certificado (NOM 062-Z00), ya que varios diseños experimentale sincluyen la utilización de especímenes caracterizados por estándares de tipo genético, nutricional y de producción altamente detallados. Esta acción requiere recursos que dependen de la gestion de la IES ante el FAM</t>
  </si>
  <si>
    <r>
      <rPr>
        <sz val="7"/>
        <rFont val="Arial"/>
        <family val="2"/>
      </rPr>
      <t xml:space="preserve">Trámite ante el Fondo de Aportaciones Múltiples para la ampliación de </t>
    </r>
    <r>
      <rPr>
        <b val="true"/>
        <sz val="7"/>
        <rFont val="Arial"/>
        <family val="2"/>
      </rPr>
      <t xml:space="preserve">clínicas</t>
    </r>
    <r>
      <rPr>
        <sz val="7"/>
        <rFont val="Arial"/>
        <family val="2"/>
      </rPr>
      <t xml:space="preserve"> para apoyo a la docencia que imparte de manera positiva en la implantación del nuevo modelo educativo de los PE de la DES</t>
    </r>
  </si>
  <si>
    <t xml:space="preserve">Las necesidades curriculares del último semestre (ago-dic/2005) en el PE de Nutrición aumentaron considerablemente, este hecho obliga la adecuación de espacios para ofrecer una profundización de los conocimientos de las áreas de nutrición clínica y comunitaria. El proceso de actualización curricular del PE de Nutrición depende en gran forma de la disposición de espacios adecuados para las prácticas profesionales en los campos clínicos. Esta acción requiere recursos que dependen de la gestion de la IES ante el FAM.</t>
  </si>
  <si>
    <t xml:space="preserve">Gestión interna</t>
  </si>
  <si>
    <t xml:space="preserve">Alcanzar una planta de profesores  equivalente a 198 PTC.</t>
  </si>
  <si>
    <t xml:space="preserve">Que 84 PTC de la DES  que obtengan el registro de su perfil PROMEP y 24 su registro en el SNI.</t>
  </si>
  <si>
    <t xml:space="preserve">Aumentar en 40 el número de PTC  de la DES con perfil desea ble reconocido por PROMEP. Aumentar en 14 el número de miembros del SNI.</t>
  </si>
  <si>
    <t xml:space="preserve"> Consolidación del CA de Química y Alimentos y mejorar el estatus de  los CA de Diagnóstico Molecular y Biodiversidad y Producción de Rumiantes</t>
  </si>
  <si>
    <t xml:space="preserve">El número de proyectos realizado por los CA con financiamiento externo ascenderá a 10.</t>
  </si>
  <si>
    <t xml:space="preserve">Este projector ha re</t>
  </si>
  <si>
    <t xml:space="preserve">El número de proyectos realizado por los CA con financiamiento externo y mediante esquemas de colaboración dentro y entre CA's ascenderá a 10.</t>
  </si>
  <si>
    <r>
      <rPr>
        <sz val="7"/>
        <rFont val="Arial"/>
        <family val="2"/>
      </rPr>
      <t xml:space="preserve">Viáticos </t>
    </r>
    <r>
      <rPr>
        <sz val="7"/>
        <color rgb="FFFFFFFF"/>
        <rFont val="Arial"/>
        <family val="2"/>
      </rPr>
      <t xml:space="preserve">(7 dias por viajero)</t>
    </r>
  </si>
  <si>
    <r>
      <rPr>
        <sz val="7"/>
        <rFont val="Arial"/>
        <family val="2"/>
      </rPr>
      <t xml:space="preserve">Viáticos </t>
    </r>
    <r>
      <rPr>
        <sz val="7"/>
        <color rgb="FFFFFFFF"/>
        <rFont val="Arial"/>
        <family val="2"/>
      </rPr>
      <t xml:space="preserve">(3 dias)</t>
    </r>
  </si>
  <si>
    <t xml:space="preserve">Se establecerán procesos de supervisión que aseguren la futura acreditación de los PE de Cirujano Dentista y MVZ.</t>
  </si>
  <si>
    <t xml:space="preserve">Los PE de Química y Biología alcanzarán el nivel 1 de los CIEES y se acreditarán Química y Nutrición.</t>
  </si>
  <si>
    <t xml:space="preserve">Asegurar que los PE de Médico Cirujano, Cirujano Dentista y MVZ mantengan tasas de titulación superiores al 70%</t>
  </si>
  <si>
    <t xml:space="preserve">El índice de satisfacción de estudiantes de los PE de Médico Cirujano, Cirujano Dentista y MVZ ascenderá a 9.5. El índice de satisfacción de los empleadores será superior a 9 en los PE de MC, CD, MVZ y Nutrición.</t>
  </si>
  <si>
    <t xml:space="preserve">Actualización de los Planes de Estudio  de los 9 PE de la DES</t>
  </si>
  <si>
    <t xml:space="preserve">Implantar en siete PE los planes de estudio actualizados que incorporan estrategias de aprendizaje centradas en el alumno.</t>
  </si>
  <si>
    <t xml:space="preserve">Asegurar que los PE de Médico Cirujano, Cirujano Dentista y MVZ mantengan tasas de titulación superiores al 70% y  Biología, Nutrición, Química y Entrenamiento Deportivo  superiores al 30%</t>
  </si>
  <si>
    <t xml:space="preserve">Que los PE de Médico Cirujano, Cirujano Dentista y MVZ alcancen tasas de eficiencia terminal superiores al  70%.  Mantener la tasa de retención en niveles superiores al 85%. </t>
  </si>
  <si>
    <t xml:space="preserve">Mejorar las condiciones de las Prácticas de las Ciencias Básicas en todos los PE bajo el esquema del modelo educativo basado en el Aprendizaje (continúa)</t>
  </si>
  <si>
    <t xml:space="preserve">Mejorar las condiciones de las Prácticas en  los laboratorios y clínicas de las áreas terminales en todos los PE bajo el esquema del modelo educativo basado en el Aprendizaje (continúa)</t>
  </si>
  <si>
    <t xml:space="preserve">Mejorar las condiciones operativas del Rancho Unviersitario (continúa)</t>
  </si>
  <si>
    <t xml:space="preserve">Que el 9.12 % de los alumnos de la DES tengan tutoría.</t>
  </si>
  <si>
    <t xml:space="preserve">El 100% de los estudiantes de nuevo ingreso recibirán atención de sus tutores conforme a las características de su programa académico. Mantener la tasa de retención en niveles superiores al 85%. Asegurar que el 100% de los PTC participen en el programa de tutorías. Asegurar que todos los PE de la DES alcancen tasas de eficiencia terminal superiores al 50%. </t>
  </si>
  <si>
    <t xml:space="preserve">Considerando la experiencia de otras DES y recomendaciones del Programa Institucional de Tutorías se ha resuelto adecuar los servicios de tutela a las necsesidades de los estudiantes y a la disponibilidad de PTC, cuya diferencia es muy marcada dentro del esta DES. Por ello se plantea una estrategia  que comprende atender al 100% de los estudiantes de nuevo ingreso y a los estudiantes con bajo rendimiento. </t>
  </si>
  <si>
    <t xml:space="preserve">Los recursos los aporta la institución, mediante  el programa anual  de financiamiento ordinario (POA)  a las actividades estratégicas de las entidades académicas.</t>
  </si>
  <si>
    <t xml:space="preserve">Se ha detectado que indispensble mejorar los canales de comunicación  para que el estudiante modifique su actitud frente a la este programa. Se tiene progrmado una campaña de sensibilización que incluye cursillos de inducción  para que el estudiante inorpore la tutela como una estrtegia para  mejorar su desempeño.</t>
  </si>
  <si>
    <t xml:space="preserve">Estudios cifrados en la eficiencia de estos PE demuestran que la reprobación se concentra en los primeros semestres y que por ello es necesario generar un progrma de atención a estudiante con problemas, muchas veces asociados a su entorno familiar, que deben ser atendidos dentro de este programa de tutela.</t>
  </si>
  <si>
    <t xml:space="preserve">Financiada en el PROGES</t>
  </si>
  <si>
    <t xml:space="preserve">Los nueve  PE de la DES se actualizarán incorporando estrategias de aprendizaje centradas en el alumno.</t>
  </si>
  <si>
    <t xml:space="preserve">Asegurar que el 25% de los PTC mejoren sus competencias informativas; Asegurar que el 25% de los estudiantes de nivel avanzado mejoren sus competencias informativas.</t>
  </si>
  <si>
    <t xml:space="preserve">El 100% de los PTC administrará una asignatura utilizando los recursos disponibles en UACJ On Line.</t>
  </si>
  <si>
    <t xml:space="preserve">Que el 50% de los de los estudiante  alcance 500 puntos del TOEFL en el momento de su egreso.</t>
  </si>
  <si>
    <t xml:space="preserve">Desarrollo de conocimientos y dominio de una segunda lengua mediante la descentralización de los servicios del Centro de Lenguas de la UACJ, creando un Centro de Autoacceso (CA) que sirva a estudiantes y profesores del ICB</t>
  </si>
  <si>
    <t xml:space="preserve">Profesores certificados</t>
  </si>
  <si>
    <t xml:space="preserve">Paquete de acervos documentales en formato físico para consulta en el CAICB</t>
  </si>
  <si>
    <t xml:space="preserve">Textos de referemcia y consulta</t>
  </si>
  <si>
    <t xml:space="preserve">Paquete de acervos documnetales en formato electrónico para consulta en salas del Centro de Autoacceso</t>
  </si>
  <si>
    <t xml:space="preserve">Textos de referencia y consulta</t>
  </si>
  <si>
    <t xml:space="preserve"> Crear condiciones académicas para que el PE de Entrenamiento Deportivo ingrese  al nivel 1 de los CIEES. Reestructurar el PE de Optometría con base en las sugerencias del organismo evaluador que se consultará. Elevar la tasa de titulación  Entrenamiento Deportivo en 50 puntos porcentuales</t>
  </si>
  <si>
    <t xml:space="preserve">Con estos recursos se renueva  el laboratorio Oftálmico de Optometría, para cumplir  las recomendaciones de CIEES, a fin de lograr el nivel 1</t>
  </si>
  <si>
    <t xml:space="preserve">Generdor  de lentes</t>
  </si>
  <si>
    <t xml:space="preserve">Este equipo se empleará en los gabinetes de examen visual de las clínicas de Optometría, que incluyen refracción, lentes de contacto y visión subnormal.</t>
  </si>
  <si>
    <t xml:space="preserve">Contar con 198 PTC, 84 perfiles PROMEP y mantener la certificación de Médico Cirujano, Cirujano Dentista y MVZ. </t>
  </si>
  <si>
    <t xml:space="preserve">Establecer una oficina que atienda, asesore, promueva y dé seguimiento a todas las acciones relacionadas con la obtención del reconocimiento PROMEP deseable de los PTC de la DES. Sistematizar y documentar los procesos de gestión interna vinculados a la Oficina PROMEP. Gestionar la contratación de 32 nuevos PTC. Promover la aceptación de 34 perfiles, 12 miembros del SNI y la graduación o incorporación de 10 doctores. Certificar bajo la norma ISO tres laboratorios del departamento Ciencias Básicas.</t>
  </si>
  <si>
    <t xml:space="preserve">Proponer ante el Consejo Técnico de la DES la necesidad de contar con un cuerpo administrativo que domine y atienda los criterios PROMEP. Esta acción no requiere recursos.</t>
  </si>
  <si>
    <t xml:space="preserve">Certificar bajo la norma  ISO los laboratorios de  Fisiología, Anatomía y Bioquímica.</t>
  </si>
  <si>
    <t xml:space="preserve">La universidad  está avanzando en la certificación de su sistema de gestión de la calidad , que en 2006 se extenderá a las áreas académicas.</t>
  </si>
  <si>
    <t xml:space="preserve">Estos recursos se solicitan en el PROGES.</t>
  </si>
  <si>
    <t xml:space="preserve">Que los ocho PE evaluables alcancen el nivel 1 de los CIEES.</t>
  </si>
  <si>
    <t xml:space="preserve">Certificar los PE de Química y Nutrición. Contar con espacios adecuados para atender con decoro las necesidades académicas de 3759 alumnos. Contar con espacios y condiciones adecuadas para atender  a  169 estudiantes de posgrado. El 81% de los PTC dispondrá de cubículo individual o compartido. La cobertura del programa de tutorías atenderá al 91% de los estudiantes</t>
  </si>
  <si>
    <t xml:space="preserve">Esta obra está comprendida en el Plan Maestro de Construcción de la UACJ.</t>
  </si>
  <si>
    <t xml:space="preserve">Mejorar las condiciones de las prácticas de las Ciencias Médicas de los PE de MC, CD y Nutrición, los cuales están bajo el modelo educativo basado en el Aprendizaje</t>
  </si>
  <si>
    <t xml:space="preserve">Mejorar las condiciones de las prácticas en los PE bajo el esquema del modelo educativo basado en el Aprendizaje, para hacer frente a la operatividad de los cambios curriculaes</t>
  </si>
  <si>
    <t xml:space="preserve">Mejorar las condiciones de las Prácticas en  los laboratorios y clínicas de las áreas terminales en todos los PE bajo el esquema del modelo educativo basado en el Aprendizaje (continúa) para hacer frente a la operatividad de los cambios curriculaes que están en proceso</t>
  </si>
  <si>
    <t xml:space="preserve">Mejorar las condiciones de las Prácticas en  los laboratorios y clínicas de las áreas terminales en todos los PE bajo el esquema del modelo educativo basado en el Aprendizaje, para hacer frente a la operatividad de los cambios curriculaes que están en proceso</t>
  </si>
  <si>
    <t xml:space="preserve">laringoscopios </t>
  </si>
  <si>
    <t xml:space="preserve">Equipo para reproduccion animal asistida en rumiantes y porcinos que incluye: Transductor lineal, microscopio, esteroscopio, termotransporte de vapor de nitrogeno, congelador y refrigerador, balanza, etc.</t>
  </si>
  <si>
    <t xml:space="preserve">Equipo para producción de lechones y maternidad de cerdos, incluye:</t>
  </si>
  <si>
    <t xml:space="preserve">Hidrolavadora </t>
  </si>
  <si>
    <t xml:space="preserve">Equipo para laboratorio de calidad en leche. Pruebas para revisar bacteriologia en leche y conteo de celulas somaticas que incluye: Microscopio estereoscopio,estufa bacteriologica,analizador de leche, centrifuga gerber, etc.</t>
  </si>
  <si>
    <t xml:space="preserve">Equipo para analisis fisico-quimico de productos carnicos que incluye: Fuente de poder electroforesis, microscopio motic invertido, incubadora fisher y estufa para desecacion, etc.</t>
  </si>
  <si>
    <t xml:space="preserve">Equipo para corte y preparacion de productos carnicos que incluye</t>
  </si>
  <si>
    <t xml:space="preserve">: Sierra para carne y hueso</t>
  </si>
  <si>
    <t xml:space="preserve">Equipo para Faenado e inspeccion de carnicos de res que incluye: Noqueador automatico, descomador para res, corta canales de res, sierra para pecho de res, etc</t>
  </si>
  <si>
    <t xml:space="preserve">Equipo para faenado e inspeccion de carnicos de cerdo que incluye: Electroinsensibilizador, corta canal de cerdos, etc. </t>
  </si>
  <si>
    <t xml:space="preserve">1.Meta compromiso en la que incidirá: </t>
  </si>
  <si>
    <t xml:space="preserve">2. Meta compromiso en la que incidirá: </t>
  </si>
  <si>
    <t xml:space="preserve">3. Meta compromiso en la que incidirá: </t>
  </si>
  <si>
    <t xml:space="preserve">4. Meta compromiso en la que incidirá: </t>
  </si>
  <si>
    <t xml:space="preserve">5. Meta compromiso en la que incidirá: </t>
  </si>
  <si>
    <t xml:space="preserve">El CA de Química y Alimentos, actuamente en consolidación, recibió recomendaciones para alcanzar el nivel de consolidado, que incluyen la formación doctoral de sus miembros, atendida en el programa de formacion doctoral, y una mayor productividad de algunos de sus miembros</t>
  </si>
  <si>
    <t xml:space="preserve">Esta acción re financiará con recursos del POA</t>
  </si>
  <si>
    <t xml:space="preserve">Mejorar las condiciones de las Prácticas en  los laboratorios y clínicas de las áreas terminales del PE de Nutrición bajo el esquema del modelo educativo basado en el Aprendizaje</t>
  </si>
  <si>
    <t xml:space="preserve">Mejorar las condiciones de las prácticas de los labortorios de Ciencias Médicas de los PE de MC,CD y Nutrición, los cuales están bajo el modelo educativo basado en el Aprendizaje</t>
  </si>
  <si>
    <t xml:space="preserve">Mejorar las condiciones de las prácticas de los labortorios de Ciencias Básicas en todos los PE bajo el modelo educativo basado en el Aprendizaje</t>
  </si>
  <si>
    <t xml:space="preserve">Mejorar las condiciones de las prácticas de los labortorios de los PE bajo el esquema modelo educativo basado en el Aprendizaje</t>
  </si>
  <si>
    <t xml:space="preserve">Mejorar las condiciones de las Prácticas en  los laboratorios y clínicas de las áreas terminales de los PE MC, CD y Enfermería para hacer frente a la operatividad de los cambios curriculaes que están en proceso</t>
  </si>
  <si>
    <t xml:space="preserve">Mejorar las condiciones de las prácticas en  los laboratorios y clínicas de las áreas terminales en el PE de MVZ para hacer frente a la operatividad de los cambios curriculaes que están en proceso</t>
  </si>
  <si>
    <t xml:space="preserve">2.1.6</t>
  </si>
  <si>
    <t xml:space="preserve">Sierra para carne y hueso</t>
  </si>
  <si>
    <t xml:space="preserve">2.1.7</t>
  </si>
  <si>
    <t xml:space="preserve">2.1.8</t>
  </si>
  <si>
    <t xml:space="preserve">6. Meta compromiso en la que incidirá: </t>
  </si>
  <si>
    <t xml:space="preserve">Objetivo particular: Fortalecimiento de la capacidad académica.</t>
  </si>
  <si>
    <t xml:space="preserve">Esta acción no precisa de recursos extraordinarios, depende de una gestión interna.</t>
  </si>
  <si>
    <t xml:space="preserve">Continuar con el programa de formación de Doctores para que 10  PTC alcancen el grado de Doctor. Entre ellos se consideran seis doctorantes que pertenecen a los 4 CA que esperamos consolidar durante 2006. Son tres del CA de Recursos Naturales, uno de  Química de Alimentos,  uno de Biodiversidad, uno de Producción de Rumiantes y otro que se incorporará a un  futuro CA de Fisiología del Deporte. Además, gestionar el comienzo de los estudios doctorales de otros nueve PTC. </t>
  </si>
  <si>
    <r>
      <rPr>
        <sz val="7"/>
        <rFont val="Arial"/>
        <family val="2"/>
      </rPr>
      <t xml:space="preserve">Cubre </t>
    </r>
    <r>
      <rPr>
        <b val="true"/>
        <sz val="7"/>
        <rFont val="Arial"/>
        <family val="2"/>
      </rPr>
      <t xml:space="preserve">transporte de seis doctorantes </t>
    </r>
    <r>
      <rPr>
        <sz val="7"/>
        <rFont val="Arial"/>
        <family val="2"/>
      </rPr>
      <t xml:space="preserve">a la Cd. de Chihuahua donde está la sede del CIMAV y la Facultad de Zootecnia de la UACH.</t>
    </r>
  </si>
  <si>
    <r>
      <rPr>
        <b val="true"/>
        <sz val="7"/>
        <rFont val="Arial"/>
        <family val="2"/>
      </rPr>
      <t xml:space="preserve">Equipo que utilizarán  los cinco doctorantes </t>
    </r>
    <r>
      <rPr>
        <sz val="7"/>
        <rFont val="Arial"/>
        <family val="2"/>
      </rPr>
      <t xml:space="preserve"> del doctorado In situ de Producción Animal con la Facultad de Zootecnia de la UACH en su trabajo de campo.</t>
    </r>
  </si>
  <si>
    <t xml:space="preserve">Recursos para apoyar impresiones finales de las tesis de siete doctorantes, quienes concluyen antes de febrero de 2007.</t>
  </si>
  <si>
    <r>
      <rPr>
        <b val="true"/>
        <sz val="7"/>
        <rFont val="Arial"/>
        <family val="2"/>
      </rPr>
      <t xml:space="preserve">Apoyar a seis miembros de los CA</t>
    </r>
    <r>
      <rPr>
        <sz val="7"/>
        <rFont val="Arial"/>
        <family val="2"/>
      </rPr>
      <t xml:space="preserve"> de Salud Pública y Salud en el Trabajo; Desarrollo Curricular en Biomedicina, Fisiología y Farmacolgía, para que inicien sus estudios doctorales. Tres ya tienen aprobadas sus becas Promep.</t>
    </r>
  </si>
  <si>
    <t xml:space="preserve">Financiamiento de PROMEP.</t>
  </si>
  <si>
    <t xml:space="preserve">Desarrollar un proyecto de doctorado In situ en áreas de las Ciencias de la Salud.</t>
  </si>
  <si>
    <r>
      <rPr>
        <sz val="7"/>
        <rFont val="Arial"/>
        <family val="2"/>
      </rPr>
      <t xml:space="preserve">Diseñar una propuesta de </t>
    </r>
    <r>
      <rPr>
        <b val="true"/>
        <sz val="7"/>
        <rFont val="Arial"/>
        <family val="2"/>
      </rPr>
      <t xml:space="preserve">programa doctoral </t>
    </r>
    <r>
      <rPr>
        <b val="true"/>
        <i val="true"/>
        <sz val="7"/>
        <rFont val="Arial"/>
        <family val="2"/>
      </rPr>
      <t xml:space="preserve">In situ</t>
    </r>
    <r>
      <rPr>
        <sz val="7"/>
        <rFont val="Arial"/>
        <family val="2"/>
      </rPr>
      <t xml:space="preserve"> en convenio con algún programa de doctorado reconocido por PROMEP.</t>
    </r>
  </si>
  <si>
    <t xml:space="preserve">Que 84 PTC de la DES obtengan el registro de su perfil PROMEP y 24 su registro en el SNI.</t>
  </si>
  <si>
    <t xml:space="preserve">Aumentar en 40 el número de PTC  de la DES con perfil deseable reconocido por PROMEP. Aumentar en 14 el número de miembros del SNI.</t>
  </si>
  <si>
    <t xml:space="preserve">Los recursos son aportados por la institución, mediante  el programa anual  de financiamiento ordinario (POA)  a las actividades estratégicas de las entidades académicas.</t>
  </si>
  <si>
    <t xml:space="preserve">Comenzar el proceso de certificación de las competencias docentes de nuestros PTC ante CONOCER.</t>
  </si>
  <si>
    <r>
      <rPr>
        <sz val="7"/>
        <rFont val="Arial"/>
        <family val="2"/>
      </rPr>
      <t xml:space="preserve">Diseñar un </t>
    </r>
    <r>
      <rPr>
        <b val="true"/>
        <sz val="7"/>
        <rFont val="Arial"/>
        <family val="2"/>
      </rPr>
      <t xml:space="preserve">proyecto transversal </t>
    </r>
    <r>
      <rPr>
        <sz val="7"/>
        <rFont val="Arial"/>
        <family val="2"/>
      </rPr>
      <t xml:space="preserve">que impacte a los CA ya mencionados, entre sus acciones comprende: un proceso de sensibilización sobre la importancia de la </t>
    </r>
    <r>
      <rPr>
        <b val="true"/>
        <sz val="7"/>
        <rFont val="Arial"/>
        <family val="2"/>
      </rPr>
      <t xml:space="preserve">denominación de origen para  el "Queso Chihuahua</t>
    </r>
    <r>
      <rPr>
        <sz val="7"/>
        <rFont val="Arial"/>
        <family val="2"/>
      </rPr>
      <t xml:space="preserve">", la elaboración de una base de datos en donde se incluyen todos los elementos de caracterización química, biológica y organoléptica de la leche utilizada en la elaboracion del queso, y gestión ante las instancias correpondientes para la denominación de origen. El proyecto se está financiando con recursos del PIFI 3.1 de CA y recursos propios de la DES</t>
    </r>
  </si>
  <si>
    <t xml:space="preserve">Los recursos los aporta la institución, mediante  el programa anual  de financiamiento ordinario (POA)  a las actividades estratégicas de las entidades académicas y financiamiento de CONACYT.</t>
  </si>
  <si>
    <t xml:space="preserve">x</t>
  </si>
  <si>
    <t xml:space="preserve"> Consolidación del CA de Química y Alimentos y mejorar el estatus de  los CA de Diagnóstico Molecular y Biodiversidad y Producción de Rumiantes.</t>
  </si>
  <si>
    <t xml:space="preserve">Asegurar la consolidación del CA de Química y Alimentos, actualmente "En Consolidación", que recibió recomendaciones para alcanzar el nivel de consolidado, que incluyen la formación doctoral de sus miembros, atendida en el programa de formacion doctoral, y una mayor productividad de algunos de sus miembros.</t>
  </si>
  <si>
    <r>
      <rPr>
        <sz val="7"/>
        <rFont val="Arial"/>
        <family val="2"/>
      </rPr>
      <t xml:space="preserve">Cubre las </t>
    </r>
    <r>
      <rPr>
        <b val="true"/>
        <sz val="7"/>
        <rFont val="Arial"/>
        <family val="2"/>
      </rPr>
      <t xml:space="preserve">cuotas para publicar artículos</t>
    </r>
    <r>
      <rPr>
        <sz val="7"/>
        <rFont val="Arial"/>
        <family val="2"/>
      </rPr>
      <t xml:space="preserve"> en revistas internacionales.</t>
    </r>
  </si>
  <si>
    <t xml:space="preserve">Apoyo para publicación en revistas arbitradas. Recursos solicitados a la UACJ</t>
  </si>
  <si>
    <r>
      <rPr>
        <sz val="7"/>
        <rFont val="Arial"/>
        <family val="2"/>
      </rPr>
      <t xml:space="preserve">Dos miembros del CA en Química y Alimentos harán </t>
    </r>
    <r>
      <rPr>
        <b val="true"/>
        <sz val="7"/>
        <rFont val="Arial"/>
        <family val="2"/>
      </rPr>
      <t xml:space="preserve">estancias posdoctorales.</t>
    </r>
  </si>
  <si>
    <t xml:space="preserve">Estancias posdoctorales. Estos recursos se solicitarán a CONACYT.</t>
  </si>
  <si>
    <r>
      <rPr>
        <sz val="7"/>
        <rFont val="Arial"/>
        <family val="2"/>
      </rPr>
      <t xml:space="preserve">Se utilliza para </t>
    </r>
    <r>
      <rPr>
        <b val="true"/>
        <sz val="7"/>
        <rFont val="Arial"/>
        <family val="2"/>
      </rPr>
      <t xml:space="preserve">medir la capacidad antioxidante de frutas regionale</t>
    </r>
    <r>
      <rPr>
        <sz val="7"/>
        <rFont val="Arial"/>
        <family val="2"/>
      </rPr>
      <t xml:space="preserve">s en proyectos para consolidar las LGAC de Química de Alimentos de Origen Animal y Química de Alimentos de Origen Vegetal.</t>
    </r>
  </si>
  <si>
    <t xml:space="preserve">Lector de microplacas de fluorescencia.</t>
  </si>
  <si>
    <t xml:space="preserve">Estor recursos se distribuiran a razón de 50,000 pesos para cada uno de los tres SNI de este CA y 30,000 para cada un de los tres PROMEP.</t>
  </si>
  <si>
    <t xml:space="preserve">Asegurar la consolidación de los CA de Biodiversidad, Producción de Rumiantes y Diagnóstico Molecular.</t>
  </si>
  <si>
    <r>
      <rPr>
        <sz val="7"/>
        <rFont val="Arial"/>
        <family val="2"/>
      </rPr>
      <t xml:space="preserve">Los CA de Biodiversidad, Producción de Rumiantes y Diagnóstico Molecular, actuamente en formación, recibieron recomendaciones para alcanzar el nivel de en consolidación, que incluyen la </t>
    </r>
    <r>
      <rPr>
        <b val="true"/>
        <sz val="7"/>
        <rFont val="Arial"/>
        <family val="2"/>
      </rPr>
      <t xml:space="preserve">formación doctoral de sus miembros</t>
    </r>
    <r>
      <rPr>
        <sz val="7"/>
        <rFont val="Arial"/>
        <family val="2"/>
      </rPr>
      <t xml:space="preserve">, atendida en el programa de formación doctoral, y una </t>
    </r>
    <r>
      <rPr>
        <b val="true"/>
        <sz val="7"/>
        <rFont val="Arial"/>
        <family val="2"/>
      </rPr>
      <t xml:space="preserve">mayor productividad en conjunto </t>
    </r>
    <r>
      <rPr>
        <sz val="7"/>
        <rFont val="Arial"/>
        <family val="2"/>
      </rPr>
      <t xml:space="preserve">de los miembros del CA. Esta acción se está financiando con recursos del PIFI 3.1 y recursos de la DES.</t>
    </r>
  </si>
  <si>
    <t xml:space="preserve">Apoyo para publicación en revistas arbitradas. Recursos solicitados a la UACJ.</t>
  </si>
  <si>
    <t xml:space="preserve">Transporte aéreo internacional. Solicitado. </t>
  </si>
  <si>
    <r>
      <rPr>
        <sz val="7"/>
        <rFont val="Arial"/>
        <family val="2"/>
      </rPr>
      <t xml:space="preserve"> Los CA mencionados incluyen en sus planes  </t>
    </r>
    <r>
      <rPr>
        <b val="true"/>
        <sz val="7"/>
        <rFont val="Arial"/>
        <family val="2"/>
      </rPr>
      <t xml:space="preserve">visitas recíprocas</t>
    </r>
    <r>
      <rPr>
        <sz val="7"/>
        <rFont val="Arial"/>
        <family val="2"/>
      </rPr>
      <t xml:space="preserve"> con CA ya consolidados de otras IES, como el CA de Electrofisiología del Corazón de la Universidad de Colima; Unidad de Investigaciones Anatómicas de la Universidad de Zaragoza, España; Instituto Nacional de Salud Pública en Cuernavaca, Mor.; Centro de Investigacion en Alimentación y Desarrollo de Hermosillo, Son.; Universidad de la Habana; Unidad de Estudios Superiores de la Facultad de Odontología de la UNAM.</t>
    </r>
  </si>
  <si>
    <t xml:space="preserve">Establecer el programa de cátedras patrimoniales, inagurando una cátedra por departamento, lo que comprende a los CA de Recursos Naturales, Desarrollo Curricular en Biomedicina, Fármaco- Fisiología, Medicina y Cirugía de Especies Domésticas Monogástricas, Morfología Salud Bucodental Salud Pública y del Trabajo.</t>
  </si>
  <si>
    <t xml:space="preserve">Los CA de Salud Pública y del Trabajo, y Desarrollo Curricular en Biomedicina invitarán al Dr. Alberto Peña Rodríguez; los CA de Biotecnología y Diagnóstico Molecular a la Dra. Meredith Gould; los CA de Biotecnología Estomatológica y de Salud Bucodental invitarán al Dr. Mohamed Sharawy; los CA de Producción de Rumiantes y de Medicina y Cirugía de Especies Monogástricas invitarán a la Dra. Aline de Aluja.</t>
  </si>
  <si>
    <t xml:space="preserve">Pagos a los titulares de las Cátedras Patrimoniales.</t>
  </si>
  <si>
    <r>
      <rPr>
        <sz val="7"/>
        <rFont val="Arial"/>
        <family val="2"/>
      </rPr>
      <t xml:space="preserve">Viáticos </t>
    </r>
    <r>
      <rPr>
        <sz val="7"/>
        <color rgb="FFFFFFFF"/>
        <rFont val="Arial"/>
        <family val="2"/>
      </rPr>
      <t xml:space="preserve">(5 días por titular)</t>
    </r>
  </si>
  <si>
    <t xml:space="preserve">Elaboración de antologías para los participantes.</t>
  </si>
  <si>
    <t xml:space="preserve">Divulgación de los resultados de investigación de los productos de los CA de Recursos Naturales, Desarrollo Curricular en Biomedicina, Fármaco- Fisiología, Medicina y Cirugía de Especies Doméstcas Monogástricas, Morfología Salud Bucodental Salud Pública y del Trabajo.</t>
  </si>
  <si>
    <r>
      <rPr>
        <sz val="7"/>
        <rFont val="Arial"/>
        <family val="2"/>
      </rPr>
      <t xml:space="preserve">Otorgamiento de apoyos para finanaciar el costo de la </t>
    </r>
    <r>
      <rPr>
        <b val="true"/>
        <sz val="7"/>
        <rFont val="Arial"/>
        <family val="2"/>
      </rPr>
      <t xml:space="preserve">publicación en revistas indexadas.</t>
    </r>
  </si>
  <si>
    <t xml:space="preserve">Apoyo para publicacion en revistas arbitradas.</t>
  </si>
  <si>
    <r>
      <rPr>
        <sz val="7"/>
        <rFont val="Arial"/>
        <family val="2"/>
      </rPr>
      <t xml:space="preserve">Se propone otorgar </t>
    </r>
    <r>
      <rPr>
        <b val="true"/>
        <sz val="7"/>
        <rFont val="Arial"/>
        <family val="2"/>
      </rPr>
      <t xml:space="preserve">apoyos para asistencia a congresos</t>
    </r>
    <r>
      <rPr>
        <sz val="7"/>
        <rFont val="Arial"/>
        <family val="2"/>
      </rPr>
      <t xml:space="preserve"> nacionales e internacionales a quienes se comprometan a  publicar (en revista indexadas) el producto de su investigación.</t>
    </r>
  </si>
  <si>
    <r>
      <rPr>
        <b val="true"/>
        <sz val="8"/>
        <rFont val="Arial"/>
        <family val="2"/>
      </rPr>
      <t xml:space="preserve">Objetivo particular:</t>
    </r>
    <r>
      <rPr>
        <sz val="8"/>
        <rFont val="Arial"/>
        <family val="2"/>
      </rPr>
      <t xml:space="preserve"> 2.2 Reconocimiento a competitividad académica de los PE del ICB.
</t>
    </r>
  </si>
  <si>
    <t xml:space="preserve">6.Meta compromiso en la que incidirá: </t>
  </si>
  <si>
    <t xml:space="preserve">Se mantendrán acreditados los PE de Médico Cirujano, Cirujano Dentista y Médico Veterinario Zootecnista.</t>
  </si>
  <si>
    <r>
      <rPr>
        <sz val="8"/>
        <rFont val="Arial"/>
        <family val="2"/>
      </rPr>
      <t xml:space="preserve">Comprende gastos para comenzar la  </t>
    </r>
    <r>
      <rPr>
        <b val="true"/>
        <sz val="8"/>
        <rFont val="Arial"/>
        <family val="2"/>
      </rPr>
      <t xml:space="preserve">Autoevaluación </t>
    </r>
    <r>
      <rPr>
        <sz val="8"/>
        <rFont val="Arial"/>
        <family val="2"/>
      </rPr>
      <t xml:space="preserve">del PE de </t>
    </r>
    <r>
      <rPr>
        <b val="true"/>
        <sz val="8"/>
        <rFont val="Arial"/>
        <family val="2"/>
      </rPr>
      <t xml:space="preserve">Médico Cirujano.</t>
    </r>
  </si>
  <si>
    <r>
      <rPr>
        <sz val="8"/>
        <rFont val="Arial"/>
        <family val="2"/>
      </rPr>
      <t xml:space="preserve">Gastos para sufragar la </t>
    </r>
    <r>
      <rPr>
        <b val="true"/>
        <sz val="8"/>
        <rFont val="Arial"/>
        <family val="2"/>
      </rPr>
      <t xml:space="preserve">visita de verificación</t>
    </r>
    <r>
      <rPr>
        <sz val="8"/>
        <rFont val="Arial"/>
        <family val="2"/>
      </rPr>
      <t xml:space="preserve"> del PE de MC.</t>
    </r>
  </si>
  <si>
    <r>
      <rPr>
        <sz val="8"/>
        <rFont val="Arial"/>
        <family val="2"/>
      </rPr>
      <t xml:space="preserve">Gatsos par cubrir gastos y costos de la </t>
    </r>
    <r>
      <rPr>
        <b val="true"/>
        <sz val="8"/>
        <rFont val="Arial"/>
        <family val="2"/>
      </rPr>
      <t xml:space="preserve">visita de reacreditación</t>
    </r>
    <r>
      <rPr>
        <sz val="8"/>
        <rFont val="Arial"/>
        <family val="2"/>
      </rPr>
      <t xml:space="preserve">.</t>
    </r>
  </si>
  <si>
    <t xml:space="preserve">6.1.2</t>
  </si>
  <si>
    <r>
      <rPr>
        <sz val="8"/>
        <rFont val="Arial"/>
        <family val="2"/>
      </rPr>
      <t xml:space="preserve">Gastos asociados al desarrollo del </t>
    </r>
    <r>
      <rPr>
        <b val="true"/>
        <sz val="8"/>
        <rFont val="Arial"/>
        <family val="2"/>
      </rPr>
      <t xml:space="preserve">diagnóstico preparatorio</t>
    </r>
    <r>
      <rPr>
        <sz val="8"/>
        <rFont val="Arial"/>
        <family val="2"/>
      </rPr>
      <t xml:space="preserve"> para la reacreditación del PE de Cirujano Dentista.</t>
    </r>
  </si>
  <si>
    <t xml:space="preserve">6.1.3</t>
  </si>
  <si>
    <r>
      <rPr>
        <b val="true"/>
        <sz val="8"/>
        <rFont val="Arial"/>
        <family val="2"/>
      </rPr>
      <t xml:space="preserve">Desarrollar la autoevaluación permanente</t>
    </r>
    <r>
      <rPr>
        <sz val="8"/>
        <rFont val="Arial"/>
        <family val="2"/>
      </rPr>
      <t xml:space="preserve"> del PE de MVZ mediante un software especializado denominado </t>
    </r>
    <r>
      <rPr>
        <i val="true"/>
        <sz val="8"/>
        <rFont val="Arial"/>
        <family val="2"/>
      </rPr>
      <t xml:space="preserve">Qsoft</t>
    </r>
    <r>
      <rPr>
        <sz val="8"/>
        <rFont val="Arial"/>
        <family val="2"/>
      </rPr>
      <t xml:space="preserve">.</t>
    </r>
  </si>
  <si>
    <t xml:space="preserve">Paquete de software especializado (Qsoft).</t>
  </si>
  <si>
    <t xml:space="preserve">7. Meta compromiso en la que incidirá: </t>
  </si>
  <si>
    <t xml:space="preserve">Superar la meta compromiso de acreditación, acreditando los PE de Química y Nutrición.</t>
  </si>
  <si>
    <t xml:space="preserve">7.1 Meta académica en la que incidirá:</t>
  </si>
  <si>
    <t xml:space="preserve">Los PE de Química y Nutrición se acreditarán.</t>
  </si>
  <si>
    <t xml:space="preserve">7.1.1</t>
  </si>
  <si>
    <t xml:space="preserve">Sobre la certeza de que Química alcanzará el nivel 1 a fines de 2005, acreditar a Nutrición y Química y preparar la de Biología, sujeta al establecimiento de su organismo acreditador.</t>
  </si>
  <si>
    <r>
      <rPr>
        <sz val="8"/>
        <rFont val="Arial"/>
        <family val="2"/>
      </rPr>
      <t xml:space="preserve">Asegurar que el </t>
    </r>
    <r>
      <rPr>
        <b val="true"/>
        <sz val="8"/>
        <rFont val="Arial"/>
        <family val="2"/>
      </rPr>
      <t xml:space="preserve">PE de Química se acredite </t>
    </r>
    <r>
      <rPr>
        <sz val="8"/>
        <rFont val="Arial"/>
        <family val="2"/>
      </rPr>
      <t xml:space="preserve">una vez que haya alcanzado el nivel 1 de los CIEES; que el </t>
    </r>
    <r>
      <rPr>
        <b val="true"/>
        <sz val="8"/>
        <rFont val="Arial"/>
        <family val="2"/>
      </rPr>
      <t xml:space="preserve">PE de Nutrición </t>
    </r>
    <r>
      <rPr>
        <sz val="8"/>
        <rFont val="Arial"/>
        <family val="2"/>
      </rPr>
      <t xml:space="preserve">logre su </t>
    </r>
    <r>
      <rPr>
        <b val="true"/>
        <sz val="8"/>
        <rFont val="Arial"/>
        <family val="2"/>
      </rPr>
      <t xml:space="preserve">acreditación </t>
    </r>
    <r>
      <rPr>
        <sz val="8"/>
        <rFont val="Arial"/>
        <family val="2"/>
      </rPr>
      <t xml:space="preserve">en cuanto el CONCAEN sea validado por COPAES; y que el PE de </t>
    </r>
    <r>
      <rPr>
        <b val="true"/>
        <sz val="8"/>
        <rFont val="Arial"/>
        <family val="2"/>
      </rPr>
      <t xml:space="preserve">Biología se acredite </t>
    </r>
    <r>
      <rPr>
        <sz val="8"/>
        <rFont val="Arial"/>
        <family val="2"/>
      </rPr>
      <t xml:space="preserve">una vez que haya alcanzado el nivel 1, y que se determine la validación de la instancia acreditadora.</t>
    </r>
  </si>
  <si>
    <t xml:space="preserve">Los recursos son otorgados por la institución, mediante el programa anual de financiamiento ordinario (POA) a las actividades estratégicas de las entidades académicas.</t>
  </si>
  <si>
    <t xml:space="preserve">7.1.2</t>
  </si>
  <si>
    <t xml:space="preserve">Mejorar las condiciones de las pPrácticas en  los laboratorios y clínicas de las áreas terminales del PE de Nutrición para atender recomendaciones de los CIEES que sugieren profundizar en conocimientos con vistas a la acreditación en 2006.</t>
  </si>
  <si>
    <r>
      <rPr>
        <sz val="8"/>
        <rFont val="Arial"/>
        <family val="2"/>
      </rPr>
      <t xml:space="preserve">Las área prácticas y clínicas de Nutrición han evolucionado al grado de estar inmersos en </t>
    </r>
    <r>
      <rPr>
        <b val="true"/>
        <sz val="8"/>
        <rFont val="Arial"/>
        <family val="2"/>
      </rPr>
      <t xml:space="preserve">experimentos de diagnóstico nutricional</t>
    </r>
    <r>
      <rPr>
        <sz val="8"/>
        <rFont val="Arial"/>
        <family val="2"/>
      </rPr>
      <t xml:space="preserve"> y de ciencias de los alimentos con tecnología de punta, sin embargo, se considera que algunas </t>
    </r>
    <r>
      <rPr>
        <b val="true"/>
        <sz val="8"/>
        <rFont val="Arial"/>
        <family val="2"/>
      </rPr>
      <t xml:space="preserve">áreas clínicas están desequilibridas</t>
    </r>
    <r>
      <rPr>
        <sz val="8"/>
        <rFont val="Arial"/>
        <family val="2"/>
      </rPr>
      <t xml:space="preserve"> y es necesario corregirlas para que las clínicas de Nutrición Pediatrica, Nutrición Geriátrica y del Adulto adquieran la misma calidad en el desarrollo de su investigación. </t>
    </r>
  </si>
  <si>
    <t xml:space="preserve">Capsula para evaluar composicion corporal por desplazamiento de aire en infantes.</t>
  </si>
  <si>
    <t xml:space="preserve">8. Meta compromiso en la que incidirá: </t>
  </si>
  <si>
    <t xml:space="preserve">Asegurar que los PE de Médico Cirujano, Cirujano Dentista y MVZ mantengan tasas de titulación superiores al 70%.</t>
  </si>
  <si>
    <t xml:space="preserve">8.1 Meta académica en la que incidirá:</t>
  </si>
  <si>
    <t xml:space="preserve">8.1.1</t>
  </si>
  <si>
    <r>
      <rPr>
        <sz val="8"/>
        <rFont val="Arial"/>
        <family val="2"/>
      </rPr>
      <t xml:space="preserve">En conjunto con el Gobierno del Edo. de Chihuahua se están equipando las </t>
    </r>
    <r>
      <rPr>
        <b val="true"/>
        <sz val="8"/>
        <rFont val="Arial"/>
        <family val="2"/>
      </rPr>
      <t xml:space="preserve">áreas académicas de los campos clínicos de los hospitales</t>
    </r>
    <r>
      <rPr>
        <sz val="8"/>
        <rFont val="Arial"/>
        <family val="2"/>
      </rPr>
      <t xml:space="preserve"> donde rotan los estudiantes de 6˚ a 10˚ semestre de los PE de MC y Enfermería. Con fondos estatales se concluirá en 2005 la remodelación de estos espacios para hacerlos acordes con el nuevo modelo basado en el aprendizaje. La actualización y complementación del equipamiento para las áreas remodeladas corresponderan a la DES. El equipo audiovisual para el laboratorio de Habilidades Clínicas del Hospital General.</t>
    </r>
  </si>
  <si>
    <t xml:space="preserve">9.Meta compromiso en la que incidirá: </t>
  </si>
  <si>
    <t xml:space="preserve">Actualización de los Planes de Estudio  de los 9 PE de la DES.</t>
  </si>
  <si>
    <t xml:space="preserve">9.1 Meta académica en la que incidirá:</t>
  </si>
  <si>
    <t xml:space="preserve">9.1.1</t>
  </si>
  <si>
    <t xml:space="preserve">Continúa la actualización curricular: el PE de MC concluyó su diagnóstico, está rediseñando su currícula y comenzará la capacitación de su profesorado; los PE de CD y MVZ terminaron sus diagnósticos; están formulando las propuestas y capacitarán a su profesorado en 2006.  Nutrición, Química y Biología concluyeron su rediseño y durante 2006 culminarán su implantación.</t>
  </si>
  <si>
    <r>
      <rPr>
        <sz val="7"/>
        <rFont val="Arial"/>
        <family val="2"/>
      </rPr>
      <t xml:space="preserve">Dentro del proceso de actualización el PE de Médico Cirujano </t>
    </r>
    <r>
      <rPr>
        <b val="true"/>
        <sz val="7"/>
        <rFont val="Arial"/>
        <family val="2"/>
      </rPr>
      <t xml:space="preserve">capacitar a 120 profesores</t>
    </r>
    <r>
      <rPr>
        <sz val="7"/>
        <rFont val="Arial"/>
        <family val="2"/>
      </rPr>
      <t xml:space="preserve"> en la aplicación de </t>
    </r>
    <r>
      <rPr>
        <b val="true"/>
        <sz val="7"/>
        <rFont val="Arial"/>
        <family val="2"/>
      </rPr>
      <t xml:space="preserve">estrategias de aprendizaje</t>
    </r>
    <r>
      <rPr>
        <sz val="7"/>
        <rFont val="Arial"/>
        <family val="2"/>
      </rPr>
      <t xml:space="preserve"> centradas en el alumno. </t>
    </r>
  </si>
  <si>
    <t xml:space="preserve">Pago a instructores que impartirán el curso durante 32 semanas. Cada curso se imparte trimestralmente a 45 maestros con una duración de 8 semanas.</t>
  </si>
  <si>
    <t xml:space="preserve">Asesoría para el diseño e implantación del currículum reformado.</t>
  </si>
  <si>
    <t xml:space="preserve">Elaboración de antologías</t>
  </si>
  <si>
    <t xml:space="preserve">9.1.2</t>
  </si>
  <si>
    <t xml:space="preserve">Dentro del proceso de actualización de los PE de MVZ y CD desarrollar la capacitación de 44 profesores en la aplicación de estrategias de aprendizaje centradas en el alumno.</t>
  </si>
  <si>
    <r>
      <rPr>
        <sz val="7"/>
        <rFont val="Arial"/>
        <family val="2"/>
      </rPr>
      <t xml:space="preserve">Dentro del proceso de actualización el PE de Médico Veterinario y Zootecnista </t>
    </r>
    <r>
      <rPr>
        <b val="true"/>
        <sz val="7"/>
        <rFont val="Arial"/>
        <family val="2"/>
      </rPr>
      <t xml:space="preserve">capacitar a 44 profesores</t>
    </r>
    <r>
      <rPr>
        <sz val="7"/>
        <rFont val="Arial"/>
        <family val="2"/>
      </rPr>
      <t xml:space="preserve"> en la aplicación de </t>
    </r>
    <r>
      <rPr>
        <b val="true"/>
        <sz val="7"/>
        <rFont val="Arial"/>
        <family val="2"/>
      </rPr>
      <t xml:space="preserve">estrategias de aprendizaje </t>
    </r>
    <r>
      <rPr>
        <sz val="7"/>
        <rFont val="Arial"/>
        <family val="2"/>
      </rPr>
      <t xml:space="preserve">centradas en el alumno. </t>
    </r>
  </si>
  <si>
    <t xml:space="preserve">Asesoría para el diseño e implantación del curso.</t>
  </si>
  <si>
    <t xml:space="preserve">9.1.3</t>
  </si>
  <si>
    <r>
      <rPr>
        <sz val="7"/>
        <rFont val="Arial"/>
        <family val="2"/>
      </rPr>
      <t xml:space="preserve">El equipamiento de aulas, salas audiovisuales y salas de juntas es fundamental para mejorar la aplicación de estrategias centradas en el estudiante. Por ejemplo, el aprovechamiento pleno de la infraestructura teleinformática depende de que cada aula tenga un punto de red para la explotación plena de </t>
    </r>
    <r>
      <rPr>
        <i val="true"/>
        <sz val="7"/>
        <rFont val="Arial"/>
        <family val="2"/>
      </rPr>
      <t xml:space="preserve">UACJ-On Line</t>
    </r>
    <r>
      <rPr>
        <sz val="7"/>
        <rFont val="Arial"/>
        <family val="2"/>
      </rPr>
      <t xml:space="preserve">. El trabajo de reforma curricular precisa de la adaptación de recintos que faciliten la interlocución académica entre los miembros de las academias y los CA.</t>
    </r>
  </si>
  <si>
    <r>
      <rPr>
        <sz val="8"/>
        <rFont val="Arial"/>
        <family val="2"/>
      </rPr>
      <t xml:space="preserve">Adaptación de </t>
    </r>
    <r>
      <rPr>
        <b val="true"/>
        <sz val="8"/>
        <rFont val="Arial"/>
        <family val="2"/>
      </rPr>
      <t xml:space="preserve">espacios y recintos académicos</t>
    </r>
    <r>
      <rPr>
        <sz val="8"/>
        <rFont val="Arial"/>
        <family val="2"/>
      </rPr>
      <t xml:space="preserve"> para aplicar nuevas estrategias de aprendizaje: </t>
    </r>
  </si>
  <si>
    <r>
      <rPr>
        <sz val="8"/>
        <rFont val="Arial"/>
        <family val="2"/>
      </rPr>
      <t xml:space="preserve">Equipamiento de </t>
    </r>
    <r>
      <rPr>
        <b val="true"/>
        <sz val="8"/>
        <rFont val="Arial"/>
        <family val="2"/>
      </rPr>
      <t xml:space="preserve">aulas con conexión alámbrica o inalámbrica</t>
    </r>
    <r>
      <rPr>
        <sz val="8"/>
        <rFont val="Arial"/>
        <family val="2"/>
      </rPr>
      <t xml:space="preserve"> a INTERNET.</t>
    </r>
  </si>
  <si>
    <r>
      <rPr>
        <sz val="8"/>
        <rFont val="Arial"/>
        <family val="2"/>
      </rPr>
      <t xml:space="preserve">Equipamiento de </t>
    </r>
    <r>
      <rPr>
        <b val="true"/>
        <sz val="8"/>
        <rFont val="Arial"/>
        <family val="2"/>
      </rPr>
      <t xml:space="preserve">salas multimedia</t>
    </r>
    <r>
      <rPr>
        <sz val="8"/>
        <rFont val="Arial"/>
        <family val="2"/>
      </rPr>
      <t xml:space="preserve"> para atender sesiones de interlocución académica, complementarias al trabajo en el aula.</t>
    </r>
  </si>
  <si>
    <r>
      <rPr>
        <sz val="8"/>
        <rFont val="Arial"/>
        <family val="2"/>
      </rPr>
      <t xml:space="preserve">Equipamiento de </t>
    </r>
    <r>
      <rPr>
        <b val="true"/>
        <sz val="8"/>
        <rFont val="Arial"/>
        <family val="2"/>
      </rPr>
      <t xml:space="preserve">salas de trabajo</t>
    </r>
    <r>
      <rPr>
        <sz val="8"/>
        <rFont val="Arial"/>
        <family val="2"/>
      </rPr>
      <t xml:space="preserve"> para las sesiones de academias y CA.</t>
    </r>
  </si>
  <si>
    <t xml:space="preserve">10. Meta compromiso en la que incidirá: </t>
  </si>
  <si>
    <t xml:space="preserve">Asegurar que los PE de Médico Cirujano, Cirujano Dentista y MVZ mantengan tasas de titulación superiores al 70% y  Biología, Nutrición, Química y Entrenamiento Deportivo  superiores al 30%.</t>
  </si>
  <si>
    <t xml:space="preserve">10.1 Meta académica en la que incidirá:</t>
  </si>
  <si>
    <t xml:space="preserve">10.1.1</t>
  </si>
  <si>
    <r>
      <rPr>
        <sz val="7"/>
        <rFont val="Arial"/>
        <family val="2"/>
      </rPr>
      <t xml:space="preserve">Se actualizarán el </t>
    </r>
    <r>
      <rPr>
        <b val="true"/>
        <sz val="7"/>
        <rFont val="Arial"/>
        <family val="2"/>
      </rPr>
      <t xml:space="preserve">anfiteatro de Anatomía</t>
    </r>
    <r>
      <rPr>
        <sz val="7"/>
        <rFont val="Arial"/>
        <family val="2"/>
      </rPr>
      <t xml:space="preserve"> y los </t>
    </r>
    <r>
      <rPr>
        <b val="true"/>
        <sz val="7"/>
        <rFont val="Arial"/>
        <family val="2"/>
      </rPr>
      <t xml:space="preserve">laboratorios de Farmacología </t>
    </r>
    <r>
      <rPr>
        <sz val="7"/>
        <rFont val="Arial"/>
        <family val="2"/>
      </rPr>
      <t xml:space="preserve">para mejorar las condiciones en que realizan sus prácticas los estudiantesde  de los PE de Ciencias Médicas, Cirujano Dentista  MVZ y Nutrición, todo ello como parte de la estrategia para desarrollar las </t>
    </r>
    <r>
      <rPr>
        <u val="single"/>
        <sz val="7"/>
        <rFont val="Arial"/>
        <family val="2"/>
      </rPr>
      <t xml:space="preserve">habilidades de observación y experimentación</t>
    </r>
    <r>
      <rPr>
        <sz val="7"/>
        <rFont val="Arial"/>
        <family val="2"/>
      </rPr>
      <t xml:space="preserve"> de los estudiantes que cursan los niveles básicos.</t>
    </r>
  </si>
  <si>
    <r>
      <rPr>
        <sz val="7"/>
        <rFont val="Arial"/>
        <family val="2"/>
      </rPr>
      <t xml:space="preserve">En el proceso de actualización de la curricula de los PE de MC, CD y Nutrición, se detectaron insuficiencias de infraestructura en los </t>
    </r>
    <r>
      <rPr>
        <b val="true"/>
        <sz val="7"/>
        <rFont val="Arial"/>
        <family val="2"/>
      </rPr>
      <t xml:space="preserve">anfiteatros de Anatomía</t>
    </r>
    <r>
      <rPr>
        <sz val="7"/>
        <rFont val="Arial"/>
        <family val="2"/>
      </rPr>
      <t xml:space="preserve">, las cuales se reflejan en una pobre disponibilidad de especímenes para poder cumplir con las necesidades de la enseñanza práctica aunadas a esta actualización.                                                                                                                                                                                                                                    El equipo de apoyo audiovisual se utilizará en las aulas y laboratorios del Anfiteatro.</t>
    </r>
  </si>
  <si>
    <r>
      <rPr>
        <sz val="7"/>
        <rFont val="Arial"/>
        <family val="2"/>
      </rPr>
      <t xml:space="preserve">Los PE de MC, CD, MVZ y Nutrición han modificado su estructura curricular en el ámbito farmacológico, y han detectado insuficiencia  de infraestructura en los </t>
    </r>
    <r>
      <rPr>
        <b val="true"/>
        <sz val="7"/>
        <rFont val="Arial"/>
        <family val="2"/>
      </rPr>
      <t xml:space="preserve">laboratorios de Farmacología </t>
    </r>
    <r>
      <rPr>
        <sz val="7"/>
        <rFont val="Arial"/>
        <family val="2"/>
      </rPr>
      <t xml:space="preserve">para poder cumplir con las necesidades de enseñanza práctica, particularmente en aquellas que utilizan programas de simulación de eventos terapéuticos y farmacológicos, los cuales son básicos para el aprendizaje basado en evidencias.                                                              El equipo de apoyo audiovisual se utilizará en el </t>
    </r>
    <r>
      <rPr>
        <b val="true"/>
        <sz val="7"/>
        <rFont val="Arial"/>
        <family val="2"/>
      </rPr>
      <t xml:space="preserve">laboratorios de Farmacología</t>
    </r>
    <r>
      <rPr>
        <sz val="7"/>
        <rFont val="Arial"/>
        <family val="2"/>
      </rPr>
      <t xml:space="preserve">.</t>
    </r>
  </si>
  <si>
    <t xml:space="preserve">10.1.2</t>
  </si>
  <si>
    <r>
      <rPr>
        <sz val="7"/>
        <rFont val="Arial"/>
        <family val="2"/>
      </rPr>
      <t xml:space="preserve">Se plantea mejorar los </t>
    </r>
    <r>
      <rPr>
        <b val="true"/>
        <sz val="7"/>
        <rFont val="Arial"/>
        <family val="2"/>
      </rPr>
      <t xml:space="preserve">laboratorios de Bioquímica y Biodiversidad</t>
    </r>
    <r>
      <rPr>
        <sz val="7"/>
        <rFont val="Arial"/>
        <family val="2"/>
      </rPr>
      <t xml:space="preserve"> para que los estudiantes se beneficien de </t>
    </r>
    <r>
      <rPr>
        <u val="single"/>
        <sz val="7"/>
        <rFont val="Arial"/>
        <family val="2"/>
      </rPr>
      <t xml:space="preserve">conocimientos más profundos</t>
    </r>
    <r>
      <rPr>
        <sz val="7"/>
        <rFont val="Arial"/>
        <family val="2"/>
      </rPr>
      <t xml:space="preserve">, implícitos en los contenidos curriculares que otorgan mayor relevancia a la enseñanza de las ciencias básicas de los nueve PE de esta DES.</t>
    </r>
  </si>
  <si>
    <r>
      <rPr>
        <sz val="7"/>
        <rFont val="Arial"/>
        <family val="2"/>
      </rPr>
      <t xml:space="preserve">Los 9 PE de la DES utilizan los servicios del </t>
    </r>
    <r>
      <rPr>
        <b val="true"/>
        <sz val="7"/>
        <rFont val="Arial"/>
        <family val="2"/>
      </rPr>
      <t xml:space="preserve">laboratorio de Bioquímica</t>
    </r>
    <r>
      <rPr>
        <sz val="7"/>
        <rFont val="Arial"/>
        <family val="2"/>
      </rPr>
      <t xml:space="preserve">,en éste se realizan prácticas que requieren de un desarrollo experimental más profundo, y de acuerdo al análisis efectuado, debe mejorar el equipo para desarrollar en los estudiante mayores </t>
    </r>
    <r>
      <rPr>
        <u val="single"/>
        <sz val="7"/>
        <rFont val="Arial"/>
        <family val="2"/>
      </rPr>
      <t xml:space="preserve">habilidades de medición y diagnóstico</t>
    </r>
    <r>
      <rPr>
        <sz val="7"/>
        <rFont val="Arial"/>
        <family val="2"/>
      </rPr>
      <t xml:space="preserve">, necesarias para profundizar en los nuevos contenidos de las asignaturas de Bioquímica. </t>
    </r>
  </si>
  <si>
    <r>
      <rPr>
        <sz val="7"/>
        <rFont val="Arial"/>
        <family val="2"/>
      </rPr>
      <t xml:space="preserve">La adecuación del </t>
    </r>
    <r>
      <rPr>
        <b val="true"/>
        <sz val="7"/>
        <rFont val="Arial"/>
        <family val="2"/>
      </rPr>
      <t xml:space="preserve">laboratorio de Biodiversidad </t>
    </r>
    <r>
      <rPr>
        <sz val="7"/>
        <rFont val="Arial"/>
        <family val="2"/>
      </rPr>
      <t xml:space="preserve">asegura la capacidad de servicio para que las prácticas de áreas de Biología de la Conservación, Biogeografía, Recursos Naturales y Biodiversidad Animal y de Plantas se lleven a cabo en un ámbito de aprendizaje basado en evidencias. </t>
    </r>
  </si>
  <si>
    <t xml:space="preserve">10.1.3</t>
  </si>
  <si>
    <r>
      <rPr>
        <sz val="7"/>
        <rFont val="Arial"/>
        <family val="2"/>
      </rPr>
      <t xml:space="preserve">Esta acción mejorará las condiciones del </t>
    </r>
    <r>
      <rPr>
        <b val="true"/>
        <sz val="7"/>
        <rFont val="Arial"/>
        <family val="2"/>
      </rPr>
      <t xml:space="preserve">laboratorio de Fisiología</t>
    </r>
    <r>
      <rPr>
        <sz val="7"/>
        <rFont val="Arial"/>
        <family val="2"/>
      </rPr>
      <t xml:space="preserve"> para responder a las mayores exigencias que demandan las reformas curriculares; ampliará la capacidad de los laboratorios de </t>
    </r>
    <r>
      <rPr>
        <b val="true"/>
        <sz val="7"/>
        <rFont val="Arial"/>
        <family val="2"/>
      </rPr>
      <t xml:space="preserve">Histología y Patología</t>
    </r>
    <r>
      <rPr>
        <sz val="7"/>
        <rFont val="Arial"/>
        <family val="2"/>
      </rPr>
      <t xml:space="preserve"> para satisfacer necesidades del crecimiento de la matrícula y sustentará el rediseño de los de </t>
    </r>
    <r>
      <rPr>
        <b val="true"/>
        <sz val="7"/>
        <rFont val="Arial"/>
        <family val="2"/>
      </rPr>
      <t xml:space="preserve">Microbiología y Parasitología</t>
    </r>
    <r>
      <rPr>
        <sz val="7"/>
        <rFont val="Arial"/>
        <family val="2"/>
      </rPr>
      <t xml:space="preserve"> para cumplir con demandas emergentes de la reforma curricular.</t>
    </r>
  </si>
  <si>
    <r>
      <rPr>
        <sz val="7"/>
        <rFont val="Arial"/>
        <family val="2"/>
      </rPr>
      <t xml:space="preserve">Los PE de la DES utilizan las instalaciones del</t>
    </r>
    <r>
      <rPr>
        <b val="true"/>
        <sz val="7"/>
        <rFont val="Arial"/>
        <family val="2"/>
      </rPr>
      <t xml:space="preserve"> laboratorio de Fisiología</t>
    </r>
    <r>
      <rPr>
        <sz val="7"/>
        <rFont val="Arial"/>
        <family val="2"/>
      </rPr>
      <t xml:space="preserve"> para </t>
    </r>
    <r>
      <rPr>
        <u val="single"/>
        <sz val="7"/>
        <rFont val="Arial"/>
        <family val="2"/>
      </rPr>
      <t xml:space="preserve">desarrollar la parte práctica de sus diferentes asignaturas</t>
    </r>
    <r>
      <rPr>
        <sz val="7"/>
        <rFont val="Arial"/>
        <family val="2"/>
      </rPr>
      <t xml:space="preserve">. Los procesos de actualización curricular estan demandando una mayor calidad de servicio por parte de este laboratorio por lo que se hace necesaria una adecuación de la infraestructura física y académica.</t>
    </r>
  </si>
  <si>
    <r>
      <rPr>
        <sz val="7"/>
        <rFont val="Arial"/>
        <family val="2"/>
      </rPr>
      <t xml:space="preserve">Con el aumento de la matrícula en PE como MC, CD, Nutrición, MVZ y Enfermería se requiere una mayor capacidad de cobertura de servicio por parte de los</t>
    </r>
    <r>
      <rPr>
        <b val="true"/>
        <sz val="7"/>
        <rFont val="Arial"/>
        <family val="2"/>
      </rPr>
      <t xml:space="preserve"> laboratorios de Histología y Patología </t>
    </r>
    <r>
      <rPr>
        <sz val="7"/>
        <rFont val="Arial"/>
        <family val="2"/>
      </rPr>
      <t xml:space="preserve">lo cual implica una mayor y mejor equipada área de prácticas. </t>
    </r>
  </si>
  <si>
    <t xml:space="preserve">Microscopios Binoculares </t>
  </si>
  <si>
    <t xml:space="preserve">Kit de Objetivos 5x 10x 20x 45x 100x </t>
  </si>
  <si>
    <t xml:space="preserve">Cámara para microscopio en circuito cerrado</t>
  </si>
  <si>
    <t xml:space="preserve">Television de 36"</t>
  </si>
  <si>
    <r>
      <rPr>
        <sz val="7"/>
        <rFont val="Arial"/>
        <family val="2"/>
      </rPr>
      <t xml:space="preserve">Los </t>
    </r>
    <r>
      <rPr>
        <b val="true"/>
        <sz val="7"/>
        <rFont val="Arial"/>
        <family val="2"/>
      </rPr>
      <t xml:space="preserve">laboratorios de Microbiología y Parasitología </t>
    </r>
    <r>
      <rPr>
        <sz val="7"/>
        <rFont val="Arial"/>
        <family val="2"/>
      </rPr>
      <t xml:space="preserve">ofrecen servicios departamentalizados a los PE de MC, CD, Nutrición, Biología, Química y Enfermería y requieren de una adecuación integral para hacer frente a la operatividad de los cambios curriculares que están en proceso.</t>
    </r>
  </si>
  <si>
    <t xml:space="preserve">10.1.4</t>
  </si>
  <si>
    <r>
      <rPr>
        <sz val="7"/>
        <rFont val="Arial"/>
        <family val="2"/>
      </rPr>
      <t xml:space="preserve">Mejorar las condiciones de la infraestructura de trabajo  de las </t>
    </r>
    <r>
      <rPr>
        <b val="true"/>
        <sz val="7"/>
        <rFont val="Arial"/>
        <family val="2"/>
      </rPr>
      <t xml:space="preserve">clínicas que sirve al PE de Cirujano Dentista</t>
    </r>
    <r>
      <rPr>
        <sz val="7"/>
        <rFont val="Arial"/>
        <family val="2"/>
      </rPr>
      <t xml:space="preserve">; del </t>
    </r>
    <r>
      <rPr>
        <b val="true"/>
        <sz val="7"/>
        <rFont val="Arial"/>
        <family val="2"/>
      </rPr>
      <t xml:space="preserve">Laboratorio de Habilidades Clínicas </t>
    </r>
    <r>
      <rPr>
        <sz val="7"/>
        <rFont val="Arial"/>
        <family val="2"/>
      </rPr>
      <t xml:space="preserve">del PE de Médico Cirujano; así como el </t>
    </r>
    <r>
      <rPr>
        <b val="true"/>
        <sz val="7"/>
        <rFont val="Arial"/>
        <family val="2"/>
      </rPr>
      <t xml:space="preserve">Laboratorio de Habilidades Clínicas del PE de enfermería</t>
    </r>
    <r>
      <rPr>
        <sz val="7"/>
        <rFont val="Arial"/>
        <family val="2"/>
      </rPr>
      <t xml:space="preserve">, ubicado en el Hospital General; como respuesta a las necesidades que representa la implantación de una estrategia para </t>
    </r>
    <r>
      <rPr>
        <u val="single"/>
        <sz val="7"/>
        <rFont val="Arial"/>
        <family val="2"/>
      </rPr>
      <t xml:space="preserve">desarrollar las habilidades diagnósticas</t>
    </r>
    <r>
      <rPr>
        <sz val="7"/>
        <rFont val="Arial"/>
        <family val="2"/>
      </rPr>
      <t xml:space="preserve"> de los estudiantes de estos PE. También es importante concluir la integración definitiva de la </t>
    </r>
    <r>
      <rPr>
        <b val="true"/>
        <sz val="7"/>
        <rFont val="Arial"/>
        <family val="2"/>
      </rPr>
      <t xml:space="preserve">Unidad de Cirugía Experimental</t>
    </r>
    <r>
      <rPr>
        <sz val="7"/>
        <rFont val="Arial"/>
        <family val="2"/>
      </rPr>
      <t xml:space="preserve"> que sirve a los estudiantes de Medicina, Enfermería y MVZ.</t>
    </r>
  </si>
  <si>
    <r>
      <rPr>
        <sz val="7"/>
        <rFont val="Arial"/>
        <family val="2"/>
      </rPr>
      <t xml:space="preserve">Atendiendo a las recomendaciones de CONAEDO está concluyendo la integración de las</t>
    </r>
    <r>
      <rPr>
        <b val="true"/>
        <sz val="7"/>
        <rFont val="Arial"/>
        <family val="2"/>
      </rPr>
      <t xml:space="preserve"> áreas clínicas del PE de Cirujano Dentista</t>
    </r>
    <r>
      <rPr>
        <sz val="7"/>
        <rFont val="Arial"/>
        <family val="2"/>
      </rPr>
      <t xml:space="preserve">, con ello mejorará sustancialmente las prácticas clínicas de los estudiantes y el desarrollo de conocimientos y habilidades útiles en su práctica profesional.</t>
    </r>
  </si>
  <si>
    <r>
      <rPr>
        <sz val="7"/>
        <rFont val="Arial"/>
        <family val="2"/>
      </rPr>
      <t xml:space="preserve">El nuevo modelo educativo basado en el aprenjdizaje, requiere que el alumno antes de sus</t>
    </r>
    <r>
      <rPr>
        <b val="true"/>
        <sz val="7"/>
        <rFont val="Arial"/>
        <family val="2"/>
      </rPr>
      <t xml:space="preserve"> </t>
    </r>
    <r>
      <rPr>
        <u val="single"/>
        <sz val="7"/>
        <rFont val="Arial"/>
        <family val="2"/>
      </rPr>
      <t xml:space="preserve">prácticas clínicas en el hospital</t>
    </r>
    <r>
      <rPr>
        <b val="true"/>
        <sz val="7"/>
        <rFont val="Arial"/>
        <family val="2"/>
      </rPr>
      <t xml:space="preserve">,</t>
    </r>
    <r>
      <rPr>
        <sz val="7"/>
        <rFont val="Arial"/>
        <family val="2"/>
      </rPr>
      <t xml:space="preserve"> esté familiarizado con la exploración del paciente, esto se logrará en el  </t>
    </r>
    <r>
      <rPr>
        <b val="true"/>
        <sz val="7"/>
        <rFont val="Arial"/>
        <family val="2"/>
      </rPr>
      <t xml:space="preserve">laboratorio de Habilidades Clínicas </t>
    </r>
    <r>
      <rPr>
        <sz val="7"/>
        <rFont val="Arial"/>
        <family val="2"/>
      </rPr>
      <t xml:space="preserve">del PE de MC mediante el uso de simuladores tanto físicos como virtuales.</t>
    </r>
  </si>
  <si>
    <r>
      <rPr>
        <sz val="7"/>
        <rFont val="Arial"/>
        <family val="2"/>
      </rPr>
      <t xml:space="preserve">El nuevo modelo educativo basado en el aprendizaje, requiere que el alumno antes de sus prácticas clínicas en hospital, esté familiarizado con la exploración del paciente, esto se logrará en el  </t>
    </r>
    <r>
      <rPr>
        <b val="true"/>
        <sz val="7"/>
        <rFont val="Arial"/>
        <family val="2"/>
      </rPr>
      <t xml:space="preserve">laboratorio de Habilidades Clínicas</t>
    </r>
    <r>
      <rPr>
        <sz val="7"/>
        <rFont val="Arial"/>
        <family val="2"/>
      </rPr>
      <t xml:space="preserve"> del PE  Enfermería, mediante el uso de simuladores tanto físicos como virtuales. </t>
    </r>
  </si>
  <si>
    <t xml:space="preserve">Audiómetro</t>
  </si>
  <si>
    <t xml:space="preserve">Maniquí torso adulto</t>
  </si>
  <si>
    <t xml:space="preserve">Baumanómetros</t>
  </si>
  <si>
    <t xml:space="preserve">Videoproyectores </t>
  </si>
  <si>
    <r>
      <rPr>
        <sz val="7"/>
        <rFont val="Arial"/>
        <family val="2"/>
      </rPr>
      <t xml:space="preserve">En la </t>
    </r>
    <r>
      <rPr>
        <b val="true"/>
        <sz val="7"/>
        <rFont val="Arial"/>
        <family val="2"/>
      </rPr>
      <t xml:space="preserve">Unidad de Cirugía Experimental</t>
    </r>
    <r>
      <rPr>
        <sz val="7"/>
        <rFont val="Arial"/>
        <family val="2"/>
      </rPr>
      <t xml:space="preserve">  se realizan las </t>
    </r>
    <r>
      <rPr>
        <u val="single"/>
        <sz val="7"/>
        <rFont val="Arial"/>
        <family val="2"/>
      </rPr>
      <t xml:space="preserve">prácticas quirúrgicas</t>
    </r>
    <r>
      <rPr>
        <sz val="7"/>
        <rFont val="Arial"/>
        <family val="2"/>
      </rPr>
      <t xml:space="preserve"> de los PE de MC, Enfermería y MVZ. Esta unidad ha estado desarrollandose en los últimos 3 años y con éste culminan su integración definitiva. </t>
    </r>
  </si>
  <si>
    <t xml:space="preserve">10.1.5</t>
  </si>
  <si>
    <r>
      <rPr>
        <sz val="7"/>
        <rFont val="Arial"/>
        <family val="2"/>
      </rPr>
      <t xml:space="preserve">Mejorar las condiciones de las prácticas en  los laboratorios y clínicas de las áreas terminales en el PE de MVZ para operacionalizar los cambios curriculaes que están en proceso,  lo que comprende </t>
    </r>
    <r>
      <rPr>
        <b val="true"/>
        <sz val="7"/>
        <rFont val="Arial"/>
        <family val="2"/>
      </rPr>
      <t xml:space="preserve">las clínicas de Perros y Gatos, laboratorios de Nutrición Anumal y  laboratorios de Reproducción.</t>
    </r>
  </si>
  <si>
    <r>
      <rPr>
        <sz val="7"/>
        <rFont val="Arial"/>
        <family val="2"/>
      </rPr>
      <t xml:space="preserve">Las </t>
    </r>
    <r>
      <rPr>
        <b val="true"/>
        <sz val="7"/>
        <rFont val="Arial"/>
        <family val="2"/>
      </rPr>
      <t xml:space="preserve">clínicas de perros y gatos y  de equinos y bovinos</t>
    </r>
    <r>
      <rPr>
        <sz val="7"/>
        <rFont val="Arial"/>
        <family val="2"/>
      </rPr>
      <t xml:space="preserve"> forman parte de un programa docente asistencial y de servicio que coadyuva con el actividad curricular del  PE de MVZ. Ante la vasta demanda de servicios, así como el aumento de la matrícula, es necesaria una adecuación a la infraestructura física para cumplir adecuadamente con dicho programa. Su diagnóstico indica que el proceso de actualización curricular próximo a implementarse requiere de la renovación de su equipo. </t>
    </r>
  </si>
  <si>
    <r>
      <rPr>
        <sz val="7"/>
        <rFont val="Arial"/>
        <family val="2"/>
      </rPr>
      <t xml:space="preserve">El aumento de la matrícula del MVZ y la creciente solicitud de proyectos de investigación y prácticas docentes curriculares evidencian la necesidad de una mayor infraestructura en los</t>
    </r>
    <r>
      <rPr>
        <b val="true"/>
        <sz val="7"/>
        <rFont val="Arial"/>
        <family val="2"/>
      </rPr>
      <t xml:space="preserve"> laboratorios clínicos</t>
    </r>
    <r>
      <rPr>
        <sz val="7"/>
        <rFont val="Arial"/>
        <family val="2"/>
      </rPr>
      <t xml:space="preserve"> </t>
    </r>
    <r>
      <rPr>
        <b val="true"/>
        <sz val="7"/>
        <rFont val="Arial"/>
        <family val="2"/>
      </rPr>
      <t xml:space="preserve">de Nutrición Animal. </t>
    </r>
  </si>
  <si>
    <r>
      <rPr>
        <sz val="7"/>
        <rFont val="Arial"/>
        <family val="2"/>
      </rPr>
      <t xml:space="preserve">La operatividad de las </t>
    </r>
    <r>
      <rPr>
        <b val="true"/>
        <sz val="7"/>
        <rFont val="Arial"/>
        <family val="2"/>
      </rPr>
      <t xml:space="preserve">áreas de Nutrición Animal y la Clínica de Perros y Gatos </t>
    </r>
    <r>
      <rPr>
        <sz val="7"/>
        <rFont val="Arial"/>
        <family val="2"/>
      </rPr>
      <t xml:space="preserve">requiere del diagnósticos profesionales por parte del área de Análisis Clínico Veterinario que permitan tener referencias confiables de los experimentos y prácticas que ahí se desarrollan. El equipo necesario para la conservacion, manejo e identificacion de microorganismos; para el área de patología clínica veterinaria, y para la preparación de muestras y digestibilidad in vitro, incluyen:</t>
    </r>
  </si>
  <si>
    <r>
      <rPr>
        <sz val="7"/>
        <rFont val="Arial"/>
        <family val="2"/>
      </rPr>
      <t xml:space="preserve">La actualización curricular ha determinado una emergente solicitud de proyectos de investigación y prácticas docentes curriculares del PE de MVZ que precisan de una mejor infraestructura en el </t>
    </r>
    <r>
      <rPr>
        <b val="true"/>
        <sz val="7"/>
        <rFont val="Arial"/>
        <family val="2"/>
      </rPr>
      <t xml:space="preserve">Laboratorio de Reproducción Animal.</t>
    </r>
  </si>
  <si>
    <t xml:space="preserve">10.1.6</t>
  </si>
  <si>
    <r>
      <rPr>
        <sz val="7"/>
        <rFont val="Arial"/>
        <family val="2"/>
      </rPr>
      <t xml:space="preserve">La actualización curricular requiere de la adquisición de infraestructura para las diferentes </t>
    </r>
    <r>
      <rPr>
        <b val="true"/>
        <sz val="7"/>
        <rFont val="Arial"/>
        <family val="2"/>
      </rPr>
      <t xml:space="preserve">áreas de producción</t>
    </r>
    <r>
      <rPr>
        <sz val="7"/>
        <rFont val="Arial"/>
        <family val="2"/>
      </rPr>
      <t xml:space="preserve"> en donde se puedan desarrollar habilidades que cumplan cabalmente con los contenidos curriculares, evidenciando con las prácticas realizadas en el Rancho Universitario. Por tanto, el equipo que se requiere cubre los rubros de </t>
    </r>
    <r>
      <rPr>
        <b val="true"/>
        <sz val="7"/>
        <rFont val="Arial"/>
        <family val="2"/>
      </rPr>
      <t xml:space="preserve">reproducción animal asistida en rumiantes</t>
    </r>
    <r>
      <rPr>
        <sz val="7"/>
        <rFont val="Arial"/>
        <family val="2"/>
      </rPr>
      <t xml:space="preserve"> </t>
    </r>
    <r>
      <rPr>
        <b val="true"/>
        <sz val="7"/>
        <rFont val="Arial"/>
        <family val="2"/>
      </rPr>
      <t xml:space="preserve">y</t>
    </r>
    <r>
      <rPr>
        <sz val="7"/>
        <rFont val="Arial"/>
        <family val="2"/>
      </rPr>
      <t xml:space="preserve"> </t>
    </r>
    <r>
      <rPr>
        <b val="true"/>
        <sz val="7"/>
        <rFont val="Arial"/>
        <family val="2"/>
      </rPr>
      <t xml:space="preserve">porcinos</t>
    </r>
    <r>
      <rPr>
        <sz val="7"/>
        <rFont val="Arial"/>
        <family val="2"/>
      </rPr>
      <t xml:space="preserve">, </t>
    </r>
    <r>
      <rPr>
        <b val="true"/>
        <sz val="7"/>
        <rFont val="Arial"/>
        <family val="2"/>
      </rPr>
      <t xml:space="preserve">laboratorio de calidad en leche</t>
    </r>
    <r>
      <rPr>
        <sz val="7"/>
        <rFont val="Arial"/>
        <family val="2"/>
      </rPr>
      <t xml:space="preserve">,</t>
    </r>
    <r>
      <rPr>
        <b val="true"/>
        <sz val="7"/>
        <rFont val="Arial"/>
        <family val="2"/>
      </rPr>
      <t xml:space="preserve"> análisis físico-químico de productos cárnicos, faenado e inspección de cárnicos de res y faenado e inspección de cárnicos de cerdo.</t>
    </r>
  </si>
  <si>
    <r>
      <rPr>
        <sz val="7"/>
        <rFont val="Arial"/>
        <family val="2"/>
      </rPr>
      <t xml:space="preserve">Equipo para </t>
    </r>
    <r>
      <rPr>
        <b val="true"/>
        <sz val="7"/>
        <rFont val="Arial"/>
        <family val="2"/>
      </rPr>
      <t xml:space="preserve">reproduccion animal</t>
    </r>
    <r>
      <rPr>
        <sz val="7"/>
        <rFont val="Arial"/>
        <family val="2"/>
      </rPr>
      <t xml:space="preserve"> asistida en rumiantes y porcinos .</t>
    </r>
  </si>
  <si>
    <r>
      <rPr>
        <sz val="7"/>
        <rFont val="Arial"/>
        <family val="2"/>
      </rPr>
      <t xml:space="preserve">Equipo para </t>
    </r>
    <r>
      <rPr>
        <b val="true"/>
        <sz val="7"/>
        <rFont val="Arial"/>
        <family val="2"/>
      </rPr>
      <t xml:space="preserve">producción de lechones y maternidad de cerdos</t>
    </r>
    <r>
      <rPr>
        <sz val="7"/>
        <rFont val="Arial"/>
        <family val="2"/>
      </rPr>
      <t xml:space="preserve">, incluye:</t>
    </r>
  </si>
  <si>
    <r>
      <rPr>
        <sz val="7"/>
        <rFont val="Arial"/>
        <family val="2"/>
      </rPr>
      <t xml:space="preserve">Equipo para la </t>
    </r>
    <r>
      <rPr>
        <b val="true"/>
        <sz val="7"/>
        <rFont val="Arial"/>
        <family val="2"/>
      </rPr>
      <t xml:space="preserve">sala de ordeña</t>
    </r>
    <r>
      <rPr>
        <sz val="7"/>
        <rFont val="Arial"/>
        <family val="2"/>
      </rPr>
      <t xml:space="preserve"> que incluye: </t>
    </r>
  </si>
  <si>
    <r>
      <rPr>
        <sz val="7"/>
        <rFont val="Arial"/>
        <family val="2"/>
      </rPr>
      <t xml:space="preserve">Equipo para</t>
    </r>
    <r>
      <rPr>
        <b val="true"/>
        <sz val="7"/>
        <rFont val="Arial"/>
        <family val="2"/>
      </rPr>
      <t xml:space="preserve"> laboratorio de calidad en leche</t>
    </r>
    <r>
      <rPr>
        <sz val="7"/>
        <rFont val="Arial"/>
        <family val="2"/>
      </rPr>
      <t xml:space="preserve">. Pruebas para revisar bacteriologia en leche y conteo de celulas somaticas que incluye:</t>
    </r>
  </si>
  <si>
    <r>
      <rPr>
        <sz val="7"/>
        <rFont val="Arial"/>
        <family val="2"/>
      </rPr>
      <t xml:space="preserve">Equipo para </t>
    </r>
    <r>
      <rPr>
        <b val="true"/>
        <sz val="7"/>
        <rFont val="Arial"/>
        <family val="2"/>
      </rPr>
      <t xml:space="preserve">análisis físico-químico de productos cárnicos</t>
    </r>
    <r>
      <rPr>
        <sz val="7"/>
        <rFont val="Arial"/>
        <family val="2"/>
      </rPr>
      <t xml:space="preserve"> que incluye: </t>
    </r>
  </si>
  <si>
    <r>
      <rPr>
        <sz val="7"/>
        <rFont val="Arial"/>
        <family val="2"/>
      </rPr>
      <t xml:space="preserve">Equipo para corte y </t>
    </r>
    <r>
      <rPr>
        <b val="true"/>
        <sz val="7"/>
        <rFont val="Arial"/>
        <family val="2"/>
      </rPr>
      <t xml:space="preserve">preparación de productos cárnicos</t>
    </r>
    <r>
      <rPr>
        <sz val="7"/>
        <rFont val="Arial"/>
        <family val="2"/>
      </rPr>
      <t xml:space="preserve"> que incluye:</t>
    </r>
  </si>
  <si>
    <r>
      <rPr>
        <sz val="7"/>
        <rFont val="Arial"/>
        <family val="2"/>
      </rPr>
      <t xml:space="preserve">Equipo para </t>
    </r>
    <r>
      <rPr>
        <b val="true"/>
        <sz val="7"/>
        <rFont val="Arial"/>
        <family val="2"/>
      </rPr>
      <t xml:space="preserve">faenado e inspección de cárnicos de res</t>
    </r>
    <r>
      <rPr>
        <sz val="7"/>
        <rFont val="Arial"/>
        <family val="2"/>
      </rPr>
      <t xml:space="preserve"> que incluye:</t>
    </r>
  </si>
  <si>
    <r>
      <rPr>
        <sz val="7"/>
        <rFont val="Arial"/>
        <family val="2"/>
      </rPr>
      <t xml:space="preserve">Equipo para </t>
    </r>
    <r>
      <rPr>
        <b val="true"/>
        <sz val="7"/>
        <rFont val="Arial"/>
        <family val="2"/>
      </rPr>
      <t xml:space="preserve">faenado e inspección de cárnicos de cerdo</t>
    </r>
    <r>
      <rPr>
        <sz val="7"/>
        <rFont val="Arial"/>
        <family val="2"/>
      </rPr>
      <t xml:space="preserve"> que incluye:</t>
    </r>
  </si>
  <si>
    <t xml:space="preserve">10.1.7</t>
  </si>
  <si>
    <r>
      <rPr>
        <sz val="7"/>
        <rFont val="Arial"/>
        <family val="2"/>
      </rPr>
      <t xml:space="preserve">Mejorar las condiciones operativas del </t>
    </r>
    <r>
      <rPr>
        <b val="true"/>
        <sz val="7"/>
        <rFont val="Arial"/>
        <family val="2"/>
      </rPr>
      <t xml:space="preserve">Bioterio</t>
    </r>
    <r>
      <rPr>
        <sz val="7"/>
        <rFont val="Arial"/>
        <family val="2"/>
      </rPr>
      <t xml:space="preserve"> de la DES.</t>
    </r>
  </si>
  <si>
    <r>
      <rPr>
        <sz val="7"/>
        <rFont val="Arial"/>
        <family val="2"/>
      </rPr>
      <t xml:space="preserve">Es necesaria la operación de un </t>
    </r>
    <r>
      <rPr>
        <b val="true"/>
        <sz val="7"/>
        <rFont val="Arial"/>
        <family val="2"/>
      </rPr>
      <t xml:space="preserve">Bioterio certificado</t>
    </r>
    <r>
      <rPr>
        <sz val="7"/>
        <rFont val="Arial"/>
        <family val="2"/>
      </rPr>
      <t xml:space="preserve"> que dote de especímenes a los grupos de investigación que requieren de un reconocimiento validado de sus procesos experimentales </t>
    </r>
  </si>
  <si>
    <t xml:space="preserve">10.1.8</t>
  </si>
  <si>
    <r>
      <rPr>
        <sz val="7"/>
        <rFont val="Arial"/>
        <family val="2"/>
      </rPr>
      <t xml:space="preserve">Desarrollar evaluaciones de la </t>
    </r>
    <r>
      <rPr>
        <u val="single"/>
        <sz val="7"/>
        <rFont val="Arial"/>
        <family val="2"/>
      </rPr>
      <t xml:space="preserve">aplicación de las nuevas estrategias centradas en el aprendizaje</t>
    </r>
    <r>
      <rPr>
        <sz val="7"/>
        <rFont val="Arial"/>
        <family val="2"/>
      </rPr>
      <t xml:space="preserve">, implantadas en los campos experimentales de la DES (laboratorios, clínicas, bioterio y rancho Universitario)</t>
    </r>
  </si>
  <si>
    <r>
      <rPr>
        <sz val="7"/>
        <rFont val="Arial"/>
        <family val="2"/>
      </rPr>
      <t xml:space="preserve">Esta actividad de evaluación tiene como objetivo monitorear el impacto de la introducción  de </t>
    </r>
    <r>
      <rPr>
        <b val="true"/>
        <sz val="7"/>
        <rFont val="Arial"/>
        <family val="2"/>
      </rPr>
      <t xml:space="preserve">estrategias basadas en el aprendizaje en laboratorios y clínicas de la DES</t>
    </r>
    <r>
      <rPr>
        <sz val="7"/>
        <rFont val="Arial"/>
        <family val="2"/>
      </rPr>
      <t xml:space="preserve">. Será encabezada por la Dra. Ma. Teresa Graciela Manjarrez González lider del CA de Desarrollo Curricular en Biomedicina.</t>
    </r>
  </si>
  <si>
    <t xml:space="preserve">11. Meta compromiso en la que incidirá: </t>
  </si>
  <si>
    <t xml:space="preserve">11.1 Meta académica en la que incidirá:</t>
  </si>
  <si>
    <t xml:space="preserve">11.1.1</t>
  </si>
  <si>
    <r>
      <rPr>
        <sz val="7"/>
        <rFont val="Arial"/>
        <family val="2"/>
      </rPr>
      <t xml:space="preserve">Considerando la experiencia de otras DES y recomendaciones del Programa Institucional de Tutorías se ha resuelto </t>
    </r>
    <r>
      <rPr>
        <b val="true"/>
        <sz val="7"/>
        <rFont val="Arial"/>
        <family val="2"/>
      </rPr>
      <t xml:space="preserve">adecuar los servicios de tutela </t>
    </r>
    <r>
      <rPr>
        <sz val="7"/>
        <rFont val="Arial"/>
        <family val="2"/>
      </rPr>
      <t xml:space="preserve">a las necsesidades de los estudiantes y a la </t>
    </r>
    <r>
      <rPr>
        <b val="true"/>
        <sz val="7"/>
        <rFont val="Arial"/>
        <family val="2"/>
      </rPr>
      <t xml:space="preserve">disponibilidad de PTC</t>
    </r>
    <r>
      <rPr>
        <sz val="7"/>
        <rFont val="Arial"/>
        <family val="2"/>
      </rPr>
      <t xml:space="preserve">, cuya diferencia es muy marcada dentro del esta DES. Por ello se plantea una estrategia  que comprende atender al 100% de los estudiantes de nuevo ingreso y a los estudiantes con bajo rendimiento. </t>
    </r>
  </si>
  <si>
    <t xml:space="preserve">11.1.2</t>
  </si>
  <si>
    <r>
      <rPr>
        <sz val="7"/>
        <rFont val="Arial"/>
        <family val="2"/>
      </rPr>
      <t xml:space="preserve">Se ha detectado que indispensble </t>
    </r>
    <r>
      <rPr>
        <b val="true"/>
        <sz val="7"/>
        <rFont val="Arial"/>
        <family val="2"/>
      </rPr>
      <t xml:space="preserve">mejorar los canales de comunicación </t>
    </r>
    <r>
      <rPr>
        <sz val="7"/>
        <rFont val="Arial"/>
        <family val="2"/>
      </rPr>
      <t xml:space="preserve"> para que el estudiante modifique su actitud frente a la este programa. Se tiene progrmado una </t>
    </r>
    <r>
      <rPr>
        <b val="true"/>
        <sz val="7"/>
        <rFont val="Arial"/>
        <family val="2"/>
      </rPr>
      <t xml:space="preserve">campaña de sensibilización</t>
    </r>
    <r>
      <rPr>
        <sz val="7"/>
        <rFont val="Arial"/>
        <family val="2"/>
      </rPr>
      <t xml:space="preserve"> que incluye cursillos de inducción  para que el estudiante inorpore la tutela como una estrtegia para  mejorar su desempeño.</t>
    </r>
  </si>
  <si>
    <t xml:space="preserve">11.1.3</t>
  </si>
  <si>
    <r>
      <rPr>
        <sz val="7"/>
        <rFont val="Arial"/>
        <family val="2"/>
      </rPr>
      <t xml:space="preserve">Estudios cifrados en la eficiencia de estos PE demuestran que la reprobación se concentra en los primeros semestres y que por ello es necesario generar un </t>
    </r>
    <r>
      <rPr>
        <b val="true"/>
        <sz val="7"/>
        <rFont val="Arial"/>
        <family val="2"/>
      </rPr>
      <t xml:space="preserve">programa de atención a estudiante con problemas,</t>
    </r>
    <r>
      <rPr>
        <sz val="7"/>
        <rFont val="Arial"/>
        <family val="2"/>
      </rPr>
      <t xml:space="preserve"> muchas veces asociados a su entorno familiar, que deben ser atendidos dentro de este programa de tutela.</t>
    </r>
  </si>
  <si>
    <t xml:space="preserve">12. Meta compromiso en la que incidirá: </t>
  </si>
  <si>
    <t xml:space="preserve">12.1 Meta académica en la que incidirá:</t>
  </si>
  <si>
    <t xml:space="preserve">Asegurar que el 25% de los PTC mejoren sus competencias informativas. Asegurar que el 25% de los estudiantes de nivel avanzado mejoren sus competencias informativas.</t>
  </si>
  <si>
    <t xml:space="preserve">12.1.1</t>
  </si>
  <si>
    <t xml:space="preserve">13. Meta compromiso en la que incidirá: </t>
  </si>
  <si>
    <t xml:space="preserve">13.1 Meta académica en la que incidirá:</t>
  </si>
  <si>
    <r>
      <rPr>
        <sz val="8"/>
        <rFont val="Arial"/>
        <family val="2"/>
      </rPr>
      <t xml:space="preserve">13.1.1           </t>
    </r>
    <r>
      <rPr>
        <sz val="8"/>
        <color rgb="FFFF0000"/>
        <rFont val="Arial"/>
        <family val="2"/>
      </rPr>
      <t xml:space="preserve">       PROGES</t>
    </r>
  </si>
  <si>
    <r>
      <rPr>
        <sz val="7"/>
        <rFont val="Arial"/>
        <family val="2"/>
      </rPr>
      <t xml:space="preserve">Capacitar a profesores y estudiantes en el uso de la </t>
    </r>
    <r>
      <rPr>
        <b val="true"/>
        <sz val="7"/>
        <rFont val="Arial"/>
        <family val="2"/>
      </rPr>
      <t xml:space="preserve">plataforma UACJ on line</t>
    </r>
    <r>
      <rPr>
        <sz val="7"/>
        <rFont val="Arial"/>
        <family val="2"/>
      </rPr>
      <t xml:space="preserve">, y en el uso de los examenes parciales y finales en línea (Programa InQuist)</t>
    </r>
  </si>
  <si>
    <r>
      <rPr>
        <sz val="7"/>
        <rFont val="Arial"/>
        <family val="2"/>
      </rPr>
      <t xml:space="preserve">Renovar el </t>
    </r>
    <r>
      <rPr>
        <b val="true"/>
        <sz val="7"/>
        <rFont val="Arial"/>
        <family val="2"/>
      </rPr>
      <t xml:space="preserve">equipo de cómputo disponible </t>
    </r>
    <r>
      <rPr>
        <sz val="7"/>
        <rFont val="Arial"/>
        <family val="2"/>
      </rPr>
      <t xml:space="preserve">para los usuarios en la </t>
    </r>
    <r>
      <rPr>
        <b val="true"/>
        <sz val="7"/>
        <rFont val="Arial"/>
        <family val="2"/>
      </rPr>
      <t xml:space="preserve">Biblioteca </t>
    </r>
    <r>
      <rPr>
        <sz val="7"/>
        <rFont val="Arial"/>
        <family val="2"/>
      </rPr>
      <t xml:space="preserve">de ICB (alumnos y profesores)</t>
    </r>
  </si>
  <si>
    <r>
      <rPr>
        <sz val="7"/>
        <rFont val="Arial"/>
        <family val="2"/>
      </rPr>
      <t xml:space="preserve">Renovar el equipo de cómputo utilizado en los </t>
    </r>
    <r>
      <rPr>
        <b val="true"/>
        <sz val="7"/>
        <rFont val="Arial"/>
        <family val="2"/>
      </rPr>
      <t xml:space="preserve">laboratorios de la DES</t>
    </r>
  </si>
  <si>
    <r>
      <rPr>
        <sz val="7"/>
        <rFont val="Arial"/>
        <family val="2"/>
      </rPr>
      <t xml:space="preserve">Renovar el equipo de cómputo utilizado en los </t>
    </r>
    <r>
      <rPr>
        <b val="true"/>
        <sz val="7"/>
        <rFont val="Arial"/>
        <family val="2"/>
      </rPr>
      <t xml:space="preserve">laboratorios del centro de cómputo</t>
    </r>
    <r>
      <rPr>
        <sz val="7"/>
        <rFont val="Arial"/>
        <family val="2"/>
      </rPr>
      <t xml:space="preserve"> de la DES</t>
    </r>
  </si>
  <si>
    <r>
      <rPr>
        <sz val="8"/>
        <rFont val="Arial"/>
        <family val="2"/>
      </rPr>
      <t xml:space="preserve">Diversificar los </t>
    </r>
    <r>
      <rPr>
        <b val="true"/>
        <sz val="8"/>
        <rFont val="Arial"/>
        <family val="2"/>
      </rPr>
      <t xml:space="preserve">servicios de teleinformática</t>
    </r>
    <r>
      <rPr>
        <sz val="8"/>
        <rFont val="Arial"/>
        <family val="2"/>
      </rPr>
      <t xml:space="preserve"> que el centro de cómputo de la DES presta a alumnos y profesores.</t>
    </r>
  </si>
  <si>
    <t xml:space="preserve">Adquisición de paquetes de software especializado</t>
  </si>
  <si>
    <t xml:space="preserve">14. Meta compromiso en la que incidirá: </t>
  </si>
  <si>
    <t xml:space="preserve">14.1 Meta académica en la que incidirá:</t>
  </si>
  <si>
    <t xml:space="preserve">14.1.1</t>
  </si>
  <si>
    <r>
      <rPr>
        <b val="true"/>
        <sz val="8"/>
        <rFont val="Arial"/>
        <family val="2"/>
      </rPr>
      <t xml:space="preserve">Profesores cerificados ante el Consejo Británico</t>
    </r>
    <r>
      <rPr>
        <sz val="8"/>
        <rFont val="Arial"/>
        <family val="2"/>
      </rPr>
      <t xml:space="preserve">, para asesorar a los estudiantes en el Centro de Autoacceso del ICB</t>
    </r>
  </si>
  <si>
    <r>
      <rPr>
        <sz val="8"/>
        <rFont val="Arial"/>
        <family val="2"/>
      </rPr>
      <t xml:space="preserve">Paquete de </t>
    </r>
    <r>
      <rPr>
        <b val="true"/>
        <sz val="8"/>
        <rFont val="Arial"/>
        <family val="2"/>
      </rPr>
      <t xml:space="preserve">acervos documentales en formato físico</t>
    </r>
    <r>
      <rPr>
        <sz val="8"/>
        <rFont val="Arial"/>
        <family val="2"/>
      </rPr>
      <t xml:space="preserve"> para consulta en el CAICB</t>
    </r>
  </si>
  <si>
    <r>
      <rPr>
        <sz val="8"/>
        <rFont val="Arial"/>
        <family val="2"/>
      </rPr>
      <t xml:space="preserve">Paquete de </t>
    </r>
    <r>
      <rPr>
        <b val="true"/>
        <sz val="8"/>
        <rFont val="Arial"/>
        <family val="2"/>
      </rPr>
      <t xml:space="preserve">acervos documnetales en formato electrónico</t>
    </r>
    <r>
      <rPr>
        <sz val="8"/>
        <rFont val="Arial"/>
        <family val="2"/>
      </rPr>
      <t xml:space="preserve"> para consulta en salas del Centro de Autoacceso</t>
    </r>
  </si>
  <si>
    <r>
      <rPr>
        <b val="true"/>
        <sz val="8"/>
        <rFont val="Arial"/>
        <family val="2"/>
      </rPr>
      <t xml:space="preserve">Objetivo particular: </t>
    </r>
    <r>
      <rPr>
        <sz val="8"/>
        <rFont val="Arial"/>
        <family val="2"/>
      </rPr>
      <t xml:space="preserve">Cierre de brechas de capacidad y competitividad académica.</t>
    </r>
  </si>
  <si>
    <t xml:space="preserve">15.Meta compromiso en la que incidirá: </t>
  </si>
  <si>
    <t xml:space="preserve">15.1 Meta académica en la que incidirá:</t>
  </si>
  <si>
    <t xml:space="preserve"> Crear condiciones académicas para que los PE de Química,  Biología  y Entrenamiento Deportivo ingresen  al nivel 1 de los CIEES. Reestructurar el PE de Optometría con base en las sugerencias del organismo evaluador que se consultará. Elevar la tasa de titulación  Entrenamiento Deportivo en 50 puntos porcentuales</t>
  </si>
  <si>
    <t xml:space="preserve">15.1.1</t>
  </si>
  <si>
    <r>
      <rPr>
        <sz val="8"/>
        <rFont val="Arial"/>
        <family val="2"/>
      </rPr>
      <t xml:space="preserve">Esta acción está dirigida a </t>
    </r>
    <r>
      <rPr>
        <b val="true"/>
        <sz val="8"/>
        <rFont val="Arial"/>
        <family val="2"/>
      </rPr>
      <t xml:space="preserve">atender recomendaciones de los CIEES, </t>
    </r>
    <r>
      <rPr>
        <sz val="8"/>
        <rFont val="Arial"/>
        <family val="2"/>
      </rPr>
      <t xml:space="preserve">relacionados a las condiciones de operación de los PE de Entrenamiento Deportivo y Optometría.</t>
    </r>
  </si>
  <si>
    <r>
      <rPr>
        <sz val="8"/>
        <rFont val="Arial"/>
        <family val="2"/>
      </rPr>
      <t xml:space="preserve">Con la adecuación de los </t>
    </r>
    <r>
      <rPr>
        <b val="true"/>
        <sz val="8"/>
        <rFont val="Arial"/>
        <family val="2"/>
      </rPr>
      <t xml:space="preserve">laboratorios de Fisiología del Deporte, Desarrollo Perceptual Motor, Biomecánica y Rehabilitación</t>
    </r>
    <r>
      <rPr>
        <sz val="8"/>
        <rFont val="Arial"/>
        <family val="2"/>
      </rPr>
      <t xml:space="preserve">, se asegurará la calidad de la infraestructura que requiere el PE de Entrenamiento Deportivo.</t>
    </r>
  </si>
  <si>
    <r>
      <rPr>
        <sz val="8"/>
        <rFont val="Arial"/>
        <family val="2"/>
      </rPr>
      <t xml:space="preserve">Con estos recursos se renueva  el </t>
    </r>
    <r>
      <rPr>
        <b val="true"/>
        <sz val="8"/>
        <rFont val="Arial"/>
        <family val="2"/>
      </rPr>
      <t xml:space="preserve">Laboratorio Oftálmico</t>
    </r>
    <r>
      <rPr>
        <sz val="8"/>
        <rFont val="Arial"/>
        <family val="2"/>
      </rPr>
      <t xml:space="preserve"> de Optometría, para cumplir  las recomendaciones de CIEES, a fin de lograr el nivel 1</t>
    </r>
  </si>
  <si>
    <r>
      <rPr>
        <sz val="8"/>
        <rFont val="Arial"/>
        <family val="2"/>
      </rPr>
      <t xml:space="preserve">Este equipo se empleará en los </t>
    </r>
    <r>
      <rPr>
        <b val="true"/>
        <sz val="8"/>
        <rFont val="Arial"/>
        <family val="2"/>
      </rPr>
      <t xml:space="preserve">gabinetes de examen visual </t>
    </r>
    <r>
      <rPr>
        <sz val="8"/>
        <rFont val="Arial"/>
        <family val="2"/>
      </rPr>
      <t xml:space="preserve">de las clínicas de Optometría, que incluyen refracción, lentes de contacto y visión subnormal.</t>
    </r>
  </si>
  <si>
    <t xml:space="preserve">15.1.2</t>
  </si>
  <si>
    <r>
      <rPr>
        <sz val="8"/>
        <color rgb="FF000000"/>
        <rFont val="Arial"/>
        <family val="2"/>
      </rPr>
      <t xml:space="preserve">Mejorar las condiciones de los </t>
    </r>
    <r>
      <rPr>
        <b val="true"/>
        <sz val="8"/>
        <color rgb="FF000000"/>
        <rFont val="Arial"/>
        <family val="2"/>
      </rPr>
      <t xml:space="preserve">laboratorios de Genética Aplicada, Biotecnología y Ciencias del Ambiente</t>
    </r>
    <r>
      <rPr>
        <sz val="8"/>
        <color rgb="FF000000"/>
        <rFont val="Arial"/>
        <family val="2"/>
      </rPr>
      <t xml:space="preserve">, cuya incidencia en los PE de Biología y Química es fundamental para el </t>
    </r>
    <r>
      <rPr>
        <u val="single"/>
        <sz val="8"/>
        <color rgb="FF000000"/>
        <rFont val="Arial"/>
        <family val="2"/>
      </rPr>
      <t xml:space="preserve">desarrollo de técnicas y conocimientos novedosos en estudios de reproducción humana y de impacto ambiental. </t>
    </r>
  </si>
  <si>
    <r>
      <rPr>
        <sz val="8"/>
        <rFont val="Arial"/>
        <family val="2"/>
      </rPr>
      <t xml:space="preserve">Los procesos de evaluación, diagnóstico y actualización curricular de los PE de Química y Biología hacen necesario el aseguramiento de la adecaución del </t>
    </r>
    <r>
      <rPr>
        <b val="true"/>
        <sz val="8"/>
        <rFont val="Arial"/>
        <family val="2"/>
      </rPr>
      <t xml:space="preserve">laboratorio de Genética Aplicada </t>
    </r>
    <r>
      <rPr>
        <sz val="8"/>
        <rFont val="Arial"/>
        <family val="2"/>
      </rPr>
      <t xml:space="preserve">que se ostenta como un laboratorio interdisciplinario.</t>
    </r>
  </si>
  <si>
    <r>
      <rPr>
        <sz val="8"/>
        <rFont val="Arial"/>
        <family val="2"/>
      </rPr>
      <t xml:space="preserve">Al concluir la </t>
    </r>
    <r>
      <rPr>
        <b val="true"/>
        <sz val="8"/>
        <rFont val="Arial"/>
        <family val="2"/>
      </rPr>
      <t xml:space="preserve">adecuación del laboratorio de Biotecnología</t>
    </r>
    <r>
      <rPr>
        <sz val="8"/>
        <rFont val="Arial"/>
        <family val="2"/>
      </rPr>
      <t xml:space="preserve"> permitirá una mayor calidad en la cobertura de servicio para los PE de Química y Biología. </t>
    </r>
  </si>
  <si>
    <r>
      <rPr>
        <sz val="8"/>
        <rFont val="Arial"/>
        <family val="2"/>
      </rPr>
      <t xml:space="preserve">Al concluir la </t>
    </r>
    <r>
      <rPr>
        <b val="true"/>
        <sz val="8"/>
        <rFont val="Arial"/>
        <family val="2"/>
      </rPr>
      <t xml:space="preserve">adecuación del laboratorio de Ciencias del Ambiente</t>
    </r>
    <r>
      <rPr>
        <sz val="8"/>
        <rFont val="Arial"/>
        <family val="2"/>
      </rPr>
      <t xml:space="preserve"> permitira una mayor calidad en la cobertura de servicio para los PE de Química y Biología. </t>
    </r>
  </si>
  <si>
    <r>
      <rPr>
        <b val="true"/>
        <sz val="8"/>
        <rFont val="Arial"/>
        <family val="2"/>
      </rPr>
      <t xml:space="preserve">Objetivo particular:</t>
    </r>
    <r>
      <rPr>
        <sz val="8"/>
        <rFont val="Arial"/>
        <family val="2"/>
      </rPr>
      <t xml:space="preserve"> Integración, gestión y desarrollo de la vida colegiada.</t>
    </r>
  </si>
  <si>
    <t xml:space="preserve">16.Meta compromiso en la que incidirá: </t>
  </si>
  <si>
    <t xml:space="preserve">16.1 Meta académica en la que incidirá:</t>
  </si>
  <si>
    <t xml:space="preserve">16.1.1</t>
  </si>
  <si>
    <t xml:space="preserve">Solicitar ante el Consejo Academico el establecimiento de la Oficina de PROMEP de la DES de ICB</t>
  </si>
  <si>
    <t xml:space="preserve">16.1.2</t>
  </si>
  <si>
    <t xml:space="preserve">16.1.3</t>
  </si>
  <si>
    <t xml:space="preserve">16.1.4</t>
  </si>
  <si>
    <t xml:space="preserve">17.Meta compromiso en la que incidirá: </t>
  </si>
  <si>
    <t xml:space="preserve">17.1 Meta académica en la que incidirá:</t>
  </si>
  <si>
    <t xml:space="preserve">17.1.1</t>
  </si>
  <si>
    <r>
      <rPr>
        <sz val="7"/>
        <rFont val="Arial"/>
        <family val="2"/>
      </rPr>
      <t xml:space="preserve">Trámite ante el Fondo de Aportaciones Múltiples para la </t>
    </r>
    <r>
      <rPr>
        <b val="true"/>
        <sz val="7"/>
        <rFont val="Arial"/>
        <family val="2"/>
      </rPr>
      <t xml:space="preserve">construcción del  Bioterio </t>
    </r>
    <r>
      <rPr>
        <sz val="7"/>
        <rFont val="Arial"/>
        <family val="2"/>
      </rPr>
      <t xml:space="preserve">que sirva a los porcesos de experimentación que practican los nueve PE y trece CA de la DES. </t>
    </r>
  </si>
  <si>
    <r>
      <rPr>
        <sz val="7"/>
        <rFont val="Arial"/>
        <family val="2"/>
      </rPr>
      <t xml:space="preserve">El desarrollo de varias LGAC en los CA de Diagnóstico Molecular, Biodiversidad, Química y Alimentos, Biotecnología, Producción de Rumiantes y Manejo de Especies Monogástricas están supeditadas a un</t>
    </r>
    <r>
      <rPr>
        <b val="true"/>
        <sz val="7"/>
        <rFont val="Arial"/>
        <family val="2"/>
      </rPr>
      <t xml:space="preserve"> Bioterio certificado (NOM 062-Z00)</t>
    </r>
    <r>
      <rPr>
        <sz val="7"/>
        <rFont val="Arial"/>
        <family val="2"/>
      </rPr>
      <t xml:space="preserve">, ya que varios diseños experimentales precisan de especímenes, caracterizados por estándares de tipo genético, nutricional y de producción altamente detallados. </t>
    </r>
  </si>
  <si>
    <t xml:space="preserve">17.1.2</t>
  </si>
  <si>
    <r>
      <rPr>
        <sz val="7"/>
        <rFont val="Arial"/>
        <family val="2"/>
      </rPr>
      <t xml:space="preserve">Trámite ante el Fondo de Aportaciones Múltiples para </t>
    </r>
    <r>
      <rPr>
        <b val="true"/>
        <sz val="7"/>
        <rFont val="Arial"/>
        <family val="2"/>
      </rPr>
      <t xml:space="preserve">construir el Anexo de la Clínica del PE de  Nutrición</t>
    </r>
  </si>
  <si>
    <t xml:space="preserve">Las necesidades curriculares del último semestre (ago-dic/2005) en el PE de Nutrición aumentaron considerablemente, este hecho obliga la adecuación de espacios para ofrecer una profundización de los conocimientos de las áreas de nutrición clínica y comunitaria. El proceso de actualización curricular del PE de Nutrición depende en gran forma de la disposición de espacios adecuados para las prácticas profesionales en los campos clínicos. </t>
  </si>
  <si>
    <t xml:space="preserve">Objetivo particular: Reconocimiento a competitividad académica de los PE del ICB.
</t>
  </si>
  <si>
    <r>
      <rPr>
        <sz val="7"/>
        <rFont val="Arial"/>
        <family val="2"/>
      </rPr>
      <t xml:space="preserve">Los PE de MC, CD, MVZ y Nutrición han modificado su estructura curricular en el ámbito farmacológico, y han detectado insuficiencia  de infraestructura en los </t>
    </r>
    <r>
      <rPr>
        <b val="true"/>
        <sz val="7"/>
        <rFont val="Arial"/>
        <family val="2"/>
      </rPr>
      <t xml:space="preserve">laboratorios de Farmacología </t>
    </r>
    <r>
      <rPr>
        <sz val="7"/>
        <rFont val="Arial"/>
        <family val="2"/>
      </rPr>
      <t xml:space="preserve">para poder cumplir con las necesidades de enseñanza práctica, particularmente en aquellas que utilizan programas de simulación de eventos terapéuticos y farmacológicos, los cuales son básicos para el aprendizaje basado en evidencias.El equipo de apoyo audiovisual se utilizará en el </t>
    </r>
    <r>
      <rPr>
        <b val="true"/>
        <sz val="7"/>
        <rFont val="Arial"/>
        <family val="2"/>
      </rPr>
      <t xml:space="preserve">laboratorios de Farmacología</t>
    </r>
    <r>
      <rPr>
        <sz val="7"/>
        <rFont val="Arial"/>
        <family val="2"/>
      </rPr>
      <t xml:space="preserve">.</t>
    </r>
  </si>
  <si>
    <r>
      <rPr>
        <sz val="7"/>
        <rFont val="Arial"/>
        <family val="2"/>
      </rPr>
      <t xml:space="preserve">En conjunto con el Gobierno del Edo. de Chihuahua se están equipando las </t>
    </r>
    <r>
      <rPr>
        <b val="true"/>
        <sz val="7"/>
        <rFont val="Arial"/>
        <family val="2"/>
      </rPr>
      <t xml:space="preserve">áreas académicas de los campos clínicos de los hospitales</t>
    </r>
    <r>
      <rPr>
        <sz val="7"/>
        <rFont val="Arial"/>
        <family val="2"/>
      </rPr>
      <t xml:space="preserve"> donde rotan los estudiantes de 6˚ a 10˚ semestre de los PE de MC y Enfermería. Con fondos estatales se concluirá en 2005 la remodelación de estos espacios para hacerlos acordes con el nuevo modelo basado en el aprendizaje. La actualización y complementación del equipamiento para las áreas remodeladas corresponderan a la DES. El equipo audiovisual para el laboratorio de Habilidades Clínicas del Hospital General.</t>
    </r>
  </si>
  <si>
    <t xml:space="preserve">8.1.2</t>
  </si>
  <si>
    <t xml:space="preserve">Inversor</t>
  </si>
  <si>
    <t xml:space="preserve">Integrar dentro del Consejo Técnico una Comisión de adquisiciones bibliográficas que incluya libros y publicaciones periódicas impresas.</t>
  </si>
  <si>
    <t xml:space="preserve">Acervos bibliográficos en el área de Ciencias de la salud</t>
  </si>
  <si>
    <t xml:space="preserve">Acervos bibliográficos en el área de Ciencias exactas y naturales</t>
  </si>
  <si>
    <t xml:space="preserve">Proporcionar diversos servicios que le faciliten al usuario manejo de la información. Entre ello, contar con infraestructura para brindar el servicio de referencia virtual, reservación de salas y consulta a materiales bibliográficos.</t>
  </si>
  <si>
    <t xml:space="preserve">Base de datos en línea (Science Direct)</t>
  </si>
  <si>
    <t xml:space="preserve">Base de datos en línea (Evidence MedicineBased)</t>
  </si>
  <si>
    <t xml:space="preserve">Monto total aportado por la IES:</t>
  </si>
  <si>
    <r>
      <rPr>
        <b val="true"/>
        <sz val="10"/>
        <rFont val="Arial"/>
        <family val="2"/>
      </rPr>
      <t xml:space="preserve">Objetivo particular: </t>
    </r>
    <r>
      <rPr>
        <sz val="10"/>
        <rFont val="Arial"/>
        <family val="2"/>
      </rPr>
      <t xml:space="preserve">Integrar estrategias destinadas al desarrollo de procesos claves de generación, aplicación y divulgación del conocimiento, con base en colaboraciones e intercambios articulados dentro de los trece cuerpos académicos de la DES y sobre esta base organizar un sistema de atracción y formación de profesores.</t>
    </r>
  </si>
  <si>
    <t xml:space="preserve">Días de viáticos</t>
  </si>
  <si>
    <t xml:space="preserve">Establecer el programa de cátedras patrimoniales, inaugurando una cátedra por departamento, lo que comprende a los CA de Recursos Naturales, Desarrollo Curricular en Biomedicina, Fármaco- Fisiología, Medicina y Cirugía de Especies Domésticas Monogástricas, Morfología Salud Bucodental Salud Pública y del Trabajo.</t>
  </si>
  <si>
    <r>
      <rPr>
        <b val="true"/>
        <sz val="8"/>
        <rFont val="Arial"/>
        <family val="2"/>
      </rPr>
      <t xml:space="preserve">Objetivos particulares: </t>
    </r>
    <r>
      <rPr>
        <sz val="8"/>
        <rFont val="Arial"/>
        <family val="2"/>
      </rPr>
      <t xml:space="preserve">Articular estrategias y acciones orientadas a garantizar el reconocimiento social a la calidad de la oferta educativa del ICB; también se propone estimular la productividad, diseñando un sistema de reconocimiento institucional a los logros que alcanzan los miembros de esta DES. Asegurar y mantener la calidad de los programas de Médico Cirujano, Cirujano Dentista, Medicina Veterinaria y Zootecnia dentro de los estándares de calidad necesarios y suficientes para conservar la acreditación. Acreditar los PE de Química y Nutrición.</t>
    </r>
  </si>
  <si>
    <r>
      <rPr>
        <sz val="7"/>
        <rFont val="Arial"/>
        <family val="2"/>
      </rPr>
      <t xml:space="preserve">Comprende gastos para comenzar la  </t>
    </r>
    <r>
      <rPr>
        <b val="true"/>
        <sz val="7"/>
        <rFont val="Arial"/>
        <family val="2"/>
      </rPr>
      <t xml:space="preserve">Autoevaluación </t>
    </r>
    <r>
      <rPr>
        <sz val="7"/>
        <rFont val="Arial"/>
        <family val="2"/>
      </rPr>
      <t xml:space="preserve">del PE de </t>
    </r>
    <r>
      <rPr>
        <b val="true"/>
        <sz val="7"/>
        <rFont val="Arial"/>
        <family val="2"/>
      </rPr>
      <t xml:space="preserve">Médico Cirujano.</t>
    </r>
  </si>
  <si>
    <r>
      <rPr>
        <sz val="7"/>
        <rFont val="Arial"/>
        <family val="2"/>
      </rPr>
      <t xml:space="preserve">Gastos para sufragar la </t>
    </r>
    <r>
      <rPr>
        <b val="true"/>
        <sz val="7"/>
        <rFont val="Arial"/>
        <family val="2"/>
      </rPr>
      <t xml:space="preserve">visita de verificación</t>
    </r>
    <r>
      <rPr>
        <sz val="7"/>
        <rFont val="Arial"/>
        <family val="2"/>
      </rPr>
      <t xml:space="preserve"> del PE de MC.</t>
    </r>
  </si>
  <si>
    <r>
      <rPr>
        <sz val="7"/>
        <rFont val="Arial"/>
        <family val="2"/>
      </rPr>
      <t xml:space="preserve">Gastos par cubrir gastos y costos de la </t>
    </r>
    <r>
      <rPr>
        <b val="true"/>
        <sz val="7"/>
        <rFont val="Arial"/>
        <family val="2"/>
      </rPr>
      <t xml:space="preserve">visita de reacreditación</t>
    </r>
    <r>
      <rPr>
        <sz val="7"/>
        <rFont val="Arial"/>
        <family val="2"/>
      </rPr>
      <t xml:space="preserve">.</t>
    </r>
  </si>
  <si>
    <t xml:space="preserve">X</t>
  </si>
  <si>
    <r>
      <rPr>
        <sz val="7"/>
        <rFont val="Arial"/>
        <family val="2"/>
      </rPr>
      <t xml:space="preserve">Gastos asociados al desarrollo del </t>
    </r>
    <r>
      <rPr>
        <b val="true"/>
        <sz val="7"/>
        <rFont val="Arial"/>
        <family val="2"/>
      </rPr>
      <t xml:space="preserve">diagnóstico preparatorio</t>
    </r>
    <r>
      <rPr>
        <sz val="7"/>
        <rFont val="Arial"/>
        <family val="2"/>
      </rPr>
      <t xml:space="preserve"> para la reacreditación del PE de Cirujano Dentista.</t>
    </r>
  </si>
  <si>
    <r>
      <rPr>
        <sz val="7"/>
        <rFont val="Arial"/>
        <family val="2"/>
      </rPr>
      <t xml:space="preserve">Asegurar que el </t>
    </r>
    <r>
      <rPr>
        <b val="true"/>
        <sz val="7"/>
        <rFont val="Arial"/>
        <family val="2"/>
      </rPr>
      <t xml:space="preserve">PE de Química se acredite </t>
    </r>
    <r>
      <rPr>
        <sz val="7"/>
        <rFont val="Arial"/>
        <family val="2"/>
      </rPr>
      <t xml:space="preserve">una vez que haya alcanzado el nivel 1 de los CIEES; que el </t>
    </r>
    <r>
      <rPr>
        <b val="true"/>
        <sz val="7"/>
        <rFont val="Arial"/>
        <family val="2"/>
      </rPr>
      <t xml:space="preserve">PE de Nutrición </t>
    </r>
    <r>
      <rPr>
        <sz val="7"/>
        <rFont val="Arial"/>
        <family val="2"/>
      </rPr>
      <t xml:space="preserve">logre su </t>
    </r>
    <r>
      <rPr>
        <b val="true"/>
        <sz val="7"/>
        <rFont val="Arial"/>
        <family val="2"/>
      </rPr>
      <t xml:space="preserve">acreditación </t>
    </r>
    <r>
      <rPr>
        <sz val="7"/>
        <rFont val="Arial"/>
        <family val="2"/>
      </rPr>
      <t xml:space="preserve">en cuanto el CONCAEN sea validado por COPAES; y que el PE de </t>
    </r>
    <r>
      <rPr>
        <b val="true"/>
        <sz val="7"/>
        <rFont val="Arial"/>
        <family val="2"/>
      </rPr>
      <t xml:space="preserve">Biología se acredite </t>
    </r>
    <r>
      <rPr>
        <sz val="7"/>
        <rFont val="Arial"/>
        <family val="2"/>
      </rPr>
      <t xml:space="preserve">una vez que haya alcanzado el nivel 1, y que se determine la validación de la instancia acreditadora.</t>
    </r>
  </si>
  <si>
    <r>
      <rPr>
        <sz val="7"/>
        <rFont val="Arial"/>
        <family val="2"/>
      </rPr>
      <t xml:space="preserve">Las área prácticas y clínicas de Nutrición han evolucionado al grado de estar inmersos en </t>
    </r>
    <r>
      <rPr>
        <b val="true"/>
        <sz val="7"/>
        <rFont val="Arial"/>
        <family val="2"/>
      </rPr>
      <t xml:space="preserve">experimentos de diagnóstico nutricional</t>
    </r>
    <r>
      <rPr>
        <sz val="7"/>
        <rFont val="Arial"/>
        <family val="2"/>
      </rPr>
      <t xml:space="preserve"> y de ciencias de los alimentos con tecnología de punta, sin embargo, se considera que algunas </t>
    </r>
    <r>
      <rPr>
        <b val="true"/>
        <sz val="7"/>
        <rFont val="Arial"/>
        <family val="2"/>
      </rPr>
      <t xml:space="preserve">áreas clínicas están desequilibridas</t>
    </r>
    <r>
      <rPr>
        <sz val="7"/>
        <rFont val="Arial"/>
        <family val="2"/>
      </rPr>
      <t xml:space="preserve"> y es necesario corregirlas para que las clínicas de Nutrición Pediatrica, Nutrición Geriátrica y del Adulto adquieran la misma calidad en el desarrollo de su investigación. </t>
    </r>
  </si>
  <si>
    <r>
      <rPr>
        <b val="true"/>
        <sz val="8"/>
        <rFont val="Arial"/>
        <family val="2"/>
      </rPr>
      <t xml:space="preserve">Objetivos particulares:</t>
    </r>
    <r>
      <rPr>
        <sz val="8"/>
        <rFont val="Arial"/>
        <family val="2"/>
      </rPr>
      <t xml:space="preserve"> Aprovechar y racionalizar la operación de los procesos educativos que juegan un papel clave en la enseñanza, recurriendo a estrategias de aprendizaje centradas en el estudiante. Actualizar los planes de estudio, incorporando un modelo educativo centrado en el aprendizaje y atendiendo las recomendaciones de la CONAEDO,  COMAEM y el COEVET.</t>
    </r>
  </si>
  <si>
    <r>
      <rPr>
        <sz val="7"/>
        <rFont val="Arial"/>
        <family val="2"/>
      </rPr>
      <t xml:space="preserve">Se actualizarán el </t>
    </r>
    <r>
      <rPr>
        <b val="true"/>
        <sz val="7"/>
        <rFont val="Arial"/>
        <family val="2"/>
      </rPr>
      <t xml:space="preserve">anfiteatro de Anatomía</t>
    </r>
    <r>
      <rPr>
        <sz val="7"/>
        <rFont val="Arial"/>
        <family val="2"/>
      </rPr>
      <t xml:space="preserve"> y los </t>
    </r>
    <r>
      <rPr>
        <b val="true"/>
        <sz val="7"/>
        <rFont val="Arial"/>
        <family val="2"/>
      </rPr>
      <t xml:space="preserve">laboratorios de Farmacología </t>
    </r>
    <r>
      <rPr>
        <sz val="7"/>
        <rFont val="Arial"/>
        <family val="2"/>
      </rPr>
      <t xml:space="preserve">para mejorar las                                                                 </t>
    </r>
    <r>
      <rPr>
        <sz val="7"/>
        <color rgb="FFFFFFFF"/>
        <rFont val="Arial"/>
        <family val="2"/>
      </rPr>
      <t xml:space="preserve">las                                                                                                                                                              las  </t>
    </r>
    <r>
      <rPr>
        <sz val="7"/>
        <rFont val="Arial"/>
        <family val="2"/>
      </rPr>
      <t xml:space="preserve">                                                                                                                                                             condiciones en que realizan sus prácticas los estudiantesde  de los PE de Ciencias Médicas, Cirujano Dentista  MVZ y Nutrición, todo ello como parte de la estrategia para desarrollar las </t>
    </r>
    <r>
      <rPr>
        <u val="single"/>
        <sz val="7"/>
        <rFont val="Arial"/>
        <family val="2"/>
      </rPr>
      <t xml:space="preserve">habilidades de observación y experimentación</t>
    </r>
    <r>
      <rPr>
        <sz val="7"/>
        <rFont val="Arial"/>
        <family val="2"/>
      </rPr>
      <t xml:space="preserve"> de los estudiantes que cursan los niveles básicos.</t>
    </r>
  </si>
  <si>
    <t xml:space="preserve">Espectrofotómetro Serie 20</t>
  </si>
  <si>
    <t xml:space="preserve">Espectrofotómetro Serie 10</t>
  </si>
  <si>
    <r>
      <rPr>
        <sz val="7"/>
        <rFont val="Arial"/>
        <family val="2"/>
      </rPr>
      <t xml:space="preserve">Mejorar las condiciones de la infraestructura de trabajo  de las </t>
    </r>
    <r>
      <rPr>
        <b val="true"/>
        <sz val="7"/>
        <rFont val="Arial"/>
        <family val="2"/>
      </rPr>
      <t xml:space="preserve">clínicas que sirve al PE de Cirujano Dentista</t>
    </r>
    <r>
      <rPr>
        <sz val="7"/>
        <rFont val="Arial"/>
        <family val="2"/>
      </rPr>
      <t xml:space="preserve">; del </t>
    </r>
    <r>
      <rPr>
        <b val="true"/>
        <sz val="7"/>
        <rFont val="Arial"/>
        <family val="2"/>
      </rPr>
      <t xml:space="preserve">Laboratorio de Habilidades Clínicas </t>
    </r>
    <r>
      <rPr>
        <sz val="7"/>
        <rFont val="Arial"/>
        <family val="2"/>
      </rPr>
      <t xml:space="preserve">del PE de Médico Cirujano; así como el </t>
    </r>
    <r>
      <rPr>
        <b val="true"/>
        <sz val="7"/>
        <rFont val="Arial"/>
        <family val="2"/>
      </rPr>
      <t xml:space="preserve">Laboratorio de Habilidades Clínicas del PE de enfermería</t>
    </r>
    <r>
      <rPr>
        <sz val="7"/>
        <rFont val="Arial"/>
        <family val="2"/>
      </rPr>
      <t xml:space="preserve">, ubicado en el Hospital General; como respuesta a las necesidades que representa la implantación de una estrategia para </t>
    </r>
    <r>
      <rPr>
        <u val="single"/>
        <sz val="7"/>
        <rFont val="Arial"/>
        <family val="2"/>
      </rPr>
      <t xml:space="preserve">desarrollar las habilidades diagnósticas</t>
    </r>
    <r>
      <rPr>
        <sz val="7"/>
        <rFont val="Arial"/>
        <family val="2"/>
      </rPr>
      <t xml:space="preserve"> de los estudiantes de estos PE.También es importante concluir la integración definitiva de la </t>
    </r>
    <r>
      <rPr>
        <b val="true"/>
        <sz val="7"/>
        <rFont val="Arial"/>
        <family val="2"/>
      </rPr>
      <t xml:space="preserve">Unidad de Cirugía Experimental</t>
    </r>
    <r>
      <rPr>
        <sz val="7"/>
        <rFont val="Arial"/>
        <family val="2"/>
      </rPr>
      <t xml:space="preserve"> que sirve a los estudiantes de Medicina, Enfermería y MVZ.</t>
    </r>
  </si>
  <si>
    <r>
      <rPr>
        <sz val="7"/>
        <rFont val="Arial"/>
        <family val="2"/>
      </rPr>
      <t xml:space="preserve">Mejorar las condiciones de las prácticas en  los laboratorios y clínicas de las áreas terminales en el PE de MVZ para operacionalizar los cambios curriculaes que están en proceso,  lo que comprende </t>
    </r>
    <r>
      <rPr>
        <b val="true"/>
        <sz val="7"/>
        <rFont val="Arial"/>
        <family val="2"/>
      </rPr>
      <t xml:space="preserve">las clínicas de Perros y Gatos, laboratorios de Nutrición Animal y  laboratorios de Reproducción.</t>
    </r>
  </si>
  <si>
    <t xml:space="preserve">NA</t>
  </si>
  <si>
    <r>
      <rPr>
        <sz val="7"/>
        <rFont val="Arial"/>
        <family val="2"/>
      </rPr>
      <t xml:space="preserve">13.1.1           </t>
    </r>
    <r>
      <rPr>
        <sz val="7"/>
        <color rgb="FFFF0000"/>
        <rFont val="Arial"/>
        <family val="2"/>
      </rPr>
      <t xml:space="preserve">    </t>
    </r>
  </si>
  <si>
    <r>
      <rPr>
        <sz val="7"/>
        <rFont val="Arial"/>
        <family val="2"/>
      </rPr>
      <t xml:space="preserve">Desarrollar en profesores y estudiantes                                                                                                  </t>
    </r>
    <r>
      <rPr>
        <sz val="7"/>
        <color rgb="FFFFCC99"/>
        <rFont val="Arial"/>
        <family val="2"/>
      </rPr>
      <t xml:space="preserve">c                                                                                                                                                                   c    </t>
    </r>
    <r>
      <rPr>
        <sz val="7"/>
        <rFont val="Arial"/>
        <family val="2"/>
      </rPr>
      <t xml:space="preserve">                                                                                                                                                                         competencias para el cabal aprovechamiento de servicios e infraestructura teleinformática básica y especializada. 
</t>
    </r>
  </si>
  <si>
    <r>
      <rPr>
        <sz val="7"/>
        <rFont val="Arial"/>
        <family val="2"/>
      </rPr>
      <t xml:space="preserve">Diversificar los </t>
    </r>
    <r>
      <rPr>
        <b val="true"/>
        <sz val="7"/>
        <rFont val="Arial"/>
        <family val="2"/>
      </rPr>
      <t xml:space="preserve">servicios de teleinformática</t>
    </r>
    <r>
      <rPr>
        <sz val="7"/>
        <rFont val="Arial"/>
        <family val="2"/>
      </rPr>
      <t xml:space="preserve"> que el centro de cómputo de la DES presta a alumnos y profesores.</t>
    </r>
  </si>
  <si>
    <r>
      <rPr>
        <b val="true"/>
        <sz val="7"/>
        <rFont val="Arial"/>
        <family val="2"/>
      </rPr>
      <t xml:space="preserve">Profesores cerificados ante el Consejo Británico</t>
    </r>
    <r>
      <rPr>
        <sz val="7"/>
        <rFont val="Arial"/>
        <family val="2"/>
      </rPr>
      <t xml:space="preserve">, para asesorar a los estudiantes en el Centro de Autoacceso del ICB</t>
    </r>
  </si>
  <si>
    <r>
      <rPr>
        <sz val="7"/>
        <rFont val="Arial"/>
        <family val="2"/>
      </rPr>
      <t xml:space="preserve">Paquete de </t>
    </r>
    <r>
      <rPr>
        <b val="true"/>
        <sz val="7"/>
        <rFont val="Arial"/>
        <family val="2"/>
      </rPr>
      <t xml:space="preserve">acervos documentales en formato físico</t>
    </r>
    <r>
      <rPr>
        <sz val="7"/>
        <rFont val="Arial"/>
        <family val="2"/>
      </rPr>
      <t xml:space="preserve"> para consulta en el CAICB</t>
    </r>
  </si>
  <si>
    <r>
      <rPr>
        <sz val="7"/>
        <rFont val="Arial"/>
        <family val="2"/>
      </rPr>
      <t xml:space="preserve">Paquete de </t>
    </r>
    <r>
      <rPr>
        <b val="true"/>
        <sz val="7"/>
        <rFont val="Arial"/>
        <family val="2"/>
      </rPr>
      <t xml:space="preserve">acervos documnetales en formato electrónico</t>
    </r>
    <r>
      <rPr>
        <sz val="7"/>
        <rFont val="Arial"/>
        <family val="2"/>
      </rPr>
      <t xml:space="preserve"> para consulta en salas del Centro de Autoacceso</t>
    </r>
  </si>
  <si>
    <r>
      <rPr>
        <b val="true"/>
        <sz val="8"/>
        <rFont val="Arial"/>
        <family val="2"/>
      </rPr>
      <t xml:space="preserve">Objetivos particulares: </t>
    </r>
    <r>
      <rPr>
        <sz val="8"/>
        <rFont val="Arial"/>
        <family val="2"/>
      </rPr>
      <t xml:space="preserve">Mantener un sistema focalizado de asesoría y asistencia para garantizar que programas educativos, cuerpos académicos, profesores y estudiantes, con rezagos, dispongan de recursos suficientes para alcanzar en el mediano plazo sus metas de desarrollo. Culminar el ingreso de los PE de Química, Biología y Entrenamiento Deportivo al nivel 1 de los CIEES.</t>
    </r>
  </si>
  <si>
    <r>
      <rPr>
        <sz val="7"/>
        <rFont val="Arial"/>
        <family val="2"/>
      </rPr>
      <t xml:space="preserve">Esta acción está dirigida a </t>
    </r>
    <r>
      <rPr>
        <b val="true"/>
        <sz val="7"/>
        <rFont val="Arial"/>
        <family val="2"/>
      </rPr>
      <t xml:space="preserve">atender recomendaciones de los CIEES, </t>
    </r>
    <r>
      <rPr>
        <sz val="7"/>
        <rFont val="Arial"/>
        <family val="2"/>
      </rPr>
      <t xml:space="preserve">relacionados a las condiciones de operación de los PE de Entrenamiento Deportivo y Optometría.</t>
    </r>
  </si>
  <si>
    <r>
      <rPr>
        <sz val="7"/>
        <rFont val="Arial"/>
        <family val="2"/>
      </rPr>
      <t xml:space="preserve">Con la adecuación de los </t>
    </r>
    <r>
      <rPr>
        <b val="true"/>
        <sz val="7"/>
        <rFont val="Arial"/>
        <family val="2"/>
      </rPr>
      <t xml:space="preserve">laboratorios de Fisiología del Deporte, Desarrollo Perceptual Motor, Biomecánica y Rehabilitación</t>
    </r>
    <r>
      <rPr>
        <sz val="7"/>
        <rFont val="Arial"/>
        <family val="2"/>
      </rPr>
      <t xml:space="preserve">, se asegurará la calidad de la infraestructura que requiere el PE de Entrenamiento Deportivo.</t>
    </r>
  </si>
  <si>
    <r>
      <rPr>
        <sz val="7"/>
        <rFont val="Arial"/>
        <family val="2"/>
      </rPr>
      <t xml:space="preserve">Con estos recursos se renueva  el </t>
    </r>
    <r>
      <rPr>
        <b val="true"/>
        <sz val="7"/>
        <rFont val="Arial"/>
        <family val="2"/>
      </rPr>
      <t xml:space="preserve">Laboratorio Oftálmico</t>
    </r>
    <r>
      <rPr>
        <sz val="7"/>
        <rFont val="Arial"/>
        <family val="2"/>
      </rPr>
      <t xml:space="preserve"> de Optometría, para cumplir  las recomendaciones de CIEES, a fin de lograr el nivel 1</t>
    </r>
  </si>
  <si>
    <r>
      <rPr>
        <sz val="7"/>
        <rFont val="Arial"/>
        <family val="2"/>
      </rPr>
      <t xml:space="preserve">Este equipo se empleará en los </t>
    </r>
    <r>
      <rPr>
        <b val="true"/>
        <sz val="7"/>
        <rFont val="Arial"/>
        <family val="2"/>
      </rPr>
      <t xml:space="preserve">gabinetes de examen visual </t>
    </r>
    <r>
      <rPr>
        <sz val="7"/>
        <rFont val="Arial"/>
        <family val="2"/>
      </rPr>
      <t xml:space="preserve">de las clínicas de Optometría, que incluyen refracción, lentes de contacto y visión subnormal.</t>
    </r>
  </si>
  <si>
    <r>
      <rPr>
        <sz val="7"/>
        <color rgb="FF000000"/>
        <rFont val="Arial"/>
        <family val="2"/>
      </rPr>
      <t xml:space="preserve">Mejorar las condiciones de los </t>
    </r>
    <r>
      <rPr>
        <b val="true"/>
        <sz val="7"/>
        <color rgb="FF000000"/>
        <rFont val="Arial"/>
        <family val="2"/>
      </rPr>
      <t xml:space="preserve">laboratorios de Genética Aplicada, Biotecnología y Ciencias del Ambiente</t>
    </r>
    <r>
      <rPr>
        <sz val="7"/>
        <color rgb="FF000000"/>
        <rFont val="Arial"/>
        <family val="2"/>
      </rPr>
      <t xml:space="preserve">, cuya incidencia en los PE de Biología y Química es fundamental para el </t>
    </r>
    <r>
      <rPr>
        <u val="single"/>
        <sz val="7"/>
        <color rgb="FF000000"/>
        <rFont val="Arial"/>
        <family val="2"/>
      </rPr>
      <t xml:space="preserve">desarrollo de técnicas y conocimientos novedosos en estudios de reproducción humana y de impacto ambiental.     </t>
    </r>
  </si>
  <si>
    <r>
      <rPr>
        <sz val="7"/>
        <rFont val="Arial"/>
        <family val="2"/>
      </rPr>
      <t xml:space="preserve">Los procesos de evaluación, diagnóstico y actualización curricular de los PE de Química y Biología hacen necesario el aseguramiento de la adecaución del </t>
    </r>
    <r>
      <rPr>
        <b val="true"/>
        <sz val="7"/>
        <rFont val="Arial"/>
        <family val="2"/>
      </rPr>
      <t xml:space="preserve">laboratorio de Genética Aplicada </t>
    </r>
    <r>
      <rPr>
        <sz val="7"/>
        <rFont val="Arial"/>
        <family val="2"/>
      </rPr>
      <t xml:space="preserve">que se ostenta como un laboratorio interdisciplinario.</t>
    </r>
  </si>
  <si>
    <r>
      <rPr>
        <sz val="7"/>
        <rFont val="Arial"/>
        <family val="2"/>
      </rPr>
      <t xml:space="preserve">Al concluir la </t>
    </r>
    <r>
      <rPr>
        <b val="true"/>
        <sz val="7"/>
        <rFont val="Arial"/>
        <family val="2"/>
      </rPr>
      <t xml:space="preserve">adecuación del laboratorio de Biotecnología</t>
    </r>
    <r>
      <rPr>
        <sz val="7"/>
        <rFont val="Arial"/>
        <family val="2"/>
      </rPr>
      <t xml:space="preserve"> permitirá una mayor calidad en la cobertura de servicio para los PE de Química y Biología. </t>
    </r>
  </si>
  <si>
    <r>
      <rPr>
        <sz val="7"/>
        <rFont val="Arial"/>
        <family val="2"/>
      </rPr>
      <t xml:space="preserve">Al concluir la </t>
    </r>
    <r>
      <rPr>
        <b val="true"/>
        <sz val="7"/>
        <rFont val="Arial"/>
        <family val="2"/>
      </rPr>
      <t xml:space="preserve">adecuación del laboratorio de Ciencias del Ambiente</t>
    </r>
    <r>
      <rPr>
        <sz val="7"/>
        <rFont val="Arial"/>
        <family val="2"/>
      </rPr>
      <t xml:space="preserve"> permitira una mayor calidad en la cobertura de servicio para los PE de Química y Biología. </t>
    </r>
  </si>
  <si>
    <r>
      <rPr>
        <b val="true"/>
        <sz val="8"/>
        <rFont val="Arial"/>
        <family val="2"/>
      </rPr>
      <t xml:space="preserve">Objetivo particular:</t>
    </r>
    <r>
      <rPr>
        <sz val="8"/>
        <rFont val="Arial"/>
        <family val="2"/>
      </rPr>
      <t xml:space="preserve"> Formalizar la implantación de un sistema de planeación estratégica que oriente el desarrollo de la DES y coordinar los procesos de gestión para mejorar las condiciones de operación y proncipales resultados académicos de los procesos academicos.</t>
    </r>
  </si>
  <si>
    <r>
      <rPr>
        <b val="true"/>
        <sz val="8"/>
        <rFont val="Arial"/>
        <family val="2"/>
      </rPr>
      <t xml:space="preserve">Objetivo particular: </t>
    </r>
    <r>
      <rPr>
        <sz val="8"/>
        <rFont val="Arial"/>
        <family val="2"/>
      </rPr>
      <t xml:space="preserve">Dotar de espacios, recintos e instalaciones apropiadas, cómodas y suficientes a la comunidad académica del ICB.</t>
    </r>
  </si>
  <si>
    <t xml:space="preserve">Trámite ante el Fondo de Aportaciones Múltiples para la construcción de un edificio U3M  con 12 aulas, un espacio para la coordinación, un área para simuladores y 3 cubículos para maestros.</t>
  </si>
  <si>
    <t xml:space="preserve">Con este edificio se resuelven necesidades de los programas educativos de ciencias de la salud; asociadas a la institución de una sala de simuladores. También albergará aulas para satisfacer las necesidades generadas por el incremento de la matrícula y cubiculos para profesores de tiempo completo.</t>
  </si>
  <si>
    <t xml:space="preserve">La escala utilizada para la priorización de las metas fue la siguiente:</t>
  </si>
  <si>
    <t xml:space="preserve">Responsable del poyecto:</t>
  </si>
  <si>
    <t xml:space="preserve">Dr. Ernesto Morán García</t>
  </si>
  <si>
    <t xml:space="preserve">Director de la DES</t>
  </si>
  <si>
    <t xml:space="preserve">Firma</t>
  </si>
</sst>
</file>

<file path=xl/styles.xml><?xml version="1.0" encoding="utf-8"?>
<styleSheet xmlns="http://schemas.openxmlformats.org/spreadsheetml/2006/main">
  <numFmts count="14">
    <numFmt numFmtId="164" formatCode="General"/>
    <numFmt numFmtId="165" formatCode="_-\$* #,##0.00_-;&quot;-$&quot;* #,##0.00_-;_-\$* \-??_-;_-@_-"/>
    <numFmt numFmtId="166" formatCode="_-\$* #,##0_-;&quot;-$&quot;* #,##0_-;_-\$* \-??_-;_-@_-"/>
    <numFmt numFmtId="167" formatCode="\$#,##0.00"/>
    <numFmt numFmtId="168" formatCode="@"/>
    <numFmt numFmtId="169" formatCode="0"/>
    <numFmt numFmtId="170" formatCode="0.00"/>
    <numFmt numFmtId="171" formatCode="_(\$* #,##0.00_);_(\$* \(#,##0.00\);_(\$* \-??_);_(@_)"/>
    <numFmt numFmtId="172" formatCode="_-* #,##0.00_-;\-* #,##0.00_-;_-* \-??_-;_-@_-"/>
    <numFmt numFmtId="173" formatCode="[$-409]h:mm"/>
    <numFmt numFmtId="174" formatCode="#,##0.00"/>
    <numFmt numFmtId="175" formatCode="\$#,##0.00_);[RED]&quot;($&quot;#,##0.00\)"/>
    <numFmt numFmtId="176" formatCode="#,##0.00;[RED]#,##0.00"/>
    <numFmt numFmtId="177" formatCode="\$#,##0.00_);&quot;($&quot;#,##0.00\)"/>
  </numFmts>
  <fonts count="47">
    <font>
      <sz val="10"/>
      <name val="Arial"/>
      <family val="0"/>
    </font>
    <font>
      <sz val="10"/>
      <name val="Arial"/>
      <family val="0"/>
    </font>
    <font>
      <sz val="10"/>
      <name val="Arial"/>
      <family val="0"/>
    </font>
    <font>
      <sz val="10"/>
      <name val="Arial"/>
      <family val="0"/>
    </font>
    <font>
      <sz val="8"/>
      <name val="Arial"/>
      <family val="0"/>
    </font>
    <font>
      <sz val="8"/>
      <name val="Arial"/>
      <family val="2"/>
    </font>
    <font>
      <b val="true"/>
      <sz val="10"/>
      <name val="Arial"/>
      <family val="2"/>
    </font>
    <font>
      <sz val="10"/>
      <name val="Arial"/>
      <family val="2"/>
    </font>
    <font>
      <b val="true"/>
      <sz val="8"/>
      <name val="Arial"/>
      <family val="2"/>
    </font>
    <font>
      <sz val="7"/>
      <name val="Arial"/>
      <family val="2"/>
    </font>
    <font>
      <b val="true"/>
      <sz val="7"/>
      <name val="Arial"/>
      <family val="2"/>
    </font>
    <font>
      <sz val="8"/>
      <color rgb="FFFF0000"/>
      <name val="Arial"/>
      <family val="2"/>
    </font>
    <font>
      <i val="true"/>
      <sz val="8"/>
      <name val="Arial"/>
      <family val="2"/>
    </font>
    <font>
      <i val="true"/>
      <sz val="7"/>
      <name val="Arial"/>
      <family val="2"/>
    </font>
    <font>
      <b val="true"/>
      <sz val="8"/>
      <color rgb="FFFF0000"/>
      <name val="Arial"/>
      <family val="2"/>
    </font>
    <font>
      <i val="true"/>
      <sz val="6"/>
      <name val="Arial"/>
      <family val="2"/>
    </font>
    <font>
      <sz val="7"/>
      <color rgb="FFFFFFFF"/>
      <name val="Arial"/>
      <family val="2"/>
    </font>
    <font>
      <sz val="6.5"/>
      <name val="Arial"/>
      <family val="2"/>
    </font>
    <font>
      <sz val="7"/>
      <name val="Arial"/>
      <family val="0"/>
    </font>
    <font>
      <b val="true"/>
      <i val="true"/>
      <sz val="7"/>
      <name val="Arial"/>
      <family val="2"/>
    </font>
    <font>
      <b val="true"/>
      <sz val="8"/>
      <color rgb="FF000000"/>
      <name val="Tahoma"/>
      <family val="0"/>
    </font>
    <font>
      <sz val="8"/>
      <color rgb="FF000000"/>
      <name val="Tahoma"/>
      <family val="0"/>
    </font>
    <font>
      <sz val="6"/>
      <name val="Arial"/>
      <family val="2"/>
    </font>
    <font>
      <sz val="6.5"/>
      <name val="Arial"/>
      <family val="0"/>
    </font>
    <font>
      <sz val="7"/>
      <color rgb="FFFF0000"/>
      <name val="Arial"/>
      <family val="2"/>
    </font>
    <font>
      <b val="true"/>
      <sz val="6"/>
      <name val="Arial"/>
      <family val="2"/>
    </font>
    <font>
      <b val="true"/>
      <sz val="18"/>
      <name val="Arial"/>
      <family val="2"/>
    </font>
    <font>
      <sz val="10"/>
      <color rgb="FFFFFFFF"/>
      <name val="Arial"/>
      <family val="2"/>
    </font>
    <font>
      <sz val="10"/>
      <color rgb="FFFF0000"/>
      <name val="Arial"/>
      <family val="2"/>
    </font>
    <font>
      <sz val="6.5"/>
      <color rgb="FFFF0000"/>
      <name val="Arial"/>
      <family val="2"/>
    </font>
    <font>
      <i val="true"/>
      <sz val="6.5"/>
      <name val="Arial"/>
      <family val="2"/>
    </font>
    <font>
      <b val="true"/>
      <sz val="6.5"/>
      <name val="Arial"/>
      <family val="2"/>
    </font>
    <font>
      <sz val="7"/>
      <name val="Lucida Console"/>
      <family val="3"/>
    </font>
    <font>
      <sz val="7"/>
      <name val="Tahoma"/>
      <family val="2"/>
    </font>
    <font>
      <b val="true"/>
      <sz val="20"/>
      <name val="Arial"/>
      <family val="2"/>
    </font>
    <font>
      <sz val="12"/>
      <color rgb="FF000000"/>
      <name val="Tahoma"/>
      <family val="2"/>
    </font>
    <font>
      <sz val="10"/>
      <color rgb="FF000000"/>
      <name val="Tahoma"/>
      <family val="2"/>
    </font>
    <font>
      <b val="true"/>
      <sz val="9"/>
      <name val="Arial"/>
      <family val="2"/>
    </font>
    <font>
      <sz val="9"/>
      <name val="Arial"/>
      <family val="2"/>
    </font>
    <font>
      <u val="single"/>
      <sz val="7"/>
      <name val="Arial"/>
      <family val="2"/>
    </font>
    <font>
      <sz val="7"/>
      <color rgb="FF000000"/>
      <name val="Arial"/>
      <family val="2"/>
    </font>
    <font>
      <sz val="8"/>
      <color rgb="FF000000"/>
      <name val="Arial"/>
      <family val="2"/>
    </font>
    <font>
      <b val="true"/>
      <sz val="8"/>
      <color rgb="FF000000"/>
      <name val="Arial"/>
      <family val="2"/>
    </font>
    <font>
      <u val="single"/>
      <sz val="8"/>
      <color rgb="FF000000"/>
      <name val="Arial"/>
      <family val="2"/>
    </font>
    <font>
      <sz val="7"/>
      <color rgb="FFFFCC99"/>
      <name val="Arial"/>
      <family val="2"/>
    </font>
    <font>
      <b val="true"/>
      <sz val="7"/>
      <color rgb="FF000000"/>
      <name val="Arial"/>
      <family val="2"/>
    </font>
    <font>
      <u val="single"/>
      <sz val="7"/>
      <color rgb="FF000000"/>
      <name val="Arial"/>
      <family val="2"/>
    </font>
  </fonts>
  <fills count="14">
    <fill>
      <patternFill patternType="none"/>
    </fill>
    <fill>
      <patternFill patternType="gray125"/>
    </fill>
    <fill>
      <patternFill patternType="solid">
        <fgColor rgb="FFCCFFFF"/>
        <bgColor rgb="FFCCFFFF"/>
      </patternFill>
    </fill>
    <fill>
      <patternFill patternType="solid">
        <fgColor rgb="FF99CCFF"/>
        <bgColor rgb="FFCCCCFF"/>
      </patternFill>
    </fill>
    <fill>
      <patternFill patternType="solid">
        <fgColor rgb="FFFF99CC"/>
        <bgColor rgb="FFFF8080"/>
      </patternFill>
    </fill>
    <fill>
      <patternFill patternType="solid">
        <fgColor rgb="FFFFFF00"/>
        <bgColor rgb="FFFFFF00"/>
      </patternFill>
    </fill>
    <fill>
      <patternFill patternType="solid">
        <fgColor rgb="FFFF00FF"/>
        <bgColor rgb="FFFF00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
      <patternFill patternType="solid">
        <fgColor rgb="FFFF0000"/>
        <bgColor rgb="FF993300"/>
      </patternFill>
    </fill>
    <fill>
      <patternFill patternType="solid">
        <fgColor rgb="FFCC99FF"/>
        <bgColor rgb="FF9999FF"/>
      </patternFill>
    </fill>
    <fill>
      <patternFill patternType="solid">
        <fgColor rgb="FFFF9900"/>
        <bgColor rgb="FFFFCC00"/>
      </patternFill>
    </fill>
    <fill>
      <patternFill patternType="solid">
        <fgColor rgb="FF99CC00"/>
        <bgColor rgb="FFFFCC00"/>
      </patternFill>
    </fill>
  </fills>
  <borders count="80">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thin"/>
      <right/>
      <top/>
      <bottom style="medium"/>
      <diagonal/>
    </border>
    <border diagonalUp="false" diagonalDown="false">
      <left style="thin"/>
      <right style="thick">
        <color rgb="FFFF0000"/>
      </right>
      <top/>
      <bottom style="thin"/>
      <diagonal/>
    </border>
    <border diagonalUp="false" diagonalDown="false">
      <left style="thick">
        <color rgb="FFFF0000"/>
      </left>
      <right style="thin"/>
      <top style="thick">
        <color rgb="FFFF0000"/>
      </top>
      <bottom/>
      <diagonal/>
    </border>
    <border diagonalUp="false" diagonalDown="false">
      <left style="thin"/>
      <right style="thin"/>
      <top style="thick">
        <color rgb="FFFF0000"/>
      </top>
      <bottom style="thin"/>
      <diagonal/>
    </border>
    <border diagonalUp="false" diagonalDown="false">
      <left style="thin"/>
      <right/>
      <top style="thick">
        <color rgb="FFFF0000"/>
      </top>
      <bottom style="thin"/>
      <diagonal/>
    </border>
    <border diagonalUp="false" diagonalDown="false">
      <left style="thin"/>
      <right style="thick">
        <color rgb="FFFF0000"/>
      </right>
      <top style="thick">
        <color rgb="FFFF0000"/>
      </top>
      <bottom style="thin"/>
      <diagonal/>
    </border>
    <border diagonalUp="false" diagonalDown="false">
      <left style="thin"/>
      <right style="thick">
        <color rgb="FFFF0000"/>
      </right>
      <top style="thin"/>
      <bottom style="thin"/>
      <diagonal/>
    </border>
    <border diagonalUp="false" diagonalDown="false">
      <left style="thin"/>
      <right style="thin"/>
      <top style="thin"/>
      <bottom style="thick">
        <color rgb="FFFF0000"/>
      </bottom>
      <diagonal/>
    </border>
    <border diagonalUp="false" diagonalDown="false">
      <left style="thick">
        <color rgb="FFFF0000"/>
      </left>
      <right/>
      <top/>
      <bottom style="thick">
        <color rgb="FFFF0000"/>
      </bottom>
      <diagonal/>
    </border>
    <border diagonalUp="false" diagonalDown="false">
      <left/>
      <right/>
      <top style="thin"/>
      <bottom style="thick">
        <color rgb="FFFF0000"/>
      </bottom>
      <diagonal/>
    </border>
    <border diagonalUp="false" diagonalDown="false">
      <left style="thin"/>
      <right/>
      <top style="thin"/>
      <bottom style="thick">
        <color rgb="FFFF0000"/>
      </bottom>
      <diagonal/>
    </border>
    <border diagonalUp="false" diagonalDown="false">
      <left style="thin"/>
      <right style="thick">
        <color rgb="FFFF0000"/>
      </right>
      <top style="thin"/>
      <bottom style="thick">
        <color rgb="FFFF0000"/>
      </bottom>
      <diagonal/>
    </border>
    <border diagonalUp="false" diagonalDown="false">
      <left style="thick">
        <color rgb="FFFF0000"/>
      </left>
      <right style="thin"/>
      <top style="thick">
        <color rgb="FFFF0000"/>
      </top>
      <bottom style="thick">
        <color rgb="FFFF0000"/>
      </bottom>
      <diagonal/>
    </border>
    <border diagonalUp="false" diagonalDown="false">
      <left/>
      <right/>
      <top style="thick">
        <color rgb="FFFF0000"/>
      </top>
      <bottom style="thin"/>
      <diagonal/>
    </border>
    <border diagonalUp="false" diagonalDown="false">
      <left style="thick">
        <color rgb="FFFF0000"/>
      </left>
      <right style="thin"/>
      <top style="thick">
        <color rgb="FFFF0000"/>
      </top>
      <bottom style="thin"/>
      <diagonal/>
    </border>
    <border diagonalUp="false" diagonalDown="false">
      <left style="thick">
        <color rgb="FFFF0000"/>
      </left>
      <right style="thin"/>
      <top/>
      <bottom style="thick">
        <color rgb="FFFF0000"/>
      </bottom>
      <diagonal/>
    </border>
    <border diagonalUp="false" diagonalDown="false">
      <left style="thin"/>
      <right style="thin"/>
      <top/>
      <bottom style="thick">
        <color rgb="FFFF0000"/>
      </bottom>
      <diagonal/>
    </border>
    <border diagonalUp="false" diagonalDown="false">
      <left style="thin"/>
      <right/>
      <top/>
      <bottom style="thick">
        <color rgb="FFFF0000"/>
      </bottom>
      <diagonal/>
    </border>
    <border diagonalUp="false" diagonalDown="false">
      <left style="thin"/>
      <right style="thick">
        <color rgb="FFFF0000"/>
      </right>
      <top/>
      <bottom style="thick">
        <color rgb="FFFF0000"/>
      </bottom>
      <diagonal/>
    </border>
    <border diagonalUp="false" diagonalDown="false">
      <left/>
      <right style="thin"/>
      <top/>
      <bottom style="medium"/>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bottom style="medium">
        <color rgb="FFFF0000"/>
      </bottom>
      <diagonal/>
    </border>
    <border diagonalUp="false" diagonalDown="false">
      <left style="dashed">
        <color rgb="FF808080"/>
      </left>
      <right style="dashed">
        <color rgb="FF808080"/>
      </right>
      <top style="dashed">
        <color rgb="FF808080"/>
      </top>
      <bottom style="dashed">
        <color rgb="FF808080"/>
      </bottom>
      <diagonal/>
    </border>
    <border diagonalUp="false" diagonalDown="false">
      <left/>
      <right style="medium"/>
      <top style="medium"/>
      <bottom style="medium"/>
      <diagonal/>
    </border>
    <border diagonalUp="false" diagonalDown="false">
      <left/>
      <right style="thin"/>
      <top style="thick">
        <color rgb="FFFF0000"/>
      </top>
      <bottom/>
      <diagonal/>
    </border>
    <border diagonalUp="false" diagonalDown="false">
      <left/>
      <right/>
      <top/>
      <bottom style="thick">
        <color rgb="FFFF0000"/>
      </bottom>
      <diagonal/>
    </border>
    <border diagonalUp="false" diagonalDown="false">
      <left/>
      <right style="thin"/>
      <top style="thick">
        <color rgb="FFFF0000"/>
      </top>
      <bottom style="thick">
        <color rgb="FFFF0000"/>
      </bottom>
      <diagonal/>
    </border>
    <border diagonalUp="false" diagonalDown="false">
      <left/>
      <right style="thin"/>
      <top style="thick">
        <color rgb="FFFF0000"/>
      </top>
      <bottom style="thin"/>
      <diagonal/>
    </border>
    <border diagonalUp="false" diagonalDown="false">
      <left/>
      <right style="thin"/>
      <top/>
      <bottom style="thick">
        <color rgb="FFFF0000"/>
      </bottom>
      <diagonal/>
    </border>
    <border diagonalUp="false" diagonalDown="false">
      <left style="thin"/>
      <right style="thin"/>
      <top style="thick">
        <color rgb="FFFF0000"/>
      </top>
      <bottom style="thick">
        <color rgb="FFFF0000"/>
      </bottom>
      <diagonal/>
    </border>
    <border diagonalUp="false" diagonalDown="false">
      <left style="thin"/>
      <right style="thin"/>
      <top style="thick">
        <color rgb="FFFF0000"/>
      </top>
      <bottom/>
      <diagonal/>
    </border>
    <border diagonalUp="false" diagonalDown="false">
      <left style="thin"/>
      <right style="thick">
        <color rgb="FFFF0000"/>
      </right>
      <top style="thick">
        <color rgb="FFFF0000"/>
      </top>
      <bottom style="thick">
        <color rgb="FFFF0000"/>
      </bottom>
      <diagonal/>
    </border>
    <border diagonalUp="false" diagonalDown="false">
      <left style="thick">
        <color rgb="FFFF0000"/>
      </left>
      <right style="thin"/>
      <top style="thin"/>
      <bottom style="thick">
        <color rgb="FFFF0000"/>
      </bottom>
      <diagonal/>
    </border>
    <border diagonalUp="false" diagonalDown="false">
      <left style="thin"/>
      <right style="medium"/>
      <top style="medium"/>
      <bottom style="medium"/>
      <diagonal/>
    </border>
    <border diagonalUp="false" diagonalDown="false">
      <left style="thin"/>
      <right/>
      <top style="thick">
        <color rgb="FFFF0000"/>
      </top>
      <bottom/>
      <diagonal/>
    </border>
    <border diagonalUp="false" diagonalDown="false">
      <left/>
      <right style="thick">
        <color rgb="FFFF0000"/>
      </right>
      <top style="thick">
        <color rgb="FFFF0000"/>
      </top>
      <bottom style="thin"/>
      <diagonal/>
    </border>
    <border diagonalUp="false" diagonalDown="false">
      <left style="thin"/>
      <right style="thick">
        <color rgb="FFFF0000"/>
      </right>
      <top style="thick">
        <color rgb="FFFF0000"/>
      </top>
      <bottom/>
      <diagonal/>
    </border>
    <border diagonalUp="false" diagonalDown="false">
      <left style="thin"/>
      <right style="thick">
        <color rgb="FFFF0000"/>
      </right>
      <top/>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top style="medium"/>
      <bottom/>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medium"/>
      <top style="medium"/>
      <bottom style="thin"/>
      <diagonal/>
    </border>
    <border diagonalUp="false" diagonalDown="false">
      <left style="medium"/>
      <right/>
      <top/>
      <bottom style="medium"/>
      <diagonal/>
    </border>
    <border diagonalUp="false" diagonalDown="false">
      <left/>
      <right/>
      <top style="thin"/>
      <bottom style="medium"/>
      <diagonal/>
    </border>
    <border diagonalUp="false" diagonalDown="false">
      <left style="medium"/>
      <right style="thin"/>
      <top style="medium"/>
      <bottom style="thin"/>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style="medium"/>
      <right style="medium"/>
      <top style="medium"/>
      <bottom/>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0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1" xfId="20" applyFont="true" applyBorder="true" applyAlignment="true" applyProtection="false">
      <alignment horizontal="left" vertical="center" textRotation="0" wrapText="false" indent="0" shrinkToFit="false"/>
      <protection locked="true" hidden="false"/>
    </xf>
    <xf numFmtId="164" fontId="6" fillId="0" borderId="2" xfId="20" applyFont="true" applyBorder="true" applyAlignment="true" applyProtection="false">
      <alignment horizontal="left" vertical="center" textRotation="0" wrapText="false" indent="0" shrinkToFit="false"/>
      <protection locked="true" hidden="false"/>
    </xf>
    <xf numFmtId="164" fontId="6" fillId="0" borderId="2" xfId="20" applyFont="true" applyBorder="true" applyAlignment="true" applyProtection="false">
      <alignment horizontal="right" vertical="center" textRotation="0" wrapText="fals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6" fillId="0" borderId="3"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4" xfId="20" applyFont="true" applyBorder="true" applyAlignment="true" applyProtection="false">
      <alignment horizontal="left" vertical="top" textRotation="0" wrapText="false" indent="0" shrinkToFit="false"/>
      <protection locked="true" hidden="false"/>
    </xf>
    <xf numFmtId="164" fontId="6" fillId="0" borderId="0" xfId="20" applyFont="true" applyBorder="true" applyAlignment="true" applyProtection="false">
      <alignment horizontal="left" vertical="top" textRotation="0" wrapText="false" indent="0" shrinkToFit="false"/>
      <protection locked="true" hidden="false"/>
    </xf>
    <xf numFmtId="164" fontId="7" fillId="0" borderId="0" xfId="20" applyFont="true" applyBorder="true" applyAlignment="true" applyProtection="false">
      <alignment horizontal="left" vertical="top" textRotation="0" wrapText="false" indent="0" shrinkToFit="false"/>
      <protection locked="true" hidden="false"/>
    </xf>
    <xf numFmtId="164" fontId="8" fillId="0" borderId="5" xfId="20" applyFont="true" applyBorder="true" applyAlignment="true" applyProtection="false">
      <alignment horizontal="left" vertical="top" textRotation="0" wrapText="false" indent="0" shrinkToFit="false"/>
      <protection locked="true" hidden="false"/>
    </xf>
    <xf numFmtId="164" fontId="8" fillId="0" borderId="0" xfId="20" applyFont="true" applyBorder="true" applyAlignment="true" applyProtection="false">
      <alignment horizontal="left" vertical="top"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4" fontId="6" fillId="0" borderId="6" xfId="20" applyFont="true" applyBorder="true" applyAlignment="true" applyProtection="false">
      <alignment horizontal="left" vertical="top" textRotation="0" wrapText="false" indent="0" shrinkToFit="false"/>
      <protection locked="true" hidden="false"/>
    </xf>
    <xf numFmtId="164" fontId="6" fillId="0" borderId="7" xfId="20" applyFont="true" applyBorder="true" applyAlignment="true" applyProtection="false">
      <alignment horizontal="left" vertical="top" textRotation="0" wrapText="fals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6" fontId="5" fillId="0" borderId="0" xfId="17" applyFont="true" applyBorder="true" applyAlignment="true" applyProtection="true">
      <alignment horizontal="general" vertical="bottom" textRotation="0" wrapText="false" indent="0" shrinkToFit="false"/>
      <protection locked="true" hidden="false"/>
    </xf>
    <xf numFmtId="164" fontId="6" fillId="0" borderId="2" xfId="20" applyFont="true" applyBorder="true" applyAlignment="true" applyProtection="false">
      <alignment horizontal="left" vertical="top" textRotation="0" wrapText="false" indent="0" shrinkToFit="false"/>
      <protection locked="true" hidden="false"/>
    </xf>
    <xf numFmtId="164" fontId="8" fillId="0" borderId="2" xfId="20" applyFont="true" applyBorder="true" applyAlignment="true" applyProtection="false">
      <alignment horizontal="left" vertical="top" textRotation="0" wrapText="false" indent="0" shrinkToFit="false"/>
      <protection locked="true" hidden="false"/>
    </xf>
    <xf numFmtId="164" fontId="8" fillId="0" borderId="8" xfId="20" applyFont="true" applyBorder="true" applyAlignment="true" applyProtection="false">
      <alignment horizontal="right" vertical="center" textRotation="0" wrapText="true" indent="0" shrinkToFit="false"/>
      <protection locked="true" hidden="false"/>
    </xf>
    <xf numFmtId="167" fontId="8" fillId="0" borderId="8" xfId="20" applyFont="true" applyBorder="true" applyAlignment="true" applyProtection="false">
      <alignment horizontal="right" vertical="center" textRotation="0" wrapText="true" indent="0" shrinkToFit="false"/>
      <protection locked="true" hidden="false"/>
    </xf>
    <xf numFmtId="164" fontId="5" fillId="0" borderId="0" xfId="20" applyFont="true" applyBorder="true" applyAlignment="true" applyProtection="false">
      <alignment horizontal="right" vertical="center" textRotation="0" wrapText="tru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left" vertical="bottom" textRotation="0" wrapText="false" indent="0" shrinkToFit="false"/>
      <protection locked="true" hidden="false"/>
    </xf>
    <xf numFmtId="164" fontId="8" fillId="0" borderId="8" xfId="20" applyFont="true" applyBorder="true" applyAlignment="true" applyProtection="false">
      <alignment horizontal="right" vertical="center" textRotation="0" wrapText="false" indent="0" shrinkToFit="false"/>
      <protection locked="true" hidden="false"/>
    </xf>
    <xf numFmtId="167" fontId="8" fillId="0" borderId="8" xfId="20" applyFont="true" applyBorder="true" applyAlignment="true" applyProtection="false">
      <alignment horizontal="right" vertical="center" textRotation="0" wrapText="false" indent="0" shrinkToFit="false"/>
      <protection locked="true" hidden="false"/>
    </xf>
    <xf numFmtId="164" fontId="5" fillId="0" borderId="0" xfId="20" applyFont="true" applyBorder="true" applyAlignment="true" applyProtection="false">
      <alignment horizontal="right" vertical="center" textRotation="0" wrapText="false" indent="0" shrinkToFit="false"/>
      <protection locked="true" hidden="false"/>
    </xf>
    <xf numFmtId="164" fontId="8" fillId="0" borderId="6" xfId="20" applyFont="true" applyBorder="true" applyAlignment="true" applyProtection="false">
      <alignment horizontal="left" vertical="bottom" textRotation="0" wrapText="false" indent="0" shrinkToFit="false"/>
      <protection locked="true" hidden="false"/>
    </xf>
    <xf numFmtId="164" fontId="8" fillId="0" borderId="7" xfId="20" applyFont="true" applyBorder="true" applyAlignment="true" applyProtection="false">
      <alignment horizontal="left" vertical="bottom" textRotation="0" wrapText="false" indent="0" shrinkToFit="false"/>
      <protection locked="true" hidden="false"/>
    </xf>
    <xf numFmtId="164" fontId="8" fillId="0" borderId="8" xfId="20" applyFont="true" applyBorder="true" applyAlignment="true" applyProtection="false">
      <alignment horizontal="right" vertical="center" textRotation="0" wrapText="false" indent="0" shrinkToFit="false"/>
      <protection locked="true" hidden="false"/>
    </xf>
    <xf numFmtId="167" fontId="8" fillId="0" borderId="8" xfId="20" applyFont="true" applyBorder="true" applyAlignment="true" applyProtection="false">
      <alignment horizontal="right" vertical="center" textRotation="0" wrapText="false" indent="0" shrinkToFit="false"/>
      <protection locked="true" hidden="false"/>
    </xf>
    <xf numFmtId="164" fontId="5" fillId="0" borderId="0" xfId="20" applyFont="true" applyBorder="true" applyAlignment="true" applyProtection="false">
      <alignment horizontal="right" vertical="center"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8" fillId="3" borderId="9" xfId="0" applyFont="true" applyBorder="true" applyAlignment="true" applyProtection="false">
      <alignment horizontal="left" vertical="center" textRotation="0" wrapText="true" indent="0" shrinkToFit="false"/>
      <protection locked="true" hidden="false"/>
    </xf>
    <xf numFmtId="164" fontId="8" fillId="3" borderId="8" xfId="20" applyFont="true" applyBorder="true" applyAlignment="true" applyProtection="false">
      <alignment horizontal="center" vertical="center" textRotation="0" wrapText="true" indent="0" shrinkToFit="false"/>
      <protection locked="true" hidden="false"/>
    </xf>
    <xf numFmtId="164" fontId="8" fillId="0" borderId="10" xfId="20" applyFont="true" applyBorder="true" applyAlignment="true" applyProtection="false">
      <alignment horizontal="center" vertical="center" textRotation="0" wrapText="true" indent="0" shrinkToFit="false"/>
      <protection locked="true" hidden="false"/>
    </xf>
    <xf numFmtId="168" fontId="8" fillId="3" borderId="8" xfId="2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left" vertical="center" textRotation="0" wrapText="true" indent="0" shrinkToFit="false"/>
      <protection locked="true" hidden="false"/>
    </xf>
    <xf numFmtId="164" fontId="8" fillId="3" borderId="10" xfId="0" applyFont="true" applyBorder="true" applyAlignment="true" applyProtection="false">
      <alignment horizontal="general" vertical="center" textRotation="0" wrapText="true" indent="0" shrinkToFit="false"/>
      <protection locked="true" hidden="false"/>
    </xf>
    <xf numFmtId="164" fontId="5" fillId="2" borderId="8" xfId="0" applyFont="true" applyBorder="true" applyAlignment="true" applyProtection="false">
      <alignment horizontal="center" vertical="bottom" textRotation="0" wrapText="false" indent="0" shrinkToFit="false"/>
      <protection locked="true" hidden="false"/>
    </xf>
    <xf numFmtId="164" fontId="8" fillId="3" borderId="8" xfId="0" applyFont="true" applyBorder="true" applyAlignment="true" applyProtection="false">
      <alignment horizontal="left"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8" fillId="3" borderId="8"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8" fillId="3" borderId="8" xfId="20" applyFont="true" applyBorder="true" applyAlignment="true" applyProtection="false">
      <alignment horizontal="left" vertical="center" textRotation="0" wrapText="true" indent="0" shrinkToFit="false"/>
      <protection locked="true" hidden="false"/>
    </xf>
    <xf numFmtId="164" fontId="5" fillId="0" borderId="8" xfId="20" applyFont="true" applyBorder="true" applyAlignment="true" applyProtection="false">
      <alignment horizontal="general" vertical="center" textRotation="0" wrapText="true" indent="0" shrinkToFit="false"/>
      <protection locked="true" hidden="false"/>
    </xf>
    <xf numFmtId="167" fontId="5" fillId="0" borderId="8" xfId="2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9" fillId="0" borderId="9" xfId="20" applyFont="true" applyBorder="true" applyAlignment="true" applyProtection="false">
      <alignment horizontal="center" vertical="top" textRotation="0" wrapText="true" indent="0" shrinkToFit="false"/>
      <protection locked="true" hidden="false"/>
    </xf>
    <xf numFmtId="168" fontId="9" fillId="0" borderId="8" xfId="20" applyFont="true" applyBorder="true" applyAlignment="true" applyProtection="false">
      <alignment horizontal="center" vertical="center" textRotation="0" wrapText="true" indent="0" shrinkToFit="false"/>
      <protection locked="true" hidden="false"/>
    </xf>
    <xf numFmtId="165" fontId="9" fillId="0" borderId="12" xfId="20" applyFont="true" applyBorder="true" applyAlignment="true" applyProtection="false">
      <alignment horizontal="left" vertical="center" textRotation="0" wrapText="true" indent="0" shrinkToFit="false"/>
      <protection locked="true" hidden="false"/>
    </xf>
    <xf numFmtId="164" fontId="5" fillId="0" borderId="12" xfId="20" applyFont="true" applyBorder="true" applyAlignment="true" applyProtection="false">
      <alignment horizontal="general" vertical="center" textRotation="0" wrapText="true" indent="0" shrinkToFit="false"/>
      <protection locked="true" hidden="false"/>
    </xf>
    <xf numFmtId="164" fontId="9" fillId="0" borderId="8" xfId="20" applyFont="true" applyBorder="true" applyAlignment="true" applyProtection="false">
      <alignment horizontal="center" vertical="center" textRotation="0" wrapText="true" indent="0" shrinkToFit="false"/>
      <protection locked="true" hidden="false"/>
    </xf>
    <xf numFmtId="164" fontId="9" fillId="0" borderId="8" xfId="20" applyFont="true" applyBorder="true" applyAlignment="true" applyProtection="false">
      <alignment horizontal="general" vertical="center" textRotation="0" wrapText="true" indent="0" shrinkToFit="false"/>
      <protection locked="true" hidden="false"/>
    </xf>
    <xf numFmtId="167" fontId="5" fillId="0" borderId="8" xfId="17" applyFont="true" applyBorder="true" applyAlignment="true" applyProtection="true">
      <alignment horizontal="center" vertical="center"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13" xfId="20" applyFont="true" applyBorder="true" applyAlignment="true" applyProtection="false">
      <alignment horizontal="general" vertical="top" textRotation="0" wrapText="true" indent="0" shrinkToFit="false"/>
      <protection locked="true" hidden="false"/>
    </xf>
    <xf numFmtId="165" fontId="9" fillId="0" borderId="8" xfId="17" applyFont="true" applyBorder="true" applyAlignment="true" applyProtection="true">
      <alignment horizontal="center" vertical="center" textRotation="0" wrapText="true" indent="0" shrinkToFit="false"/>
      <protection locked="true" hidden="false"/>
    </xf>
    <xf numFmtId="164" fontId="10" fillId="0" borderId="12" xfId="20" applyFont="true" applyBorder="true" applyAlignment="true" applyProtection="false">
      <alignment horizontal="left" vertical="center" textRotation="0" wrapText="true" indent="0" shrinkToFit="false"/>
      <protection locked="true" hidden="false"/>
    </xf>
    <xf numFmtId="164" fontId="9" fillId="0" borderId="8" xfId="20" applyFont="true" applyBorder="true" applyAlignment="true" applyProtection="false">
      <alignment horizontal="general" vertical="center" textRotation="0" wrapText="true" indent="0" shrinkToFit="false"/>
      <protection locked="true" hidden="false"/>
    </xf>
    <xf numFmtId="164" fontId="9" fillId="0" borderId="8"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5" fontId="9" fillId="0" borderId="8" xfId="0" applyFont="true" applyBorder="true" applyAlignment="false" applyProtection="false">
      <alignment horizontal="general" vertical="bottom" textRotation="0" wrapText="false" indent="0" shrinkToFit="false"/>
      <protection locked="true" hidden="false"/>
    </xf>
    <xf numFmtId="165" fontId="9" fillId="0" borderId="8" xfId="17" applyFont="true" applyBorder="true" applyAlignment="true" applyProtection="true">
      <alignment horizontal="center" vertical="center" textRotation="0" wrapText="true" indent="0" shrinkToFit="false"/>
      <protection locked="true" hidden="false"/>
    </xf>
    <xf numFmtId="164" fontId="5" fillId="0" borderId="10" xfId="20" applyFont="true" applyBorder="true" applyAlignment="true" applyProtection="false">
      <alignment horizontal="center" vertical="bottom" textRotation="0" wrapText="false" indent="0" shrinkToFit="false"/>
      <protection locked="true" hidden="false"/>
    </xf>
    <xf numFmtId="164" fontId="9" fillId="0" borderId="12" xfId="20" applyFont="true" applyBorder="true" applyAlignment="true" applyProtection="false">
      <alignment horizontal="general" vertical="top" textRotation="0" wrapText="true" indent="0" shrinkToFit="false"/>
      <protection locked="true" hidden="false"/>
    </xf>
    <xf numFmtId="164" fontId="9" fillId="0" borderId="8" xfId="2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12" fillId="0" borderId="8" xfId="20" applyFont="true" applyBorder="true" applyAlignment="true" applyProtection="false">
      <alignment horizontal="right" vertical="center"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2" borderId="8"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65" fontId="5" fillId="0" borderId="0" xfId="20" applyFont="true" applyBorder="false" applyAlignment="false" applyProtection="false">
      <alignment horizontal="general" vertical="bottom" textRotation="0" wrapText="false" indent="0" shrinkToFit="false"/>
      <protection locked="true" hidden="false"/>
    </xf>
    <xf numFmtId="164" fontId="5" fillId="0" borderId="8" xfId="20" applyFont="true" applyBorder="true" applyAlignment="true" applyProtection="false">
      <alignment horizontal="left" vertical="center" textRotation="0" wrapText="true" indent="0" shrinkToFit="false"/>
      <protection locked="true" hidden="false"/>
    </xf>
    <xf numFmtId="164" fontId="9" fillId="0" borderId="11" xfId="20" applyFont="true" applyBorder="true" applyAlignment="true" applyProtection="false">
      <alignment horizontal="general" vertical="top" textRotation="0" wrapText="true" indent="0" shrinkToFit="false"/>
      <protection locked="true" hidden="false"/>
    </xf>
    <xf numFmtId="164" fontId="9" fillId="0" borderId="6" xfId="20" applyFont="true" applyBorder="true" applyAlignment="true" applyProtection="false">
      <alignment horizontal="center" vertical="top"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5" fontId="9" fillId="0" borderId="8" xfId="20" applyFont="true" applyBorder="true" applyAlignment="true" applyProtection="false">
      <alignment horizontal="left" vertical="center" textRotation="0" wrapText="true" indent="0" shrinkToFit="false"/>
      <protection locked="true" hidden="false"/>
    </xf>
    <xf numFmtId="164" fontId="9" fillId="0" borderId="8" xfId="20" applyFont="true" applyBorder="true" applyAlignment="true" applyProtection="false">
      <alignment horizontal="left" vertical="center" textRotation="0" wrapText="true" indent="0" shrinkToFit="false"/>
      <protection locked="true" hidden="false"/>
    </xf>
    <xf numFmtId="164" fontId="9" fillId="0" borderId="10" xfId="20" applyFont="true" applyBorder="true" applyAlignment="true" applyProtection="false">
      <alignment horizontal="general" vertical="center" textRotation="0" wrapText="true" indent="0" shrinkToFit="false"/>
      <protection locked="true" hidden="false"/>
    </xf>
    <xf numFmtId="167" fontId="9" fillId="0" borderId="8" xfId="20" applyFont="true" applyBorder="true" applyAlignment="true" applyProtection="false">
      <alignment horizontal="center" vertical="center" textRotation="0" wrapText="true" indent="0" shrinkToFit="false"/>
      <protection locked="true" hidden="false"/>
    </xf>
    <xf numFmtId="165" fontId="11" fillId="0" borderId="0" xfId="20" applyFont="true" applyBorder="fals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10" xfId="20" applyFont="true" applyBorder="true" applyAlignment="true" applyProtection="false">
      <alignment horizontal="left" vertical="center" textRotation="0" wrapText="true" indent="0" shrinkToFit="false"/>
      <protection locked="true" hidden="false"/>
    </xf>
    <xf numFmtId="164" fontId="9" fillId="0" borderId="8" xfId="20" applyFont="true" applyBorder="true" applyAlignment="true" applyProtection="false">
      <alignment horizontal="general" vertical="center" textRotation="0" wrapText="false" indent="0" shrinkToFit="false"/>
      <protection locked="true" hidden="false"/>
    </xf>
    <xf numFmtId="164" fontId="9" fillId="0" borderId="13" xfId="20" applyFont="true" applyBorder="true" applyAlignment="true" applyProtection="false">
      <alignment horizontal="center" vertical="top" textRotation="0" wrapText="true" indent="0" shrinkToFit="false"/>
      <protection locked="true" hidden="false"/>
    </xf>
    <xf numFmtId="164" fontId="9" fillId="4" borderId="8" xfId="20" applyFont="true" applyBorder="true" applyAlignment="true" applyProtection="false">
      <alignment horizontal="general" vertical="center" textRotation="0" wrapText="true" indent="0" shrinkToFit="false"/>
      <protection locked="true" hidden="false"/>
    </xf>
    <xf numFmtId="165" fontId="9" fillId="0" borderId="8" xfId="0" applyFont="true" applyBorder="true" applyAlignment="true" applyProtection="false">
      <alignment horizontal="center" vertical="bottom" textRotation="0" wrapText="false" indent="0" shrinkToFit="false"/>
      <protection locked="true" hidden="false"/>
    </xf>
    <xf numFmtId="164" fontId="9" fillId="0" borderId="12" xfId="20" applyFont="true" applyBorder="true" applyAlignment="true" applyProtection="false">
      <alignment horizontal="general" vertical="center" textRotation="0" wrapText="true" indent="0" shrinkToFit="false"/>
      <protection locked="true" hidden="false"/>
    </xf>
    <xf numFmtId="167" fontId="9" fillId="0" borderId="8" xfId="17" applyFont="true" applyBorder="true" applyAlignment="true" applyProtection="tru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9" fillId="0" borderId="12" xfId="20" applyFont="true" applyBorder="true" applyAlignment="true" applyProtection="false">
      <alignment horizontal="center" vertical="top"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5" fontId="9" fillId="0" borderId="8" xfId="20" applyFont="true" applyBorder="true" applyAlignment="true" applyProtection="false">
      <alignment horizontal="center" vertical="center" textRotation="0" wrapText="false" indent="0" shrinkToFit="false"/>
      <protection locked="true" hidden="false"/>
    </xf>
    <xf numFmtId="165" fontId="14" fillId="0" borderId="10" xfId="17" applyFont="true" applyBorder="true" applyAlignment="true" applyProtection="true">
      <alignment horizontal="center" vertical="bottom" textRotation="0" wrapText="false" indent="0" shrinkToFit="false"/>
      <protection locked="true" hidden="false"/>
    </xf>
    <xf numFmtId="164" fontId="9" fillId="0" borderId="8" xfId="20" applyFont="true" applyBorder="true" applyAlignment="true" applyProtection="false">
      <alignment horizontal="left" vertical="center" textRotation="0" wrapText="true" indent="0" shrinkToFit="false"/>
      <protection locked="true" hidden="false"/>
    </xf>
    <xf numFmtId="164" fontId="9" fillId="0" borderId="8" xfId="20" applyFont="true" applyBorder="true" applyAlignment="true" applyProtection="false">
      <alignment horizontal="right" vertical="center" textRotation="0" wrapText="true" indent="0" shrinkToFit="false"/>
      <protection locked="true" hidden="false"/>
    </xf>
    <xf numFmtId="164" fontId="9" fillId="0" borderId="11" xfId="20" applyFont="true" applyBorder="true" applyAlignment="true" applyProtection="false">
      <alignment horizontal="center" vertical="top" textRotation="0" wrapText="true" indent="0" shrinkToFit="false"/>
      <protection locked="true" hidden="false"/>
    </xf>
    <xf numFmtId="164" fontId="9" fillId="0" borderId="10" xfId="20" applyFont="true" applyBorder="true" applyAlignment="true" applyProtection="false">
      <alignment horizontal="center" vertical="top" textRotation="0" wrapText="true" indent="0" shrinkToFit="false"/>
      <protection locked="true" hidden="false"/>
    </xf>
    <xf numFmtId="164" fontId="10" fillId="0" borderId="8" xfId="20" applyFont="true" applyBorder="true" applyAlignment="true" applyProtection="false">
      <alignment horizontal="left" vertical="center" textRotation="0" wrapText="true" indent="0" shrinkToFit="false"/>
      <protection locked="true" hidden="false"/>
    </xf>
    <xf numFmtId="164" fontId="15" fillId="0" borderId="8" xfId="20" applyFont="true" applyBorder="true" applyAlignment="true" applyProtection="false">
      <alignment horizontal="general"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right" vertical="center" textRotation="0" wrapText="true" indent="0" shrinkToFit="false"/>
      <protection locked="true" hidden="false"/>
    </xf>
    <xf numFmtId="165" fontId="8" fillId="0" borderId="10" xfId="17" applyFont="true" applyBorder="true" applyAlignment="true" applyProtection="true">
      <alignment horizontal="center" vertical="bottom" textRotation="0" wrapText="false" indent="0" shrinkToFit="false"/>
      <protection locked="true" hidden="false"/>
    </xf>
    <xf numFmtId="165" fontId="9" fillId="0" borderId="8"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9" fillId="0" borderId="13" xfId="20" applyFont="true" applyBorder="true" applyAlignment="true" applyProtection="false">
      <alignment horizontal="center" vertical="top" textRotation="0" wrapText="false" indent="0" shrinkToFit="false"/>
      <protection locked="true" hidden="false"/>
    </xf>
    <xf numFmtId="164" fontId="9" fillId="0" borderId="11" xfId="20" applyFont="true" applyBorder="true" applyAlignment="true" applyProtection="false">
      <alignment horizontal="center" vertical="top"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5" fontId="11" fillId="0" borderId="10" xfId="17" applyFont="true" applyBorder="true" applyAlignment="true" applyProtection="tru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9" fillId="0" borderId="8" xfId="2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5" fontId="5" fillId="0" borderId="10" xfId="17" applyFont="true" applyBorder="true" applyAlignment="true" applyProtection="true">
      <alignment horizontal="general" vertical="bottom" textRotation="0" wrapText="false" indent="0" shrinkToFit="false"/>
      <protection locked="true" hidden="false"/>
    </xf>
    <xf numFmtId="165" fontId="9" fillId="0" borderId="8" xfId="17" applyFont="true" applyBorder="true" applyAlignment="true" applyProtection="true">
      <alignment horizontal="general" vertical="center" textRotation="0" wrapText="true" indent="0" shrinkToFit="false"/>
      <protection locked="true" hidden="false"/>
    </xf>
    <xf numFmtId="165" fontId="9" fillId="0" borderId="8" xfId="20" applyFont="true" applyBorder="true" applyAlignment="true" applyProtection="false">
      <alignment horizontal="general" vertical="center" textRotation="0" wrapText="true" indent="0" shrinkToFit="false"/>
      <protection locked="true" hidden="false"/>
    </xf>
    <xf numFmtId="164" fontId="9" fillId="0" borderId="13" xfId="20" applyFont="true" applyBorder="true" applyAlignment="true" applyProtection="false">
      <alignment horizontal="general" vertical="top" textRotation="0" wrapText="fals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5" fontId="11" fillId="0" borderId="10" xfId="17" applyFont="true" applyBorder="true" applyAlignment="true" applyProtection="true">
      <alignment horizontal="general" vertical="bottom" textRotation="0" wrapText="false" indent="0" shrinkToFit="false"/>
      <protection locked="true" hidden="false"/>
    </xf>
    <xf numFmtId="165" fontId="5" fillId="0" borderId="0" xfId="17" applyFont="true" applyBorder="true" applyAlignment="true" applyProtection="true">
      <alignment horizontal="general" vertical="bottom" textRotation="0" wrapText="false" indent="0" shrinkToFit="false"/>
      <protection locked="true" hidden="false"/>
    </xf>
    <xf numFmtId="167" fontId="5" fillId="0" borderId="11"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8" xfId="0" applyFont="true" applyBorder="true" applyAlignment="true" applyProtection="false">
      <alignment horizontal="center" vertical="top" textRotation="0" wrapText="false" indent="0" shrinkToFit="false"/>
      <protection locked="true" hidden="false"/>
    </xf>
    <xf numFmtId="164" fontId="9" fillId="0" borderId="11" xfId="20" applyFont="true" applyBorder="true" applyAlignment="true" applyProtection="false">
      <alignment horizontal="left" vertical="center" textRotation="0" wrapText="true" indent="0" shrinkToFit="false"/>
      <protection locked="true" hidden="false"/>
    </xf>
    <xf numFmtId="167" fontId="9" fillId="0" borderId="8" xfId="20" applyFont="true" applyBorder="true" applyAlignment="true" applyProtection="false">
      <alignment horizontal="center" vertical="center" textRotation="0" wrapText="true" indent="0" shrinkToFit="false"/>
      <protection locked="true" hidden="false"/>
    </xf>
    <xf numFmtId="164" fontId="11" fillId="0" borderId="0" xfId="21" applyFont="true" applyBorder="false" applyAlignment="true" applyProtection="false">
      <alignment horizontal="center" vertical="bottom" textRotation="0" wrapText="false" indent="0" shrinkToFit="false"/>
      <protection locked="true" hidden="false"/>
    </xf>
    <xf numFmtId="165" fontId="9" fillId="0" borderId="8" xfId="17" applyFont="true" applyBorder="true" applyAlignment="true" applyProtection="tru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12" xfId="20" applyFont="true" applyBorder="true" applyAlignment="true" applyProtection="false">
      <alignment horizontal="left" vertical="center" textRotation="0" wrapText="true" indent="0" shrinkToFit="false"/>
      <protection locked="true" hidden="false"/>
    </xf>
    <xf numFmtId="164" fontId="9" fillId="0" borderId="8" xfId="20" applyFont="true" applyBorder="true" applyAlignment="true" applyProtection="false">
      <alignment horizontal="center" vertical="bottom" textRotation="0" wrapText="false" indent="0" shrinkToFit="false"/>
      <protection locked="true" hidden="false"/>
    </xf>
    <xf numFmtId="165" fontId="9" fillId="0" borderId="8" xfId="17" applyFont="true" applyBorder="true" applyAlignment="true" applyProtection="true">
      <alignment horizontal="general" vertical="bottom" textRotation="0" wrapText="false" indent="0" shrinkToFit="false"/>
      <protection locked="true" hidden="false"/>
    </xf>
    <xf numFmtId="165" fontId="9" fillId="0" borderId="8" xfId="2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8" xfId="20" applyFont="true" applyBorder="true" applyAlignment="true" applyProtection="false">
      <alignment horizontal="left" vertical="center"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17" fillId="0" borderId="8" xfId="20" applyFont="true" applyBorder="true" applyAlignment="true" applyProtection="false">
      <alignment horizontal="left" vertical="center" textRotation="0" wrapText="true" indent="0" shrinkToFit="false"/>
      <protection locked="true" hidden="false"/>
    </xf>
    <xf numFmtId="165" fontId="5" fillId="0" borderId="8" xfId="0" applyFont="true" applyBorder="true" applyAlignment="false" applyProtection="false">
      <alignment horizontal="general" vertical="bottom" textRotation="0" wrapText="false" indent="0" shrinkToFit="false"/>
      <protection locked="true" hidden="false"/>
    </xf>
    <xf numFmtId="164" fontId="9" fillId="0" borderId="8" xfId="20" applyFont="true" applyBorder="true" applyAlignment="true" applyProtection="false">
      <alignment horizontal="center" vertical="center" textRotation="0" wrapText="false" indent="0" shrinkToFit="false"/>
      <protection locked="true" hidden="false"/>
    </xf>
    <xf numFmtId="164" fontId="9" fillId="0" borderId="8" xfId="17" applyFont="true" applyBorder="true" applyAlignment="true" applyProtection="true">
      <alignment horizontal="center" vertical="center" textRotation="0" wrapText="false" indent="0" shrinkToFit="false"/>
      <protection locked="true" hidden="false"/>
    </xf>
    <xf numFmtId="164" fontId="9" fillId="0" borderId="13" xfId="20" applyFont="true" applyBorder="true" applyAlignment="true" applyProtection="false">
      <alignment horizontal="center" vertical="top" textRotation="0" wrapText="false" indent="0" shrinkToFit="false"/>
      <protection locked="true" hidden="false"/>
    </xf>
    <xf numFmtId="164" fontId="9" fillId="0" borderId="8" xfId="2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4" fontId="9" fillId="0" borderId="9" xfId="20" applyFont="true" applyBorder="true" applyAlignment="true" applyProtection="false">
      <alignment horizontal="center" vertical="center" textRotation="0" wrapText="true" indent="0" shrinkToFit="false"/>
      <protection locked="true" hidden="false"/>
    </xf>
    <xf numFmtId="165" fontId="9" fillId="0" borderId="8" xfId="0" applyFont="true" applyBorder="true" applyAlignment="true" applyProtection="false">
      <alignment horizontal="general" vertical="bottom" textRotation="0" wrapText="false" indent="0" shrinkToFit="false"/>
      <protection locked="true" hidden="false"/>
    </xf>
    <xf numFmtId="165" fontId="9" fillId="0" borderId="8" xfId="2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left" vertical="center" textRotation="0" wrapText="tru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9" fillId="0" borderId="1" xfId="20" applyFont="true" applyBorder="true" applyAlignment="true" applyProtection="false">
      <alignment horizontal="center" vertical="top" textRotation="0" wrapText="false" indent="0" shrinkToFit="false"/>
      <protection locked="true" hidden="false"/>
    </xf>
    <xf numFmtId="164" fontId="9" fillId="0" borderId="2" xfId="2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general" vertical="center" textRotation="0" wrapText="false" indent="0" shrinkToFit="false"/>
      <protection locked="true" hidden="false"/>
    </xf>
    <xf numFmtId="167" fontId="9" fillId="0" borderId="3" xfId="17" applyFont="true" applyBorder="true" applyAlignment="true" applyProtection="true">
      <alignment horizontal="center" vertical="center" textRotation="0" wrapText="false" indent="0" shrinkToFit="false"/>
      <protection locked="true" hidden="false"/>
    </xf>
    <xf numFmtId="165" fontId="5" fillId="0" borderId="15" xfId="17" applyFont="true" applyBorder="true" applyAlignment="true" applyProtection="true">
      <alignment horizontal="general" vertical="bottom" textRotation="0" wrapText="false" indent="0" shrinkToFit="false"/>
      <protection locked="true" hidden="false"/>
    </xf>
    <xf numFmtId="164" fontId="9" fillId="0" borderId="4" xfId="20" applyFont="true" applyBorder="true" applyAlignment="true" applyProtection="false">
      <alignment horizontal="center" vertical="top"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true" applyAlignment="true" applyProtection="false">
      <alignment horizontal="left" vertical="bottom" textRotation="0" wrapText="true" indent="0" shrinkToFit="false"/>
      <protection locked="true" hidden="false"/>
    </xf>
    <xf numFmtId="167" fontId="8" fillId="0" borderId="5" xfId="17" applyFont="true" applyBorder="true" applyAlignment="true" applyProtection="true">
      <alignment horizontal="center" vertical="center" textRotation="0" wrapText="false" indent="0" shrinkToFit="false"/>
      <protection locked="true" hidden="false"/>
    </xf>
    <xf numFmtId="167" fontId="5" fillId="0" borderId="5" xfId="17" applyFont="true" applyBorder="true" applyAlignment="true" applyProtection="true">
      <alignment horizontal="center" vertical="center" textRotation="0" wrapText="false" indent="0" shrinkToFit="false"/>
      <protection locked="true" hidden="false"/>
    </xf>
    <xf numFmtId="167" fontId="8" fillId="0" borderId="0" xfId="17" applyFont="true" applyBorder="true" applyAlignment="true" applyProtection="true">
      <alignment horizontal="right" vertical="center"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general" vertical="bottom" textRotation="0" wrapText="true" indent="0" shrinkToFit="false"/>
      <protection locked="true" hidden="false"/>
    </xf>
    <xf numFmtId="165" fontId="8" fillId="0" borderId="15" xfId="17" applyFont="true" applyBorder="true" applyAlignment="true" applyProtection="true">
      <alignment horizontal="general" vertical="bottom" textRotation="0" wrapText="false" indent="0" shrinkToFit="false"/>
      <protection locked="true" hidden="false"/>
    </xf>
    <xf numFmtId="165" fontId="8" fillId="0" borderId="0" xfId="17" applyFont="true" applyBorder="true" applyAlignment="true" applyProtection="true">
      <alignment horizontal="general" vertical="bottom" textRotation="0" wrapText="false" indent="0" shrinkToFit="false"/>
      <protection locked="true" hidden="false"/>
    </xf>
    <xf numFmtId="164" fontId="8" fillId="0" borderId="6" xfId="20" applyFont="true" applyBorder="true" applyAlignment="false" applyProtection="false">
      <alignment horizontal="general" vertical="bottom" textRotation="0" wrapText="false" indent="0" shrinkToFit="false"/>
      <protection locked="true" hidden="false"/>
    </xf>
    <xf numFmtId="164" fontId="5" fillId="0" borderId="7" xfId="21" applyFont="true" applyBorder="true" applyAlignment="false" applyProtection="false">
      <alignment horizontal="general" vertical="bottom" textRotation="0" wrapText="false" indent="0" shrinkToFit="false"/>
      <protection locked="true" hidden="false"/>
    </xf>
    <xf numFmtId="164" fontId="5" fillId="0" borderId="15" xfId="21"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9" fillId="0" borderId="8" xfId="20" applyFont="true" applyBorder="true" applyAlignment="true" applyProtection="false">
      <alignment horizontal="center" vertical="top" textRotation="0" wrapText="true" indent="0" shrinkToFit="false"/>
      <protection locked="true" hidden="false"/>
    </xf>
    <xf numFmtId="168" fontId="9" fillId="0" borderId="10" xfId="20" applyFont="true" applyBorder="true" applyAlignment="true" applyProtection="false">
      <alignment horizontal="left" vertical="center" textRotation="0" wrapText="true" indent="0" shrinkToFit="false"/>
      <protection locked="true" hidden="false"/>
    </xf>
    <xf numFmtId="165" fontId="9" fillId="0" borderId="12" xfId="20" applyFont="true" applyBorder="true" applyAlignment="true" applyProtection="false">
      <alignment horizontal="general" vertical="center" textRotation="0" wrapText="true" indent="0" shrinkToFit="false"/>
      <protection locked="true" hidden="false"/>
    </xf>
    <xf numFmtId="165" fontId="5" fillId="0" borderId="12" xfId="20" applyFont="true" applyBorder="true" applyAlignment="true" applyProtection="false">
      <alignment horizontal="general" vertical="center" textRotation="0" wrapText="tru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5" fontId="9" fillId="0" borderId="12" xfId="20" applyFont="true" applyBorder="true" applyAlignment="true" applyProtection="false">
      <alignment horizontal="right" vertical="center" textRotation="0" wrapText="true" indent="0" shrinkToFit="false"/>
      <protection locked="true" hidden="false"/>
    </xf>
    <xf numFmtId="165" fontId="9" fillId="0" borderId="12" xfId="20" applyFont="true" applyBorder="true" applyAlignment="true" applyProtection="false">
      <alignment horizontal="center" vertical="center" textRotation="0" wrapText="true" indent="0" shrinkToFit="false"/>
      <protection locked="true" hidden="false"/>
    </xf>
    <xf numFmtId="164" fontId="9" fillId="0" borderId="10" xfId="2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5" fillId="0" borderId="8" xfId="20" applyFont="true" applyBorder="true" applyAlignment="true" applyProtection="false">
      <alignment horizontal="center" vertical="center" textRotation="0" wrapText="true" indent="0" shrinkToFit="false"/>
      <protection locked="true" hidden="false"/>
    </xf>
    <xf numFmtId="164" fontId="11" fillId="0" borderId="10" xfId="2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5" fontId="9" fillId="0" borderId="11" xfId="0" applyFont="true" applyBorder="true" applyAlignment="true" applyProtection="false">
      <alignment horizontal="general" vertical="center" textRotation="0" wrapText="tru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general" vertical="top" textRotation="0" wrapText="fals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7" fontId="5" fillId="0" borderId="11" xfId="17" applyFont="true" applyBorder="true" applyAlignment="true" applyProtection="true">
      <alignment horizontal="center" vertical="center" textRotation="0" wrapText="false" indent="0" shrinkToFit="false"/>
      <protection locked="true" hidden="false"/>
    </xf>
    <xf numFmtId="168" fontId="9" fillId="0" borderId="1" xfId="20" applyFont="true" applyBorder="true" applyAlignment="true" applyProtection="false">
      <alignment horizontal="left" vertical="center" textRotation="0" wrapText="true" indent="0" shrinkToFit="false"/>
      <protection locked="true" hidden="false"/>
    </xf>
    <xf numFmtId="164" fontId="12" fillId="0" borderId="8" xfId="20" applyFont="true" applyBorder="true" applyAlignment="true" applyProtection="false">
      <alignment horizontal="general" vertical="center" textRotation="0" wrapText="true" indent="0" shrinkToFit="false"/>
      <protection locked="true" hidden="false"/>
    </xf>
    <xf numFmtId="168" fontId="9" fillId="0" borderId="9" xfId="20" applyFont="true" applyBorder="true" applyAlignment="true" applyProtection="false">
      <alignment horizontal="left" vertical="center" textRotation="0" wrapText="true" indent="0" shrinkToFit="false"/>
      <protection locked="true" hidden="false"/>
    </xf>
    <xf numFmtId="165" fontId="9" fillId="0" borderId="8" xfId="17" applyFont="true" applyBorder="true" applyAlignment="true" applyProtection="true">
      <alignment horizontal="center" vertical="center" textRotation="0" wrapText="false" indent="0" shrinkToFit="false"/>
      <protection locked="true" hidden="false"/>
    </xf>
    <xf numFmtId="168" fontId="9" fillId="0" borderId="8" xfId="20" applyFont="true" applyBorder="true" applyAlignment="true" applyProtection="false">
      <alignment horizontal="center" vertical="center" textRotation="0" wrapText="true" indent="0" shrinkToFit="false"/>
      <protection locked="true" hidden="false"/>
    </xf>
    <xf numFmtId="164" fontId="5" fillId="0" borderId="8" xfId="2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9" fillId="0" borderId="9" xfId="0" applyFont="true" applyBorder="true" applyAlignment="true" applyProtection="false">
      <alignment horizontal="left" vertical="center" textRotation="0" wrapText="true" indent="0" shrinkToFit="false"/>
      <protection locked="true" hidden="false"/>
    </xf>
    <xf numFmtId="164" fontId="19" fillId="4" borderId="8" xfId="20" applyFont="true" applyBorder="true" applyAlignment="true" applyProtection="false">
      <alignment horizontal="general" vertical="center" textRotation="0" wrapText="tru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5" fontId="11" fillId="0" borderId="0" xfId="20" applyFont="true" applyBorder="false" applyAlignment="false" applyProtection="false">
      <alignment horizontal="general" vertical="bottom" textRotation="0" wrapText="false" indent="0" shrinkToFit="false"/>
      <protection locked="true" hidden="false"/>
    </xf>
    <xf numFmtId="165" fontId="13" fillId="4" borderId="8" xfId="17" applyFont="true" applyBorder="true" applyAlignment="true" applyProtection="true">
      <alignment horizontal="general" vertical="bottom" textRotation="0" wrapText="false" indent="0" shrinkToFit="false"/>
      <protection locked="true" hidden="false"/>
    </xf>
    <xf numFmtId="164" fontId="5" fillId="0" borderId="8" xfId="20" applyFont="true" applyBorder="true" applyAlignment="true" applyProtection="false">
      <alignment horizontal="general" vertical="center" textRotation="0" wrapText="false" indent="0" shrinkToFit="false"/>
      <protection locked="true" hidden="false"/>
    </xf>
    <xf numFmtId="165" fontId="13" fillId="0" borderId="8" xfId="17" applyFont="true" applyBorder="true" applyAlignment="true" applyProtection="true">
      <alignment horizontal="general" vertical="bottom" textRotation="0" wrapText="false" indent="0" shrinkToFit="false"/>
      <protection locked="true" hidden="false"/>
    </xf>
    <xf numFmtId="164" fontId="9" fillId="0" borderId="12" xfId="20" applyFont="true" applyBorder="true" applyAlignment="true" applyProtection="false">
      <alignment horizontal="center" vertical="bottom" textRotation="0" wrapText="false" indent="0" shrinkToFit="false"/>
      <protection locked="true" hidden="false"/>
    </xf>
    <xf numFmtId="165" fontId="13" fillId="0" borderId="12" xfId="20" applyFont="true" applyBorder="true" applyAlignment="true" applyProtection="false">
      <alignment horizontal="general" vertical="bottom" textRotation="0" wrapText="false" indent="0" shrinkToFit="false"/>
      <protection locked="true" hidden="false"/>
    </xf>
    <xf numFmtId="165" fontId="5" fillId="0" borderId="10" xfId="17"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9" fillId="5" borderId="11" xfId="20" applyFont="true" applyBorder="true" applyAlignment="true" applyProtection="false">
      <alignment horizontal="left" vertical="center" textRotation="0" wrapText="true" indent="0" shrinkToFit="false"/>
      <protection locked="true" hidden="false"/>
    </xf>
    <xf numFmtId="168" fontId="9" fillId="5" borderId="8" xfId="20" applyFont="true" applyBorder="true" applyAlignment="true" applyProtection="false">
      <alignment horizontal="center" vertical="center" textRotation="0" wrapText="true" indent="0" shrinkToFit="false"/>
      <protection locked="true" hidden="false"/>
    </xf>
    <xf numFmtId="164" fontId="9" fillId="5" borderId="8" xfId="20" applyFont="true" applyBorder="true" applyAlignment="true" applyProtection="false">
      <alignment horizontal="center" vertical="center" textRotation="0" wrapText="false" indent="0" shrinkToFit="false"/>
      <protection locked="true" hidden="false"/>
    </xf>
    <xf numFmtId="164" fontId="18" fillId="5" borderId="8" xfId="0" applyFont="true" applyBorder="true" applyAlignment="true" applyProtection="false">
      <alignment horizontal="general" vertical="center" textRotation="0" wrapText="true" indent="0" shrinkToFit="false"/>
      <protection locked="true" hidden="false"/>
    </xf>
    <xf numFmtId="164" fontId="5" fillId="0" borderId="12"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8" fontId="9" fillId="0" borderId="11" xfId="20" applyFont="true" applyBorder="true" applyAlignment="true" applyProtection="false">
      <alignment horizontal="left" vertical="center" textRotation="0" wrapText="true" indent="0" shrinkToFit="false"/>
      <protection locked="true" hidden="false"/>
    </xf>
    <xf numFmtId="164" fontId="9" fillId="0" borderId="10" xfId="2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left" vertical="top"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8" fontId="9" fillId="0" borderId="8" xfId="2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left" vertical="top" textRotation="0" wrapText="true" indent="0" shrinkToFit="false"/>
      <protection locked="true" hidden="false"/>
    </xf>
    <xf numFmtId="164" fontId="13" fillId="0" borderId="8" xfId="20" applyFont="true" applyBorder="true" applyAlignment="true" applyProtection="false">
      <alignment horizontal="right" vertical="center" textRotation="0" wrapText="true" indent="0" shrinkToFit="false"/>
      <protection locked="true" hidden="false"/>
    </xf>
    <xf numFmtId="164" fontId="9" fillId="2" borderId="8"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left" vertical="bottom" textRotation="0" wrapText="true" indent="0" shrinkToFit="false"/>
      <protection locked="true" hidden="false"/>
    </xf>
    <xf numFmtId="167" fontId="5" fillId="0" borderId="10" xfId="20" applyFont="true" applyBorder="true" applyAlignment="true" applyProtection="false">
      <alignment horizontal="center" vertical="center" textRotation="0" wrapText="false" indent="0" shrinkToFit="false"/>
      <protection locked="true" hidden="false"/>
    </xf>
    <xf numFmtId="164" fontId="9" fillId="0" borderId="4" xfId="20" applyFont="true" applyBorder="true" applyAlignment="true" applyProtection="false">
      <alignment horizontal="center" vertical="top" textRotation="0" wrapText="tru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0" borderId="8" xfId="20" applyFont="true" applyBorder="true" applyAlignment="false" applyProtection="false">
      <alignment horizontal="general" vertical="bottom" textRotation="0" wrapText="false" indent="0" shrinkToFit="false"/>
      <protection locked="true" hidden="false"/>
    </xf>
    <xf numFmtId="164" fontId="9" fillId="0" borderId="8" xfId="20" applyFont="true" applyBorder="true" applyAlignment="true" applyProtection="false">
      <alignment horizontal="general" vertical="bottom" textRotation="0" wrapText="true" indent="0" shrinkToFit="false"/>
      <protection locked="true" hidden="false"/>
    </xf>
    <xf numFmtId="167" fontId="5" fillId="0" borderId="8" xfId="17" applyFont="true" applyBorder="true" applyAlignment="true" applyProtection="true">
      <alignment horizontal="center" vertical="center" textRotation="0" wrapText="false" indent="0" shrinkToFit="false"/>
      <protection locked="true" hidden="false"/>
    </xf>
    <xf numFmtId="171" fontId="9" fillId="0" borderId="8" xfId="0" applyFont="true" applyBorder="true" applyAlignment="true" applyProtection="false">
      <alignment horizontal="center" vertical="center" textRotation="0" wrapText="true" indent="0" shrinkToFit="false"/>
      <protection locked="true" hidden="false"/>
    </xf>
    <xf numFmtId="164" fontId="9" fillId="0" borderId="8" xfId="20" applyFont="true" applyBorder="true" applyAlignment="true" applyProtection="false">
      <alignment horizontal="center" vertical="bottom" textRotation="0" wrapText="false" indent="0" shrinkToFit="false"/>
      <protection locked="true" hidden="false"/>
    </xf>
    <xf numFmtId="164" fontId="9" fillId="0" borderId="9" xfId="20" applyFont="true" applyBorder="true" applyAlignment="true" applyProtection="false">
      <alignment horizontal="general" vertical="bottom" textRotation="0" wrapText="tru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12" fillId="0" borderId="9" xfId="20" applyFont="true" applyBorder="true" applyAlignment="true" applyProtection="false">
      <alignment horizontal="righ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9" fillId="0" borderId="8" xfId="20" applyFont="true" applyBorder="true" applyAlignment="true" applyProtection="false">
      <alignment horizontal="general" vertical="center" textRotation="0" wrapText="true" indent="0" shrinkToFit="false"/>
      <protection locked="true" hidden="false"/>
    </xf>
    <xf numFmtId="164" fontId="9" fillId="0" borderId="9" xfId="20" applyFont="true" applyBorder="true" applyAlignment="true" applyProtection="false">
      <alignment horizontal="left" vertical="center" textRotation="0" wrapText="true" indent="0" shrinkToFit="false"/>
      <protection locked="true" hidden="false"/>
    </xf>
    <xf numFmtId="164" fontId="23" fillId="0" borderId="8" xfId="0" applyFont="true" applyBorder="true" applyAlignment="true" applyProtection="false">
      <alignment horizontal="left" vertical="center" textRotation="0" wrapText="tru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7" fontId="9" fillId="0" borderId="8" xfId="20" applyFont="true" applyBorder="true" applyAlignment="true" applyProtection="false">
      <alignment horizontal="right" vertical="center" textRotation="0" wrapText="true" indent="0" shrinkToFit="false"/>
      <protection locked="true" hidden="false"/>
    </xf>
    <xf numFmtId="165" fontId="9" fillId="0" borderId="8" xfId="0" applyFont="true" applyBorder="true" applyAlignment="true" applyProtection="false">
      <alignment horizontal="general" vertical="center" textRotation="0" wrapText="true" indent="0" shrinkToFit="false"/>
      <protection locked="true" hidden="false"/>
    </xf>
    <xf numFmtId="164" fontId="23" fillId="0" borderId="8" xfId="0" applyFont="true" applyBorder="true" applyAlignment="true" applyProtection="false">
      <alignment horizontal="left" vertical="center" textRotation="0" wrapText="true" indent="0" shrinkToFit="false"/>
      <protection locked="true" hidden="false"/>
    </xf>
    <xf numFmtId="164" fontId="9" fillId="0" borderId="11" xfId="2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8" fillId="0" borderId="8" xfId="0" applyFont="true" applyBorder="true" applyAlignment="true" applyProtection="false">
      <alignment horizontal="left" vertical="center" textRotation="0" wrapText="true" indent="0" shrinkToFit="false"/>
      <protection locked="true" hidden="false"/>
    </xf>
    <xf numFmtId="165" fontId="9" fillId="0" borderId="8" xfId="15" applyFont="true" applyBorder="true" applyAlignment="true" applyProtection="tru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9" fillId="0" borderId="11" xfId="2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left"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9" fillId="0" borderId="11"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18" fillId="0" borderId="1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8" fillId="0" borderId="8" xfId="0" applyFont="true" applyBorder="true" applyAlignment="true" applyProtection="false">
      <alignment horizontal="general" vertical="center" textRotation="0" wrapText="true" indent="0" shrinkToFit="false"/>
      <protection locked="true" hidden="false"/>
    </xf>
    <xf numFmtId="164" fontId="18" fillId="0" borderId="8" xfId="0" applyFont="true" applyBorder="true" applyAlignment="true" applyProtection="false">
      <alignment horizontal="general" vertical="bottom" textRotation="0" wrapText="true" indent="0" shrinkToFit="false"/>
      <protection locked="true" hidden="false"/>
    </xf>
    <xf numFmtId="164" fontId="9" fillId="0" borderId="8" xfId="2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9" fillId="0" borderId="13" xfId="20" applyFont="true" applyBorder="tru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left" vertical="bottom" textRotation="0" wrapText="true" indent="0" shrinkToFit="false"/>
      <protection locked="true" hidden="false"/>
    </xf>
    <xf numFmtId="165" fontId="9" fillId="0" borderId="8" xfId="2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65" fontId="10" fillId="0" borderId="8" xfId="20" applyFont="true" applyBorder="true" applyAlignment="true" applyProtection="false">
      <alignment horizontal="center" vertical="center" textRotation="0" wrapText="true" indent="0" shrinkToFit="false"/>
      <protection locked="true" hidden="false"/>
    </xf>
    <xf numFmtId="164" fontId="9" fillId="4" borderId="8" xfId="20" applyFont="true" applyBorder="true" applyAlignment="true" applyProtection="false">
      <alignment horizontal="left" vertical="center" textRotation="0" wrapText="true" indent="0" shrinkToFit="false"/>
      <protection locked="true" hidden="false"/>
    </xf>
    <xf numFmtId="165" fontId="9" fillId="0" borderId="8" xfId="20" applyFont="true" applyBorder="true" applyAlignment="true" applyProtection="false">
      <alignment horizontal="center" vertical="center" textRotation="0" wrapText="false" indent="0" shrinkToFit="false"/>
      <protection locked="true" hidden="false"/>
    </xf>
    <xf numFmtId="164" fontId="5" fillId="0" borderId="12" xfId="20" applyFont="true" applyBorder="true" applyAlignment="true" applyProtection="false">
      <alignment horizontal="general" vertical="bottom" textRotation="0" wrapText="tru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8" xfId="20" applyFont="true" applyBorder="true" applyAlignment="true" applyProtection="false">
      <alignment horizontal="general" vertical="center" textRotation="0" wrapText="true" indent="0" shrinkToFit="false"/>
      <protection locked="true" hidden="false"/>
    </xf>
    <xf numFmtId="164" fontId="15" fillId="0" borderId="12" xfId="20" applyFont="true" applyBorder="true" applyAlignment="true" applyProtection="false">
      <alignment horizontal="right" vertical="center" textRotation="0" wrapText="true" indent="0" shrinkToFit="false"/>
      <protection locked="true" hidden="false"/>
    </xf>
    <xf numFmtId="165" fontId="9" fillId="0" borderId="12" xfId="20" applyFont="true" applyBorder="true" applyAlignment="true" applyProtection="false">
      <alignment horizontal="general" vertical="bottom" textRotation="0" wrapText="false" indent="0" shrinkToFit="false"/>
      <protection locked="true" hidden="false"/>
    </xf>
    <xf numFmtId="164" fontId="9" fillId="0" borderId="10" xfId="20" applyFont="true" applyBorder="true" applyAlignment="true" applyProtection="false">
      <alignment horizontal="center" vertical="top" textRotation="0" wrapText="false" indent="0" shrinkToFit="false"/>
      <protection locked="true" hidden="false"/>
    </xf>
    <xf numFmtId="165" fontId="9" fillId="0" borderId="8" xfId="20" applyFont="true" applyBorder="true" applyAlignment="true" applyProtection="false">
      <alignment horizontal="center" vertical="bottom" textRotation="0" wrapText="false" indent="0" shrinkToFit="false"/>
      <protection locked="true" hidden="false"/>
    </xf>
    <xf numFmtId="164" fontId="9" fillId="0" borderId="10" xfId="20" applyFont="true" applyBorder="true" applyAlignment="true" applyProtection="false">
      <alignment horizontal="center" vertical="top" textRotation="0" wrapText="false" indent="0" shrinkToFit="false"/>
      <protection locked="true" hidden="false"/>
    </xf>
    <xf numFmtId="164" fontId="9" fillId="6" borderId="9" xfId="0" applyFont="true" applyBorder="true" applyAlignment="true" applyProtection="false">
      <alignment horizontal="left" vertical="center" textRotation="0" wrapText="true" indent="0" shrinkToFit="false"/>
      <protection locked="true" hidden="false"/>
    </xf>
    <xf numFmtId="165" fontId="9" fillId="0" borderId="8" xfId="20" applyFont="true" applyBorder="true" applyAlignment="true" applyProtection="false">
      <alignment horizontal="general" vertical="center" textRotation="0" wrapText="true" indent="0" shrinkToFit="false"/>
      <protection locked="true" hidden="false"/>
    </xf>
    <xf numFmtId="164" fontId="5" fillId="0" borderId="8" xfId="20" applyFont="true" applyBorder="true" applyAlignment="true" applyProtection="false">
      <alignment horizontal="left" vertical="center" textRotation="0" wrapText="false" indent="0" shrinkToFit="false"/>
      <protection locked="true" hidden="false"/>
    </xf>
    <xf numFmtId="164" fontId="9" fillId="0" borderId="11" xfId="0" applyFont="true" applyBorder="true" applyAlignment="true" applyProtection="false">
      <alignment horizontal="general" vertical="top" textRotation="0" wrapText="false" indent="0" shrinkToFit="false"/>
      <protection locked="true" hidden="false"/>
    </xf>
    <xf numFmtId="165" fontId="10" fillId="0" borderId="8" xfId="20" applyFont="true" applyBorder="true" applyAlignment="true" applyProtection="false">
      <alignment horizontal="left" vertical="center" textRotation="0" wrapText="true" indent="0" shrinkToFit="false"/>
      <protection locked="true" hidden="false"/>
    </xf>
    <xf numFmtId="164" fontId="15" fillId="0" borderId="10" xfId="20" applyFont="true" applyBorder="true" applyAlignment="true" applyProtection="false">
      <alignment horizontal="general" vertical="center" textRotation="0" wrapText="true" indent="0" shrinkToFit="false"/>
      <protection locked="true" hidden="false"/>
    </xf>
    <xf numFmtId="167" fontId="24" fillId="0" borderId="8"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22" fillId="0" borderId="8" xfId="20" applyFont="true" applyBorder="true" applyAlignment="true" applyProtection="false">
      <alignment horizontal="center" vertical="center" textRotation="0" wrapText="true" indent="0" shrinkToFit="false"/>
      <protection locked="true" hidden="false"/>
    </xf>
    <xf numFmtId="164" fontId="22" fillId="0" borderId="10" xfId="20" applyFont="true" applyBorder="true" applyAlignment="true" applyProtection="false">
      <alignment horizontal="general" vertical="center" textRotation="0" wrapText="true" indent="0" shrinkToFit="false"/>
      <protection locked="true" hidden="false"/>
    </xf>
    <xf numFmtId="164" fontId="9" fillId="5" borderId="9" xfId="0" applyFont="true" applyBorder="true" applyAlignment="true" applyProtection="false">
      <alignment horizontal="left" vertical="center" textRotation="0" wrapText="true" indent="0" shrinkToFit="false"/>
      <protection locked="true" hidden="false"/>
    </xf>
    <xf numFmtId="164" fontId="9" fillId="0" borderId="11" xfId="20" applyFont="true" applyBorder="true" applyAlignment="true" applyProtection="false">
      <alignment horizontal="center" vertical="bottom" textRotation="0" wrapText="false" indent="0" shrinkToFit="false"/>
      <protection locked="true" hidden="false"/>
    </xf>
    <xf numFmtId="165" fontId="9" fillId="0" borderId="11" xfId="20" applyFont="true" applyBorder="true" applyAlignment="true" applyProtection="false">
      <alignment horizontal="center" vertical="bottom" textRotation="0" wrapText="false" indent="0" shrinkToFit="false"/>
      <protection locked="true" hidden="false"/>
    </xf>
    <xf numFmtId="164" fontId="9" fillId="0" borderId="11" xfId="20" applyFont="true" applyBorder="true" applyAlignment="true" applyProtection="false">
      <alignment horizontal="center" vertical="bottom" textRotation="0" wrapText="false" indent="0" shrinkToFit="false"/>
      <protection locked="true" hidden="false"/>
    </xf>
    <xf numFmtId="167" fontId="9" fillId="0" borderId="11" xfId="17" applyFont="true" applyBorder="true" applyAlignment="true" applyProtection="true">
      <alignment horizontal="center" vertical="center" textRotation="0" wrapText="false" indent="0" shrinkToFit="false"/>
      <protection locked="true" hidden="false"/>
    </xf>
    <xf numFmtId="167" fontId="11" fillId="0" borderId="11" xfId="0" applyFont="true" applyBorder="true" applyAlignment="true" applyProtection="false">
      <alignment horizontal="center" vertical="center" textRotation="0" wrapText="true" indent="0" shrinkToFit="false"/>
      <protection locked="true" hidden="false"/>
    </xf>
    <xf numFmtId="164" fontId="9" fillId="0" borderId="11" xfId="20" applyFont="true" applyBorder="true" applyAlignment="true" applyProtection="false">
      <alignment horizontal="general" vertical="top" textRotation="0" wrapText="false" indent="0" shrinkToFit="false"/>
      <protection locked="true" hidden="false"/>
    </xf>
    <xf numFmtId="167" fontId="24" fillId="0" borderId="8" xfId="17" applyFont="true" applyBorder="true" applyAlignment="true" applyProtection="true">
      <alignment horizontal="center" vertical="center" textRotation="0" wrapText="false" indent="0" shrinkToFit="false"/>
      <protection locked="true" hidden="false"/>
    </xf>
    <xf numFmtId="165" fontId="9" fillId="0" borderId="8" xfId="20" applyFont="true" applyBorder="true" applyAlignment="true" applyProtection="false">
      <alignment horizontal="left" vertical="center" textRotation="0" wrapText="false" indent="0" shrinkToFit="false"/>
      <protection locked="true" hidden="false"/>
    </xf>
    <xf numFmtId="164" fontId="9" fillId="4" borderId="8" xfId="0" applyFont="true" applyBorder="true" applyAlignment="true" applyProtection="false">
      <alignment horizontal="general" vertical="bottom" textRotation="0" wrapText="true" indent="0" shrinkToFit="false"/>
      <protection locked="true" hidden="false"/>
    </xf>
    <xf numFmtId="164" fontId="9" fillId="0" borderId="12" xfId="20" applyFont="true" applyBorder="true" applyAlignment="true" applyProtection="false">
      <alignment horizontal="center" vertical="center" textRotation="0" wrapText="true" indent="0" shrinkToFit="false"/>
      <protection locked="true" hidden="false"/>
    </xf>
    <xf numFmtId="164" fontId="5" fillId="4" borderId="8" xfId="0" applyFont="true" applyBorder="true" applyAlignment="true" applyProtection="false">
      <alignment horizontal="general" vertical="center" textRotation="0" wrapText="false" indent="0" shrinkToFit="false"/>
      <protection locked="true" hidden="false"/>
    </xf>
    <xf numFmtId="164" fontId="5" fillId="4" borderId="8" xfId="20" applyFont="true" applyBorder="true" applyAlignment="true" applyProtection="false">
      <alignment horizontal="general" vertical="center" textRotation="0" wrapText="true" indent="0" shrinkToFit="false"/>
      <protection locked="true" hidden="false"/>
    </xf>
    <xf numFmtId="164" fontId="9" fillId="0" borderId="13" xfId="20" applyFont="true" applyBorder="true" applyAlignment="true" applyProtection="false">
      <alignment horizontal="left" vertical="center" textRotation="0" wrapText="true" indent="0" shrinkToFit="false"/>
      <protection locked="true" hidden="false"/>
    </xf>
    <xf numFmtId="164" fontId="9" fillId="0" borderId="4" xfId="20" applyFont="true" applyBorder="true" applyAlignment="true" applyProtection="false">
      <alignment horizontal="general" vertical="top" textRotation="0" wrapText="true" indent="0" shrinkToFit="false"/>
      <protection locked="true" hidden="false"/>
    </xf>
    <xf numFmtId="167" fontId="9" fillId="0" borderId="10" xfId="17" applyFont="true" applyBorder="true" applyAlignment="true" applyProtection="true">
      <alignment horizontal="center" vertical="center"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4" xfId="20" applyFont="true" applyBorder="true" applyAlignment="true" applyProtection="false">
      <alignment horizontal="center" vertical="center" textRotation="0" wrapText="true" indent="0" shrinkToFit="false"/>
      <protection locked="true" hidden="false"/>
    </xf>
    <xf numFmtId="164" fontId="9" fillId="0" borderId="14" xfId="20" applyFont="true" applyBorder="true" applyAlignment="false" applyProtection="false">
      <alignment horizontal="general" vertical="bottom" textRotation="0" wrapText="false" indent="0" shrinkToFit="false"/>
      <protection locked="true" hidden="false"/>
    </xf>
    <xf numFmtId="164" fontId="9" fillId="0" borderId="14" xfId="20" applyFont="true" applyBorder="true" applyAlignment="true" applyProtection="false">
      <alignment horizontal="general" vertical="bottom" textRotation="0" wrapText="true" indent="0" shrinkToFit="false"/>
      <protection locked="true" hidden="false"/>
    </xf>
    <xf numFmtId="167" fontId="5" fillId="0" borderId="10" xfId="17" applyFont="true" applyBorder="true" applyAlignment="true" applyProtection="true">
      <alignment horizontal="center" vertical="center" textRotation="0" wrapText="false" indent="0" shrinkToFit="false"/>
      <protection locked="true" hidden="false"/>
    </xf>
    <xf numFmtId="164" fontId="9" fillId="0" borderId="14" xfId="0" applyFont="true" applyBorder="true" applyAlignment="true" applyProtection="false">
      <alignment horizontal="left" vertical="center" textRotation="0" wrapText="true" indent="0" shrinkToFit="false"/>
      <protection locked="true" hidden="false"/>
    </xf>
    <xf numFmtId="167" fontId="11" fillId="0" borderId="8" xfId="20" applyFont="true" applyBorder="true" applyAlignment="true" applyProtection="false">
      <alignment horizontal="center" vertical="center" textRotation="0" wrapText="true" indent="0" shrinkToFit="false"/>
      <protection locked="true" hidden="false"/>
    </xf>
    <xf numFmtId="167" fontId="11" fillId="0" borderId="8" xfId="20" applyFont="true" applyBorder="true" applyAlignment="true" applyProtection="false">
      <alignment horizontal="center" vertical="center" textRotation="0" wrapText="false" indent="0" shrinkToFit="false"/>
      <protection locked="true" hidden="false"/>
    </xf>
    <xf numFmtId="164" fontId="9" fillId="0" borderId="9" xfId="20" applyFont="true" applyBorder="true" applyAlignment="true" applyProtection="false">
      <alignment horizontal="general" vertical="center" textRotation="0" wrapText="true" indent="0" shrinkToFit="false"/>
      <protection locked="true" hidden="false"/>
    </xf>
    <xf numFmtId="164" fontId="9" fillId="0" borderId="10" xfId="20" applyFont="true" applyBorder="true" applyAlignment="true" applyProtection="false">
      <alignment horizontal="center" vertical="center" textRotation="0" wrapText="false" indent="0" shrinkToFit="false"/>
      <protection locked="true" hidden="false"/>
    </xf>
    <xf numFmtId="167" fontId="11" fillId="0" borderId="11" xfId="17" applyFont="true" applyBorder="true" applyAlignment="true" applyProtection="true">
      <alignment horizontal="center" vertical="center" textRotation="0" wrapText="false" indent="0" shrinkToFit="false"/>
      <protection locked="true" hidden="false"/>
    </xf>
    <xf numFmtId="164" fontId="9" fillId="0" borderId="11" xfId="0" applyFont="true" applyBorder="true" applyAlignment="true" applyProtection="false">
      <alignment horizontal="left" vertical="center" textRotation="0" wrapText="true" indent="0" shrinkToFit="false"/>
      <protection locked="true" hidden="false"/>
    </xf>
    <xf numFmtId="164" fontId="9" fillId="0" borderId="14"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false" indent="0" shrinkToFit="false"/>
      <protection locked="true" hidden="false"/>
    </xf>
    <xf numFmtId="164" fontId="9" fillId="0" borderId="9" xfId="20" applyFont="true" applyBorder="true" applyAlignment="true" applyProtection="false">
      <alignment horizontal="left" vertical="center" textRotation="0" wrapText="false" indent="0" shrinkToFit="false"/>
      <protection locked="true" hidden="false"/>
    </xf>
    <xf numFmtId="167" fontId="5" fillId="0" borderId="8" xfId="20" applyFont="true" applyBorder="true" applyAlignment="true" applyProtection="false">
      <alignment horizontal="center" vertical="center" textRotation="0" wrapText="false" indent="0" shrinkToFit="false"/>
      <protection locked="true" hidden="false"/>
    </xf>
    <xf numFmtId="164" fontId="9" fillId="0" borderId="11" xfId="20" applyFont="true" applyBorder="true" applyAlignment="true" applyProtection="false">
      <alignment horizontal="general" vertical="center" textRotation="0" wrapText="true" indent="0" shrinkToFit="false"/>
      <protection locked="true" hidden="false"/>
    </xf>
    <xf numFmtId="164" fontId="15" fillId="0" borderId="9" xfId="20" applyFont="true" applyBorder="true" applyAlignment="true" applyProtection="false">
      <alignment horizontal="general" vertical="center" textRotation="0" wrapText="true" indent="0" shrinkToFit="false"/>
      <protection locked="true" hidden="false"/>
    </xf>
    <xf numFmtId="164" fontId="15" fillId="0" borderId="14" xfId="20" applyFont="true" applyBorder="true" applyAlignment="true" applyProtection="false">
      <alignment horizontal="general" vertical="center" textRotation="0" wrapText="true" indent="0" shrinkToFit="false"/>
      <protection locked="true" hidden="false"/>
    </xf>
    <xf numFmtId="164" fontId="9" fillId="0" borderId="7" xfId="2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1" xfId="20" applyFont="true" applyBorder="true" applyAlignment="true" applyProtection="false">
      <alignment horizontal="left" vertical="top" textRotation="0" wrapText="false" indent="0" shrinkToFit="false"/>
      <protection locked="true" hidden="false"/>
    </xf>
    <xf numFmtId="164" fontId="7" fillId="0" borderId="7" xfId="20" applyFont="true" applyBorder="true" applyAlignment="true" applyProtection="false">
      <alignment horizontal="left" vertical="top" textRotation="0" wrapText="false" indent="0" shrinkToFit="false"/>
      <protection locked="true" hidden="false"/>
    </xf>
    <xf numFmtId="164" fontId="6" fillId="0" borderId="7" xfId="20" applyFont="true" applyBorder="true" applyAlignment="true" applyProtection="false">
      <alignment horizontal="left" vertical="bottom" textRotation="0" wrapText="false" indent="0" shrinkToFit="false"/>
      <protection locked="true" hidden="false"/>
    </xf>
    <xf numFmtId="164" fontId="8" fillId="0" borderId="7" xfId="20" applyFont="true" applyBorder="true" applyAlignment="true" applyProtection="false">
      <alignment horizontal="left" vertical="top" textRotation="0" wrapText="false" indent="0" shrinkToFit="false"/>
      <protection locked="true" hidden="false"/>
    </xf>
    <xf numFmtId="164" fontId="8" fillId="0" borderId="9" xfId="2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8" fillId="0" borderId="9" xfId="20" applyFont="true" applyBorder="true" applyAlignment="true" applyProtection="false">
      <alignment horizontal="right" vertical="center" textRotation="0" wrapText="false" indent="0" shrinkToFit="false"/>
      <protection locked="true" hidden="false"/>
    </xf>
    <xf numFmtId="164" fontId="8" fillId="0" borderId="9" xfId="20" applyFont="true" applyBorder="true" applyAlignment="true" applyProtection="false">
      <alignment horizontal="right" vertical="center" textRotation="0" wrapText="false" indent="0" shrinkToFit="false"/>
      <protection locked="true" hidden="false"/>
    </xf>
    <xf numFmtId="164" fontId="25" fillId="2" borderId="8" xfId="0" applyFont="true" applyBorder="true" applyAlignment="true" applyProtection="false">
      <alignment horizontal="center" vertical="center" textRotation="0" wrapText="true" indent="0" shrinkToFit="false"/>
      <protection locked="true" hidden="false"/>
    </xf>
    <xf numFmtId="164" fontId="25" fillId="3" borderId="11" xfId="0" applyFont="true" applyBorder="true" applyAlignment="true" applyProtection="false">
      <alignment horizontal="center" vertical="center" textRotation="0" wrapText="true" indent="0" shrinkToFit="false"/>
      <protection locked="true" hidden="false"/>
    </xf>
    <xf numFmtId="164" fontId="8" fillId="3" borderId="11" xfId="20" applyFont="true" applyBorder="true" applyAlignment="true" applyProtection="false">
      <alignment horizontal="center" vertical="center" textRotation="0" wrapText="true" indent="0" shrinkToFit="false"/>
      <protection locked="true" hidden="false"/>
    </xf>
    <xf numFmtId="164" fontId="25" fillId="3" borderId="11" xfId="20" applyFont="true" applyBorder="true" applyAlignment="true" applyProtection="false">
      <alignment horizontal="center" vertical="center" textRotation="0" wrapText="true" indent="0" shrinkToFit="false"/>
      <protection locked="true" hidden="false"/>
    </xf>
    <xf numFmtId="164" fontId="8" fillId="3" borderId="1" xfId="20" applyFont="true" applyBorder="true" applyAlignment="true" applyProtection="false">
      <alignment horizontal="center" vertical="center" textRotation="0" wrapText="true" indent="0" shrinkToFit="false"/>
      <protection locked="true" hidden="false"/>
    </xf>
    <xf numFmtId="168" fontId="8" fillId="3" borderId="11" xfId="2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top" textRotation="0" wrapText="true" indent="0" shrinkToFit="false"/>
      <protection locked="true" hidden="false"/>
    </xf>
    <xf numFmtId="164" fontId="26" fillId="0" borderId="16" xfId="0" applyFont="true" applyBorder="true" applyAlignment="true" applyProtection="false">
      <alignment horizontal="center"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5" fillId="2" borderId="6" xfId="0" applyFont="true" applyBorder="true" applyAlignment="true" applyProtection="false">
      <alignment horizontal="general" vertical="top" textRotation="0" wrapText="true" indent="0" shrinkToFit="false"/>
      <protection locked="true" hidden="false"/>
    </xf>
    <xf numFmtId="164" fontId="8" fillId="2" borderId="17" xfId="0" applyFont="true" applyBorder="true" applyAlignment="true" applyProtection="false">
      <alignment horizontal="left" vertical="center" textRotation="0" wrapText="true" indent="0" shrinkToFit="false"/>
      <protection locked="true" hidden="false"/>
    </xf>
    <xf numFmtId="167" fontId="8" fillId="3" borderId="18" xfId="0" applyFont="true" applyBorder="true" applyAlignment="true" applyProtection="false">
      <alignment horizontal="general" vertical="center" textRotation="0" wrapText="true" indent="0" shrinkToFit="false"/>
      <protection locked="true" hidden="false"/>
    </xf>
    <xf numFmtId="164" fontId="5" fillId="2" borderId="8" xfId="0" applyFont="true" applyBorder="true" applyAlignment="true" applyProtection="false">
      <alignment horizontal="center" vertical="top" textRotation="0" wrapText="false" indent="0" shrinkToFit="false"/>
      <protection locked="true" hidden="false"/>
    </xf>
    <xf numFmtId="164" fontId="8" fillId="3" borderId="12"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8" fillId="3" borderId="12" xfId="0" applyFont="true" applyBorder="true" applyAlignment="true" applyProtection="false">
      <alignment horizontal="center" vertical="center" textRotation="0" wrapText="true" indent="0" shrinkToFit="false"/>
      <protection locked="true" hidden="false"/>
    </xf>
    <xf numFmtId="164" fontId="5" fillId="0" borderId="9" xfId="2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center" vertical="top" textRotation="0" wrapText="false" indent="0" shrinkToFit="false"/>
      <protection locked="true" hidden="false"/>
    </xf>
    <xf numFmtId="168" fontId="9" fillId="0" borderId="11" xfId="20" applyFont="true" applyBorder="true" applyAlignment="true" applyProtection="false">
      <alignment horizontal="center" vertical="center" textRotation="0" wrapText="true" indent="0" shrinkToFit="false"/>
      <protection locked="true" hidden="false"/>
    </xf>
    <xf numFmtId="164" fontId="9" fillId="0" borderId="12" xfId="20" applyFont="true" applyBorder="true" applyAlignment="true" applyProtection="false">
      <alignment horizontal="general" vertical="center" textRotation="0" wrapText="true" indent="0" shrinkToFit="false"/>
      <protection locked="true" hidden="false"/>
    </xf>
    <xf numFmtId="167" fontId="9" fillId="0" borderId="8" xfId="17"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20" applyFont="true" applyBorder="true" applyAlignment="true" applyProtection="false">
      <alignment horizontal="right" vertical="center" textRotation="0" wrapText="true" indent="0" shrinkToFit="false"/>
      <protection locked="true" hidden="false"/>
    </xf>
    <xf numFmtId="164" fontId="5" fillId="2" borderId="8" xfId="0" applyFont="true" applyBorder="true" applyAlignment="true" applyProtection="false">
      <alignment horizontal="center" vertical="top" textRotation="0" wrapText="fals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4" fontId="5" fillId="0" borderId="9" xfId="20" applyFont="true" applyBorder="true" applyAlignment="true" applyProtection="false">
      <alignment horizontal="left" vertical="center" textRotation="0" wrapText="true" indent="0" shrinkToFit="false"/>
      <protection locked="true" hidden="false"/>
    </xf>
    <xf numFmtId="164" fontId="9" fillId="0" borderId="14" xfId="20" applyFont="true" applyBorder="true" applyAlignment="true" applyProtection="false">
      <alignment horizontal="general" vertical="center" textRotation="0" wrapText="true" indent="0" shrinkToFit="false"/>
      <protection locked="true" hidden="false"/>
    </xf>
    <xf numFmtId="164" fontId="9" fillId="0" borderId="14" xfId="20" applyFont="true" applyBorder="true" applyAlignment="true" applyProtection="false">
      <alignment horizontal="left" vertical="center" textRotation="0" wrapText="true" indent="0" shrinkToFit="false"/>
      <protection locked="true" hidden="false"/>
    </xf>
    <xf numFmtId="164" fontId="9" fillId="0" borderId="9" xfId="20" applyFont="true" applyBorder="true" applyAlignment="true" applyProtection="false">
      <alignment horizontal="general" vertical="center" textRotation="0" wrapText="false" indent="0" shrinkToFit="false"/>
      <protection locked="true" hidden="false"/>
    </xf>
    <xf numFmtId="164" fontId="9" fillId="0" borderId="9" xfId="20" applyFont="true" applyBorder="true" applyAlignment="true" applyProtection="false">
      <alignment horizontal="general" vertical="center" textRotation="0" wrapText="true" indent="0" shrinkToFit="false"/>
      <protection locked="true" hidden="false"/>
    </xf>
    <xf numFmtId="164" fontId="13" fillId="0" borderId="8" xfId="20" applyFont="true" applyBorder="true" applyAlignment="true" applyProtection="false">
      <alignment horizontal="general" vertical="center" textRotation="0" wrapText="true" indent="0" shrinkToFit="false"/>
      <protection locked="true" hidden="false"/>
    </xf>
    <xf numFmtId="164" fontId="13" fillId="0" borderId="9" xfId="20" applyFont="true" applyBorder="true" applyAlignment="true" applyProtection="false">
      <alignment horizontal="general"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9" xfId="20" applyFont="true" applyBorder="true" applyAlignment="true" applyProtection="false">
      <alignment horizontal="left" vertical="center" textRotation="0" wrapText="true" indent="0" shrinkToFit="false"/>
      <protection locked="true" hidden="false"/>
    </xf>
    <xf numFmtId="164" fontId="9" fillId="0" borderId="9" xfId="20" applyFont="true" applyBorder="tru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right" vertical="center" textRotation="0" wrapText="true" indent="0" shrinkToFit="false"/>
      <protection locked="true" hidden="false"/>
    </xf>
    <xf numFmtId="167" fontId="9" fillId="0" borderId="5" xfId="17" applyFont="true" applyBorder="true" applyAlignment="true" applyProtection="true">
      <alignment horizontal="center" vertical="center" textRotation="0" wrapText="false" indent="0" shrinkToFit="false"/>
      <protection locked="true" hidden="false"/>
    </xf>
    <xf numFmtId="164" fontId="8" fillId="0" borderId="4" xfId="20" applyFont="true" applyBorder="true" applyAlignment="true" applyProtection="false">
      <alignment horizontal="left" vertical="top" textRotation="0" wrapText="false" indent="0" shrinkToFit="false"/>
      <protection locked="true" hidden="false"/>
    </xf>
    <xf numFmtId="164" fontId="26" fillId="0" borderId="19" xfId="2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10" fillId="0" borderId="8" xfId="20" applyFont="true" applyBorder="true" applyAlignment="true" applyProtection="false">
      <alignment horizontal="general" vertical="center" textRotation="0" wrapText="tru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4" fontId="8" fillId="0" borderId="12" xfId="20" applyFont="true" applyBorder="true" applyAlignment="true" applyProtection="false">
      <alignment horizontal="general" vertical="top" textRotation="0" wrapText="false" indent="0" shrinkToFit="false"/>
      <protection locked="true" hidden="false"/>
    </xf>
    <xf numFmtId="164" fontId="26" fillId="0" borderId="16" xfId="20"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9" fillId="0" borderId="20" xfId="0" applyFont="true" applyBorder="true" applyAlignment="true" applyProtection="false">
      <alignment horizontal="center" vertical="top" textRotation="0" wrapText="false" indent="0" shrinkToFit="false"/>
      <protection locked="true" hidden="false"/>
    </xf>
    <xf numFmtId="164" fontId="9" fillId="7" borderId="21" xfId="0" applyFont="true" applyBorder="true" applyAlignment="true" applyProtection="false">
      <alignment horizontal="center" vertical="top" textRotation="0" wrapText="false" indent="0" shrinkToFit="false"/>
      <protection locked="true" hidden="false"/>
    </xf>
    <xf numFmtId="164" fontId="9" fillId="7" borderId="22" xfId="0" applyFont="true" applyBorder="true" applyAlignment="true" applyProtection="false">
      <alignment horizontal="left" vertical="center" textRotation="0" wrapText="true" indent="0" shrinkToFit="false"/>
      <protection locked="true" hidden="false"/>
    </xf>
    <xf numFmtId="164" fontId="9" fillId="7" borderId="22" xfId="0" applyFont="true" applyBorder="true" applyAlignment="true" applyProtection="false">
      <alignment horizontal="center" vertical="center" textRotation="0" wrapText="true" indent="0" shrinkToFit="false"/>
      <protection locked="true" hidden="false"/>
    </xf>
    <xf numFmtId="164" fontId="9" fillId="7" borderId="22" xfId="20" applyFont="true" applyBorder="true" applyAlignment="true" applyProtection="false">
      <alignment horizontal="left" vertical="center" textRotation="0" wrapText="true" indent="0" shrinkToFit="false"/>
      <protection locked="true" hidden="false"/>
    </xf>
    <xf numFmtId="164" fontId="9" fillId="7" borderId="22" xfId="20" applyFont="true" applyBorder="true" applyAlignment="false" applyProtection="false">
      <alignment horizontal="general" vertical="bottom" textRotation="0" wrapText="false" indent="0" shrinkToFit="false"/>
      <protection locked="true" hidden="false"/>
    </xf>
    <xf numFmtId="164" fontId="9" fillId="7" borderId="23" xfId="20" applyFont="true" applyBorder="true" applyAlignment="true" applyProtection="false">
      <alignment horizontal="general" vertical="bottom" textRotation="0" wrapText="true" indent="0" shrinkToFit="false"/>
      <protection locked="true" hidden="false"/>
    </xf>
    <xf numFmtId="167" fontId="24" fillId="7" borderId="24" xfId="17" applyFont="true" applyBorder="true" applyAlignment="true" applyProtection="true">
      <alignment horizontal="center" vertical="center" textRotation="0" wrapText="false" indent="0" shrinkToFit="false"/>
      <protection locked="true" hidden="false"/>
    </xf>
    <xf numFmtId="171" fontId="9" fillId="7" borderId="8" xfId="0" applyFont="true" applyBorder="true" applyAlignment="true" applyProtection="false">
      <alignment horizontal="center" vertical="center" textRotation="0" wrapText="true" indent="0" shrinkToFit="false"/>
      <protection locked="true" hidden="false"/>
    </xf>
    <xf numFmtId="164" fontId="9" fillId="7" borderId="8" xfId="20" applyFont="true" applyBorder="true" applyAlignment="true" applyProtection="false">
      <alignment horizontal="left" vertical="center" textRotation="0" wrapText="true" indent="0" shrinkToFit="false"/>
      <protection locked="true" hidden="false"/>
    </xf>
    <xf numFmtId="164" fontId="9" fillId="7" borderId="8" xfId="20" applyFont="true" applyBorder="true" applyAlignment="true" applyProtection="false">
      <alignment horizontal="center" vertical="bottom" textRotation="0" wrapText="false" indent="0" shrinkToFit="false"/>
      <protection locked="true" hidden="false"/>
    </xf>
    <xf numFmtId="164" fontId="9" fillId="7" borderId="9" xfId="20" applyFont="true" applyBorder="true" applyAlignment="true" applyProtection="false">
      <alignment horizontal="general" vertical="bottom" textRotation="0" wrapText="true" indent="0" shrinkToFit="false"/>
      <protection locked="true" hidden="false"/>
    </xf>
    <xf numFmtId="167" fontId="24" fillId="7" borderId="25" xfId="17" applyFont="true" applyBorder="true" applyAlignment="true" applyProtection="true">
      <alignment horizontal="center" vertical="center" textRotation="0" wrapText="false" indent="0" shrinkToFit="false"/>
      <protection locked="true" hidden="false"/>
    </xf>
    <xf numFmtId="164" fontId="9" fillId="7" borderId="0" xfId="0" applyFont="true" applyBorder="true" applyAlignment="false" applyProtection="false">
      <alignment horizontal="general" vertical="bottom" textRotation="0" wrapText="false" indent="0" shrinkToFit="false"/>
      <protection locked="true" hidden="false"/>
    </xf>
    <xf numFmtId="164" fontId="9" fillId="7" borderId="9" xfId="0" applyFont="true" applyBorder="true" applyAlignment="true" applyProtection="false">
      <alignment horizontal="general" vertical="bottom" textRotation="0" wrapText="true" indent="0" shrinkToFit="false"/>
      <protection locked="true" hidden="false"/>
    </xf>
    <xf numFmtId="164" fontId="9" fillId="7" borderId="26" xfId="20" applyFont="true" applyBorder="true" applyAlignment="true" applyProtection="false">
      <alignment horizontal="left" vertical="center" textRotation="0" wrapText="true" indent="0" shrinkToFit="false"/>
      <protection locked="true" hidden="false"/>
    </xf>
    <xf numFmtId="164" fontId="9" fillId="7" borderId="27" xfId="0" applyFont="true" applyBorder="true" applyAlignment="true" applyProtection="false">
      <alignment horizontal="center" vertical="bottom" textRotation="0" wrapText="false" indent="0" shrinkToFit="false"/>
      <protection locked="true" hidden="false"/>
    </xf>
    <xf numFmtId="164" fontId="9" fillId="7" borderId="26" xfId="0" applyFont="true" applyBorder="true" applyAlignment="true" applyProtection="false">
      <alignment horizontal="center" vertical="center" textRotation="0" wrapText="true" indent="0" shrinkToFit="false"/>
      <protection locked="true" hidden="false"/>
    </xf>
    <xf numFmtId="164" fontId="9" fillId="7" borderId="28" xfId="0" applyFont="true" applyBorder="true" applyAlignment="true" applyProtection="false">
      <alignment horizontal="center" vertical="center" textRotation="0" wrapText="true" indent="0" shrinkToFit="false"/>
      <protection locked="true" hidden="false"/>
    </xf>
    <xf numFmtId="164" fontId="13" fillId="7" borderId="29" xfId="20" applyFont="true" applyBorder="true" applyAlignment="true" applyProtection="false">
      <alignment horizontal="right" vertical="center" textRotation="0" wrapText="true" indent="0" shrinkToFit="false"/>
      <protection locked="true" hidden="false"/>
    </xf>
    <xf numFmtId="167" fontId="24" fillId="7" borderId="30" xfId="17" applyFont="true" applyBorder="true" applyAlignment="true" applyProtection="tru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4" fontId="9" fillId="0" borderId="9"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9" fillId="0" borderId="6" xfId="20" applyFont="true" applyBorder="true" applyAlignment="true" applyProtection="false">
      <alignment horizontal="left" vertical="center" textRotation="0" wrapText="true" indent="0" shrinkToFit="false"/>
      <protection locked="true" hidden="false"/>
    </xf>
    <xf numFmtId="164" fontId="9" fillId="0" borderId="9" xfId="20" applyFont="true" applyBorder="true" applyAlignment="true" applyProtection="false">
      <alignment horizontal="right" vertical="center" textRotation="0" wrapText="true" indent="0" shrinkToFit="false"/>
      <protection locked="true" hidden="false"/>
    </xf>
    <xf numFmtId="164" fontId="9" fillId="0" borderId="8" xfId="20" applyFont="true" applyBorder="true" applyAlignment="true" applyProtection="false">
      <alignment horizontal="center" vertical="top" textRotation="0" wrapText="false" indent="0" shrinkToFit="false"/>
      <protection locked="true" hidden="false"/>
    </xf>
    <xf numFmtId="165" fontId="9" fillId="0" borderId="12" xfId="20" applyFont="true" applyBorder="true" applyAlignment="true" applyProtection="false">
      <alignment horizontal="center" vertical="bottom" textRotation="0" wrapText="false" indent="0" shrinkToFit="false"/>
      <protection locked="true" hidden="false"/>
    </xf>
    <xf numFmtId="164" fontId="9" fillId="0" borderId="14" xfId="20" applyFont="true" applyBorder="true" applyAlignment="true" applyProtection="false">
      <alignment horizontal="center" vertical="top" textRotation="0" wrapText="false" indent="0" shrinkToFit="false"/>
      <protection locked="true" hidden="false"/>
    </xf>
    <xf numFmtId="164" fontId="9" fillId="0" borderId="12" xfId="20" applyFont="true" applyBorder="true" applyAlignment="true" applyProtection="false">
      <alignment horizontal="center" vertical="center" textRotation="0" wrapText="true" indent="0" shrinkToFit="false"/>
      <protection locked="true" hidden="false"/>
    </xf>
    <xf numFmtId="164" fontId="13" fillId="0" borderId="14" xfId="20" applyFont="true" applyBorder="true" applyAlignment="true" applyProtection="false">
      <alignment horizontal="right" vertical="center" textRotation="0" wrapText="true" indent="0" shrinkToFit="false"/>
      <protection locked="true" hidden="false"/>
    </xf>
    <xf numFmtId="164" fontId="5" fillId="0" borderId="9" xfId="20" applyFont="true" applyBorder="true" applyAlignment="true" applyProtection="false">
      <alignment horizontal="left" vertical="center" textRotation="0" wrapText="false" indent="0" shrinkToFit="false"/>
      <protection locked="true" hidden="false"/>
    </xf>
    <xf numFmtId="164" fontId="8" fillId="3" borderId="11" xfId="2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9" fillId="0" borderId="25" xfId="0" applyFont="true" applyBorder="true" applyAlignment="true" applyProtection="false">
      <alignment horizontal="center" vertical="top" textRotation="0" wrapText="false" indent="0" shrinkToFit="false"/>
      <protection locked="true" hidden="false"/>
    </xf>
    <xf numFmtId="164" fontId="9" fillId="7" borderId="31" xfId="0" applyFont="true" applyBorder="true" applyAlignment="true" applyProtection="false">
      <alignment horizontal="center" vertical="top" textRotation="0" wrapText="false" indent="0" shrinkToFit="false"/>
      <protection locked="true" hidden="false"/>
    </xf>
    <xf numFmtId="165" fontId="10" fillId="7" borderId="22" xfId="20" applyFont="true" applyBorder="true" applyAlignment="true" applyProtection="false">
      <alignment horizontal="left" vertical="center" textRotation="0" wrapText="true" indent="0" shrinkToFit="false"/>
      <protection locked="true" hidden="false"/>
    </xf>
    <xf numFmtId="164" fontId="9" fillId="7" borderId="22" xfId="20" applyFont="true" applyBorder="true" applyAlignment="true" applyProtection="false">
      <alignment horizontal="general" vertical="center" textRotation="0" wrapText="true" indent="0" shrinkToFit="false"/>
      <protection locked="true" hidden="false"/>
    </xf>
    <xf numFmtId="164" fontId="9" fillId="7" borderId="23" xfId="20" applyFont="true" applyBorder="true" applyAlignment="true" applyProtection="false">
      <alignment horizontal="center" vertical="center" textRotation="0" wrapText="true" indent="0" shrinkToFit="false"/>
      <protection locked="true" hidden="false"/>
    </xf>
    <xf numFmtId="164" fontId="9" fillId="7" borderId="22" xfId="20" applyFont="true" applyBorder="true" applyAlignment="true" applyProtection="false">
      <alignment horizontal="center" vertical="center" textRotation="0" wrapText="true" indent="0" shrinkToFit="false"/>
      <protection locked="true" hidden="false"/>
    </xf>
    <xf numFmtId="164" fontId="13" fillId="7" borderId="32" xfId="20" applyFont="true" applyBorder="true" applyAlignment="true" applyProtection="false">
      <alignment horizontal="general" vertical="center" textRotation="0" wrapText="true" indent="0" shrinkToFit="false"/>
      <protection locked="true" hidden="false"/>
    </xf>
    <xf numFmtId="167" fontId="24" fillId="7" borderId="24" xfId="20" applyFont="true" applyBorder="true" applyAlignment="true" applyProtection="false">
      <alignment horizontal="center" vertical="center" textRotation="0" wrapText="true" indent="0" shrinkToFit="false"/>
      <protection locked="true" hidden="false"/>
    </xf>
    <xf numFmtId="165" fontId="10" fillId="7" borderId="8" xfId="20" applyFont="true" applyBorder="true" applyAlignment="true" applyProtection="false">
      <alignment horizontal="left" vertical="center" textRotation="0" wrapText="true" indent="0" shrinkToFit="false"/>
      <protection locked="true" hidden="false"/>
    </xf>
    <xf numFmtId="164" fontId="9" fillId="7" borderId="8" xfId="20" applyFont="true" applyBorder="true" applyAlignment="true" applyProtection="false">
      <alignment horizontal="general" vertical="center" textRotation="0" wrapText="true" indent="0" shrinkToFit="false"/>
      <protection locked="true" hidden="false"/>
    </xf>
    <xf numFmtId="164" fontId="9" fillId="7" borderId="9" xfId="20" applyFont="true" applyBorder="true" applyAlignment="true" applyProtection="false">
      <alignment horizontal="center" vertical="center" textRotation="0" wrapText="true" indent="0" shrinkToFit="false"/>
      <protection locked="true" hidden="false"/>
    </xf>
    <xf numFmtId="164" fontId="9" fillId="7" borderId="8" xfId="20" applyFont="true" applyBorder="true" applyAlignment="true" applyProtection="false">
      <alignment horizontal="center" vertical="center" textRotation="0" wrapText="true" indent="0" shrinkToFit="false"/>
      <protection locked="true" hidden="false"/>
    </xf>
    <xf numFmtId="164" fontId="13" fillId="7" borderId="14" xfId="20" applyFont="true" applyBorder="true" applyAlignment="true" applyProtection="false">
      <alignment horizontal="general" vertical="center" textRotation="0" wrapText="true" indent="0" shrinkToFit="false"/>
      <protection locked="true" hidden="false"/>
    </xf>
    <xf numFmtId="164" fontId="9" fillId="7" borderId="14" xfId="20" applyFont="true" applyBorder="true" applyAlignment="true" applyProtection="false">
      <alignment horizontal="general" vertical="center" textRotation="0" wrapText="true" indent="0" shrinkToFit="false"/>
      <protection locked="true" hidden="false"/>
    </xf>
    <xf numFmtId="165" fontId="9" fillId="7" borderId="8" xfId="17" applyFont="true" applyBorder="true" applyAlignment="true" applyProtection="true">
      <alignment horizontal="general" vertical="center" textRotation="0" wrapText="false" indent="0" shrinkToFit="false"/>
      <protection locked="true" hidden="false"/>
    </xf>
    <xf numFmtId="164" fontId="9" fillId="7" borderId="8" xfId="20" applyFont="true" applyBorder="true" applyAlignment="true" applyProtection="false">
      <alignment horizontal="center" vertical="center" textRotation="0" wrapText="false" indent="0" shrinkToFit="false"/>
      <protection locked="true" hidden="false"/>
    </xf>
    <xf numFmtId="164" fontId="9" fillId="7" borderId="9" xfId="20" applyFont="true" applyBorder="true" applyAlignment="true" applyProtection="false">
      <alignment horizontal="left" vertical="center" textRotation="0" wrapText="true" indent="0" shrinkToFit="false"/>
      <protection locked="true" hidden="false"/>
    </xf>
    <xf numFmtId="164" fontId="9" fillId="7" borderId="26" xfId="20" applyFont="true" applyBorder="true" applyAlignment="true" applyProtection="false">
      <alignment horizontal="center" vertical="bottom" textRotation="0" wrapText="false" indent="0" shrinkToFit="false"/>
      <protection locked="true" hidden="false"/>
    </xf>
    <xf numFmtId="165" fontId="9" fillId="7" borderId="26" xfId="17" applyFont="true" applyBorder="true" applyAlignment="true" applyProtection="true">
      <alignment horizontal="general" vertical="bottom" textRotation="0" wrapText="false" indent="0" shrinkToFit="false"/>
      <protection locked="true" hidden="false"/>
    </xf>
    <xf numFmtId="165" fontId="9" fillId="7" borderId="26" xfId="20" applyFont="true" applyBorder="true" applyAlignment="tru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4" fontId="9" fillId="0" borderId="25" xfId="20" applyFont="true" applyBorder="true" applyAlignment="true" applyProtection="false">
      <alignment horizontal="center" vertical="top" textRotation="0" wrapText="false" indent="0" shrinkToFit="false"/>
      <protection locked="true" hidden="false"/>
    </xf>
    <xf numFmtId="164" fontId="9" fillId="7" borderId="33" xfId="20" applyFont="true" applyBorder="true" applyAlignment="true" applyProtection="false">
      <alignment horizontal="center" vertical="top" textRotation="0" wrapText="true" indent="0" shrinkToFit="false"/>
      <protection locked="true" hidden="false"/>
    </xf>
    <xf numFmtId="165" fontId="9" fillId="7" borderId="22" xfId="17" applyFont="true" applyBorder="true" applyAlignment="true" applyProtection="true">
      <alignment horizontal="general" vertical="bottom" textRotation="0" wrapText="false" indent="0" shrinkToFit="false"/>
      <protection locked="true" hidden="false"/>
    </xf>
    <xf numFmtId="165" fontId="9" fillId="7" borderId="22" xfId="20" applyFont="true" applyBorder="true" applyAlignment="true" applyProtection="false">
      <alignment horizontal="general" vertical="bottom" textRotation="0" wrapText="false" indent="0" shrinkToFit="false"/>
      <protection locked="true" hidden="false"/>
    </xf>
    <xf numFmtId="164" fontId="9" fillId="7" borderId="23" xfId="20" applyFont="true" applyBorder="true" applyAlignment="true" applyProtection="false">
      <alignment horizontal="general" vertical="center" textRotation="0" wrapText="true" indent="0" shrinkToFit="false"/>
      <protection locked="true" hidden="false"/>
    </xf>
    <xf numFmtId="164" fontId="9" fillId="7" borderId="9" xfId="20" applyFont="true" applyBorder="true" applyAlignment="true" applyProtection="false">
      <alignment horizontal="general" vertical="center" textRotation="0" wrapText="true" indent="0" shrinkToFit="false"/>
      <protection locked="true" hidden="false"/>
    </xf>
    <xf numFmtId="165" fontId="9" fillId="7" borderId="8" xfId="20" applyFont="true" applyBorder="true" applyAlignment="tru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center" vertical="bottom" textRotation="0" wrapText="false" indent="0" shrinkToFit="false"/>
      <protection locked="true" hidden="false"/>
    </xf>
    <xf numFmtId="165" fontId="9" fillId="7" borderId="8" xfId="20" applyFont="true" applyBorder="true" applyAlignment="true" applyProtection="false">
      <alignment horizontal="general" vertical="center" textRotation="0" wrapText="false" indent="0" shrinkToFit="false"/>
      <protection locked="true" hidden="false"/>
    </xf>
    <xf numFmtId="164" fontId="9" fillId="7" borderId="9" xfId="0" applyFont="true" applyBorder="true" applyAlignment="false" applyProtection="false">
      <alignment horizontal="general" vertical="bottom" textRotation="0" wrapText="false" indent="0" shrinkToFit="false"/>
      <protection locked="true" hidden="false"/>
    </xf>
    <xf numFmtId="165" fontId="9" fillId="7" borderId="8" xfId="20" applyFont="true" applyBorder="true" applyAlignment="true" applyProtection="false">
      <alignment horizontal="left" vertical="center" textRotation="0" wrapText="false" indent="0" shrinkToFit="false"/>
      <protection locked="true" hidden="false"/>
    </xf>
    <xf numFmtId="165" fontId="9" fillId="7" borderId="8" xfId="0" applyFont="true" applyBorder="true" applyAlignment="true" applyProtection="false">
      <alignment horizontal="general" vertical="bottom" textRotation="0" wrapText="false" indent="0" shrinkToFit="false"/>
      <protection locked="true" hidden="false"/>
    </xf>
    <xf numFmtId="164" fontId="9" fillId="7" borderId="34" xfId="20" applyFont="true" applyBorder="true" applyAlignment="true" applyProtection="false">
      <alignment horizontal="general" vertical="top" textRotation="0" wrapText="false" indent="0" shrinkToFit="false"/>
      <protection locked="true" hidden="false"/>
    </xf>
    <xf numFmtId="164" fontId="9" fillId="7" borderId="35" xfId="0" applyFont="true" applyBorder="true" applyAlignment="true" applyProtection="false">
      <alignment horizontal="general" vertical="center" textRotation="0" wrapText="true" indent="0" shrinkToFit="false"/>
      <protection locked="true" hidden="false"/>
    </xf>
    <xf numFmtId="165" fontId="9" fillId="7" borderId="35" xfId="0" applyFont="true" applyBorder="true" applyAlignment="true" applyProtection="false">
      <alignment horizontal="general" vertical="bottom" textRotation="0" wrapText="false" indent="0" shrinkToFit="false"/>
      <protection locked="true" hidden="false"/>
    </xf>
    <xf numFmtId="165" fontId="9" fillId="7" borderId="35" xfId="20" applyFont="true" applyBorder="true" applyAlignment="true" applyProtection="false">
      <alignment horizontal="general" vertical="center" textRotation="0" wrapText="false" indent="0" shrinkToFit="false"/>
      <protection locked="true" hidden="false"/>
    </xf>
    <xf numFmtId="164" fontId="9" fillId="7" borderId="35" xfId="20" applyFont="true" applyBorder="true" applyAlignment="true" applyProtection="false">
      <alignment horizontal="center" vertical="center" textRotation="0" wrapText="true" indent="0" shrinkToFit="false"/>
      <protection locked="true" hidden="false"/>
    </xf>
    <xf numFmtId="164" fontId="13" fillId="7" borderId="36" xfId="20" applyFont="true" applyBorder="true" applyAlignment="true" applyProtection="false">
      <alignment horizontal="right" vertical="center" textRotation="0" wrapText="true" indent="0" shrinkToFit="false"/>
      <protection locked="true" hidden="false"/>
    </xf>
    <xf numFmtId="167" fontId="24" fillId="7" borderId="37" xfId="17" applyFont="true" applyBorder="true" applyAlignment="true" applyProtection="true">
      <alignment horizontal="center" vertical="center" textRotation="0" wrapText="false" indent="0" shrinkToFit="false"/>
      <protection locked="true" hidden="false"/>
    </xf>
    <xf numFmtId="164" fontId="9" fillId="7" borderId="0" xfId="20" applyFont="true" applyBorder="true" applyAlignment="true" applyProtection="false">
      <alignment horizontal="general" vertical="top" textRotation="0" wrapText="false" indent="0" shrinkToFit="false"/>
      <protection locked="true" hidden="false"/>
    </xf>
    <xf numFmtId="164" fontId="9" fillId="7" borderId="0" xfId="0" applyFont="true" applyBorder="true" applyAlignment="true" applyProtection="false">
      <alignment horizontal="general" vertical="center" textRotation="0" wrapText="true" indent="0" shrinkToFit="false"/>
      <protection locked="true" hidden="false"/>
    </xf>
    <xf numFmtId="165" fontId="9" fillId="7" borderId="0" xfId="0" applyFont="true" applyBorder="true" applyAlignment="true" applyProtection="false">
      <alignment horizontal="general" vertical="bottom" textRotation="0" wrapText="false" indent="0" shrinkToFit="false"/>
      <protection locked="true" hidden="false"/>
    </xf>
    <xf numFmtId="165" fontId="9" fillId="7" borderId="0" xfId="20" applyFont="true" applyBorder="true" applyAlignment="true" applyProtection="false">
      <alignment horizontal="general" vertical="center" textRotation="0" wrapText="false" indent="0" shrinkToFit="false"/>
      <protection locked="true" hidden="false"/>
    </xf>
    <xf numFmtId="164" fontId="9" fillId="7" borderId="0" xfId="20" applyFont="true" applyBorder="true" applyAlignment="true" applyProtection="false">
      <alignment horizontal="center" vertical="center" textRotation="0" wrapText="true" indent="0" shrinkToFit="false"/>
      <protection locked="true" hidden="false"/>
    </xf>
    <xf numFmtId="164" fontId="13" fillId="7" borderId="0" xfId="20" applyFont="true" applyBorder="true" applyAlignment="true" applyProtection="false">
      <alignment horizontal="right" vertical="center" textRotation="0" wrapText="true" indent="0" shrinkToFit="false"/>
      <protection locked="true" hidden="false"/>
    </xf>
    <xf numFmtId="167" fontId="24" fillId="7" borderId="0" xfId="17" applyFont="true" applyBorder="true" applyAlignment="true" applyProtection="true">
      <alignment horizontal="center" vertical="center" textRotation="0" wrapText="false" indent="0" shrinkToFit="false"/>
      <protection locked="true" hidden="false"/>
    </xf>
    <xf numFmtId="164" fontId="10" fillId="0" borderId="13" xfId="20" applyFont="true" applyBorder="true" applyAlignment="true" applyProtection="false">
      <alignment horizontal="center" vertical="top" textRotation="0" wrapText="false" indent="0" shrinkToFit="false"/>
      <protection locked="true" hidden="false"/>
    </xf>
    <xf numFmtId="164" fontId="26" fillId="0" borderId="16" xfId="20" applyFont="true" applyBorder="true" applyAlignment="true" applyProtection="false">
      <alignment horizontal="center" vertical="top" textRotation="0" wrapText="fals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9" fillId="0" borderId="13" xfId="20" applyFont="true" applyBorder="true" applyAlignment="true" applyProtection="false">
      <alignment horizontal="left" vertical="center" textRotation="0" wrapText="tru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9" fillId="0" borderId="0" xfId="17" applyFont="true" applyBorder="true" applyAlignment="true" applyProtection="true">
      <alignment horizontal="center" vertical="center" textRotation="0" wrapText="false" indent="0" shrinkToFit="false"/>
      <protection locked="true" hidden="false"/>
    </xf>
    <xf numFmtId="164" fontId="9" fillId="0" borderId="0" xfId="20" applyFont="true" applyBorder="true" applyAlignment="true" applyProtection="false">
      <alignment horizontal="left" vertical="center" textRotation="0" wrapText="true" indent="0" shrinkToFit="false"/>
      <protection locked="true" hidden="false"/>
    </xf>
    <xf numFmtId="167" fontId="9" fillId="0" borderId="0" xfId="17" applyFont="true" applyBorder="true" applyAlignment="true" applyProtection="tru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false" indent="0" shrinkToFit="false"/>
      <protection locked="true" hidden="false"/>
    </xf>
    <xf numFmtId="164" fontId="26" fillId="0" borderId="19" xfId="20" applyFont="true" applyBorder="true" applyAlignment="true" applyProtection="false">
      <alignment horizontal="center" vertical="top" textRotation="0" wrapText="false" indent="0" shrinkToFit="false"/>
      <protection locked="true" hidden="false"/>
    </xf>
    <xf numFmtId="167" fontId="9" fillId="2" borderId="18" xfId="2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7" fontId="9" fillId="0" borderId="8" xfId="2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7" fontId="24" fillId="0" borderId="5" xfId="17" applyFont="true" applyBorder="true" applyAlignment="true" applyProtection="true">
      <alignment horizontal="center" vertical="center" textRotation="0" wrapText="false" indent="0" shrinkToFit="false"/>
      <protection locked="true" hidden="false"/>
    </xf>
    <xf numFmtId="164" fontId="26" fillId="0" borderId="38" xfId="20" applyFont="true" applyBorder="true" applyAlignment="true" applyProtection="false">
      <alignment horizontal="general" vertical="top" textRotation="0" wrapText="false" indent="0" shrinkToFit="false"/>
      <protection locked="true" hidden="false"/>
    </xf>
    <xf numFmtId="167" fontId="5" fillId="3" borderId="18" xfId="20" applyFont="true" applyBorder="true" applyAlignment="true" applyProtection="false">
      <alignment horizontal="center" vertical="center" textRotation="0" wrapText="false" indent="0" shrinkToFit="false"/>
      <protection locked="true" hidden="false"/>
    </xf>
    <xf numFmtId="164" fontId="5" fillId="0" borderId="6" xfId="20" applyFont="true" applyBorder="true" applyAlignment="true" applyProtection="false">
      <alignment horizontal="left" vertical="center" textRotation="0" wrapText="false" indent="0" shrinkToFit="false"/>
      <protection locked="true" hidden="false"/>
    </xf>
    <xf numFmtId="164" fontId="9" fillId="0" borderId="11" xfId="2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right" vertical="center" textRotation="0" wrapText="true" indent="0" shrinkToFit="false"/>
      <protection locked="true" hidden="false"/>
    </xf>
    <xf numFmtId="164" fontId="13" fillId="0" borderId="14" xfId="2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9" fillId="0" borderId="0" xfId="2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top" textRotation="0" wrapText="false" indent="0" shrinkToFit="false"/>
      <protection locked="true" hidden="false"/>
    </xf>
    <xf numFmtId="164" fontId="5" fillId="7" borderId="39"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left" vertical="bottom" textRotation="0" wrapText="false" indent="0" shrinkToFit="false"/>
      <protection locked="true" hidden="false"/>
    </xf>
    <xf numFmtId="164" fontId="5" fillId="0" borderId="4" xfId="20" applyFont="true" applyBorder="true" applyAlignment="true" applyProtection="false">
      <alignment horizontal="center" vertical="top" textRotation="0" wrapText="false" indent="0" shrinkToFit="false"/>
      <protection locked="true" hidden="false"/>
    </xf>
    <xf numFmtId="164" fontId="5" fillId="7" borderId="4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top"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7" xfId="20" applyFont="true" applyBorder="true" applyAlignment="true" applyProtection="false">
      <alignment horizontal="center" vertical="bottom" textRotation="0" wrapText="false" indent="0" shrinkToFit="false"/>
      <protection locked="true" hidden="false"/>
    </xf>
    <xf numFmtId="164" fontId="5" fillId="0" borderId="7" xfId="20" applyFont="true" applyBorder="true" applyAlignment="true" applyProtection="false">
      <alignment horizontal="general" vertical="bottom" textRotation="0" wrapText="true" indent="0" shrinkToFit="false"/>
      <protection locked="true" hidden="false"/>
    </xf>
    <xf numFmtId="164" fontId="5" fillId="0" borderId="7" xfId="20" applyFont="true" applyBorder="true" applyAlignment="true" applyProtection="false">
      <alignment horizontal="right" vertical="center" textRotation="0" wrapText="false" indent="0" shrinkToFit="false"/>
      <protection locked="true" hidden="false"/>
    </xf>
    <xf numFmtId="167" fontId="5" fillId="0" borderId="15" xfId="17" applyFont="true" applyBorder="true" applyAlignment="true" applyProtection="true">
      <alignment horizontal="center" vertical="center" textRotation="0" wrapText="false" indent="0" shrinkToFit="false"/>
      <protection locked="true" hidden="false"/>
    </xf>
    <xf numFmtId="167" fontId="5" fillId="0" borderId="2" xfId="17"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73" fontId="5" fillId="0" borderId="0" xfId="2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41" xfId="0" applyFont="true" applyBorder="true" applyAlignment="false" applyProtection="false">
      <alignment horizontal="general" vertical="bottom" textRotation="0" wrapText="false" indent="0" shrinkToFit="false"/>
      <protection locked="true" hidden="false"/>
    </xf>
    <xf numFmtId="164" fontId="7" fillId="4" borderId="41" xfId="0" applyFont="true" applyBorder="true" applyAlignment="true" applyProtection="false">
      <alignment horizontal="center" vertical="bottom" textRotation="0" wrapText="false" indent="0" shrinkToFit="false"/>
      <protection locked="true" hidden="false"/>
    </xf>
    <xf numFmtId="164" fontId="7" fillId="8" borderId="41" xfId="0" applyFont="true" applyBorder="true" applyAlignment="true" applyProtection="false">
      <alignment horizontal="center" vertical="bottom" textRotation="0" wrapText="false" indent="0" shrinkToFit="false"/>
      <protection locked="true" hidden="false"/>
    </xf>
    <xf numFmtId="164" fontId="7" fillId="9" borderId="41" xfId="0" applyFont="true" applyBorder="true" applyAlignment="true" applyProtection="false">
      <alignment horizontal="center" vertical="bottom" textRotation="0" wrapText="false" indent="0" shrinkToFit="false"/>
      <protection locked="true" hidden="false"/>
    </xf>
    <xf numFmtId="164" fontId="7" fillId="2" borderId="41" xfId="0" applyFont="true" applyBorder="true" applyAlignment="true" applyProtection="false">
      <alignment horizontal="center" vertical="bottom" textRotation="0" wrapText="false" indent="0" shrinkToFit="false"/>
      <protection locked="true" hidden="false"/>
    </xf>
    <xf numFmtId="164" fontId="7" fillId="7" borderId="41" xfId="0" applyFont="true" applyBorder="true" applyAlignment="true" applyProtection="false">
      <alignment horizontal="center" vertical="bottom" textRotation="0" wrapText="false" indent="0" shrinkToFit="false"/>
      <protection locked="true" hidden="false"/>
    </xf>
    <xf numFmtId="164" fontId="7" fillId="3" borderId="41" xfId="0" applyFont="true" applyBorder="true" applyAlignment="true" applyProtection="false">
      <alignment horizontal="center" vertical="bottom" textRotation="0" wrapText="false" indent="0" shrinkToFit="false"/>
      <protection locked="true" hidden="false"/>
    </xf>
    <xf numFmtId="164" fontId="7" fillId="0" borderId="41" xfId="0" applyFont="true" applyBorder="true" applyAlignment="true" applyProtection="false">
      <alignment horizontal="center" vertical="bottom" textRotation="0" wrapText="false" indent="0" shrinkToFit="false"/>
      <protection locked="true" hidden="false"/>
    </xf>
    <xf numFmtId="164" fontId="6" fillId="0" borderId="41" xfId="0" applyFont="true" applyBorder="true" applyAlignment="false" applyProtection="false">
      <alignment horizontal="general"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false" applyProtection="false">
      <alignment horizontal="general" vertical="bottom" textRotation="0" wrapText="false" indent="0" shrinkToFit="false"/>
      <protection locked="true" hidden="false"/>
    </xf>
    <xf numFmtId="164" fontId="5" fillId="0" borderId="41" xfId="0" applyFont="true" applyBorder="true" applyAlignment="true" applyProtection="false">
      <alignment horizontal="general" vertical="bottom" textRotation="0" wrapText="true" indent="0" shrinkToFit="false"/>
      <protection locked="true" hidden="false"/>
    </xf>
    <xf numFmtId="164" fontId="7" fillId="0" borderId="41" xfId="0" applyFont="true" applyBorder="true" applyAlignment="false" applyProtection="false">
      <alignment horizontal="general" vertical="bottom" textRotation="0" wrapText="false" indent="0" shrinkToFit="false"/>
      <protection locked="true" hidden="false"/>
    </xf>
    <xf numFmtId="164" fontId="7" fillId="0" borderId="41" xfId="0" applyFont="true" applyBorder="true" applyAlignment="true" applyProtection="false">
      <alignment horizontal="right" vertical="bottom" textRotation="0" wrapText="false" indent="0" shrinkToFit="false"/>
      <protection locked="true" hidden="false"/>
    </xf>
    <xf numFmtId="164" fontId="7" fillId="0" borderId="4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7" fillId="10" borderId="41" xfId="0" applyFont="true" applyBorder="true" applyAlignment="true" applyProtection="false">
      <alignment horizontal="center" vertical="bottom" textRotation="0" wrapText="false" indent="0" shrinkToFit="false"/>
      <protection locked="true" hidden="false"/>
    </xf>
    <xf numFmtId="164" fontId="28" fillId="0" borderId="41" xfId="0" applyFont="true" applyBorder="true" applyAlignment="false" applyProtection="false">
      <alignment horizontal="general" vertical="bottom" textRotation="0" wrapText="false" indent="0" shrinkToFit="false"/>
      <protection locked="true" hidden="false"/>
    </xf>
    <xf numFmtId="164" fontId="28" fillId="0" borderId="41"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7" fillId="0" borderId="4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6" fillId="0" borderId="0" xfId="17" applyFont="true" applyBorder="true" applyAlignment="true" applyProtection="true">
      <alignment horizontal="right" vertical="center"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9" fillId="4" borderId="9" xfId="20" applyFont="true" applyBorder="true" applyAlignment="true" applyProtection="false">
      <alignment horizontal="left" vertical="center" textRotation="0" wrapText="true" indent="0" shrinkToFit="false"/>
      <protection locked="true" hidden="false"/>
    </xf>
    <xf numFmtId="164" fontId="9" fillId="4" borderId="9" xfId="20" applyFont="true" applyBorder="true" applyAlignment="true" applyProtection="false">
      <alignment horizontal="general" vertical="center" textRotation="0" wrapText="true" indent="0" shrinkToFit="false"/>
      <protection locked="true" hidden="false"/>
    </xf>
    <xf numFmtId="164" fontId="9" fillId="8" borderId="10" xfId="20" applyFont="true" applyBorder="true" applyAlignment="true" applyProtection="false">
      <alignment horizontal="center" vertical="top" textRotation="0" wrapText="true" indent="0" shrinkToFit="false"/>
      <protection locked="true" hidden="false"/>
    </xf>
    <xf numFmtId="164" fontId="9" fillId="8" borderId="8" xfId="20" applyFont="true" applyBorder="true" applyAlignment="true" applyProtection="false">
      <alignment horizontal="left" vertical="center" textRotation="0" wrapText="true" indent="0" shrinkToFit="false"/>
      <protection locked="true" hidden="false"/>
    </xf>
    <xf numFmtId="164" fontId="10" fillId="8" borderId="8" xfId="20" applyFont="true" applyBorder="true" applyAlignment="true" applyProtection="false">
      <alignment horizontal="left" vertical="center" textRotation="0" wrapText="true" indent="0" shrinkToFit="false"/>
      <protection locked="true" hidden="false"/>
    </xf>
    <xf numFmtId="164" fontId="9" fillId="8" borderId="8" xfId="20" applyFont="true" applyBorder="true" applyAlignment="true" applyProtection="false">
      <alignment horizontal="left" vertical="center" textRotation="0" wrapText="true" indent="0" shrinkToFit="false"/>
      <protection locked="true" hidden="false"/>
    </xf>
    <xf numFmtId="164" fontId="13" fillId="8" borderId="8" xfId="20" applyFont="true" applyBorder="true" applyAlignment="true" applyProtection="false">
      <alignment horizontal="general" vertical="center" textRotation="0" wrapText="true" indent="0" shrinkToFit="false"/>
      <protection locked="true" hidden="false"/>
    </xf>
    <xf numFmtId="164" fontId="9" fillId="8" borderId="9" xfId="20" applyFont="true" applyBorder="true" applyAlignment="true" applyProtection="false">
      <alignment horizontal="general" vertical="center" textRotation="0" wrapText="true" indent="0" shrinkToFit="false"/>
      <protection locked="true" hidden="false"/>
    </xf>
    <xf numFmtId="167" fontId="9" fillId="8" borderId="8" xfId="20" applyFont="true" applyBorder="true" applyAlignment="true" applyProtection="false">
      <alignment horizontal="center" vertical="center" textRotation="0" wrapText="true" indent="0" shrinkToFit="false"/>
      <protection locked="true" hidden="false"/>
    </xf>
    <xf numFmtId="164" fontId="9" fillId="8" borderId="8" xfId="20" applyFont="true" applyBorder="true" applyAlignment="true" applyProtection="false">
      <alignment horizontal="center" vertical="center" textRotation="0" wrapText="false" indent="0" shrinkToFit="false"/>
      <protection locked="true" hidden="false"/>
    </xf>
    <xf numFmtId="165" fontId="9" fillId="8" borderId="8" xfId="20" applyFont="true" applyBorder="true" applyAlignment="true" applyProtection="false">
      <alignment horizontal="center" vertical="center" textRotation="0" wrapText="false" indent="0" shrinkToFit="false"/>
      <protection locked="true" hidden="false"/>
    </xf>
    <xf numFmtId="164" fontId="9" fillId="8" borderId="12" xfId="20" applyFont="true" applyBorder="true" applyAlignment="true" applyProtection="false">
      <alignment horizontal="left" vertical="center" textRotation="0" wrapText="true" indent="0" shrinkToFit="false"/>
      <protection locked="true" hidden="false"/>
    </xf>
    <xf numFmtId="164" fontId="13" fillId="8" borderId="9" xfId="20" applyFont="true" applyBorder="true" applyAlignment="true" applyProtection="false">
      <alignment horizontal="right" vertical="center" textRotation="0" wrapText="true" indent="0" shrinkToFit="false"/>
      <protection locked="true" hidden="false"/>
    </xf>
    <xf numFmtId="167" fontId="9" fillId="8" borderId="8" xfId="17" applyFont="true" applyBorder="true" applyAlignment="true" applyProtection="true">
      <alignment horizontal="center" vertical="center" textRotation="0" wrapText="false" indent="0" shrinkToFit="false"/>
      <protection locked="true" hidden="false"/>
    </xf>
    <xf numFmtId="164" fontId="9" fillId="11" borderId="9" xfId="0" applyFont="true" applyBorder="true" applyAlignment="true" applyProtection="false">
      <alignment horizontal="general" vertical="center" textRotation="0" wrapText="true" indent="0" shrinkToFit="false"/>
      <protection locked="true" hidden="false"/>
    </xf>
    <xf numFmtId="164" fontId="17" fillId="7" borderId="21" xfId="0" applyFont="true" applyBorder="true" applyAlignment="true" applyProtection="false">
      <alignment horizontal="center" vertical="top" textRotation="0" wrapText="false" indent="0" shrinkToFit="false"/>
      <protection locked="true" hidden="false"/>
    </xf>
    <xf numFmtId="164" fontId="17" fillId="7" borderId="22" xfId="0" applyFont="true" applyBorder="true" applyAlignment="true" applyProtection="false">
      <alignment horizontal="left" vertical="center" textRotation="0" wrapText="true" indent="0" shrinkToFit="false"/>
      <protection locked="true" hidden="false"/>
    </xf>
    <xf numFmtId="164" fontId="17" fillId="7" borderId="22" xfId="0" applyFont="true" applyBorder="true" applyAlignment="true" applyProtection="false">
      <alignment horizontal="center" vertical="center" textRotation="0" wrapText="true" indent="0" shrinkToFit="false"/>
      <protection locked="true" hidden="false"/>
    </xf>
    <xf numFmtId="164" fontId="17" fillId="7" borderId="22" xfId="20" applyFont="true" applyBorder="true" applyAlignment="true" applyProtection="false">
      <alignment horizontal="left" vertical="center" textRotation="0" wrapText="true" indent="0" shrinkToFit="false"/>
      <protection locked="true" hidden="false"/>
    </xf>
    <xf numFmtId="164" fontId="17" fillId="7" borderId="22" xfId="20" applyFont="true" applyBorder="true" applyAlignment="true" applyProtection="false">
      <alignment horizontal="general" vertical="top" textRotation="0" wrapText="false" indent="0" shrinkToFit="false"/>
      <protection locked="true" hidden="false"/>
    </xf>
    <xf numFmtId="164" fontId="17" fillId="7" borderId="23" xfId="20" applyFont="true" applyBorder="true" applyAlignment="true" applyProtection="false">
      <alignment horizontal="general" vertical="bottom" textRotation="0" wrapText="true" indent="0" shrinkToFit="false"/>
      <protection locked="true" hidden="false"/>
    </xf>
    <xf numFmtId="167" fontId="29" fillId="7" borderId="24" xfId="17" applyFont="true" applyBorder="true" applyAlignment="true" applyProtection="true">
      <alignment horizontal="center" vertical="center" textRotation="0" wrapText="false" indent="0" shrinkToFit="false"/>
      <protection locked="true" hidden="false"/>
    </xf>
    <xf numFmtId="171" fontId="17" fillId="7" borderId="8" xfId="0" applyFont="true" applyBorder="true" applyAlignment="true" applyProtection="false">
      <alignment horizontal="center" vertical="center" textRotation="0" wrapText="true" indent="0" shrinkToFit="false"/>
      <protection locked="true" hidden="false"/>
    </xf>
    <xf numFmtId="164" fontId="17" fillId="7" borderId="8" xfId="20" applyFont="true" applyBorder="true" applyAlignment="true" applyProtection="false">
      <alignment horizontal="left" vertical="center" textRotation="0" wrapText="true" indent="0" shrinkToFit="false"/>
      <protection locked="true" hidden="false"/>
    </xf>
    <xf numFmtId="164" fontId="17" fillId="7" borderId="8" xfId="20" applyFont="true" applyBorder="true" applyAlignment="true" applyProtection="false">
      <alignment horizontal="center" vertical="top" textRotation="0" wrapText="false" indent="0" shrinkToFit="false"/>
      <protection locked="true" hidden="false"/>
    </xf>
    <xf numFmtId="164" fontId="17" fillId="7" borderId="9" xfId="20" applyFont="true" applyBorder="true" applyAlignment="true" applyProtection="false">
      <alignment horizontal="general" vertical="bottom" textRotation="0" wrapText="true" indent="0" shrinkToFit="false"/>
      <protection locked="true" hidden="false"/>
    </xf>
    <xf numFmtId="167" fontId="29" fillId="7" borderId="20" xfId="20" applyFont="true" applyBorder="true" applyAlignment="true" applyProtection="false">
      <alignment horizontal="center" vertical="center" textRotation="0" wrapText="true" indent="0" shrinkToFit="false"/>
      <protection locked="true" hidden="false"/>
    </xf>
    <xf numFmtId="164" fontId="17" fillId="7" borderId="0" xfId="0" applyFont="true" applyBorder="true" applyAlignment="true" applyProtection="false">
      <alignment horizontal="general" vertical="top" textRotation="0" wrapText="false" indent="0" shrinkToFit="false"/>
      <protection locked="true" hidden="false"/>
    </xf>
    <xf numFmtId="164" fontId="17" fillId="7" borderId="9" xfId="20" applyFont="true" applyBorder="true" applyAlignment="true" applyProtection="false">
      <alignment horizontal="general" vertical="top" textRotation="0" wrapText="true" indent="0" shrinkToFit="false"/>
      <protection locked="true" hidden="false"/>
    </xf>
    <xf numFmtId="164" fontId="17" fillId="7" borderId="9" xfId="0" applyFont="true" applyBorder="true" applyAlignment="true" applyProtection="false">
      <alignment horizontal="general" vertical="top" textRotation="0" wrapText="true" indent="0" shrinkToFit="false"/>
      <protection locked="true" hidden="false"/>
    </xf>
    <xf numFmtId="164" fontId="17" fillId="7" borderId="26" xfId="20" applyFont="true" applyBorder="true" applyAlignment="true" applyProtection="false">
      <alignment horizontal="left" vertical="center" textRotation="0" wrapText="true" indent="0" shrinkToFit="false"/>
      <protection locked="true" hidden="false"/>
    </xf>
    <xf numFmtId="164" fontId="17" fillId="7" borderId="27" xfId="0" applyFont="true" applyBorder="true" applyAlignment="true" applyProtection="false">
      <alignment horizontal="center" vertical="bottom" textRotation="0" wrapText="false" indent="0" shrinkToFit="false"/>
      <protection locked="true" hidden="false"/>
    </xf>
    <xf numFmtId="164" fontId="17" fillId="7" borderId="26" xfId="0" applyFont="true" applyBorder="true" applyAlignment="true" applyProtection="false">
      <alignment horizontal="center" vertical="center" textRotation="0" wrapText="true" indent="0" shrinkToFit="false"/>
      <protection locked="true" hidden="false"/>
    </xf>
    <xf numFmtId="164" fontId="17" fillId="7" borderId="28" xfId="0" applyFont="true" applyBorder="true" applyAlignment="true" applyProtection="false">
      <alignment horizontal="center" vertical="center" textRotation="0" wrapText="true" indent="0" shrinkToFit="false"/>
      <protection locked="true" hidden="false"/>
    </xf>
    <xf numFmtId="164" fontId="30" fillId="7" borderId="29" xfId="20" applyFont="true" applyBorder="true" applyAlignment="true" applyProtection="false">
      <alignment horizontal="right" vertical="center" textRotation="0" wrapText="true" indent="0" shrinkToFit="false"/>
      <protection locked="true" hidden="false"/>
    </xf>
    <xf numFmtId="167" fontId="29" fillId="7" borderId="30" xfId="17" applyFont="true" applyBorder="true" applyAlignment="true" applyProtection="true">
      <alignment horizontal="center" vertical="center" textRotation="0" wrapText="false" indent="0" shrinkToFit="false"/>
      <protection locked="true" hidden="false"/>
    </xf>
    <xf numFmtId="164" fontId="9" fillId="0" borderId="11" xfId="0" applyFont="true" applyBorder="true" applyAlignment="true" applyProtection="false">
      <alignment horizontal="general" vertical="top" textRotation="0" wrapText="false" indent="0" shrinkToFit="false"/>
      <protection locked="true" hidden="false"/>
    </xf>
    <xf numFmtId="164" fontId="9" fillId="11" borderId="9" xfId="0" applyFont="true" applyBorder="true" applyAlignment="true" applyProtection="false">
      <alignment horizontal="left" vertical="top" textRotation="0" wrapText="true" indent="0" shrinkToFit="false"/>
      <protection locked="true" hidden="false"/>
    </xf>
    <xf numFmtId="167" fontId="9" fillId="4" borderId="8" xfId="2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7" fontId="9" fillId="4" borderId="8" xfId="17" applyFont="true" applyBorder="true" applyAlignment="true" applyProtection="true">
      <alignment horizontal="center" vertical="center" textRotation="0" wrapText="false" indent="0" shrinkToFit="false"/>
      <protection locked="true" hidden="false"/>
    </xf>
    <xf numFmtId="164" fontId="9" fillId="11" borderId="9" xfId="0" applyFont="true" applyBorder="true" applyAlignment="true" applyProtection="false">
      <alignment horizontal="left" vertical="top" textRotation="0" wrapText="true" indent="0" shrinkToFit="false"/>
      <protection locked="true" hidden="false"/>
    </xf>
    <xf numFmtId="164" fontId="9" fillId="11" borderId="0" xfId="0" applyFont="true" applyBorder="false" applyAlignment="true" applyProtection="false">
      <alignment horizontal="left" vertical="top" textRotation="0" wrapText="true" indent="0" shrinkToFit="false"/>
      <protection locked="true" hidden="false"/>
    </xf>
    <xf numFmtId="164" fontId="9" fillId="0" borderId="6"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true" indent="0" shrinkToFit="false"/>
      <protection locked="true" hidden="false"/>
    </xf>
    <xf numFmtId="164" fontId="9" fillId="0" borderId="12" xfId="0" applyFont="true" applyBorder="true" applyAlignment="true" applyProtection="false">
      <alignment horizontal="general" vertical="top" textRotation="0" wrapText="false" indent="0" shrinkToFit="false"/>
      <protection locked="true" hidden="false"/>
    </xf>
    <xf numFmtId="164" fontId="9" fillId="11" borderId="9" xfId="0" applyFont="true" applyBorder="true" applyAlignment="true" applyProtection="false">
      <alignment horizontal="general" vertical="top" textRotation="0" wrapText="true" indent="0" shrinkToFit="false"/>
      <protection locked="true" hidden="false"/>
    </xf>
    <xf numFmtId="164" fontId="9" fillId="11" borderId="0" xfId="0" applyFont="true" applyBorder="false" applyAlignment="true" applyProtection="false">
      <alignment horizontal="general" vertical="top" textRotation="0" wrapText="true" indent="0" shrinkToFit="false"/>
      <protection locked="true" hidden="false"/>
    </xf>
    <xf numFmtId="164" fontId="17" fillId="7" borderId="31" xfId="0" applyFont="true" applyBorder="true" applyAlignment="true" applyProtection="false">
      <alignment horizontal="center" vertical="top" textRotation="0" wrapText="false" indent="0" shrinkToFit="false"/>
      <protection locked="true" hidden="false"/>
    </xf>
    <xf numFmtId="165" fontId="31" fillId="7" borderId="22" xfId="20" applyFont="true" applyBorder="true" applyAlignment="true" applyProtection="false">
      <alignment horizontal="left" vertical="center" textRotation="0" wrapText="true" indent="0" shrinkToFit="false"/>
      <protection locked="true" hidden="false"/>
    </xf>
    <xf numFmtId="164" fontId="17" fillId="7" borderId="22" xfId="20" applyFont="true" applyBorder="true" applyAlignment="true" applyProtection="false">
      <alignment horizontal="general" vertical="center" textRotation="0" wrapText="true" indent="0" shrinkToFit="false"/>
      <protection locked="true" hidden="false"/>
    </xf>
    <xf numFmtId="164" fontId="17" fillId="7" borderId="23" xfId="20" applyFont="true" applyBorder="true" applyAlignment="true" applyProtection="false">
      <alignment horizontal="center" vertical="center" textRotation="0" wrapText="true" indent="0" shrinkToFit="false"/>
      <protection locked="true" hidden="false"/>
    </xf>
    <xf numFmtId="164" fontId="17" fillId="7" borderId="22" xfId="20" applyFont="true" applyBorder="true" applyAlignment="true" applyProtection="false">
      <alignment horizontal="center" vertical="center" textRotation="0" wrapText="true" indent="0" shrinkToFit="false"/>
      <protection locked="true" hidden="false"/>
    </xf>
    <xf numFmtId="164" fontId="30" fillId="7" borderId="32" xfId="20" applyFont="true" applyBorder="true" applyAlignment="true" applyProtection="false">
      <alignment horizontal="general" vertical="center" textRotation="0" wrapText="true" indent="0" shrinkToFit="false"/>
      <protection locked="true" hidden="false"/>
    </xf>
    <xf numFmtId="167" fontId="29" fillId="7" borderId="24" xfId="20" applyFont="true" applyBorder="true" applyAlignment="true" applyProtection="false">
      <alignment horizontal="center" vertical="center" textRotation="0" wrapText="true" indent="0" shrinkToFit="false"/>
      <protection locked="true" hidden="false"/>
    </xf>
    <xf numFmtId="165" fontId="31" fillId="7" borderId="8" xfId="20" applyFont="true" applyBorder="true" applyAlignment="true" applyProtection="false">
      <alignment horizontal="left" vertical="center" textRotation="0" wrapText="true" indent="0" shrinkToFit="false"/>
      <protection locked="true" hidden="false"/>
    </xf>
    <xf numFmtId="164" fontId="17" fillId="7" borderId="8" xfId="20" applyFont="true" applyBorder="true" applyAlignment="true" applyProtection="false">
      <alignment horizontal="general" vertical="center" textRotation="0" wrapText="true" indent="0" shrinkToFit="false"/>
      <protection locked="true" hidden="false"/>
    </xf>
    <xf numFmtId="164" fontId="17" fillId="7" borderId="9" xfId="20" applyFont="true" applyBorder="true" applyAlignment="true" applyProtection="false">
      <alignment horizontal="center" vertical="center" textRotation="0" wrapText="true" indent="0" shrinkToFit="false"/>
      <protection locked="true" hidden="false"/>
    </xf>
    <xf numFmtId="164" fontId="17" fillId="7" borderId="8" xfId="20" applyFont="true" applyBorder="true" applyAlignment="true" applyProtection="false">
      <alignment horizontal="center" vertical="center" textRotation="0" wrapText="true" indent="0" shrinkToFit="false"/>
      <protection locked="true" hidden="false"/>
    </xf>
    <xf numFmtId="164" fontId="30" fillId="7" borderId="14" xfId="20" applyFont="true" applyBorder="true" applyAlignment="true" applyProtection="false">
      <alignment horizontal="general" vertical="center" textRotation="0" wrapText="true" indent="0" shrinkToFit="false"/>
      <protection locked="true" hidden="false"/>
    </xf>
    <xf numFmtId="164" fontId="17" fillId="7" borderId="14" xfId="20" applyFont="true" applyBorder="true" applyAlignment="true" applyProtection="false">
      <alignment horizontal="general" vertical="center" textRotation="0" wrapText="true" indent="0" shrinkToFit="false"/>
      <protection locked="true" hidden="false"/>
    </xf>
    <xf numFmtId="165" fontId="17" fillId="7" borderId="8" xfId="17" applyFont="true" applyBorder="true" applyAlignment="true" applyProtection="true">
      <alignment horizontal="general" vertical="center" textRotation="0" wrapText="false" indent="0" shrinkToFit="false"/>
      <protection locked="true" hidden="false"/>
    </xf>
    <xf numFmtId="164" fontId="17" fillId="7" borderId="8" xfId="20" applyFont="true" applyBorder="true" applyAlignment="true" applyProtection="false">
      <alignment horizontal="center" vertical="center" textRotation="0" wrapText="false" indent="0" shrinkToFit="false"/>
      <protection locked="true" hidden="false"/>
    </xf>
    <xf numFmtId="164" fontId="17" fillId="7" borderId="9" xfId="20" applyFont="true" applyBorder="true" applyAlignment="true" applyProtection="false">
      <alignment horizontal="left" vertical="center" textRotation="0" wrapText="true" indent="0" shrinkToFit="false"/>
      <protection locked="true" hidden="false"/>
    </xf>
    <xf numFmtId="164" fontId="17" fillId="7" borderId="26" xfId="20" applyFont="true" applyBorder="true" applyAlignment="true" applyProtection="false">
      <alignment horizontal="center" vertical="bottom" textRotation="0" wrapText="false" indent="0" shrinkToFit="false"/>
      <protection locked="true" hidden="false"/>
    </xf>
    <xf numFmtId="165" fontId="17" fillId="7" borderId="26" xfId="17" applyFont="true" applyBorder="true" applyAlignment="true" applyProtection="true">
      <alignment horizontal="general" vertical="bottom" textRotation="0" wrapText="false" indent="0" shrinkToFit="false"/>
      <protection locked="true" hidden="false"/>
    </xf>
    <xf numFmtId="165" fontId="17" fillId="7" borderId="26" xfId="20" applyFont="true" applyBorder="true" applyAlignment="true" applyProtection="false">
      <alignment horizontal="general" vertical="bottom" textRotation="0" wrapText="false" indent="0" shrinkToFit="false"/>
      <protection locked="true" hidden="false"/>
    </xf>
    <xf numFmtId="164" fontId="17" fillId="7" borderId="33" xfId="20" applyFont="true" applyBorder="true" applyAlignment="true" applyProtection="false">
      <alignment horizontal="center" vertical="top" textRotation="0" wrapText="true" indent="0" shrinkToFit="false"/>
      <protection locked="true" hidden="false"/>
    </xf>
    <xf numFmtId="165" fontId="17" fillId="7" borderId="22" xfId="17" applyFont="true" applyBorder="true" applyAlignment="true" applyProtection="true">
      <alignment horizontal="general" vertical="bottom" textRotation="0" wrapText="false" indent="0" shrinkToFit="false"/>
      <protection locked="true" hidden="false"/>
    </xf>
    <xf numFmtId="165" fontId="17" fillId="7" borderId="22" xfId="20" applyFont="true" applyBorder="true" applyAlignment="true" applyProtection="false">
      <alignment horizontal="general" vertical="bottom" textRotation="0" wrapText="false" indent="0" shrinkToFit="false"/>
      <protection locked="true" hidden="false"/>
    </xf>
    <xf numFmtId="164" fontId="17" fillId="7" borderId="23" xfId="20" applyFont="true" applyBorder="true" applyAlignment="true" applyProtection="false">
      <alignment horizontal="general" vertical="center" textRotation="0" wrapText="true" indent="0" shrinkToFit="false"/>
      <protection locked="true" hidden="false"/>
    </xf>
    <xf numFmtId="164" fontId="17" fillId="7" borderId="9" xfId="20" applyFont="true" applyBorder="true" applyAlignment="true" applyProtection="false">
      <alignment horizontal="general" vertical="center" textRotation="0" wrapText="true" indent="0" shrinkToFit="false"/>
      <protection locked="true" hidden="false"/>
    </xf>
    <xf numFmtId="165" fontId="17" fillId="7" borderId="8" xfId="20" applyFont="true" applyBorder="true" applyAlignment="true" applyProtection="false">
      <alignment horizontal="general" vertical="bottom" textRotation="0" wrapText="false" indent="0" shrinkToFit="false"/>
      <protection locked="true" hidden="false"/>
    </xf>
    <xf numFmtId="164" fontId="17" fillId="7" borderId="8" xfId="20" applyFont="true" applyBorder="true" applyAlignment="true" applyProtection="false">
      <alignment horizontal="center" vertical="bottom" textRotation="0" wrapText="false" indent="0" shrinkToFit="false"/>
      <protection locked="true" hidden="false"/>
    </xf>
    <xf numFmtId="164" fontId="17" fillId="7" borderId="8" xfId="0" applyFont="true" applyBorder="true" applyAlignment="true" applyProtection="false">
      <alignment horizontal="center" vertical="bottom" textRotation="0" wrapText="false" indent="0" shrinkToFit="false"/>
      <protection locked="true" hidden="false"/>
    </xf>
    <xf numFmtId="165" fontId="17" fillId="7" borderId="8" xfId="20" applyFont="true" applyBorder="true" applyAlignment="true" applyProtection="false">
      <alignment horizontal="general" vertical="center" textRotation="0" wrapText="false" indent="0" shrinkToFit="false"/>
      <protection locked="true" hidden="false"/>
    </xf>
    <xf numFmtId="164" fontId="17" fillId="7" borderId="9" xfId="0" applyFont="true" applyBorder="true" applyAlignment="false" applyProtection="false">
      <alignment horizontal="general" vertical="bottom" textRotation="0" wrapText="false" indent="0" shrinkToFit="false"/>
      <protection locked="true" hidden="false"/>
    </xf>
    <xf numFmtId="165" fontId="17" fillId="7" borderId="8" xfId="20" applyFont="true" applyBorder="true" applyAlignment="true" applyProtection="false">
      <alignment horizontal="left" vertical="center" textRotation="0" wrapText="false" indent="0" shrinkToFit="false"/>
      <protection locked="true" hidden="false"/>
    </xf>
    <xf numFmtId="164" fontId="17" fillId="7" borderId="9" xfId="0" applyFont="true" applyBorder="true" applyAlignment="true" applyProtection="false">
      <alignment horizontal="general" vertical="bottom" textRotation="0" wrapText="true" indent="0" shrinkToFit="false"/>
      <protection locked="true" hidden="false"/>
    </xf>
    <xf numFmtId="164" fontId="17" fillId="7" borderId="8" xfId="0" applyFont="true" applyBorder="true" applyAlignment="true" applyProtection="false">
      <alignment horizontal="center" vertical="top" textRotation="0" wrapText="false" indent="0" shrinkToFit="false"/>
      <protection locked="true" hidden="false"/>
    </xf>
    <xf numFmtId="165" fontId="17" fillId="7" borderId="8" xfId="0" applyFont="true" applyBorder="true" applyAlignment="true" applyProtection="false">
      <alignment horizontal="general" vertical="bottom" textRotation="0" wrapText="false" indent="0" shrinkToFit="false"/>
      <protection locked="true" hidden="false"/>
    </xf>
    <xf numFmtId="164" fontId="17" fillId="7" borderId="34" xfId="20" applyFont="true" applyBorder="true" applyAlignment="true" applyProtection="false">
      <alignment horizontal="general" vertical="top" textRotation="0" wrapText="false" indent="0" shrinkToFit="false"/>
      <protection locked="true" hidden="false"/>
    </xf>
    <xf numFmtId="164" fontId="17" fillId="7" borderId="35" xfId="0" applyFont="true" applyBorder="true" applyAlignment="true" applyProtection="false">
      <alignment horizontal="general" vertical="center" textRotation="0" wrapText="true" indent="0" shrinkToFit="false"/>
      <protection locked="true" hidden="false"/>
    </xf>
    <xf numFmtId="165" fontId="17" fillId="7" borderId="35" xfId="0" applyFont="true" applyBorder="true" applyAlignment="true" applyProtection="false">
      <alignment horizontal="general" vertical="bottom" textRotation="0" wrapText="false" indent="0" shrinkToFit="false"/>
      <protection locked="true" hidden="false"/>
    </xf>
    <xf numFmtId="165" fontId="17" fillId="7" borderId="35" xfId="20" applyFont="true" applyBorder="true" applyAlignment="true" applyProtection="false">
      <alignment horizontal="general" vertical="center" textRotation="0" wrapText="false" indent="0" shrinkToFit="false"/>
      <protection locked="true" hidden="false"/>
    </xf>
    <xf numFmtId="164" fontId="17" fillId="7" borderId="35" xfId="20" applyFont="true" applyBorder="true" applyAlignment="true" applyProtection="false">
      <alignment horizontal="center" vertical="center" textRotation="0" wrapText="true" indent="0" shrinkToFit="false"/>
      <protection locked="true" hidden="false"/>
    </xf>
    <xf numFmtId="164" fontId="30" fillId="7" borderId="36" xfId="20" applyFont="true" applyBorder="true" applyAlignment="true" applyProtection="false">
      <alignment horizontal="right" vertical="center" textRotation="0" wrapText="true" indent="0" shrinkToFit="false"/>
      <protection locked="true" hidden="false"/>
    </xf>
    <xf numFmtId="167" fontId="29" fillId="7" borderId="37" xfId="17"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9" fillId="0" borderId="12" xfId="17" applyFont="true" applyBorder="true" applyAlignment="true" applyProtection="tru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1"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7" fontId="9" fillId="0" borderId="8"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true" applyProtection="false">
      <alignment horizontal="right"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75" fontId="9" fillId="0" borderId="8" xfId="0" applyFont="true" applyBorder="true" applyAlignment="true" applyProtection="false">
      <alignment horizontal="center" vertical="center" textRotation="0" wrapText="true" indent="0" shrinkToFit="false"/>
      <protection locked="true" hidden="false"/>
    </xf>
    <xf numFmtId="165" fontId="9" fillId="0" borderId="8"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left" vertical="top" textRotation="0" wrapText="fals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71" fontId="9" fillId="0" borderId="8" xfId="17" applyFont="true" applyBorder="true" applyAlignment="true" applyProtection="true">
      <alignment horizontal="center" vertical="center" textRotation="0" wrapText="tru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7" fontId="9" fillId="0" borderId="8"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left" vertical="center" textRotation="0" wrapText="true" indent="0" shrinkToFit="false"/>
      <protection locked="true" hidden="false"/>
    </xf>
    <xf numFmtId="164" fontId="9" fillId="0" borderId="12" xfId="20" applyFont="true" applyBorder="true" applyAlignment="true" applyProtection="false">
      <alignment horizontal="center" vertical="top" textRotation="0" wrapText="true" indent="0" shrinkToFit="false"/>
      <protection locked="true" hidden="false"/>
    </xf>
    <xf numFmtId="171" fontId="9" fillId="0" borderId="8"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6" fontId="9"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center" textRotation="0" wrapText="true" indent="0" shrinkToFit="false"/>
      <protection locked="true" hidden="false"/>
    </xf>
    <xf numFmtId="177" fontId="9" fillId="0" borderId="8"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general" vertical="bottom" textRotation="0" wrapText="true" indent="0" shrinkToFit="false"/>
      <protection locked="true" hidden="false"/>
    </xf>
    <xf numFmtId="165" fontId="9" fillId="0" borderId="12" xfId="17" applyFont="true" applyBorder="true" applyAlignment="true" applyProtection="true">
      <alignment horizontal="general" vertical="center" textRotation="0" wrapText="tru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65" fontId="9" fillId="0" borderId="8" xfId="0" applyFont="true" applyBorder="true" applyAlignment="false" applyProtection="false">
      <alignment horizontal="general" vertical="bottom" textRotation="0" wrapText="false" indent="0" shrinkToFit="false"/>
      <protection locked="true" hidden="false"/>
    </xf>
    <xf numFmtId="165" fontId="9" fillId="2" borderId="8" xfId="17" applyFont="true" applyBorder="true" applyAlignment="true" applyProtection="true">
      <alignment horizontal="general" vertical="center" textRotation="0" wrapText="true" indent="0" shrinkToFit="false"/>
      <protection locked="true" hidden="false"/>
    </xf>
    <xf numFmtId="164" fontId="9" fillId="0" borderId="5" xfId="0" applyFont="true" applyBorder="true" applyAlignment="true" applyProtection="false">
      <alignment horizontal="general" vertical="top" textRotation="0" wrapText="fals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75" fontId="18" fillId="0" borderId="8"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5" fontId="18" fillId="2" borderId="8" xfId="0" applyFont="true" applyBorder="true" applyAlignment="false" applyProtection="false">
      <alignment horizontal="general" vertical="bottom" textRotation="0" wrapText="false" indent="0" shrinkToFit="false"/>
      <protection locked="true" hidden="false"/>
    </xf>
    <xf numFmtId="164" fontId="9" fillId="0" borderId="12" xfId="2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9"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4" fontId="24" fillId="0" borderId="9"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9" fillId="0" borderId="9" xfId="2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left" vertical="top" textRotation="0" wrapText="true" indent="0" shrinkToFit="false"/>
      <protection locked="true" hidden="false"/>
    </xf>
    <xf numFmtId="165" fontId="9" fillId="0" borderId="9" xfId="17" applyFont="true" applyBorder="true" applyAlignment="true" applyProtection="tru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center" textRotation="0" wrapText="true" indent="0" shrinkToFit="false"/>
      <protection locked="true" hidden="false"/>
    </xf>
    <xf numFmtId="164" fontId="33" fillId="0" borderId="8" xfId="0" applyFont="true" applyBorder="true" applyAlignment="true" applyProtection="false">
      <alignment horizontal="left" vertical="center" textRotation="0" wrapText="true" indent="0" shrinkToFit="false"/>
      <protection locked="true" hidden="false"/>
    </xf>
    <xf numFmtId="164" fontId="33" fillId="0" borderId="8" xfId="0" applyFont="true" applyBorder="true" applyAlignment="true" applyProtection="false">
      <alignment horizontal="general" vertical="center" textRotation="0" wrapText="tru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5" fontId="0" fillId="0" borderId="8" xfId="17" applyFont="true" applyBorder="true" applyAlignment="true" applyProtection="true">
      <alignment horizontal="center" vertical="bottom" textRotation="0" wrapText="false" indent="0" shrinkToFit="false"/>
      <protection locked="true" hidden="false"/>
    </xf>
    <xf numFmtId="165" fontId="0" fillId="0" borderId="12" xfId="17" applyFont="true" applyBorder="true" applyAlignment="true" applyProtection="true">
      <alignment horizontal="center"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5" fontId="9" fillId="0" borderId="12" xfId="0" applyFont="true" applyBorder="true" applyAlignment="true" applyProtection="false">
      <alignment horizontal="center" vertical="bottom" textRotation="0" wrapText="false" indent="0" shrinkToFit="false"/>
      <protection locked="true" hidden="false"/>
    </xf>
    <xf numFmtId="167" fontId="24" fillId="0" borderId="8" xfId="20" applyFont="true" applyBorder="true" applyAlignment="true" applyProtection="false">
      <alignment horizontal="center" vertical="center" textRotation="0" wrapText="true" indent="0" shrinkToFit="false"/>
      <protection locked="true" hidden="false"/>
    </xf>
    <xf numFmtId="164" fontId="10" fillId="0" borderId="12" xfId="20" applyFont="true" applyBorder="true" applyAlignment="true" applyProtection="false">
      <alignment horizontal="general" vertical="center" textRotation="0" wrapText="true" indent="0" shrinkToFit="false"/>
      <protection locked="true" hidden="false"/>
    </xf>
    <xf numFmtId="164" fontId="34" fillId="2" borderId="8" xfId="0" applyFont="true" applyBorder="true" applyAlignment="true" applyProtection="false">
      <alignment horizontal="center" vertical="center" textRotation="0" wrapText="true" indent="0" shrinkToFit="false"/>
      <protection locked="true" hidden="false"/>
    </xf>
    <xf numFmtId="164" fontId="34" fillId="2" borderId="8"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true" indent="0" shrinkToFit="false"/>
      <protection locked="true" hidden="false"/>
    </xf>
    <xf numFmtId="164" fontId="9" fillId="0" borderId="11" xfId="20" applyFont="true" applyBorder="true" applyAlignment="true" applyProtection="false">
      <alignment horizontal="center" vertical="top" textRotation="0" wrapText="true" indent="0" shrinkToFit="false"/>
      <protection locked="true" hidden="false"/>
    </xf>
    <xf numFmtId="164" fontId="9" fillId="0" borderId="8" xfId="20" applyFont="true" applyBorder="true" applyAlignment="true" applyProtection="false">
      <alignment horizontal="center" vertical="top" textRotation="0" wrapText="true" indent="0" shrinkToFit="false"/>
      <protection locked="true" hidden="false"/>
    </xf>
    <xf numFmtId="164" fontId="5" fillId="0" borderId="22" xfId="0" applyFont="true" applyBorder="true" applyAlignment="true" applyProtection="false">
      <alignment horizontal="left" vertical="bottom" textRotation="0" wrapText="true" indent="0" shrinkToFit="false"/>
      <protection locked="true" hidden="false"/>
    </xf>
    <xf numFmtId="167" fontId="9" fillId="9" borderId="8" xfId="0" applyFont="true" applyBorder="true" applyAlignment="true" applyProtection="false">
      <alignment horizontal="center" vertical="bottom" textRotation="0" wrapText="false" indent="0" shrinkToFit="false"/>
      <protection locked="true" hidden="false"/>
    </xf>
    <xf numFmtId="167" fontId="9" fillId="9" borderId="8" xfId="17" applyFont="true" applyBorder="true" applyAlignment="true" applyProtection="true">
      <alignment horizontal="center" vertical="center" textRotation="0" wrapText="false" indent="0" shrinkToFit="false"/>
      <protection locked="true" hidden="false"/>
    </xf>
    <xf numFmtId="164" fontId="9" fillId="0" borderId="6" xfId="20" applyFont="true" applyBorder="true" applyAlignment="true" applyProtection="false">
      <alignment horizontal="center" vertical="top" textRotation="0" wrapText="true" indent="0" shrinkToFit="false"/>
      <protection locked="true" hidden="false"/>
    </xf>
    <xf numFmtId="177" fontId="9" fillId="9" borderId="8" xfId="0" applyFont="true" applyBorder="true" applyAlignment="true" applyProtection="false">
      <alignment horizontal="center" vertical="bottom" textRotation="0" wrapText="false" indent="0" shrinkToFit="false"/>
      <protection locked="true" hidden="false"/>
    </xf>
    <xf numFmtId="164" fontId="9" fillId="0" borderId="12" xfId="20" applyFont="true" applyBorder="true" applyAlignment="true" applyProtection="false">
      <alignment horizontal="left" vertical="center" textRotation="0" wrapText="tru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7" fontId="9" fillId="8" borderId="10" xfId="17" applyFont="true" applyBorder="true" applyAlignment="true" applyProtection="true">
      <alignment horizontal="center" vertical="center" textRotation="0" wrapText="false" indent="0" shrinkToFit="false"/>
      <protection locked="true" hidden="false"/>
    </xf>
    <xf numFmtId="167" fontId="9" fillId="2" borderId="8" xfId="17" applyFont="true" applyBorder="true" applyAlignment="true" applyProtection="true">
      <alignment horizontal="center" vertical="center" textRotation="0" wrapText="false" indent="0" shrinkToFit="false"/>
      <protection locked="true" hidden="false"/>
    </xf>
    <xf numFmtId="167" fontId="9" fillId="2" borderId="11" xfId="17" applyFont="true" applyBorder="true" applyAlignment="true" applyProtection="true">
      <alignment horizontal="center" vertical="center" textRotation="0" wrapText="false" indent="0" shrinkToFit="false"/>
      <protection locked="true" hidden="false"/>
    </xf>
    <xf numFmtId="165" fontId="4" fillId="0" borderId="8" xfId="17" applyFont="true" applyBorder="true" applyAlignment="true" applyProtection="true">
      <alignment horizontal="center" vertical="bottom" textRotation="0" wrapText="false" indent="0" shrinkToFit="false"/>
      <protection locked="true" hidden="false"/>
    </xf>
    <xf numFmtId="165" fontId="18" fillId="0" borderId="12" xfId="17" applyFont="true" applyBorder="true" applyAlignment="true" applyProtection="true">
      <alignment horizontal="center" vertical="bottom" textRotation="0" wrapText="false" indent="0" shrinkToFit="false"/>
      <protection locked="true" hidden="false"/>
    </xf>
    <xf numFmtId="167" fontId="9" fillId="12" borderId="8" xfId="17" applyFont="true" applyBorder="true" applyAlignment="true" applyProtection="true">
      <alignment horizontal="center" vertical="center" textRotation="0" wrapText="false" indent="0" shrinkToFit="false"/>
      <protection locked="true" hidden="false"/>
    </xf>
    <xf numFmtId="164" fontId="8" fillId="7" borderId="8" xfId="0" applyFont="true" applyBorder="true" applyAlignment="true" applyProtection="false">
      <alignment horizontal="left" vertical="center" textRotation="0" wrapText="true" indent="0" shrinkToFit="false"/>
      <protection locked="true" hidden="false"/>
    </xf>
    <xf numFmtId="164" fontId="5" fillId="7" borderId="9" xfId="0" applyFont="true" applyBorder="true" applyAlignment="true" applyProtection="false">
      <alignment horizontal="general" vertical="center" textRotation="0" wrapText="true" indent="0" shrinkToFit="false"/>
      <protection locked="true" hidden="false"/>
    </xf>
    <xf numFmtId="164" fontId="8" fillId="7" borderId="8" xfId="20" applyFont="true" applyBorder="true" applyAlignment="true" applyProtection="false">
      <alignment horizontal="left" vertical="center" textRotation="0" wrapText="true" indent="0" shrinkToFit="false"/>
      <protection locked="true" hidden="false"/>
    </xf>
    <xf numFmtId="164" fontId="5" fillId="7" borderId="9" xfId="20" applyFont="true" applyBorder="true" applyAlignment="true" applyProtection="false">
      <alignment horizontal="left" vertical="center" textRotation="0" wrapText="true" indent="0" shrinkToFit="false"/>
      <protection locked="true" hidden="false"/>
    </xf>
    <xf numFmtId="167" fontId="5" fillId="7" borderId="8" xfId="20" applyFont="true" applyBorder="true" applyAlignment="true" applyProtection="false">
      <alignment horizontal="center" vertical="center" textRotation="0" wrapText="true" indent="0" shrinkToFit="false"/>
      <protection locked="true" hidden="false"/>
    </xf>
    <xf numFmtId="164" fontId="9" fillId="7" borderId="10" xfId="20" applyFont="true" applyBorder="true" applyAlignment="true" applyProtection="false">
      <alignment horizontal="center" vertical="top" textRotation="0" wrapText="true" indent="0" shrinkToFit="false"/>
      <protection locked="true" hidden="false"/>
    </xf>
    <xf numFmtId="164" fontId="9" fillId="7" borderId="8" xfId="0" applyFont="true" applyBorder="true" applyAlignment="true" applyProtection="false">
      <alignment horizontal="left" vertical="center" textRotation="0" wrapText="true" indent="0" shrinkToFit="false"/>
      <protection locked="true" hidden="false"/>
    </xf>
    <xf numFmtId="164" fontId="10" fillId="7" borderId="8" xfId="20" applyFont="true" applyBorder="true" applyAlignment="true" applyProtection="false">
      <alignment horizontal="general" vertical="center" textRotation="0" wrapText="true" indent="0" shrinkToFit="false"/>
      <protection locked="true" hidden="false"/>
    </xf>
    <xf numFmtId="167" fontId="24" fillId="7" borderId="8" xfId="20" applyFont="true" applyBorder="true" applyAlignment="true" applyProtection="false">
      <alignment horizontal="center" vertical="center" textRotation="0" wrapText="true" indent="0" shrinkToFit="false"/>
      <protection locked="true" hidden="false"/>
    </xf>
    <xf numFmtId="164" fontId="10" fillId="7" borderId="12" xfId="20" applyFont="true" applyBorder="true" applyAlignment="true" applyProtection="false">
      <alignment horizontal="general" vertical="center" textRotation="0" wrapText="true" indent="0" shrinkToFit="false"/>
      <protection locked="true" hidden="false"/>
    </xf>
    <xf numFmtId="165" fontId="9" fillId="7" borderId="12" xfId="20" applyFont="true" applyBorder="true" applyAlignment="true" applyProtection="false">
      <alignment horizontal="general" vertical="bottom" textRotation="0" wrapText="false" indent="0" shrinkToFit="false"/>
      <protection locked="true" hidden="false"/>
    </xf>
    <xf numFmtId="164" fontId="9" fillId="7" borderId="12" xfId="20" applyFont="true" applyBorder="true" applyAlignment="true" applyProtection="false">
      <alignment horizontal="general" vertical="center" textRotation="0" wrapText="true" indent="0" shrinkToFit="false"/>
      <protection locked="true" hidden="false"/>
    </xf>
    <xf numFmtId="164" fontId="9" fillId="7" borderId="9" xfId="20" applyFont="true" applyBorder="true" applyAlignment="true" applyProtection="false">
      <alignment horizontal="right" vertical="center" textRotation="0" wrapText="true" indent="0" shrinkToFit="false"/>
      <protection locked="true" hidden="false"/>
    </xf>
    <xf numFmtId="167" fontId="9" fillId="7" borderId="8" xfId="17" applyFont="true" applyBorder="true" applyAlignment="true" applyProtection="true">
      <alignment horizontal="center" vertical="center" textRotation="0" wrapText="false" indent="0" shrinkToFit="false"/>
      <protection locked="true" hidden="false"/>
    </xf>
    <xf numFmtId="164" fontId="34" fillId="2" borderId="8" xfId="0" applyFont="true" applyBorder="true" applyAlignment="true" applyProtection="false">
      <alignment horizontal="center" vertical="top" textRotation="0" wrapText="false" indent="0" shrinkToFit="false"/>
      <protection locked="true" hidden="false"/>
    </xf>
    <xf numFmtId="164" fontId="9" fillId="0" borderId="13" xfId="20" applyFont="true" applyBorder="true" applyAlignment="true" applyProtection="false">
      <alignment horizontal="general" vertical="top" textRotation="0" wrapText="tru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4" fontId="9" fillId="0" borderId="12" xfId="20" applyFont="true" applyBorder="true" applyAlignment="true" applyProtection="false">
      <alignment horizontal="general" vertical="top" textRotation="0" wrapText="true" indent="0" shrinkToFit="false"/>
      <protection locked="true" hidden="false"/>
    </xf>
    <xf numFmtId="164" fontId="9" fillId="7" borderId="8" xfId="0" applyFont="true" applyBorder="true" applyAlignment="true" applyProtection="false">
      <alignment horizontal="center" vertical="center" textRotation="0" wrapText="false" indent="0" shrinkToFit="false"/>
      <protection locked="true" hidden="false"/>
    </xf>
    <xf numFmtId="164" fontId="9" fillId="7" borderId="8" xfId="0" applyFont="true" applyBorder="true" applyAlignment="true" applyProtection="false">
      <alignment horizontal="center" vertical="center" textRotation="0" wrapText="tru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4" fontId="9" fillId="7" borderId="11" xfId="20" applyFont="true" applyBorder="true" applyAlignment="true" applyProtection="false">
      <alignment horizontal="center" vertical="top" textRotation="0" wrapText="true" indent="0" shrinkToFit="false"/>
      <protection locked="true" hidden="false"/>
    </xf>
    <xf numFmtId="168" fontId="9" fillId="7" borderId="8" xfId="20" applyFont="true" applyBorder="true" applyAlignment="true" applyProtection="false">
      <alignment horizontal="left" vertical="center" textRotation="0" wrapText="true" indent="0" shrinkToFit="false"/>
      <protection locked="true" hidden="false"/>
    </xf>
    <xf numFmtId="164" fontId="10" fillId="7" borderId="12" xfId="20" applyFont="true" applyBorder="true" applyAlignment="true" applyProtection="false">
      <alignment horizontal="left" vertical="center" textRotation="0" wrapText="true" indent="0" shrinkToFit="false"/>
      <protection locked="true" hidden="false"/>
    </xf>
    <xf numFmtId="167" fontId="9" fillId="7" borderId="8" xfId="17" applyFont="true" applyBorder="true" applyAlignment="true" applyProtection="true">
      <alignment horizontal="center" vertical="center" textRotation="0" wrapText="true" indent="0" shrinkToFit="false"/>
      <protection locked="true" hidden="false"/>
    </xf>
    <xf numFmtId="164" fontId="9" fillId="7" borderId="11" xfId="20" applyFont="true" applyBorder="true" applyAlignment="true" applyProtection="false">
      <alignment horizontal="center" vertical="center" textRotation="0" wrapText="true" indent="0" shrinkToFit="false"/>
      <protection locked="true" hidden="false"/>
    </xf>
    <xf numFmtId="164" fontId="9" fillId="7" borderId="11" xfId="0" applyFont="true" applyBorder="true" applyAlignment="false" applyProtection="false">
      <alignment horizontal="general" vertical="bottom" textRotation="0" wrapText="false" indent="0" shrinkToFit="false"/>
      <protection locked="true" hidden="false"/>
    </xf>
    <xf numFmtId="164" fontId="9" fillId="7" borderId="13" xfId="20" applyFont="true" applyBorder="true" applyAlignment="true" applyProtection="false">
      <alignment horizontal="general" vertical="center" textRotation="0" wrapText="true" indent="0" shrinkToFit="false"/>
      <protection locked="true" hidden="false"/>
    </xf>
    <xf numFmtId="164" fontId="13" fillId="7" borderId="1" xfId="20" applyFont="true" applyBorder="true" applyAlignment="true" applyProtection="false">
      <alignment horizontal="right" vertical="center" textRotation="0" wrapText="true" indent="0" shrinkToFit="false"/>
      <protection locked="true" hidden="false"/>
    </xf>
    <xf numFmtId="167" fontId="9" fillId="7" borderId="8" xfId="20" applyFont="true" applyBorder="true" applyAlignment="true" applyProtection="false">
      <alignment horizontal="center" vertical="center" textRotation="0" wrapText="false" indent="0" shrinkToFit="false"/>
      <protection locked="true" hidden="false"/>
    </xf>
    <xf numFmtId="164" fontId="9" fillId="7" borderId="8" xfId="0" applyFont="true" applyBorder="true" applyAlignment="true" applyProtection="false">
      <alignment horizontal="center" vertical="top" textRotation="0" wrapText="false" indent="0" shrinkToFit="false"/>
      <protection locked="true" hidden="false"/>
    </xf>
    <xf numFmtId="164" fontId="9" fillId="7" borderId="8" xfId="0" applyFont="true" applyBorder="true" applyAlignment="false" applyProtection="false">
      <alignment horizontal="general" vertical="bottom" textRotation="0" wrapText="false" indent="0" shrinkToFit="false"/>
      <protection locked="true" hidden="false"/>
    </xf>
    <xf numFmtId="164" fontId="9" fillId="7" borderId="11" xfId="20" applyFont="true" applyBorder="true" applyAlignment="true" applyProtection="false">
      <alignment horizontal="general" vertical="center" textRotation="0" wrapText="true" indent="0" shrinkToFit="false"/>
      <protection locked="true" hidden="false"/>
    </xf>
    <xf numFmtId="164" fontId="9" fillId="7" borderId="7" xfId="20" applyFont="true" applyBorder="true" applyAlignment="true" applyProtection="false">
      <alignment horizontal="left" vertical="center" textRotation="0" wrapText="true" indent="0" shrinkToFit="false"/>
      <protection locked="true" hidden="false"/>
    </xf>
    <xf numFmtId="164" fontId="13" fillId="7" borderId="9" xfId="20" applyFont="true" applyBorder="true" applyAlignment="true" applyProtection="false">
      <alignment horizontal="right" vertical="center" textRotation="0" wrapText="true" indent="0" shrinkToFit="false"/>
      <protection locked="true" hidden="false"/>
    </xf>
    <xf numFmtId="167" fontId="9" fillId="7" borderId="11" xfId="17"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9" fillId="0" borderId="13" xfId="20" applyFont="true" applyBorder="true" applyAlignment="true" applyProtection="false">
      <alignment horizontal="general" vertical="center" textRotation="0" wrapText="true" indent="0" shrinkToFit="false"/>
      <protection locked="true" hidden="false"/>
    </xf>
    <xf numFmtId="164" fontId="9" fillId="0" borderId="6"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37" fillId="2" borderId="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4" borderId="11" xfId="0" applyFont="true" applyBorder="true" applyAlignment="true" applyProtection="false">
      <alignment horizontal="center" vertical="top" textRotation="0" wrapText="false" indent="0" shrinkToFit="false"/>
      <protection locked="true" hidden="false"/>
    </xf>
    <xf numFmtId="171" fontId="9" fillId="4" borderId="8" xfId="0" applyFont="true" applyBorder="true" applyAlignment="true" applyProtection="false">
      <alignment horizontal="center" vertical="center" textRotation="0" wrapText="true" indent="0" shrinkToFit="false"/>
      <protection locked="true" hidden="false"/>
    </xf>
    <xf numFmtId="164" fontId="9" fillId="4" borderId="8" xfId="0" applyFont="true" applyBorder="true" applyAlignment="true" applyProtection="false">
      <alignment horizontal="center" vertical="center" textRotation="0" wrapText="false" indent="0" shrinkToFit="false"/>
      <protection locked="true" hidden="false"/>
    </xf>
    <xf numFmtId="164" fontId="9" fillId="4" borderId="8" xfId="20" applyFont="true" applyBorder="true" applyAlignment="true" applyProtection="false">
      <alignment horizontal="center" vertical="center" textRotation="0" wrapText="true" indent="0" shrinkToFit="false"/>
      <protection locked="true" hidden="false"/>
    </xf>
    <xf numFmtId="164" fontId="9" fillId="4" borderId="11" xfId="20" applyFont="true" applyBorder="true" applyAlignment="true" applyProtection="false">
      <alignment horizontal="center" vertical="center" textRotation="0" wrapText="true" indent="0" shrinkToFit="false"/>
      <protection locked="true" hidden="false"/>
    </xf>
    <xf numFmtId="164" fontId="18" fillId="4" borderId="8" xfId="20" applyFont="true" applyBorder="true" applyAlignment="true" applyProtection="false">
      <alignment horizontal="center" vertical="center" textRotation="0" wrapText="true" indent="0" shrinkToFit="false"/>
      <protection locked="true" hidden="false"/>
    </xf>
    <xf numFmtId="164" fontId="9" fillId="4" borderId="8" xfId="0" applyFont="true" applyBorder="true" applyAlignment="true" applyProtection="false">
      <alignment horizontal="left" vertical="center" textRotation="0" wrapText="true" indent="0" shrinkToFit="false"/>
      <protection locked="true" hidden="false"/>
    </xf>
    <xf numFmtId="167" fontId="9" fillId="4" borderId="8"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true" applyProtection="false">
      <alignment horizontal="right" vertical="bottom" textRotation="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18" fillId="4" borderId="8" xfId="0" applyFont="true" applyBorder="true" applyAlignment="true" applyProtection="false">
      <alignment horizontal="center" vertical="center" textRotation="0" wrapText="tru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75" fontId="9" fillId="4" borderId="8" xfId="0" applyFont="true" applyBorder="true" applyAlignment="true" applyProtection="false">
      <alignment horizontal="center" vertical="center" textRotation="0" wrapText="true" indent="0" shrinkToFit="false"/>
      <protection locked="true" hidden="false"/>
    </xf>
    <xf numFmtId="164" fontId="9" fillId="9" borderId="13" xfId="0" applyFont="true" applyBorder="true" applyAlignment="true" applyProtection="false">
      <alignment horizontal="general" vertical="top" textRotation="0" wrapText="false" indent="0" shrinkToFit="false"/>
      <protection locked="true" hidden="false"/>
    </xf>
    <xf numFmtId="164" fontId="9" fillId="9" borderId="8" xfId="20" applyFont="true" applyBorder="true" applyAlignment="true" applyProtection="false">
      <alignment horizontal="general" vertical="center" textRotation="0" wrapText="true" indent="0" shrinkToFit="false"/>
      <protection locked="true" hidden="false"/>
    </xf>
    <xf numFmtId="165" fontId="9" fillId="9" borderId="8" xfId="0" applyFont="true" applyBorder="true" applyAlignment="true" applyProtection="false">
      <alignment horizontal="center" vertical="center" textRotation="0" wrapText="true" indent="0" shrinkToFit="false"/>
      <protection locked="true" hidden="false"/>
    </xf>
    <xf numFmtId="171" fontId="9" fillId="9" borderId="8" xfId="0" applyFont="true" applyBorder="true" applyAlignment="true" applyProtection="false">
      <alignment horizontal="center" vertical="center" textRotation="0" wrapText="true" indent="0" shrinkToFit="false"/>
      <protection locked="true" hidden="false"/>
    </xf>
    <xf numFmtId="164" fontId="9" fillId="9" borderId="8" xfId="20" applyFont="true" applyBorder="true" applyAlignment="true" applyProtection="false">
      <alignment horizontal="center" vertical="center" textRotation="0" wrapText="true" indent="0" shrinkToFit="false"/>
      <protection locked="true" hidden="false"/>
    </xf>
    <xf numFmtId="164" fontId="9" fillId="9" borderId="8" xfId="20" applyFont="true" applyBorder="true" applyAlignment="true" applyProtection="false">
      <alignment horizontal="left" vertical="center" textRotation="0" wrapText="true" indent="0" shrinkToFit="false"/>
      <protection locked="true" hidden="false"/>
    </xf>
    <xf numFmtId="164" fontId="9" fillId="9" borderId="11" xfId="20" applyFont="true" applyBorder="true" applyAlignment="true" applyProtection="false">
      <alignment horizontal="center" vertical="center" textRotation="0" wrapText="true" indent="0" shrinkToFit="false"/>
      <protection locked="true" hidden="false"/>
    </xf>
    <xf numFmtId="164" fontId="18" fillId="9" borderId="8" xfId="0" applyFont="true" applyBorder="true" applyAlignment="true" applyProtection="false">
      <alignment horizontal="center" vertical="center" textRotation="0" wrapText="true" indent="0" shrinkToFit="false"/>
      <protection locked="true" hidden="false"/>
    </xf>
    <xf numFmtId="164" fontId="9" fillId="9" borderId="8" xfId="0" applyFont="true" applyBorder="true" applyAlignment="true" applyProtection="false">
      <alignment horizontal="left" vertical="top" textRotation="0" wrapText="false" indent="0" shrinkToFit="false"/>
      <protection locked="true" hidden="false"/>
    </xf>
    <xf numFmtId="165" fontId="9" fillId="9" borderId="8" xfId="17" applyFont="true" applyBorder="true" applyAlignment="true" applyProtection="true">
      <alignment horizontal="general" vertical="center" textRotation="0" wrapText="true" indent="0" shrinkToFit="false"/>
      <protection locked="true" hidden="false"/>
    </xf>
    <xf numFmtId="164" fontId="9" fillId="9" borderId="8" xfId="0" applyFont="true" applyBorder="true" applyAlignment="true" applyProtection="false">
      <alignment horizontal="center" vertical="center" textRotation="0" wrapText="false" indent="0" shrinkToFit="false"/>
      <protection locked="true" hidden="false"/>
    </xf>
    <xf numFmtId="165" fontId="9" fillId="9" borderId="8" xfId="17" applyFont="true" applyBorder="true" applyAlignment="true" applyProtection="true">
      <alignment horizontal="center" vertical="center" textRotation="0" wrapText="true" indent="0" shrinkToFit="false"/>
      <protection locked="true" hidden="false"/>
    </xf>
    <xf numFmtId="164" fontId="18" fillId="9" borderId="8" xfId="20" applyFont="true" applyBorder="true" applyAlignment="true" applyProtection="false">
      <alignment horizontal="center" vertical="center" textRotation="0" wrapText="true" indent="0" shrinkToFit="false"/>
      <protection locked="true" hidden="false"/>
    </xf>
    <xf numFmtId="171" fontId="9" fillId="9" borderId="8" xfId="17" applyFont="true" applyBorder="true" applyAlignment="true" applyProtection="true">
      <alignment horizontal="center" vertical="center" textRotation="0" wrapText="true" indent="0" shrinkToFit="false"/>
      <protection locked="true" hidden="false"/>
    </xf>
    <xf numFmtId="164" fontId="9" fillId="9" borderId="8" xfId="0" applyFont="true" applyBorder="true" applyAlignment="true" applyProtection="false">
      <alignment horizontal="left" vertical="center" textRotation="0" wrapText="tru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5" fontId="9" fillId="4" borderId="8" xfId="17" applyFont="true" applyBorder="true" applyAlignment="true" applyProtection="true">
      <alignment horizontal="general" vertical="center" textRotation="0" wrapText="true" indent="0" shrinkToFit="false"/>
      <protection locked="true" hidden="false"/>
    </xf>
    <xf numFmtId="165" fontId="9" fillId="4" borderId="8" xfId="17" applyFont="true" applyBorder="true" applyAlignment="true" applyProtection="true">
      <alignment horizontal="center" vertical="center" textRotation="0" wrapText="true" indent="0" shrinkToFit="false"/>
      <protection locked="true" hidden="false"/>
    </xf>
    <xf numFmtId="164" fontId="9" fillId="4" borderId="8" xfId="0" applyFont="true" applyBorder="true" applyAlignment="true" applyProtection="false">
      <alignment horizontal="left" vertical="center" textRotation="0" wrapText="true" indent="0" shrinkToFit="false"/>
      <protection locked="true" hidden="false"/>
    </xf>
    <xf numFmtId="164" fontId="9" fillId="4" borderId="8" xfId="0" applyFont="true" applyBorder="true" applyAlignment="true" applyProtection="false">
      <alignment horizontal="left" vertical="top" textRotation="0" wrapText="true" indent="0" shrinkToFit="false"/>
      <protection locked="true" hidden="false"/>
    </xf>
    <xf numFmtId="164" fontId="18" fillId="4" borderId="0" xfId="0" applyFont="true" applyBorder="false" applyAlignment="false" applyProtection="false">
      <alignment horizontal="general" vertical="bottom" textRotation="0" wrapText="false" indent="0" shrinkToFit="false"/>
      <protection locked="true" hidden="false"/>
    </xf>
    <xf numFmtId="164" fontId="9" fillId="4" borderId="9" xfId="0" applyFont="true" applyBorder="true" applyAlignment="true" applyProtection="false">
      <alignment horizontal="left" vertical="center" textRotation="0" wrapText="true" indent="0" shrinkToFit="false"/>
      <protection locked="true" hidden="false"/>
    </xf>
    <xf numFmtId="164" fontId="9" fillId="7" borderId="13" xfId="0" applyFont="true" applyBorder="true" applyAlignment="true" applyProtection="false">
      <alignment horizontal="general" vertical="top" textRotation="0" wrapText="false" indent="0" shrinkToFit="false"/>
      <protection locked="true" hidden="false"/>
    </xf>
    <xf numFmtId="165" fontId="9" fillId="7" borderId="8" xfId="17" applyFont="true" applyBorder="true" applyAlignment="true" applyProtection="true">
      <alignment horizontal="general" vertical="center" textRotation="0" wrapText="true" indent="0" shrinkToFit="false"/>
      <protection locked="true" hidden="false"/>
    </xf>
    <xf numFmtId="165" fontId="9" fillId="7" borderId="8" xfId="17" applyFont="true" applyBorder="true" applyAlignment="true" applyProtection="true">
      <alignment horizontal="center" vertical="center" textRotation="0" wrapText="true" indent="0" shrinkToFit="false"/>
      <protection locked="true" hidden="false"/>
    </xf>
    <xf numFmtId="164" fontId="9" fillId="7" borderId="11" xfId="20" applyFont="true" applyBorder="true" applyAlignment="true" applyProtection="false">
      <alignment horizontal="center" vertical="center" textRotation="0" wrapText="true" indent="0" shrinkToFit="false"/>
      <protection locked="true" hidden="false"/>
    </xf>
    <xf numFmtId="164" fontId="18" fillId="7" borderId="8" xfId="20" applyFont="true" applyBorder="true" applyAlignment="true" applyProtection="false">
      <alignment horizontal="center" vertical="center" textRotation="0" wrapText="true" indent="0" shrinkToFit="false"/>
      <protection locked="true" hidden="false"/>
    </xf>
    <xf numFmtId="164" fontId="18" fillId="7" borderId="8" xfId="0" applyFont="true" applyBorder="true" applyAlignment="true" applyProtection="false">
      <alignment horizontal="general" vertical="bottom" textRotation="0" wrapText="false" indent="0" shrinkToFit="false"/>
      <protection locked="true" hidden="false"/>
    </xf>
    <xf numFmtId="167" fontId="9" fillId="7" borderId="8" xfId="0" applyFont="true" applyBorder="true" applyAlignment="true" applyProtection="false">
      <alignment horizontal="center" vertical="bottom" textRotation="0" wrapText="false" indent="0" shrinkToFit="false"/>
      <protection locked="true" hidden="false"/>
    </xf>
    <xf numFmtId="164" fontId="18" fillId="7" borderId="0" xfId="0" applyFont="true" applyBorder="false" applyAlignment="true" applyProtection="false">
      <alignment horizontal="general" vertical="bottom" textRotation="0" wrapText="false" indent="0" shrinkToFit="false"/>
      <protection locked="true" hidden="false"/>
    </xf>
    <xf numFmtId="176" fontId="9" fillId="0" borderId="0" xfId="0" applyFont="true" applyBorder="false" applyAlignment="true" applyProtection="false">
      <alignment horizontal="right" vertical="bottom" textRotation="0" wrapText="false" indent="0" shrinkToFit="false"/>
      <protection locked="true" hidden="false"/>
    </xf>
    <xf numFmtId="164" fontId="18" fillId="7" borderId="0" xfId="0" applyFont="true" applyBorder="false" applyAlignment="false" applyProtection="false">
      <alignment horizontal="general" vertical="bottom" textRotation="0" wrapText="false" indent="0" shrinkToFit="false"/>
      <protection locked="true" hidden="false"/>
    </xf>
    <xf numFmtId="164" fontId="18" fillId="7" borderId="9" xfId="0" applyFont="true" applyBorder="true" applyAlignment="true" applyProtection="false">
      <alignment horizontal="left" vertical="center" textRotation="0" wrapText="true" indent="0" shrinkToFit="false"/>
      <protection locked="true" hidden="false"/>
    </xf>
    <xf numFmtId="177" fontId="9" fillId="7" borderId="8" xfId="0" applyFont="true" applyBorder="true" applyAlignment="true" applyProtection="false">
      <alignment horizontal="center" vertical="bottom" textRotation="0" wrapText="false" indent="0" shrinkToFit="false"/>
      <protection locked="true" hidden="false"/>
    </xf>
    <xf numFmtId="165" fontId="9" fillId="7" borderId="8" xfId="0" applyFont="true" applyBorder="true" applyAlignment="true" applyProtection="false">
      <alignment horizontal="general" vertical="center" textRotation="0" wrapText="true" indent="0" shrinkToFit="false"/>
      <protection locked="true" hidden="false"/>
    </xf>
    <xf numFmtId="164" fontId="18" fillId="7" borderId="8" xfId="0" applyFont="true" applyBorder="true" applyAlignment="true" applyProtection="false">
      <alignment horizontal="general" vertical="bottom" textRotation="0" wrapText="true" indent="0" shrinkToFit="false"/>
      <protection locked="true" hidden="false"/>
    </xf>
    <xf numFmtId="165" fontId="9" fillId="7" borderId="12" xfId="17" applyFont="true" applyBorder="true" applyAlignment="true" applyProtection="true">
      <alignment horizontal="general" vertical="center" textRotation="0" wrapText="true" indent="0" shrinkToFit="false"/>
      <protection locked="true" hidden="false"/>
    </xf>
    <xf numFmtId="164" fontId="9" fillId="7" borderId="9" xfId="0" applyFont="true" applyBorder="true" applyAlignment="true" applyProtection="false">
      <alignment horizontal="left" vertical="top" textRotation="0" wrapText="true" indent="0" shrinkToFit="false"/>
      <protection locked="true" hidden="false"/>
    </xf>
    <xf numFmtId="165" fontId="9" fillId="7" borderId="0" xfId="0" applyFont="true" applyBorder="true" applyAlignment="true" applyProtection="false">
      <alignment horizontal="general" vertical="center" textRotation="0" wrapText="true" indent="0" shrinkToFit="false"/>
      <protection locked="true" hidden="false"/>
    </xf>
    <xf numFmtId="165" fontId="9" fillId="9" borderId="8" xfId="0" applyFont="true" applyBorder="true" applyAlignment="true" applyProtection="false">
      <alignment horizontal="general" vertical="center" textRotation="0" wrapText="true" indent="0" shrinkToFit="false"/>
      <protection locked="true" hidden="false"/>
    </xf>
    <xf numFmtId="164" fontId="9" fillId="9" borderId="9" xfId="0" applyFont="true" applyBorder="true" applyAlignment="true" applyProtection="false">
      <alignment horizontal="left" vertical="top" textRotation="0" wrapText="true" indent="0" shrinkToFit="false"/>
      <protection locked="true" hidden="false"/>
    </xf>
    <xf numFmtId="164" fontId="9" fillId="3" borderId="11" xfId="20" applyFont="true" applyBorder="true" applyAlignment="true" applyProtection="false">
      <alignment horizontal="general" vertical="top" textRotation="0" wrapText="true" indent="0" shrinkToFit="false"/>
      <protection locked="true" hidden="false"/>
    </xf>
    <xf numFmtId="165" fontId="9" fillId="3" borderId="8" xfId="20" applyFont="true" applyBorder="true" applyAlignment="true" applyProtection="false">
      <alignment horizontal="center" vertical="center" textRotation="0" wrapText="false" indent="0" shrinkToFit="false"/>
      <protection locked="true" hidden="false"/>
    </xf>
    <xf numFmtId="165" fontId="9" fillId="3" borderId="8" xfId="15" applyFont="true" applyBorder="true" applyAlignment="true" applyProtection="true">
      <alignment horizontal="center" vertical="center" textRotation="0" wrapText="false" indent="0" shrinkToFit="false"/>
      <protection locked="true" hidden="false"/>
    </xf>
    <xf numFmtId="165" fontId="9" fillId="3" borderId="8" xfId="17" applyFont="true" applyBorder="true" applyAlignment="true" applyProtection="true">
      <alignment horizontal="center" vertical="center" textRotation="0" wrapText="false" indent="0" shrinkToFit="false"/>
      <protection locked="true" hidden="false"/>
    </xf>
    <xf numFmtId="164" fontId="9" fillId="3" borderId="8" xfId="20" applyFont="true" applyBorder="true" applyAlignment="true" applyProtection="false">
      <alignment horizontal="general" vertical="center" textRotation="0" wrapText="true" indent="0" shrinkToFit="false"/>
      <protection locked="true" hidden="false"/>
    </xf>
    <xf numFmtId="164" fontId="9" fillId="3" borderId="8" xfId="20" applyFont="true" applyBorder="true" applyAlignment="true" applyProtection="false">
      <alignment horizontal="center" vertical="center" textRotation="0" wrapText="true" indent="0" shrinkToFit="false"/>
      <protection locked="true" hidden="false"/>
    </xf>
    <xf numFmtId="164" fontId="9" fillId="3" borderId="8" xfId="0" applyFont="true" applyBorder="true" applyAlignment="true" applyProtection="false">
      <alignment horizontal="center" vertical="center" textRotation="0" wrapText="false" indent="0" shrinkToFit="false"/>
      <protection locked="true" hidden="false"/>
    </xf>
    <xf numFmtId="164" fontId="9" fillId="3" borderId="1" xfId="20" applyFont="true" applyBorder="true" applyAlignment="true" applyProtection="false">
      <alignment horizontal="left" vertical="center" textRotation="0" wrapText="true" indent="0" shrinkToFit="false"/>
      <protection locked="true" hidden="false"/>
    </xf>
    <xf numFmtId="167" fontId="9" fillId="3" borderId="8" xfId="17"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13" borderId="13" xfId="20" applyFont="true" applyBorder="true" applyAlignment="true" applyProtection="false">
      <alignment horizontal="general" vertical="top" textRotation="0" wrapText="true" indent="0" shrinkToFit="false"/>
      <protection locked="true" hidden="false"/>
    </xf>
    <xf numFmtId="165" fontId="9" fillId="13" borderId="8" xfId="17" applyFont="true" applyBorder="true" applyAlignment="true" applyProtection="true">
      <alignment horizontal="center" vertical="center" textRotation="0" wrapText="false" indent="0" shrinkToFit="false"/>
      <protection locked="true" hidden="false"/>
    </xf>
    <xf numFmtId="165" fontId="9" fillId="13" borderId="8" xfId="15" applyFont="true" applyBorder="true" applyAlignment="true" applyProtection="true">
      <alignment horizontal="center" vertical="center" textRotation="0" wrapText="false" indent="0" shrinkToFit="false"/>
      <protection locked="true" hidden="false"/>
    </xf>
    <xf numFmtId="164" fontId="9" fillId="13" borderId="8" xfId="20" applyFont="true" applyBorder="true" applyAlignment="true" applyProtection="false">
      <alignment horizontal="left" vertical="center" textRotation="0" wrapText="true" indent="0" shrinkToFit="false"/>
      <protection locked="true" hidden="false"/>
    </xf>
    <xf numFmtId="164" fontId="9" fillId="13" borderId="8" xfId="20" applyFont="true" applyBorder="true" applyAlignment="true" applyProtection="false">
      <alignment horizontal="center" vertical="center" textRotation="0" wrapText="true" indent="0" shrinkToFit="false"/>
      <protection locked="true" hidden="false"/>
    </xf>
    <xf numFmtId="164" fontId="9" fillId="13" borderId="8" xfId="20" applyFont="true" applyBorder="true" applyAlignment="true" applyProtection="false">
      <alignment horizontal="center" vertical="center" textRotation="0" wrapText="false" indent="0" shrinkToFit="false"/>
      <protection locked="true" hidden="false"/>
    </xf>
    <xf numFmtId="164" fontId="9" fillId="13" borderId="9" xfId="0" applyFont="true" applyBorder="true" applyAlignment="true" applyProtection="false">
      <alignment horizontal="left" vertical="top" textRotation="0" wrapText="true" indent="0" shrinkToFit="false"/>
      <protection locked="true" hidden="false"/>
    </xf>
    <xf numFmtId="167" fontId="9" fillId="13" borderId="8" xfId="17" applyFont="true" applyBorder="true" applyAlignment="true" applyProtection="true">
      <alignment horizontal="center" vertical="center" textRotation="0" wrapText="false" indent="0" shrinkToFit="false"/>
      <protection locked="true" hidden="false"/>
    </xf>
    <xf numFmtId="164" fontId="9" fillId="13" borderId="9" xfId="0" applyFont="true" applyBorder="true" applyAlignment="true" applyProtection="false">
      <alignment horizontal="general" vertical="top" textRotation="0" wrapText="true" indent="0" shrinkToFit="false"/>
      <protection locked="true" hidden="false"/>
    </xf>
    <xf numFmtId="164" fontId="9" fillId="13" borderId="8" xfId="0" applyFont="true" applyBorder="true" applyAlignment="false" applyProtection="false">
      <alignment horizontal="general" vertical="bottom" textRotation="0" wrapText="false" indent="0" shrinkToFit="false"/>
      <protection locked="true" hidden="false"/>
    </xf>
    <xf numFmtId="164" fontId="9" fillId="13" borderId="8" xfId="0" applyFont="true" applyBorder="true" applyAlignment="true" applyProtection="false">
      <alignment horizontal="general" vertical="bottom" textRotation="0" wrapText="true" indent="0" shrinkToFit="false"/>
      <protection locked="true" hidden="false"/>
    </xf>
    <xf numFmtId="164" fontId="24" fillId="13" borderId="9" xfId="0" applyFont="true" applyBorder="true" applyAlignment="true" applyProtection="false">
      <alignment horizontal="general" vertical="top" textRotation="0" wrapText="true" indent="0" shrinkToFit="false"/>
      <protection locked="true" hidden="false"/>
    </xf>
    <xf numFmtId="164" fontId="9" fillId="13" borderId="1" xfId="0" applyFont="true" applyBorder="true" applyAlignment="true" applyProtection="false">
      <alignment horizontal="general" vertical="top" textRotation="0" wrapText="true" indent="0" shrinkToFit="false"/>
      <protection locked="true" hidden="false"/>
    </xf>
    <xf numFmtId="164" fontId="5" fillId="13" borderId="8" xfId="0" applyFont="true" applyBorder="true" applyAlignment="true" applyProtection="false">
      <alignment horizontal="general" vertical="bottom" textRotation="0" wrapText="true" indent="0" shrinkToFit="false"/>
      <protection locked="true" hidden="false"/>
    </xf>
    <xf numFmtId="164" fontId="5" fillId="13" borderId="11" xfId="0" applyFont="true" applyBorder="true" applyAlignment="true" applyProtection="false">
      <alignment horizontal="general" vertical="bottom" textRotation="0" wrapText="true" indent="0" shrinkToFit="false"/>
      <protection locked="true" hidden="false"/>
    </xf>
    <xf numFmtId="164" fontId="0" fillId="13" borderId="8" xfId="0" applyFont="false" applyBorder="true" applyAlignment="true" applyProtection="false">
      <alignment horizontal="center" vertical="bottom" textRotation="0" wrapText="false" indent="0" shrinkToFit="false"/>
      <protection locked="true" hidden="false"/>
    </xf>
    <xf numFmtId="164" fontId="9" fillId="13" borderId="8" xfId="0" applyFont="true" applyBorder="true" applyAlignment="true" applyProtection="false">
      <alignment horizontal="left" vertical="bottom" textRotation="0" wrapText="true" indent="0" shrinkToFit="false"/>
      <protection locked="true" hidden="false"/>
    </xf>
    <xf numFmtId="164" fontId="18" fillId="13" borderId="8" xfId="0" applyFont="true" applyBorder="true" applyAlignment="true" applyProtection="false">
      <alignment horizontal="center" vertical="bottom" textRotation="0" wrapText="false" indent="0" shrinkToFit="false"/>
      <protection locked="true" hidden="false"/>
    </xf>
    <xf numFmtId="164" fontId="9" fillId="13" borderId="8" xfId="0" applyFont="true" applyBorder="true" applyAlignment="true" applyProtection="false">
      <alignment horizontal="general" vertical="top" textRotation="0" wrapText="true" indent="0" shrinkToFit="false"/>
      <protection locked="true" hidden="false"/>
    </xf>
    <xf numFmtId="164" fontId="9" fillId="13" borderId="8" xfId="20" applyFont="true" applyBorder="true" applyAlignment="true" applyProtection="false">
      <alignment horizontal="general" vertical="center" textRotation="0" wrapText="true" indent="0" shrinkToFit="false"/>
      <protection locked="true" hidden="false"/>
    </xf>
    <xf numFmtId="164" fontId="9" fillId="3" borderId="13" xfId="20" applyFont="true" applyBorder="true" applyAlignment="true" applyProtection="false">
      <alignment horizontal="general" vertical="top" textRotation="0" wrapText="true" indent="0" shrinkToFit="false"/>
      <protection locked="true" hidden="false"/>
    </xf>
    <xf numFmtId="164" fontId="9" fillId="3" borderId="8" xfId="20" applyFont="true" applyBorder="true" applyAlignment="true" applyProtection="false">
      <alignment horizontal="left" vertical="center" textRotation="0" wrapText="true" indent="0" shrinkToFit="false"/>
      <protection locked="true" hidden="false"/>
    </xf>
    <xf numFmtId="164" fontId="9" fillId="3" borderId="8" xfId="20" applyFont="true" applyBorder="true" applyAlignment="true" applyProtection="false">
      <alignment horizontal="center"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18" fillId="3" borderId="8" xfId="0" applyFont="true" applyBorder="true" applyAlignment="false" applyProtection="false">
      <alignment horizontal="general" vertical="bottom" textRotation="0" wrapText="false" indent="0" shrinkToFit="false"/>
      <protection locked="true" hidden="false"/>
    </xf>
    <xf numFmtId="164" fontId="18" fillId="3" borderId="8" xfId="0" applyFont="true" applyBorder="true" applyAlignment="true" applyProtection="false">
      <alignment horizontal="general" vertical="bottom" textRotation="0" wrapText="true" indent="0" shrinkToFit="false"/>
      <protection locked="true" hidden="false"/>
    </xf>
    <xf numFmtId="164" fontId="18" fillId="3" borderId="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false" applyProtection="false">
      <alignment horizontal="general" vertical="bottom" textRotation="0" wrapText="false" indent="0" shrinkToFit="false"/>
      <protection locked="true" hidden="false"/>
    </xf>
    <xf numFmtId="164" fontId="9" fillId="3" borderId="9" xfId="0" applyFont="true" applyBorder="true" applyAlignment="true" applyProtection="false">
      <alignment horizontal="general" vertical="top" textRotation="0" wrapText="true" indent="0" shrinkToFit="false"/>
      <protection locked="true" hidden="false"/>
    </xf>
    <xf numFmtId="164" fontId="9" fillId="3" borderId="9" xfId="20" applyFont="true" applyBorder="true" applyAlignment="true" applyProtection="false">
      <alignment horizontal="center" vertical="center" textRotation="0" wrapText="false" indent="0" shrinkToFit="false"/>
      <protection locked="true" hidden="false"/>
    </xf>
    <xf numFmtId="164" fontId="32" fillId="3" borderId="8" xfId="0" applyFont="true" applyBorder="true" applyAlignment="true" applyProtection="false">
      <alignment horizontal="left" vertical="top" textRotation="0" wrapText="true" indent="0" shrinkToFit="false"/>
      <protection locked="true" hidden="false"/>
    </xf>
    <xf numFmtId="167" fontId="9" fillId="3" borderId="10" xfId="17" applyFont="true" applyBorder="true" applyAlignment="true" applyProtection="true">
      <alignment horizontal="center" vertical="center" textRotation="0" wrapText="false" indent="0" shrinkToFit="false"/>
      <protection locked="true" hidden="false"/>
    </xf>
    <xf numFmtId="168" fontId="9" fillId="3" borderId="8" xfId="20" applyFont="true" applyBorder="true" applyAlignment="true" applyProtection="false">
      <alignment horizontal="center" vertical="center" textRotation="0" wrapText="tru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5" fillId="3" borderId="8" xfId="0" applyFont="true" applyBorder="true" applyAlignment="true" applyProtection="false">
      <alignment horizontal="center" vertical="center" textRotation="0" wrapText="true" indent="0" shrinkToFit="false"/>
      <protection locked="true" hidden="false"/>
    </xf>
    <xf numFmtId="164" fontId="9" fillId="3" borderId="12" xfId="20" applyFont="true" applyBorder="true" applyAlignment="true" applyProtection="false">
      <alignment horizontal="general" vertical="center" textRotation="0" wrapText="true" indent="0" shrinkToFit="false"/>
      <protection locked="true" hidden="false"/>
    </xf>
    <xf numFmtId="164" fontId="8" fillId="2" borderId="18" xfId="0" applyFont="true" applyBorder="true" applyAlignment="true" applyProtection="false">
      <alignment horizontal="left" vertical="center" textRotation="0" wrapText="true" indent="0" shrinkToFit="false"/>
      <protection locked="true" hidden="false"/>
    </xf>
    <xf numFmtId="164" fontId="9" fillId="0" borderId="10" xfId="20" applyFont="true" applyBorder="true" applyAlignment="true" applyProtection="false">
      <alignment horizontal="center" vertical="top" textRotation="0" wrapText="true" indent="0" shrinkToFit="false"/>
      <protection locked="true" hidden="false"/>
    </xf>
    <xf numFmtId="164" fontId="9" fillId="0" borderId="8" xfId="20" applyFont="true" applyBorder="true" applyAlignment="true" applyProtection="false">
      <alignment horizontal="left" vertical="center" textRotation="0" wrapText="true" indent="0" shrinkToFit="false"/>
      <protection locked="true" hidden="false"/>
    </xf>
    <xf numFmtId="164" fontId="10" fillId="0" borderId="8" xfId="20" applyFont="true" applyBorder="true" applyAlignment="true" applyProtection="false">
      <alignment horizontal="left" vertical="center" textRotation="0" wrapText="true" indent="0" shrinkToFit="false"/>
      <protection locked="true" hidden="false"/>
    </xf>
    <xf numFmtId="164" fontId="9" fillId="8" borderId="8" xfId="2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5" fontId="9" fillId="0" borderId="8" xfId="0" applyFont="true" applyBorder="true" applyAlignment="true" applyProtection="false">
      <alignment horizontal="general" vertical="center" textRotation="0" wrapText="true" indent="0" shrinkToFit="false"/>
      <protection locked="true" hidden="false"/>
    </xf>
    <xf numFmtId="177" fontId="9" fillId="0" borderId="8"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64" fontId="9" fillId="0" borderId="9" xfId="20" applyFont="true" applyBorder="true" applyAlignment="true" applyProtection="false">
      <alignment horizontal="center" vertical="center" textRotation="0" wrapText="false" indent="0" shrinkToFit="false"/>
      <protection locked="true" hidden="false"/>
    </xf>
    <xf numFmtId="165" fontId="9" fillId="0" borderId="11" xfId="17" applyFont="true" applyBorder="true" applyAlignment="true" applyProtection="true">
      <alignment horizontal="center" vertical="center" textRotation="0" wrapText="false" indent="0" shrinkToFit="false"/>
      <protection locked="true" hidden="false"/>
    </xf>
    <xf numFmtId="164" fontId="9" fillId="0" borderId="11" xfId="2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general" vertical="top" textRotation="0" wrapText="true" indent="0" shrinkToFit="false"/>
      <protection locked="true" hidden="false"/>
    </xf>
    <xf numFmtId="165" fontId="9" fillId="0" borderId="12" xfId="15" applyFont="true" applyBorder="true" applyAlignment="true" applyProtection="true">
      <alignment horizontal="center" vertical="center" textRotation="0" wrapText="false" indent="0" shrinkToFit="false"/>
      <protection locked="true" hidden="false"/>
    </xf>
    <xf numFmtId="164" fontId="9" fillId="0" borderId="12" xfId="20" applyFont="true" applyBorder="true" applyAlignment="true" applyProtection="false">
      <alignment horizontal="center" vertical="center" textRotation="0" wrapText="false" indent="0" shrinkToFit="false"/>
      <protection locked="true" hidden="false"/>
    </xf>
    <xf numFmtId="167" fontId="9" fillId="0" borderId="12" xfId="17" applyFont="true" applyBorder="true" applyAlignment="true" applyProtection="tru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left" vertical="bottom" textRotation="0" wrapText="tru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5" fontId="9" fillId="0" borderId="8"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left" vertical="center" textRotation="0" wrapText="true" indent="0" shrinkToFit="false"/>
      <protection locked="true" hidden="false"/>
    </xf>
    <xf numFmtId="164" fontId="9" fillId="7" borderId="11" xfId="20" applyFont="true" applyBorder="true" applyAlignment="true" applyProtection="false">
      <alignment horizontal="left" vertical="center" textRotation="0" wrapText="true" indent="0" shrinkToFit="false"/>
      <protection locked="true" hidden="false"/>
    </xf>
    <xf numFmtId="164" fontId="6" fillId="0" borderId="2" xfId="20" applyFont="true" applyBorder="true" applyAlignment="true" applyProtection="false">
      <alignment horizontal="left" vertical="center" textRotation="0" wrapText="true" indent="0" shrinkToFit="false"/>
      <protection locked="true" hidden="false"/>
    </xf>
    <xf numFmtId="167" fontId="8" fillId="0" borderId="8" xfId="0" applyFont="true" applyBorder="true" applyAlignment="true" applyProtection="false">
      <alignment horizontal="center" vertical="bottom" textRotation="0" wrapText="false" indent="0" shrinkToFit="false"/>
      <protection locked="true" hidden="false"/>
    </xf>
    <xf numFmtId="167" fontId="8" fillId="0" borderId="8" xfId="17" applyFont="true" applyBorder="true" applyAlignment="true" applyProtection="true">
      <alignment horizontal="center" vertical="center" textRotation="0" wrapText="false" indent="0" shrinkToFit="false"/>
      <protection locked="true" hidden="false"/>
    </xf>
    <xf numFmtId="167" fontId="8" fillId="0" borderId="8" xfId="20" applyFont="true" applyBorder="true" applyAlignment="true" applyProtection="false">
      <alignment horizontal="center" vertical="center" textRotation="0" wrapText="false" indent="0" shrinkToFit="false"/>
      <protection locked="true" hidden="false"/>
    </xf>
    <xf numFmtId="164" fontId="10" fillId="3" borderId="10" xfId="0" applyFont="true" applyBorder="true" applyAlignment="true" applyProtection="false">
      <alignment horizontal="center" vertical="center" textRotation="0" wrapText="true" indent="0" shrinkToFit="false"/>
      <protection locked="true" hidden="false"/>
    </xf>
    <xf numFmtId="164" fontId="25" fillId="3" borderId="8" xfId="2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top" textRotation="0" wrapText="true" indent="0" shrinkToFit="false"/>
      <protection locked="true" hidden="false"/>
    </xf>
    <xf numFmtId="164" fontId="6" fillId="2" borderId="42" xfId="0" applyFont="true" applyBorder="true" applyAlignment="true" applyProtection="false">
      <alignment horizontal="left" vertical="center" textRotation="0" wrapText="true" indent="0" shrinkToFit="false"/>
      <protection locked="true" hidden="false"/>
    </xf>
    <xf numFmtId="164" fontId="8" fillId="3" borderId="15" xfId="0" applyFont="true" applyBorder="true" applyAlignment="true" applyProtection="false">
      <alignment horizontal="left" vertical="center" textRotation="0" wrapText="true" indent="0" shrinkToFit="false"/>
      <protection locked="true" hidden="false"/>
    </xf>
    <xf numFmtId="164" fontId="38" fillId="0" borderId="6" xfId="0" applyFont="true" applyBorder="true" applyAlignment="true" applyProtection="false">
      <alignment horizontal="general" vertical="center" textRotation="0" wrapText="false" indent="0" shrinkToFit="false"/>
      <protection locked="true" hidden="false"/>
    </xf>
    <xf numFmtId="164" fontId="8" fillId="3" borderId="10" xfId="20" applyFont="true" applyBorder="true" applyAlignment="true" applyProtection="false">
      <alignment horizontal="left" vertical="center" textRotation="0" wrapText="true" indent="0" shrinkToFit="false"/>
      <protection locked="true" hidden="false"/>
    </xf>
    <xf numFmtId="164" fontId="38" fillId="0" borderId="9" xfId="20" applyFont="true" applyBorder="true" applyAlignment="true" applyProtection="false">
      <alignment horizontal="general" vertical="center" textRotation="0" wrapText="true" indent="0" shrinkToFit="false"/>
      <protection locked="true" hidden="false"/>
    </xf>
    <xf numFmtId="168" fontId="5" fillId="0" borderId="11" xfId="20" applyFont="true" applyBorder="true" applyAlignment="true" applyProtection="false">
      <alignment horizontal="center" vertical="center" textRotation="0" wrapText="true" indent="0" shrinkToFit="false"/>
      <protection locked="true" hidden="false"/>
    </xf>
    <xf numFmtId="164" fontId="5" fillId="0" borderId="8" xfId="20" applyFont="true" applyBorder="true" applyAlignment="true" applyProtection="false">
      <alignment horizontal="left" vertical="center" textRotation="0" wrapText="true" indent="0" shrinkToFit="false"/>
      <protection locked="true" hidden="false"/>
    </xf>
    <xf numFmtId="164" fontId="8" fillId="3" borderId="10" xfId="0" applyFont="true" applyBorder="true" applyAlignment="true" applyProtection="false">
      <alignment horizontal="left" vertical="center" textRotation="0" wrapText="true" indent="0" shrinkToFit="false"/>
      <protection locked="true" hidden="false"/>
    </xf>
    <xf numFmtId="164" fontId="38" fillId="0" borderId="9" xfId="0" applyFont="true" applyBorder="true" applyAlignment="true" applyProtection="false">
      <alignment horizontal="left" vertical="center" textRotation="0" wrapText="true" indent="0" shrinkToFit="false"/>
      <protection locked="true" hidden="false"/>
    </xf>
    <xf numFmtId="164" fontId="38" fillId="0" borderId="9" xfId="20" applyFont="true" applyBorder="true" applyAlignment="true" applyProtection="false">
      <alignment horizontal="left" vertical="center" textRotation="0" wrapText="true" indent="0" shrinkToFit="false"/>
      <protection locked="true" hidden="false"/>
    </xf>
    <xf numFmtId="164" fontId="9" fillId="0" borderId="7" xfId="20" applyFont="true" applyBorder="true" applyAlignment="true" applyProtection="false">
      <alignment horizontal="center" vertical="top" textRotation="0" wrapText="tru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4" fontId="9" fillId="0" borderId="8" xfId="20" applyFont="true" applyBorder="true" applyAlignment="true" applyProtection="false">
      <alignment horizontal="general" vertical="center" textRotation="0" wrapText="true" indent="0" shrinkToFit="false"/>
      <protection locked="true" hidden="false"/>
    </xf>
    <xf numFmtId="164" fontId="9" fillId="0" borderId="15" xfId="20" applyFont="true" applyBorder="true" applyAlignment="true" applyProtection="false">
      <alignment horizontal="center" vertical="top" textRotation="0" wrapText="true" indent="0" shrinkToFit="false"/>
      <protection locked="true" hidden="false"/>
    </xf>
    <xf numFmtId="164" fontId="9" fillId="0" borderId="3" xfId="20" applyFont="true" applyBorder="true" applyAlignment="true" applyProtection="false">
      <alignment horizontal="center" vertical="top" textRotation="0" wrapText="true" indent="0" shrinkToFit="false"/>
      <protection locked="true" hidden="false"/>
    </xf>
    <xf numFmtId="164" fontId="38" fillId="0" borderId="9" xfId="0" applyFont="true" applyBorder="true" applyAlignment="true" applyProtection="false">
      <alignment horizontal="general" vertical="center" textRotation="0" wrapText="true" indent="0" shrinkToFit="false"/>
      <protection locked="true" hidden="false"/>
    </xf>
    <xf numFmtId="164" fontId="9" fillId="0" borderId="3" xfId="20" applyFont="true" applyBorder="true" applyAlignment="true" applyProtection="false">
      <alignment horizontal="center" vertical="top" textRotation="0" wrapText="false" indent="0" shrinkToFit="false"/>
      <protection locked="true" hidden="false"/>
    </xf>
    <xf numFmtId="164" fontId="8" fillId="0" borderId="8" xfId="20" applyFont="true" applyBorder="true" applyAlignment="true" applyProtection="false">
      <alignment horizontal="center" vertical="top" textRotation="0" wrapText="false" indent="0" shrinkToFit="false"/>
      <protection locked="true" hidden="false"/>
    </xf>
    <xf numFmtId="164" fontId="8" fillId="2" borderId="42" xfId="0" applyFont="true" applyBorder="true" applyAlignment="true" applyProtection="false">
      <alignment horizontal="left" vertical="bottom" textRotation="0" wrapText="true" indent="0" shrinkToFit="false"/>
      <protection locked="true" hidden="false"/>
    </xf>
    <xf numFmtId="164" fontId="8" fillId="0" borderId="8" xfId="20" applyFont="true" applyBorder="true" applyAlignment="true" applyProtection="false">
      <alignment horizontal="left" vertical="center" textRotation="0" wrapText="true" indent="0" shrinkToFit="false"/>
      <protection locked="true" hidden="false"/>
    </xf>
    <xf numFmtId="164" fontId="5" fillId="0" borderId="8" xfId="20" applyFont="true" applyBorder="true" applyAlignment="true" applyProtection="false">
      <alignment horizontal="left" vertical="center" textRotation="0" wrapText="true" indent="0" shrinkToFit="false"/>
      <protection locked="true" hidden="false"/>
    </xf>
    <xf numFmtId="164" fontId="38" fillId="0" borderId="9" xfId="0" applyFont="true" applyBorder="true" applyAlignment="true" applyProtection="false">
      <alignment horizontal="left" vertical="bottom" textRotation="0" wrapText="false" indent="0" shrinkToFit="false"/>
      <protection locked="true" hidden="false"/>
    </xf>
    <xf numFmtId="164" fontId="8" fillId="2" borderId="42" xfId="0" applyFont="true" applyBorder="true" applyAlignment="true" applyProtection="false">
      <alignment horizontal="left" vertical="center" textRotation="0" wrapText="true" indent="0" shrinkToFit="false"/>
      <protection locked="true" hidden="false"/>
    </xf>
    <xf numFmtId="165" fontId="9" fillId="0" borderId="11" xfId="17" applyFont="true" applyBorder="true" applyAlignment="true" applyProtection="true">
      <alignment horizontal="center" vertical="center" textRotation="0" wrapText="true" indent="0" shrinkToFit="false"/>
      <protection locked="true" hidden="false"/>
    </xf>
    <xf numFmtId="164" fontId="9" fillId="0" borderId="3" xfId="2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7" fontId="9" fillId="0" borderId="11" xfId="17" applyFont="true" applyBorder="true" applyAlignment="true" applyProtection="true">
      <alignment horizontal="center" vertical="center" textRotation="0" wrapText="true" indent="0" shrinkToFit="false"/>
      <protection locked="true" hidden="false"/>
    </xf>
    <xf numFmtId="164" fontId="9" fillId="0" borderId="8" xfId="20" applyFont="true" applyBorder="true" applyAlignment="true" applyProtection="false">
      <alignment horizontal="general" vertical="center" textRotation="0" wrapText="true" indent="0" shrinkToFit="false"/>
      <protection locked="true" hidden="false"/>
    </xf>
    <xf numFmtId="164" fontId="9" fillId="0" borderId="12" xfId="20" applyFont="true" applyBorder="true" applyAlignment="true" applyProtection="false">
      <alignment horizontal="center" vertical="center" textRotation="0" wrapText="true" indent="0" shrinkToFit="false"/>
      <protection locked="true" hidden="false"/>
    </xf>
    <xf numFmtId="165" fontId="9" fillId="0" borderId="12" xfId="17" applyFont="true" applyBorder="true" applyAlignment="true" applyProtection="true">
      <alignment horizontal="center" vertical="center" textRotation="0" wrapText="true" indent="0" shrinkToFit="false"/>
      <protection locked="true" hidden="false"/>
    </xf>
    <xf numFmtId="164" fontId="5" fillId="0" borderId="13" xfId="20" applyFont="true" applyBorder="true" applyAlignment="true" applyProtection="false">
      <alignment horizontal="general" vertical="center" textRotation="0" wrapText="true" indent="0" shrinkToFit="false"/>
      <protection locked="true" hidden="false"/>
    </xf>
    <xf numFmtId="164" fontId="13" fillId="0" borderId="6" xfId="20" applyFont="true" applyBorder="true" applyAlignment="true" applyProtection="false">
      <alignment horizontal="right" vertical="center" textRotation="0" wrapText="true" indent="0" shrinkToFit="false"/>
      <protection locked="true" hidden="false"/>
    </xf>
    <xf numFmtId="167" fontId="9" fillId="0" borderId="12" xfId="17" applyFont="true" applyBorder="true" applyAlignment="true" applyProtection="true">
      <alignment horizontal="center" vertical="center" textRotation="0" wrapText="true" indent="0" shrinkToFit="false"/>
      <protection locked="true" hidden="false"/>
    </xf>
    <xf numFmtId="164" fontId="5" fillId="7" borderId="43" xfId="0" applyFont="true" applyBorder="true" applyAlignment="true" applyProtection="false">
      <alignment horizontal="center" vertical="top" textRotation="0" wrapText="false" indent="0" shrinkToFit="false"/>
      <protection locked="true" hidden="false"/>
    </xf>
    <xf numFmtId="164" fontId="5" fillId="7" borderId="22" xfId="20" applyFont="true" applyBorder="true" applyAlignment="true" applyProtection="false">
      <alignment horizontal="left" vertical="center" textRotation="0" wrapText="true" indent="0" shrinkToFit="false"/>
      <protection locked="true" hidden="false"/>
    </xf>
    <xf numFmtId="164" fontId="5" fillId="7" borderId="8" xfId="20" applyFont="true" applyBorder="true" applyAlignment="true" applyProtection="false">
      <alignment horizontal="left" vertical="center" textRotation="0" wrapText="true" indent="0" shrinkToFit="false"/>
      <protection locked="true" hidden="false"/>
    </xf>
    <xf numFmtId="164" fontId="5" fillId="7" borderId="26" xfId="20" applyFont="true" applyBorder="true" applyAlignment="true" applyProtection="false">
      <alignment horizontal="left" vertical="center" textRotation="0" wrapText="true" indent="0" shrinkToFit="false"/>
      <protection locked="true" hidden="false"/>
    </xf>
    <xf numFmtId="164" fontId="17" fillId="7" borderId="44" xfId="0" applyFont="true" applyBorder="true" applyAlignment="true" applyProtection="false">
      <alignment horizontal="center" vertical="bottom" textRotation="0" wrapText="false" indent="0" shrinkToFit="false"/>
      <protection locked="true" hidden="false"/>
    </xf>
    <xf numFmtId="164" fontId="9" fillId="0" borderId="15" xfId="20" applyFont="true" applyBorder="true" applyAlignment="true" applyProtection="false">
      <alignment horizontal="center" vertical="top" textRotation="0" wrapText="true" indent="0" shrinkToFit="false"/>
      <protection locked="true" hidden="false"/>
    </xf>
    <xf numFmtId="164" fontId="40" fillId="0" borderId="9" xfId="0" applyFont="true" applyBorder="true" applyAlignment="true" applyProtection="false">
      <alignment horizontal="general" vertical="top" textRotation="0" wrapText="true" indent="0" shrinkToFit="false"/>
      <protection locked="true" hidden="false"/>
    </xf>
    <xf numFmtId="164" fontId="9" fillId="0" borderId="11" xfId="0" applyFont="true" applyBorder="tru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5" fontId="18" fillId="0" borderId="8" xfId="17" applyFont="true" applyBorder="true" applyAlignment="true" applyProtection="true">
      <alignment horizontal="center" vertical="bottom" textRotation="0" wrapText="false" indent="0" shrinkToFit="false"/>
      <protection locked="true" hidden="false"/>
    </xf>
    <xf numFmtId="164" fontId="9" fillId="0" borderId="8" xfId="0" applyFont="true" applyBorder="true" applyAlignment="true" applyProtection="false">
      <alignment horizontal="general" vertical="bottom" textRotation="0" wrapText="false" indent="0" shrinkToFit="false"/>
      <protection locked="true" hidden="false"/>
    </xf>
    <xf numFmtId="164" fontId="8" fillId="3" borderId="3" xfId="20" applyFont="true" applyBorder="true" applyAlignment="true" applyProtection="false">
      <alignment horizontal="left" vertical="center" textRotation="0" wrapText="true" indent="0" shrinkToFit="false"/>
      <protection locked="true" hidden="false"/>
    </xf>
    <xf numFmtId="164" fontId="5" fillId="7" borderId="45" xfId="0" applyFont="true" applyBorder="true" applyAlignment="true" applyProtection="false">
      <alignment horizontal="center" vertical="top" textRotation="0" wrapText="false" indent="0" shrinkToFit="false"/>
      <protection locked="true" hidden="false"/>
    </xf>
    <xf numFmtId="164" fontId="5" fillId="7" borderId="22" xfId="0" applyFont="true" applyBorder="true" applyAlignment="true" applyProtection="false">
      <alignment horizontal="left" vertical="center" textRotation="0" wrapText="true" indent="0" shrinkToFit="false"/>
      <protection locked="true" hidden="false"/>
    </xf>
    <xf numFmtId="164" fontId="5" fillId="7" borderId="46" xfId="20" applyFont="true" applyBorder="true" applyAlignment="true" applyProtection="false">
      <alignment horizontal="center" vertical="top" textRotation="0" wrapText="true" indent="0" shrinkToFit="false"/>
      <protection locked="true" hidden="false"/>
    </xf>
    <xf numFmtId="164" fontId="17" fillId="7" borderId="47" xfId="20" applyFont="true" applyBorder="true" applyAlignment="true" applyProtection="false">
      <alignment horizontal="general" vertical="top" textRotation="0" wrapText="fals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left" vertical="center" textRotation="0" wrapText="true" indent="0" shrinkToFit="false"/>
      <protection locked="true" hidden="false"/>
    </xf>
    <xf numFmtId="167" fontId="5" fillId="7" borderId="11" xfId="20" applyFont="true" applyBorder="true" applyAlignment="true" applyProtection="false">
      <alignment horizontal="center" vertical="center" textRotation="0" wrapText="true" indent="0" shrinkToFit="false"/>
      <protection locked="true" hidden="false"/>
    </xf>
    <xf numFmtId="164" fontId="9" fillId="7" borderId="31" xfId="20" applyFont="true" applyBorder="true" applyAlignment="true" applyProtection="false">
      <alignment horizontal="center" vertical="top" textRotation="0" wrapText="true" indent="0" shrinkToFit="false"/>
      <protection locked="true" hidden="false"/>
    </xf>
    <xf numFmtId="164" fontId="10" fillId="7" borderId="22" xfId="20" applyFont="true" applyBorder="true" applyAlignment="true" applyProtection="false">
      <alignment horizontal="general" vertical="center" textRotation="0" wrapText="true" indent="0" shrinkToFit="false"/>
      <protection locked="true" hidden="false"/>
    </xf>
    <xf numFmtId="164" fontId="8" fillId="7" borderId="22" xfId="20" applyFont="true" applyBorder="true" applyAlignment="true" applyProtection="false">
      <alignment horizontal="general" vertical="center" textRotation="0" wrapText="true" indent="0" shrinkToFit="false"/>
      <protection locked="true" hidden="false"/>
    </xf>
    <xf numFmtId="164" fontId="5" fillId="7" borderId="8" xfId="20" applyFont="true" applyBorder="true" applyAlignment="true" applyProtection="false">
      <alignment horizontal="general" vertical="center" textRotation="0" wrapText="true" indent="0" shrinkToFit="false"/>
      <protection locked="true" hidden="false"/>
    </xf>
    <xf numFmtId="165" fontId="9" fillId="7" borderId="35" xfId="20" applyFont="true" applyBorder="true" applyAlignment="true" applyProtection="false">
      <alignment horizontal="general" vertical="bottom" textRotation="0" wrapText="false" indent="0" shrinkToFit="false"/>
      <protection locked="true" hidden="false"/>
    </xf>
    <xf numFmtId="164" fontId="9" fillId="7" borderId="35" xfId="20" applyFont="true" applyBorder="true" applyAlignment="true" applyProtection="false">
      <alignment horizontal="general" vertical="center" textRotation="0" wrapText="true" indent="0" shrinkToFit="false"/>
      <protection locked="true" hidden="false"/>
    </xf>
    <xf numFmtId="164" fontId="9" fillId="7" borderId="29" xfId="20" applyFont="true" applyBorder="true" applyAlignment="true" applyProtection="false">
      <alignment horizontal="right" vertical="center" textRotation="0" wrapText="true" indent="0" shrinkToFit="false"/>
      <protection locked="true" hidden="false"/>
    </xf>
    <xf numFmtId="167" fontId="9" fillId="7" borderId="30" xfId="17" applyFont="true" applyBorder="true" applyAlignment="true" applyProtection="true">
      <alignment horizontal="center" vertical="center" textRotation="0" wrapText="false" indent="0" shrinkToFit="false"/>
      <protection locked="true" hidden="false"/>
    </xf>
    <xf numFmtId="164" fontId="9" fillId="0" borderId="0" xfId="20" applyFont="true" applyBorder="true" applyAlignment="true" applyProtection="false">
      <alignment horizontal="general" vertical="top"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5" fontId="9"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7" fontId="24" fillId="0" borderId="0" xfId="17" applyFont="true" applyBorder="true" applyAlignment="true" applyProtection="true">
      <alignment horizontal="center" vertical="center" textRotation="0" wrapText="false" indent="0" shrinkToFit="false"/>
      <protection locked="true" hidden="false"/>
    </xf>
    <xf numFmtId="164" fontId="5" fillId="0" borderId="11" xfId="20" applyFont="true" applyBorder="true" applyAlignment="true" applyProtection="false">
      <alignment horizontal="left" vertical="center" textRotation="0" wrapText="true" indent="0" shrinkToFit="false"/>
      <protection locked="true" hidden="false"/>
    </xf>
    <xf numFmtId="164" fontId="41" fillId="0" borderId="8" xfId="0" applyFont="true" applyBorder="true" applyAlignment="true" applyProtection="false">
      <alignment horizontal="left" vertical="center" textRotation="0" wrapText="true" indent="0" shrinkToFit="false"/>
      <protection locked="true" hidden="false"/>
    </xf>
    <xf numFmtId="164" fontId="9" fillId="0" borderId="0" xfId="20" applyFont="true" applyBorder="tru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true" applyAlignment="true" applyProtection="false">
      <alignment horizontal="left" vertical="center" textRotation="0" wrapText="true" indent="0" shrinkToFit="false"/>
      <protection locked="true" hidden="false"/>
    </xf>
    <xf numFmtId="164" fontId="8" fillId="2" borderId="8" xfId="0" applyFont="true" applyBorder="true" applyAlignment="true" applyProtection="false">
      <alignment horizontal="general" vertical="top" textRotation="0" wrapText="tru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7" borderId="31" xfId="20" applyFont="true" applyBorder="true" applyAlignment="true" applyProtection="false">
      <alignment horizontal="center" vertical="center" textRotation="0" wrapText="true" indent="0" shrinkToFit="false"/>
      <protection locked="true" hidden="false"/>
    </xf>
    <xf numFmtId="164" fontId="5" fillId="7" borderId="48" xfId="20" applyFont="true" applyBorder="true" applyAlignment="true" applyProtection="false">
      <alignment horizontal="left" vertical="center" textRotation="0" wrapText="true" indent="0" shrinkToFit="false"/>
      <protection locked="true" hidden="false"/>
    </xf>
    <xf numFmtId="164" fontId="9" fillId="7" borderId="49" xfId="20" applyFont="true" applyBorder="true" applyAlignment="true" applyProtection="false">
      <alignment horizontal="left" vertical="center" textRotation="0" wrapText="true" indent="0" shrinkToFit="false"/>
      <protection locked="true" hidden="false"/>
    </xf>
    <xf numFmtId="167" fontId="9" fillId="7" borderId="50" xfId="17" applyFont="true" applyBorder="true" applyAlignment="true" applyProtection="true">
      <alignment horizontal="center" vertical="center" textRotation="0" wrapText="false" indent="0" shrinkToFit="false"/>
      <protection locked="true" hidden="false"/>
    </xf>
    <xf numFmtId="164" fontId="9" fillId="7" borderId="26" xfId="0" applyFont="true" applyBorder="true" applyAlignment="true" applyProtection="false">
      <alignment horizontal="general" vertical="center" textRotation="0" wrapText="true" indent="0" shrinkToFit="false"/>
      <protection locked="true" hidden="false"/>
    </xf>
    <xf numFmtId="167" fontId="5" fillId="0" borderId="11" xfId="20" applyFont="true" applyBorder="true" applyAlignment="true" applyProtection="false">
      <alignment horizontal="center" vertical="center" textRotation="0" wrapText="false" indent="0" shrinkToFit="false"/>
      <protection locked="true" hidden="false"/>
    </xf>
    <xf numFmtId="164" fontId="9" fillId="7" borderId="21" xfId="20" applyFont="true" applyBorder="true" applyAlignment="true" applyProtection="false">
      <alignment horizontal="center" vertical="top" textRotation="0" wrapText="true" indent="0" shrinkToFit="false"/>
      <protection locked="true" hidden="false"/>
    </xf>
    <xf numFmtId="168" fontId="9" fillId="7" borderId="22" xfId="20" applyFont="true" applyBorder="true" applyAlignment="true" applyProtection="false">
      <alignment horizontal="left" vertical="center" textRotation="0" wrapText="true" indent="0" shrinkToFit="false"/>
      <protection locked="true" hidden="false"/>
    </xf>
    <xf numFmtId="164" fontId="10" fillId="7" borderId="22" xfId="20" applyFont="true" applyBorder="true" applyAlignment="true" applyProtection="false">
      <alignment horizontal="left" vertical="center" textRotation="0" wrapText="true" indent="0" shrinkToFit="false"/>
      <protection locked="true" hidden="false"/>
    </xf>
    <xf numFmtId="164" fontId="9" fillId="7" borderId="23" xfId="20" applyFont="true" applyBorder="true" applyAlignment="true" applyProtection="false">
      <alignment horizontal="left" vertical="center" textRotation="0" wrapText="true" indent="0" shrinkToFit="false"/>
      <protection locked="true" hidden="false"/>
    </xf>
    <xf numFmtId="167" fontId="9" fillId="7" borderId="24" xfId="17" applyFont="true" applyBorder="true" applyAlignment="true" applyProtection="true">
      <alignment horizontal="center" vertical="center" textRotation="0" wrapText="true" indent="0" shrinkToFit="false"/>
      <protection locked="true" hidden="false"/>
    </xf>
    <xf numFmtId="167" fontId="9" fillId="7" borderId="25" xfId="2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top" textRotation="0" wrapText="false" indent="0" shrinkToFit="false"/>
      <protection locked="true" hidden="false"/>
    </xf>
    <xf numFmtId="164" fontId="9" fillId="7" borderId="51" xfId="0" applyFont="true" applyBorder="true" applyAlignment="true" applyProtection="false">
      <alignment horizontal="center" vertical="top" textRotation="0" wrapText="false" indent="0" shrinkToFit="false"/>
      <protection locked="true" hidden="false"/>
    </xf>
    <xf numFmtId="164" fontId="9" fillId="7" borderId="44" xfId="20" applyFont="true" applyBorder="true" applyAlignment="true" applyProtection="false">
      <alignment horizontal="left" vertical="center" textRotation="0" wrapText="true" indent="0" shrinkToFit="false"/>
      <protection locked="true" hidden="false"/>
    </xf>
    <xf numFmtId="164" fontId="8" fillId="0" borderId="0" xfId="20" applyFont="true" applyBorder="true" applyAlignment="true" applyProtection="false">
      <alignment horizontal="right" vertical="center" textRotation="0" wrapText="tru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right" vertical="center" textRotation="0" wrapText="false" indent="0" shrinkToFit="false"/>
      <protection locked="true" hidden="false"/>
    </xf>
    <xf numFmtId="164" fontId="8" fillId="0" borderId="7" xfId="20" applyFont="true" applyBorder="true" applyAlignment="true" applyProtection="false">
      <alignment horizontal="right" vertical="center" textRotation="0" wrapText="false" indent="0" shrinkToFit="false"/>
      <protection locked="true" hidden="false"/>
    </xf>
    <xf numFmtId="167" fontId="8" fillId="0" borderId="15" xfId="17" applyFont="true" applyBorder="true" applyAlignment="true" applyProtection="true">
      <alignment horizontal="center" vertical="center" textRotation="0" wrapText="false" indent="0" shrinkToFit="false"/>
      <protection locked="true" hidden="false"/>
    </xf>
    <xf numFmtId="164" fontId="8" fillId="2" borderId="52" xfId="0" applyFont="true" applyBorder="true" applyAlignment="true" applyProtection="false">
      <alignment horizontal="left" vertical="bottom" textRotation="0" wrapText="true" indent="0" shrinkToFit="false"/>
      <protection locked="true" hidden="false"/>
    </xf>
    <xf numFmtId="164" fontId="38" fillId="0" borderId="1" xfId="0" applyFont="true" applyBorder="true" applyAlignment="true" applyProtection="false">
      <alignment horizontal="general" vertical="center" textRotation="0" wrapText="true" indent="0" shrinkToFit="false"/>
      <protection locked="true" hidden="false"/>
    </xf>
    <xf numFmtId="167" fontId="5" fillId="0" borderId="11" xfId="20" applyFont="true" applyBorder="true" applyAlignment="true" applyProtection="false">
      <alignment horizontal="center" vertical="center" textRotation="0" wrapText="true" indent="0" shrinkToFit="false"/>
      <protection locked="true" hidden="false"/>
    </xf>
    <xf numFmtId="165" fontId="9" fillId="7" borderId="22" xfId="17" applyFont="true" applyBorder="true" applyAlignment="true" applyProtection="true">
      <alignment horizontal="center" vertical="center" textRotation="0" wrapText="false" indent="0" shrinkToFit="false"/>
      <protection locked="true" hidden="false"/>
    </xf>
    <xf numFmtId="164" fontId="9" fillId="7" borderId="48" xfId="20" applyFont="true" applyBorder="true" applyAlignment="true" applyProtection="false">
      <alignment horizontal="left" vertical="center" textRotation="0" wrapText="true" indent="0" shrinkToFit="false"/>
      <protection locked="true" hidden="false"/>
    </xf>
    <xf numFmtId="168" fontId="9" fillId="7" borderId="22" xfId="20" applyFont="true" applyBorder="true" applyAlignment="true" applyProtection="false">
      <alignment horizontal="center" vertical="center" textRotation="0" wrapText="true" indent="0" shrinkToFit="false"/>
      <protection locked="true" hidden="false"/>
    </xf>
    <xf numFmtId="164" fontId="9" fillId="7" borderId="22" xfId="20" applyFont="true" applyBorder="true" applyAlignment="true" applyProtection="false">
      <alignment horizontal="center" vertical="center" textRotation="0" wrapText="false" indent="0" shrinkToFit="false"/>
      <protection locked="true" hidden="false"/>
    </xf>
    <xf numFmtId="164" fontId="9" fillId="7" borderId="22" xfId="0" applyFont="true" applyBorder="true" applyAlignment="true" applyProtection="false">
      <alignment horizontal="general" vertical="center" textRotation="0" wrapText="true" indent="0" shrinkToFit="false"/>
      <protection locked="true" hidden="false"/>
    </xf>
    <xf numFmtId="165" fontId="9" fillId="7" borderId="12" xfId="17" applyFont="true" applyBorder="true" applyAlignment="true" applyProtection="true">
      <alignment horizontal="center" vertical="center" textRotation="0" wrapText="false" indent="0" shrinkToFit="false"/>
      <protection locked="true" hidden="false"/>
    </xf>
    <xf numFmtId="168" fontId="9" fillId="7" borderId="8" xfId="20" applyFont="true" applyBorder="true" applyAlignment="true" applyProtection="false">
      <alignment horizontal="center" vertical="center" textRotation="0" wrapText="true" indent="0" shrinkToFit="false"/>
      <protection locked="true" hidden="false"/>
    </xf>
    <xf numFmtId="164" fontId="9" fillId="7" borderId="35" xfId="20" applyFont="true" applyBorder="true" applyAlignment="true" applyProtection="false">
      <alignment horizontal="center" vertical="bottom" textRotation="0" wrapText="false" indent="0" shrinkToFit="false"/>
      <protection locked="true" hidden="false"/>
    </xf>
    <xf numFmtId="165" fontId="13" fillId="7" borderId="35" xfId="20" applyFont="true" applyBorder="true" applyAlignment="true" applyProtection="false">
      <alignment horizontal="general" vertical="bottom" textRotation="0" wrapText="false" indent="0" shrinkToFit="false"/>
      <protection locked="true" hidden="false"/>
    </xf>
    <xf numFmtId="164" fontId="9" fillId="0" borderId="1" xfId="20" applyFont="true" applyBorder="true" applyAlignment="true" applyProtection="false">
      <alignment horizontal="center" vertical="top" textRotation="0" wrapText="true" indent="0" shrinkToFit="false"/>
      <protection locked="true" hidden="false"/>
    </xf>
    <xf numFmtId="164" fontId="9" fillId="7" borderId="53" xfId="0" applyFont="true" applyBorder="true" applyAlignment="true" applyProtection="false">
      <alignment horizontal="left" vertical="center" textRotation="0" wrapText="true" indent="0" shrinkToFit="false"/>
      <protection locked="true" hidden="false"/>
    </xf>
    <xf numFmtId="165" fontId="9" fillId="7" borderId="8" xfId="17" applyFont="true" applyBorder="true" applyAlignment="true" applyProtection="true">
      <alignment horizontal="general" vertical="bottom" textRotation="0" wrapText="false" indent="0" shrinkToFit="false"/>
      <protection locked="true" hidden="false"/>
    </xf>
    <xf numFmtId="164" fontId="9" fillId="7" borderId="26" xfId="20" applyFont="true" applyBorder="true" applyAlignment="true" applyProtection="false">
      <alignment horizontal="general" vertical="center" textRotation="0" wrapText="true" indent="0" shrinkToFit="false"/>
      <protection locked="true" hidden="false"/>
    </xf>
    <xf numFmtId="164" fontId="17" fillId="7" borderId="22" xfId="20" applyFont="true" applyBorder="true" applyAlignment="true" applyProtection="false">
      <alignment horizontal="general" vertical="bottom" textRotation="0" wrapText="true" indent="0" shrinkToFit="false"/>
      <protection locked="true" hidden="false"/>
    </xf>
    <xf numFmtId="167" fontId="29" fillId="7" borderId="54" xfId="20" applyFont="true" applyBorder="true" applyAlignment="true" applyProtection="false">
      <alignment horizontal="center" vertical="center" textRotation="0" wrapText="true" indent="0" shrinkToFit="false"/>
      <protection locked="true" hidden="false"/>
    </xf>
    <xf numFmtId="164" fontId="17" fillId="7" borderId="8" xfId="20" applyFont="true" applyBorder="true" applyAlignment="true" applyProtection="false">
      <alignment horizontal="general" vertical="bottom" textRotation="0" wrapText="true" indent="0" shrinkToFit="false"/>
      <protection locked="true" hidden="false"/>
    </xf>
    <xf numFmtId="164" fontId="17" fillId="7" borderId="13" xfId="0" applyFont="true" applyBorder="true" applyAlignment="true" applyProtection="false">
      <alignment horizontal="general" vertical="top" textRotation="0" wrapText="false" indent="0" shrinkToFit="false"/>
      <protection locked="true" hidden="false"/>
    </xf>
    <xf numFmtId="164" fontId="17" fillId="7" borderId="8" xfId="20" applyFont="true" applyBorder="true" applyAlignment="true" applyProtection="false">
      <alignment horizontal="general" vertical="top" textRotation="0" wrapText="true" indent="0" shrinkToFit="false"/>
      <protection locked="true" hidden="false"/>
    </xf>
    <xf numFmtId="164" fontId="17" fillId="7" borderId="8" xfId="0" applyFont="true" applyBorder="true" applyAlignment="true" applyProtection="false">
      <alignment horizontal="general" vertical="top" textRotation="0" wrapText="true" indent="0" shrinkToFit="false"/>
      <protection locked="true" hidden="false"/>
    </xf>
    <xf numFmtId="164" fontId="17" fillId="12" borderId="22" xfId="20" applyFont="true" applyBorder="true" applyAlignment="true" applyProtection="false">
      <alignment horizontal="center" vertical="center" textRotation="0" wrapText="true" indent="0" shrinkToFit="false"/>
      <protection locked="true" hidden="false"/>
    </xf>
    <xf numFmtId="165" fontId="31" fillId="7" borderId="12" xfId="20" applyFont="true" applyBorder="true" applyAlignment="true" applyProtection="false">
      <alignment horizontal="left" vertical="center" textRotation="0" wrapText="true" indent="0" shrinkToFit="false"/>
      <protection locked="true" hidden="false"/>
    </xf>
    <xf numFmtId="164" fontId="17" fillId="7" borderId="6" xfId="20" applyFont="true" applyBorder="true" applyAlignment="true" applyProtection="false">
      <alignment horizontal="center" vertical="center" textRotation="0" wrapText="true" indent="0" shrinkToFit="false"/>
      <protection locked="true" hidden="false"/>
    </xf>
    <xf numFmtId="164" fontId="17" fillId="12" borderId="12" xfId="20" applyFont="true" applyBorder="true" applyAlignment="true" applyProtection="false">
      <alignment horizontal="center" vertical="center" textRotation="0" wrapText="true" indent="0" shrinkToFit="false"/>
      <protection locked="true" hidden="false"/>
    </xf>
    <xf numFmtId="164" fontId="17" fillId="7" borderId="7" xfId="20" applyFont="true" applyBorder="true" applyAlignment="true" applyProtection="false">
      <alignment horizontal="general" vertical="center" textRotation="0" wrapText="true" indent="0" shrinkToFit="false"/>
      <protection locked="true" hidden="false"/>
    </xf>
    <xf numFmtId="164" fontId="17" fillId="12" borderId="8" xfId="20" applyFont="true" applyBorder="true" applyAlignment="true" applyProtection="false">
      <alignment horizontal="center" vertical="center" textRotation="0" wrapText="false" indent="0" shrinkToFit="false"/>
      <protection locked="true" hidden="false"/>
    </xf>
    <xf numFmtId="164" fontId="17" fillId="12" borderId="8" xfId="20" applyFont="true" applyBorder="true" applyAlignment="true" applyProtection="false">
      <alignment horizontal="center" vertical="center" textRotation="0" wrapText="true" indent="0" shrinkToFit="false"/>
      <protection locked="true" hidden="false"/>
    </xf>
    <xf numFmtId="167" fontId="29" fillId="7" borderId="55" xfId="20" applyFont="true" applyBorder="true" applyAlignment="true" applyProtection="false">
      <alignment horizontal="general" vertical="center" textRotation="0" wrapText="true" indent="0" shrinkToFit="false"/>
      <protection locked="true" hidden="false"/>
    </xf>
    <xf numFmtId="167" fontId="29" fillId="7" borderId="56" xfId="20" applyFont="true" applyBorder="true" applyAlignment="true" applyProtection="false">
      <alignment horizontal="general" vertical="center" textRotation="0" wrapText="true" indent="0" shrinkToFit="false"/>
      <protection locked="true" hidden="false"/>
    </xf>
    <xf numFmtId="167" fontId="29" fillId="7" borderId="20" xfId="20" applyFont="true" applyBorder="true" applyAlignment="true" applyProtection="false">
      <alignment horizontal="general" vertical="center" textRotation="0" wrapText="true" indent="0" shrinkToFit="false"/>
      <protection locked="true" hidden="false"/>
    </xf>
    <xf numFmtId="164" fontId="9" fillId="9" borderId="57" xfId="20" applyFont="true" applyBorder="true" applyAlignment="true" applyProtection="false">
      <alignment horizontal="center" vertical="top" textRotation="0" wrapText="true" indent="0" shrinkToFit="false"/>
      <protection locked="true" hidden="false"/>
    </xf>
    <xf numFmtId="165" fontId="9" fillId="9" borderId="58" xfId="17" applyFont="true" applyBorder="true" applyAlignment="true" applyProtection="true">
      <alignment horizontal="center" vertical="center" textRotation="0" wrapText="false" indent="0" shrinkToFit="false"/>
      <protection locked="true" hidden="false"/>
    </xf>
    <xf numFmtId="164" fontId="9" fillId="9" borderId="59" xfId="20" applyFont="true" applyBorder="true" applyAlignment="true" applyProtection="false">
      <alignment horizontal="left" vertical="center" textRotation="0" wrapText="true" indent="0" shrinkToFit="false"/>
      <protection locked="true" hidden="false"/>
    </xf>
    <xf numFmtId="168" fontId="9" fillId="9" borderId="60" xfId="20" applyFont="true" applyBorder="true" applyAlignment="true" applyProtection="false">
      <alignment horizontal="center" vertical="center" textRotation="0" wrapText="true" indent="0" shrinkToFit="false"/>
      <protection locked="true" hidden="false"/>
    </xf>
    <xf numFmtId="164" fontId="9" fillId="9" borderId="58" xfId="20" applyFont="true" applyBorder="true" applyAlignment="true" applyProtection="false">
      <alignment horizontal="center" vertical="center" textRotation="0" wrapText="false" indent="0" shrinkToFit="false"/>
      <protection locked="true" hidden="false"/>
    </xf>
    <xf numFmtId="164" fontId="9" fillId="9" borderId="58" xfId="0" applyFont="true" applyBorder="true" applyAlignment="true" applyProtection="false">
      <alignment horizontal="general" vertical="center" textRotation="0" wrapText="true" indent="0" shrinkToFit="false"/>
      <protection locked="true" hidden="false"/>
    </xf>
    <xf numFmtId="167" fontId="17" fillId="9" borderId="61" xfId="20" applyFont="true" applyBorder="true" applyAlignment="true" applyProtection="false">
      <alignment horizontal="center" vertical="center" textRotation="0" wrapText="true" indent="0" shrinkToFit="false"/>
      <protection locked="true" hidden="false"/>
    </xf>
    <xf numFmtId="165" fontId="9" fillId="9" borderId="12" xfId="17" applyFont="true" applyBorder="true" applyAlignment="true" applyProtection="true">
      <alignment horizontal="center" vertical="center" textRotation="0" wrapText="false" indent="0" shrinkToFit="false"/>
      <protection locked="true" hidden="false"/>
    </xf>
    <xf numFmtId="168" fontId="9" fillId="9" borderId="8" xfId="20" applyFont="true" applyBorder="true" applyAlignment="true" applyProtection="false">
      <alignment horizontal="center" vertical="center" textRotation="0" wrapText="true" indent="0" shrinkToFit="false"/>
      <protection locked="true" hidden="false"/>
    </xf>
    <xf numFmtId="164" fontId="9" fillId="9" borderId="8" xfId="20" applyFont="true" applyBorder="true" applyAlignment="true" applyProtection="false">
      <alignment horizontal="center" vertical="center" textRotation="0" wrapText="fals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9" borderId="13" xfId="20" applyFont="true" applyBorder="true" applyAlignment="true" applyProtection="false">
      <alignment horizontal="center" vertical="bottom" textRotation="0" wrapText="false" indent="0" shrinkToFit="false"/>
      <protection locked="true" hidden="false"/>
    </xf>
    <xf numFmtId="165" fontId="13" fillId="9" borderId="13" xfId="20" applyFont="true" applyBorder="true" applyAlignment="true" applyProtection="false">
      <alignment horizontal="general" vertical="bottom" textRotation="0" wrapText="false" indent="0" shrinkToFit="false"/>
      <protection locked="true" hidden="false"/>
    </xf>
    <xf numFmtId="164" fontId="13" fillId="9" borderId="1" xfId="20" applyFont="true" applyBorder="true" applyAlignment="true" applyProtection="false">
      <alignment horizontal="right" vertical="center" textRotation="0" wrapText="true" indent="0" shrinkToFit="false"/>
      <protection locked="true" hidden="false"/>
    </xf>
    <xf numFmtId="167" fontId="9" fillId="9" borderId="62" xfId="17" applyFont="true" applyBorder="true" applyAlignment="true" applyProtection="true">
      <alignment horizontal="center" vertical="center" textRotation="0" wrapText="false" indent="0" shrinkToFit="false"/>
      <protection locked="true" hidden="false"/>
    </xf>
    <xf numFmtId="164" fontId="9" fillId="9" borderId="63" xfId="20" applyFont="true" applyBorder="true" applyAlignment="true" applyProtection="false">
      <alignment horizontal="center" vertical="top" textRotation="0" wrapText="true" indent="0" shrinkToFit="false"/>
      <protection locked="true" hidden="false"/>
    </xf>
    <xf numFmtId="164" fontId="9" fillId="9" borderId="64" xfId="0" applyFont="true" applyBorder="true" applyAlignment="true" applyProtection="false">
      <alignment horizontal="left" vertical="center" textRotation="0" wrapText="true" indent="0" shrinkToFit="false"/>
      <protection locked="true" hidden="false"/>
    </xf>
    <xf numFmtId="164" fontId="10" fillId="9" borderId="58" xfId="20" applyFont="true" applyBorder="true" applyAlignment="true" applyProtection="false">
      <alignment horizontal="general" vertical="center" textRotation="0" wrapText="true" indent="0" shrinkToFit="false"/>
      <protection locked="true" hidden="false"/>
    </xf>
    <xf numFmtId="164" fontId="9" fillId="9" borderId="58" xfId="20" applyFont="true" applyBorder="true" applyAlignment="true" applyProtection="false">
      <alignment horizontal="center" vertical="center" textRotation="0" wrapText="true" indent="0" shrinkToFit="false"/>
      <protection locked="true" hidden="false"/>
    </xf>
    <xf numFmtId="164" fontId="9" fillId="9" borderId="65" xfId="20" applyFont="true" applyBorder="true" applyAlignment="true" applyProtection="false">
      <alignment horizontal="general" vertical="center" textRotation="0" wrapText="true" indent="0" shrinkToFit="false"/>
      <protection locked="true" hidden="false"/>
    </xf>
    <xf numFmtId="167" fontId="17" fillId="9" borderId="66" xfId="20" applyFont="true" applyBorder="true" applyAlignment="true" applyProtection="false">
      <alignment horizontal="center" vertical="center" textRotation="0" wrapText="true" indent="0" shrinkToFit="false"/>
      <protection locked="true" hidden="false"/>
    </xf>
    <xf numFmtId="165" fontId="9" fillId="9" borderId="8" xfId="17" applyFont="true" applyBorder="true" applyAlignment="true" applyProtection="true">
      <alignment horizontal="general" vertical="bottom" textRotation="0" wrapText="false" indent="0" shrinkToFit="false"/>
      <protection locked="true" hidden="false"/>
    </xf>
    <xf numFmtId="164" fontId="9" fillId="9" borderId="9" xfId="20" applyFont="true" applyBorder="true" applyAlignment="true" applyProtection="false">
      <alignment horizontal="general" vertical="center" textRotation="0" wrapText="true" indent="0" shrinkToFit="false"/>
      <protection locked="true" hidden="false"/>
    </xf>
    <xf numFmtId="164" fontId="9" fillId="9" borderId="9" xfId="20" applyFont="true" applyBorder="true" applyAlignment="true" applyProtection="false">
      <alignment horizontal="left" vertical="center" textRotation="0" wrapText="true" indent="0" shrinkToFit="false"/>
      <protection locked="true" hidden="false"/>
    </xf>
    <xf numFmtId="164" fontId="9" fillId="9" borderId="67" xfId="20" applyFont="true" applyBorder="true" applyAlignment="true" applyProtection="false">
      <alignment horizontal="center" vertical="bottom" textRotation="0" wrapText="false" indent="0" shrinkToFit="false"/>
      <protection locked="true" hidden="false"/>
    </xf>
    <xf numFmtId="165" fontId="9" fillId="9" borderId="68" xfId="20" applyFont="true" applyBorder="true" applyAlignment="true" applyProtection="false">
      <alignment horizontal="general" vertical="bottom" textRotation="0" wrapText="false" indent="0" shrinkToFit="false"/>
      <protection locked="true" hidden="false"/>
    </xf>
    <xf numFmtId="164" fontId="13" fillId="9" borderId="69" xfId="20" applyFont="true" applyBorder="true" applyAlignment="true" applyProtection="false">
      <alignment horizontal="right" vertical="center" textRotation="0" wrapText="true" indent="0" shrinkToFit="false"/>
      <protection locked="true" hidden="false"/>
    </xf>
    <xf numFmtId="167" fontId="9" fillId="9" borderId="70" xfId="17" applyFont="true" applyBorder="true" applyAlignment="true" applyProtection="true">
      <alignment horizontal="center" vertical="center" textRotation="0" wrapText="false" indent="0" shrinkToFit="false"/>
      <protection locked="true" hidden="false"/>
    </xf>
    <xf numFmtId="164" fontId="9" fillId="0" borderId="67" xfId="20" applyFont="true" applyBorder="true" applyAlignment="true" applyProtection="false">
      <alignment horizontal="left" vertical="center" textRotation="0" wrapText="tru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5" fillId="9" borderId="57" xfId="0" applyFont="true" applyBorder="true" applyAlignment="true" applyProtection="false">
      <alignment horizontal="center" vertical="top" textRotation="0" wrapText="false" indent="0" shrinkToFit="false"/>
      <protection locked="true" hidden="false"/>
    </xf>
    <xf numFmtId="164" fontId="9" fillId="9" borderId="58" xfId="0" applyFont="true" applyBorder="true" applyAlignment="true" applyProtection="false">
      <alignment horizontal="left" vertical="center" textRotation="0" wrapText="true" indent="0" shrinkToFit="false"/>
      <protection locked="true" hidden="false"/>
    </xf>
    <xf numFmtId="164" fontId="17" fillId="9" borderId="58" xfId="0" applyFont="true" applyBorder="true" applyAlignment="true" applyProtection="false">
      <alignment horizontal="center" vertical="center" textRotation="0" wrapText="true" indent="0" shrinkToFit="false"/>
      <protection locked="true" hidden="false"/>
    </xf>
    <xf numFmtId="164" fontId="5" fillId="9" borderId="58" xfId="20" applyFont="true" applyBorder="true" applyAlignment="true" applyProtection="false">
      <alignment horizontal="left" vertical="center" textRotation="0" wrapText="true" indent="0" shrinkToFit="false"/>
      <protection locked="true" hidden="false"/>
    </xf>
    <xf numFmtId="164" fontId="17" fillId="9" borderId="58" xfId="20" applyFont="true" applyBorder="true" applyAlignment="true" applyProtection="false">
      <alignment horizontal="general" vertical="top" textRotation="0" wrapText="false" indent="0" shrinkToFit="false"/>
      <protection locked="true" hidden="false"/>
    </xf>
    <xf numFmtId="164" fontId="17" fillId="9" borderId="58" xfId="20" applyFont="true" applyBorder="true" applyAlignment="true" applyProtection="false">
      <alignment horizontal="general" vertical="bottom" textRotation="0" wrapText="true" indent="0" shrinkToFit="false"/>
      <protection locked="true" hidden="false"/>
    </xf>
    <xf numFmtId="167" fontId="17" fillId="9" borderId="71" xfId="20" applyFont="true" applyBorder="true" applyAlignment="true" applyProtection="false">
      <alignment horizontal="center" vertical="center" textRotation="0" wrapText="true" indent="0" shrinkToFit="false"/>
      <protection locked="true" hidden="false"/>
    </xf>
    <xf numFmtId="171" fontId="17" fillId="9" borderId="8" xfId="0" applyFont="true" applyBorder="true" applyAlignment="true" applyProtection="false">
      <alignment horizontal="center" vertical="center" textRotation="0" wrapText="true" indent="0" shrinkToFit="false"/>
      <protection locked="true" hidden="false"/>
    </xf>
    <xf numFmtId="164" fontId="5" fillId="9" borderId="8" xfId="20" applyFont="true" applyBorder="true" applyAlignment="true" applyProtection="false">
      <alignment horizontal="left" vertical="center" textRotation="0" wrapText="true" indent="0" shrinkToFit="false"/>
      <protection locked="true" hidden="false"/>
    </xf>
    <xf numFmtId="164" fontId="17" fillId="9" borderId="8" xfId="20" applyFont="true" applyBorder="true" applyAlignment="true" applyProtection="false">
      <alignment horizontal="center" vertical="top" textRotation="0" wrapText="false" indent="0" shrinkToFit="false"/>
      <protection locked="true" hidden="false"/>
    </xf>
    <xf numFmtId="164" fontId="17" fillId="9" borderId="8" xfId="20" applyFont="true" applyBorder="true" applyAlignment="true" applyProtection="false">
      <alignment horizontal="general" vertical="bottom" textRotation="0" wrapText="true" indent="0" shrinkToFit="false"/>
      <protection locked="true" hidden="false"/>
    </xf>
    <xf numFmtId="164" fontId="17" fillId="9" borderId="13" xfId="0" applyFont="true" applyBorder="true" applyAlignment="true" applyProtection="false">
      <alignment horizontal="general" vertical="top" textRotation="0" wrapText="false" indent="0" shrinkToFit="false"/>
      <protection locked="true" hidden="false"/>
    </xf>
    <xf numFmtId="164" fontId="17" fillId="9" borderId="8" xfId="20" applyFont="true" applyBorder="true" applyAlignment="true" applyProtection="false">
      <alignment horizontal="general" vertical="top" textRotation="0" wrapText="true" indent="0" shrinkToFit="false"/>
      <protection locked="true" hidden="false"/>
    </xf>
    <xf numFmtId="164" fontId="17" fillId="9" borderId="8" xfId="0" applyFont="true" applyBorder="true" applyAlignment="true" applyProtection="false">
      <alignment horizontal="general" vertical="top" textRotation="0" wrapText="true" indent="0" shrinkToFit="false"/>
      <protection locked="true" hidden="false"/>
    </xf>
    <xf numFmtId="164" fontId="5" fillId="9" borderId="67" xfId="20" applyFont="true" applyBorder="true" applyAlignment="true" applyProtection="false">
      <alignment horizontal="left" vertical="center" textRotation="0" wrapText="true" indent="0" shrinkToFit="false"/>
      <protection locked="true" hidden="false"/>
    </xf>
    <xf numFmtId="164" fontId="17" fillId="9" borderId="72" xfId="0" applyFont="true" applyBorder="true" applyAlignment="true" applyProtection="false">
      <alignment horizontal="center" vertical="bottom" textRotation="0" wrapText="false" indent="0" shrinkToFit="false"/>
      <protection locked="true" hidden="false"/>
    </xf>
    <xf numFmtId="164" fontId="17" fillId="9" borderId="67" xfId="0" applyFont="true" applyBorder="true" applyAlignment="true" applyProtection="false">
      <alignment horizontal="center" vertical="center" textRotation="0" wrapText="true" indent="0" shrinkToFit="false"/>
      <protection locked="true" hidden="false"/>
    </xf>
    <xf numFmtId="164" fontId="17" fillId="9" borderId="73" xfId="0" applyFont="true" applyBorder="true" applyAlignment="true" applyProtection="false">
      <alignment horizontal="center" vertical="center" textRotation="0" wrapText="true" indent="0" shrinkToFit="false"/>
      <protection locked="true" hidden="false"/>
    </xf>
    <xf numFmtId="164" fontId="30" fillId="9" borderId="69" xfId="20" applyFont="true" applyBorder="true" applyAlignment="true" applyProtection="false">
      <alignment horizontal="right" vertical="center" textRotation="0" wrapText="true" indent="0" shrinkToFit="false"/>
      <protection locked="true" hidden="false"/>
    </xf>
    <xf numFmtId="167" fontId="17" fillId="9" borderId="70" xfId="17" applyFont="true" applyBorder="true" applyAlignment="true" applyProtection="true">
      <alignment horizontal="center" vertical="center" textRotation="0" wrapText="false" indent="0" shrinkToFit="false"/>
      <protection locked="true" hidden="false"/>
    </xf>
    <xf numFmtId="164" fontId="5" fillId="0" borderId="12" xfId="0" applyFont="true" applyBorder="true" applyAlignment="true" applyProtection="false">
      <alignment horizontal="left" vertical="bottom" textRotation="0" wrapText="true" indent="0" shrinkToFit="false"/>
      <protection locked="true" hidden="false"/>
    </xf>
    <xf numFmtId="164" fontId="9" fillId="0" borderId="11" xfId="0" applyFont="true" applyBorder="true" applyAlignment="true" applyProtection="false">
      <alignment horizontal="left" vertical="center" textRotation="0" wrapText="true" indent="0" shrinkToFit="false"/>
      <protection locked="true" hidden="false"/>
    </xf>
    <xf numFmtId="164" fontId="5" fillId="0" borderId="1" xfId="20" applyFont="true" applyBorder="true" applyAlignment="true" applyProtection="false">
      <alignment horizontal="left" vertical="center" textRotation="0" wrapText="false" indent="0" shrinkToFit="false"/>
      <protection locked="true" hidden="false"/>
    </xf>
    <xf numFmtId="164" fontId="5" fillId="9" borderId="63" xfId="0" applyFont="true" applyBorder="true" applyAlignment="true" applyProtection="false">
      <alignment horizontal="center" vertical="top" textRotation="0" wrapText="false" indent="0" shrinkToFit="false"/>
      <protection locked="true" hidden="false"/>
    </xf>
    <xf numFmtId="164" fontId="5" fillId="9" borderId="58" xfId="0" applyFont="true" applyBorder="true" applyAlignment="true" applyProtection="false">
      <alignment horizontal="left" vertical="center" textRotation="0" wrapText="true" indent="0" shrinkToFit="false"/>
      <protection locked="true" hidden="false"/>
    </xf>
    <xf numFmtId="165" fontId="31" fillId="9" borderId="58" xfId="20" applyFont="true" applyBorder="true" applyAlignment="true" applyProtection="false">
      <alignment horizontal="left" vertical="center" textRotation="0" wrapText="true" indent="0" shrinkToFit="false"/>
      <protection locked="true" hidden="false"/>
    </xf>
    <xf numFmtId="164" fontId="17" fillId="9" borderId="58" xfId="20" applyFont="true" applyBorder="true" applyAlignment="true" applyProtection="false">
      <alignment horizontal="left" vertical="center" textRotation="0" wrapText="true" indent="0" shrinkToFit="false"/>
      <protection locked="true" hidden="false"/>
    </xf>
    <xf numFmtId="164" fontId="17" fillId="9" borderId="65" xfId="20" applyFont="true" applyBorder="true" applyAlignment="true" applyProtection="false">
      <alignment horizontal="center" vertical="center" textRotation="0" wrapText="true" indent="0" shrinkToFit="false"/>
      <protection locked="true" hidden="false"/>
    </xf>
    <xf numFmtId="164" fontId="17" fillId="9" borderId="58" xfId="20" applyFont="true" applyBorder="true" applyAlignment="true" applyProtection="false">
      <alignment horizontal="center" vertical="center" textRotation="0" wrapText="true" indent="0" shrinkToFit="false"/>
      <protection locked="true" hidden="false"/>
    </xf>
    <xf numFmtId="164" fontId="17" fillId="9" borderId="58" xfId="20" applyFont="true" applyBorder="true" applyAlignment="true" applyProtection="false">
      <alignment horizontal="general" vertical="center" textRotation="0" wrapText="true" indent="0" shrinkToFit="false"/>
      <protection locked="true" hidden="false"/>
    </xf>
    <xf numFmtId="165" fontId="31" fillId="9" borderId="12" xfId="20" applyFont="true" applyBorder="true" applyAlignment="true" applyProtection="false">
      <alignment horizontal="left" vertical="center" textRotation="0" wrapText="true" indent="0" shrinkToFit="false"/>
      <protection locked="true" hidden="false"/>
    </xf>
    <xf numFmtId="164" fontId="17" fillId="9" borderId="6" xfId="20" applyFont="true" applyBorder="true" applyAlignment="true" applyProtection="false">
      <alignment horizontal="center" vertical="center" textRotation="0" wrapText="true" indent="0" shrinkToFit="false"/>
      <protection locked="true" hidden="false"/>
    </xf>
    <xf numFmtId="164" fontId="17" fillId="9" borderId="12" xfId="20" applyFont="true" applyBorder="true" applyAlignment="true" applyProtection="false">
      <alignment horizontal="center" vertical="center" textRotation="0" wrapText="true" indent="0" shrinkToFit="false"/>
      <protection locked="true" hidden="false"/>
    </xf>
    <xf numFmtId="164" fontId="17" fillId="9" borderId="7" xfId="20" applyFont="true" applyBorder="true" applyAlignment="true" applyProtection="false">
      <alignment horizontal="general" vertical="center" textRotation="0" wrapText="true" indent="0" shrinkToFit="false"/>
      <protection locked="true" hidden="false"/>
    </xf>
    <xf numFmtId="165" fontId="31" fillId="9" borderId="8" xfId="20" applyFont="true" applyBorder="true" applyAlignment="true" applyProtection="false">
      <alignment horizontal="left" vertical="center" textRotation="0" wrapText="true" indent="0" shrinkToFit="false"/>
      <protection locked="true" hidden="false"/>
    </xf>
    <xf numFmtId="164" fontId="17" fillId="9" borderId="8" xfId="20" applyFont="true" applyBorder="true" applyAlignment="true" applyProtection="false">
      <alignment horizontal="general" vertical="center" textRotation="0" wrapText="true" indent="0" shrinkToFit="false"/>
      <protection locked="true" hidden="false"/>
    </xf>
    <xf numFmtId="164" fontId="17" fillId="9" borderId="9" xfId="20" applyFont="true" applyBorder="true" applyAlignment="true" applyProtection="false">
      <alignment horizontal="center" vertical="center" textRotation="0" wrapText="true" indent="0" shrinkToFit="false"/>
      <protection locked="true" hidden="false"/>
    </xf>
    <xf numFmtId="164" fontId="17" fillId="9" borderId="8" xfId="20" applyFont="true" applyBorder="true" applyAlignment="true" applyProtection="false">
      <alignment horizontal="center" vertical="center" textRotation="0" wrapText="true" indent="0" shrinkToFit="false"/>
      <protection locked="true" hidden="false"/>
    </xf>
    <xf numFmtId="164" fontId="30" fillId="9" borderId="14" xfId="20" applyFont="true" applyBorder="true" applyAlignment="true" applyProtection="false">
      <alignment horizontal="general" vertical="center" textRotation="0" wrapText="true" indent="0" shrinkToFit="false"/>
      <protection locked="true" hidden="false"/>
    </xf>
    <xf numFmtId="164" fontId="17" fillId="9" borderId="8" xfId="20" applyFont="true" applyBorder="true" applyAlignment="true" applyProtection="false">
      <alignment horizontal="left" vertical="center" textRotation="0" wrapText="true" indent="0" shrinkToFit="false"/>
      <protection locked="true" hidden="false"/>
    </xf>
    <xf numFmtId="164" fontId="17" fillId="9" borderId="14" xfId="20" applyFont="true" applyBorder="true" applyAlignment="true" applyProtection="false">
      <alignment horizontal="general" vertical="center" textRotation="0" wrapText="true" indent="0" shrinkToFit="false"/>
      <protection locked="true" hidden="false"/>
    </xf>
    <xf numFmtId="165" fontId="17" fillId="9" borderId="8" xfId="17" applyFont="true" applyBorder="true" applyAlignment="true" applyProtection="true">
      <alignment horizontal="general" vertical="center" textRotation="0" wrapText="false" indent="0" shrinkToFit="false"/>
      <protection locked="true" hidden="false"/>
    </xf>
    <xf numFmtId="164" fontId="17" fillId="9" borderId="8" xfId="20" applyFont="true" applyBorder="true" applyAlignment="true" applyProtection="false">
      <alignment horizontal="center" vertical="center" textRotation="0" wrapText="false" indent="0" shrinkToFit="false"/>
      <protection locked="true" hidden="false"/>
    </xf>
    <xf numFmtId="164" fontId="17" fillId="9" borderId="9" xfId="20" applyFont="true" applyBorder="true" applyAlignment="true" applyProtection="false">
      <alignment horizontal="left" vertical="center" textRotation="0" wrapText="true" indent="0" shrinkToFit="false"/>
      <protection locked="true" hidden="false"/>
    </xf>
    <xf numFmtId="164" fontId="17" fillId="9" borderId="67" xfId="20" applyFont="true" applyBorder="true" applyAlignment="true" applyProtection="false">
      <alignment horizontal="left" vertical="center" textRotation="0" wrapText="true" indent="0" shrinkToFit="false"/>
      <protection locked="true" hidden="false"/>
    </xf>
    <xf numFmtId="164" fontId="17" fillId="9" borderId="67" xfId="20" applyFont="true" applyBorder="true" applyAlignment="true" applyProtection="false">
      <alignment horizontal="center" vertical="bottom" textRotation="0" wrapText="false" indent="0" shrinkToFit="false"/>
      <protection locked="true" hidden="false"/>
    </xf>
    <xf numFmtId="165" fontId="17" fillId="9" borderId="67" xfId="17" applyFont="true" applyBorder="true" applyAlignment="true" applyProtection="true">
      <alignment horizontal="general" vertical="bottom" textRotation="0" wrapText="false" indent="0" shrinkToFit="false"/>
      <protection locked="true" hidden="false"/>
    </xf>
    <xf numFmtId="165" fontId="17" fillId="9" borderId="67" xfId="20" applyFont="true" applyBorder="true" applyAlignment="true" applyProtection="false">
      <alignment horizontal="general" vertical="bottom" textRotation="0" wrapText="false" indent="0" shrinkToFit="false"/>
      <protection locked="true" hidden="false"/>
    </xf>
    <xf numFmtId="167" fontId="5" fillId="0" borderId="11" xfId="0" applyFont="true" applyBorder="true" applyAlignment="true" applyProtection="false">
      <alignment horizontal="center" vertical="center" textRotation="0" wrapText="true" indent="0" shrinkToFit="false"/>
      <protection locked="true" hidden="false"/>
    </xf>
    <xf numFmtId="164" fontId="9" fillId="0" borderId="9" xfId="20" applyFont="true" applyBorder="true" applyAlignment="true" applyProtection="false">
      <alignment horizontal="center" vertical="top" textRotation="0" wrapText="false" indent="0" shrinkToFit="false"/>
      <protection locked="true" hidden="false"/>
    </xf>
    <xf numFmtId="164" fontId="9" fillId="9" borderId="74" xfId="20" applyFont="true" applyBorder="true" applyAlignment="true" applyProtection="false">
      <alignment horizontal="center" vertical="top" textRotation="0" wrapText="true" indent="0" shrinkToFit="false"/>
      <protection locked="true" hidden="false"/>
    </xf>
    <xf numFmtId="165" fontId="9" fillId="9" borderId="58" xfId="17" applyFont="true" applyBorder="true" applyAlignment="true" applyProtection="true">
      <alignment horizontal="general" vertical="bottom" textRotation="0" wrapText="false" indent="0" shrinkToFit="false"/>
      <protection locked="true" hidden="false"/>
    </xf>
    <xf numFmtId="165" fontId="9" fillId="9" borderId="58" xfId="20" applyFont="true" applyBorder="true" applyAlignment="true" applyProtection="false">
      <alignment horizontal="general" vertical="bottom" textRotation="0" wrapText="false" indent="0" shrinkToFit="false"/>
      <protection locked="true" hidden="false"/>
    </xf>
    <xf numFmtId="164" fontId="9" fillId="9" borderId="58" xfId="20" applyFont="true" applyBorder="true" applyAlignment="true" applyProtection="false">
      <alignment horizontal="left" vertical="center" textRotation="0" wrapText="true" indent="0" shrinkToFit="false"/>
      <protection locked="true" hidden="false"/>
    </xf>
    <xf numFmtId="167" fontId="9" fillId="9" borderId="66" xfId="20" applyFont="true" applyBorder="true" applyAlignment="true" applyProtection="false">
      <alignment horizontal="center" vertical="center" textRotation="0" wrapText="true" indent="0" shrinkToFit="false"/>
      <protection locked="true" hidden="false"/>
    </xf>
    <xf numFmtId="165" fontId="9" fillId="9" borderId="8" xfId="17" applyFont="true" applyBorder="true" applyAlignment="true" applyProtection="true">
      <alignment horizontal="general" vertical="center" textRotation="0" wrapText="false" indent="0" shrinkToFit="false"/>
      <protection locked="true" hidden="false"/>
    </xf>
    <xf numFmtId="165" fontId="9" fillId="9" borderId="8" xfId="20" applyFont="true" applyBorder="true" applyAlignment="true" applyProtection="false">
      <alignment horizontal="general" vertical="bottom" textRotation="0" wrapText="false" indent="0" shrinkToFit="false"/>
      <protection locked="true" hidden="false"/>
    </xf>
    <xf numFmtId="164" fontId="9" fillId="9" borderId="67" xfId="20" applyFont="true" applyBorder="true" applyAlignment="true" applyProtection="false">
      <alignment horizontal="left" vertical="center" textRotation="0" wrapText="true" indent="0" shrinkToFit="false"/>
      <protection locked="true" hidden="false"/>
    </xf>
    <xf numFmtId="164" fontId="9" fillId="9" borderId="8" xfId="20" applyFont="true" applyBorder="true" applyAlignment="true" applyProtection="false">
      <alignment horizontal="center" vertical="bottom" textRotation="0" wrapText="false" indent="0" shrinkToFit="false"/>
      <protection locked="true" hidden="false"/>
    </xf>
    <xf numFmtId="164" fontId="9" fillId="9" borderId="8" xfId="0" applyFont="true" applyBorder="true" applyAlignment="true" applyProtection="false">
      <alignment horizontal="center" vertical="bottom" textRotation="0" wrapText="false" indent="0" shrinkToFit="false"/>
      <protection locked="true" hidden="false"/>
    </xf>
    <xf numFmtId="165" fontId="9" fillId="9" borderId="8" xfId="20" applyFont="true" applyBorder="true" applyAlignment="true" applyProtection="false">
      <alignment horizontal="general" vertical="center" textRotation="0" wrapText="false" indent="0" shrinkToFit="false"/>
      <protection locked="true" hidden="false"/>
    </xf>
    <xf numFmtId="164" fontId="9" fillId="9" borderId="9" xfId="0" applyFont="true" applyBorder="true" applyAlignment="false" applyProtection="false">
      <alignment horizontal="general" vertical="bottom" textRotation="0" wrapText="false" indent="0" shrinkToFit="false"/>
      <protection locked="true" hidden="false"/>
    </xf>
    <xf numFmtId="165" fontId="9" fillId="9" borderId="8" xfId="20" applyFont="true" applyBorder="true" applyAlignment="true" applyProtection="false">
      <alignment horizontal="left" vertical="center" textRotation="0" wrapText="false" indent="0" shrinkToFit="false"/>
      <protection locked="true" hidden="false"/>
    </xf>
    <xf numFmtId="164" fontId="9" fillId="9" borderId="9" xfId="0" applyFont="true" applyBorder="true" applyAlignment="true" applyProtection="false">
      <alignment horizontal="general" vertical="bottom" textRotation="0" wrapText="true" indent="0" shrinkToFit="false"/>
      <protection locked="true" hidden="false"/>
    </xf>
    <xf numFmtId="164" fontId="9" fillId="9" borderId="8" xfId="0" applyFont="true" applyBorder="true" applyAlignment="true" applyProtection="false">
      <alignment horizontal="center" vertical="top" textRotation="0" wrapText="false" indent="0" shrinkToFit="false"/>
      <protection locked="true" hidden="false"/>
    </xf>
    <xf numFmtId="165" fontId="9" fillId="9" borderId="8" xfId="0" applyFont="true" applyBorder="true" applyAlignment="true" applyProtection="false">
      <alignment horizontal="general" vertical="bottom" textRotation="0" wrapText="false" indent="0" shrinkToFit="false"/>
      <protection locked="true" hidden="false"/>
    </xf>
    <xf numFmtId="164" fontId="9" fillId="9" borderId="75" xfId="20" applyFont="true" applyBorder="true" applyAlignment="true" applyProtection="false">
      <alignment horizontal="general" vertical="top" textRotation="0" wrapText="false" indent="0" shrinkToFit="false"/>
      <protection locked="true" hidden="false"/>
    </xf>
    <xf numFmtId="164" fontId="9" fillId="9" borderId="68" xfId="0" applyFont="true" applyBorder="true" applyAlignment="true" applyProtection="false">
      <alignment horizontal="center" vertical="center" textRotation="0" wrapText="true" indent="0" shrinkToFit="false"/>
      <protection locked="true" hidden="false"/>
    </xf>
    <xf numFmtId="165" fontId="9" fillId="9" borderId="68" xfId="0" applyFont="true" applyBorder="true" applyAlignment="true" applyProtection="false">
      <alignment horizontal="general" vertical="bottom" textRotation="0" wrapText="false" indent="0" shrinkToFit="false"/>
      <protection locked="true" hidden="false"/>
    </xf>
    <xf numFmtId="165" fontId="9" fillId="9" borderId="68" xfId="20" applyFont="true" applyBorder="true" applyAlignment="true" applyProtection="false">
      <alignment horizontal="general" vertical="center" textRotation="0" wrapText="false" indent="0" shrinkToFit="false"/>
      <protection locked="true" hidden="false"/>
    </xf>
    <xf numFmtId="164" fontId="13" fillId="9" borderId="19" xfId="20" applyFont="true" applyBorder="true" applyAlignment="true" applyProtection="false">
      <alignment horizontal="right" vertical="center" textRotation="0" wrapText="true" indent="0" shrinkToFit="false"/>
      <protection locked="true" hidden="false"/>
    </xf>
    <xf numFmtId="167" fontId="9" fillId="9" borderId="76" xfId="17" applyFont="true" applyBorder="true" applyAlignment="true" applyProtection="tru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7" fontId="5" fillId="0" borderId="11" xfId="20" applyFont="true" applyBorder="true" applyAlignment="true" applyProtection="false">
      <alignment horizontal="center" vertical="center" textRotation="0" wrapText="true" indent="0" shrinkToFit="false"/>
      <protection locked="true" hidden="false"/>
    </xf>
    <xf numFmtId="164" fontId="9" fillId="9" borderId="58" xfId="20" applyFont="true" applyBorder="true" applyAlignment="true" applyProtection="false">
      <alignment horizontal="general" vertical="center" textRotation="0" wrapText="true" indent="0" shrinkToFit="false"/>
      <protection locked="true" hidden="false"/>
    </xf>
    <xf numFmtId="164" fontId="10" fillId="9" borderId="12" xfId="20" applyFont="true" applyBorder="true" applyAlignment="true" applyProtection="false">
      <alignment horizontal="general" vertical="center" textRotation="0" wrapText="true" indent="0" shrinkToFit="false"/>
      <protection locked="true" hidden="false"/>
    </xf>
    <xf numFmtId="164" fontId="9" fillId="9" borderId="68" xfId="20" applyFont="true" applyBorder="true" applyAlignment="true" applyProtection="false">
      <alignment horizontal="general" vertical="center" textRotation="0" wrapText="true" indent="0" shrinkToFit="false"/>
      <protection locked="true" hidden="false"/>
    </xf>
    <xf numFmtId="164" fontId="9" fillId="9" borderId="69" xfId="20" applyFont="true" applyBorder="true" applyAlignment="true" applyProtection="false">
      <alignment horizontal="right" vertical="center" textRotation="0" wrapText="true" indent="0" shrinkToFit="false"/>
      <protection locked="true" hidden="false"/>
    </xf>
    <xf numFmtId="164" fontId="40" fillId="0" borderId="8" xfId="0" applyFont="true" applyBorder="true" applyAlignment="true" applyProtection="false">
      <alignment horizontal="left" vertical="center" textRotation="0" wrapText="true" indent="0" shrinkToFit="false"/>
      <protection locked="true" hidden="false"/>
    </xf>
    <xf numFmtId="175" fontId="9" fillId="0" borderId="8" xfId="0" applyFont="true" applyBorder="true" applyAlignment="false" applyProtection="false">
      <alignment horizontal="general" vertical="bottom" textRotation="0" wrapText="false" indent="0" shrinkToFit="false"/>
      <protection locked="true" hidden="false"/>
    </xf>
    <xf numFmtId="164" fontId="9" fillId="9" borderId="63" xfId="20" applyFont="true" applyBorder="true" applyAlignment="true" applyProtection="false">
      <alignment horizontal="center" vertical="center" textRotation="0" wrapText="true" indent="0" shrinkToFit="false"/>
      <protection locked="true" hidden="false"/>
    </xf>
    <xf numFmtId="164" fontId="9" fillId="9" borderId="58" xfId="0" applyFont="true" applyBorder="true" applyAlignment="true" applyProtection="false">
      <alignment horizontal="center" vertical="center" textRotation="0" wrapText="true" indent="0" shrinkToFit="false"/>
      <protection locked="true" hidden="false"/>
    </xf>
    <xf numFmtId="164" fontId="5" fillId="9" borderId="59" xfId="20" applyFont="true" applyBorder="true" applyAlignment="true" applyProtection="false">
      <alignment horizontal="left" vertical="center" textRotation="0" wrapText="true" indent="0" shrinkToFit="false"/>
      <protection locked="true" hidden="false"/>
    </xf>
    <xf numFmtId="164" fontId="9" fillId="9" borderId="60" xfId="20" applyFont="true" applyBorder="true" applyAlignment="true" applyProtection="false">
      <alignment horizontal="left" vertical="center" textRotation="0" wrapText="true" indent="0" shrinkToFit="false"/>
      <protection locked="true" hidden="false"/>
    </xf>
    <xf numFmtId="167" fontId="9" fillId="9" borderId="52" xfId="17" applyFont="true" applyBorder="true" applyAlignment="true" applyProtection="true">
      <alignment horizontal="center" vertical="center" textRotation="0" wrapText="false" indent="0" shrinkToFit="false"/>
      <protection locked="true" hidden="false"/>
    </xf>
    <xf numFmtId="164" fontId="9" fillId="9" borderId="67" xfId="0" applyFont="true" applyBorder="true" applyAlignment="true" applyProtection="false">
      <alignment horizontal="general" vertical="center" textRotation="0" wrapText="true" indent="0" shrinkToFit="false"/>
      <protection locked="true" hidden="false"/>
    </xf>
    <xf numFmtId="164" fontId="9" fillId="9" borderId="67"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8" fillId="3" borderId="74" xfId="0" applyFont="true" applyBorder="true" applyAlignment="true" applyProtection="false">
      <alignment horizontal="left" vertical="center" textRotation="0" wrapText="true" indent="0" shrinkToFit="false"/>
      <protection locked="true" hidden="false"/>
    </xf>
    <xf numFmtId="164" fontId="5" fillId="0" borderId="65" xfId="20" applyFont="true" applyBorder="true" applyAlignment="true" applyProtection="false">
      <alignment horizontal="left" vertical="center" textRotation="0" wrapText="false" indent="0" shrinkToFit="false"/>
      <protection locked="true" hidden="false"/>
    </xf>
    <xf numFmtId="164" fontId="8" fillId="3" borderId="66" xfId="0" applyFont="true" applyBorder="true" applyAlignment="true" applyProtection="false">
      <alignment horizontal="center" vertical="center" textRotation="0" wrapText="true" indent="0" shrinkToFit="false"/>
      <protection locked="true" hidden="false"/>
    </xf>
    <xf numFmtId="164" fontId="8" fillId="3" borderId="77" xfId="20" applyFont="true" applyBorder="true" applyAlignment="true" applyProtection="false">
      <alignment horizontal="left" vertical="center" textRotation="0" wrapText="true" indent="0" shrinkToFit="false"/>
      <protection locked="true" hidden="false"/>
    </xf>
    <xf numFmtId="167" fontId="5" fillId="0" borderId="62" xfId="20" applyFont="true" applyBorder="true" applyAlignment="true" applyProtection="false">
      <alignment horizontal="center" vertical="center" textRotation="0" wrapText="false" indent="0" shrinkToFit="false"/>
      <protection locked="true" hidden="false"/>
    </xf>
    <xf numFmtId="168" fontId="9" fillId="9" borderId="58" xfId="20" applyFont="true" applyBorder="true" applyAlignment="true" applyProtection="false">
      <alignment horizontal="left" vertical="center" textRotation="0" wrapText="true" indent="0" shrinkToFit="false"/>
      <protection locked="true" hidden="false"/>
    </xf>
    <xf numFmtId="164" fontId="10" fillId="9" borderId="58" xfId="20" applyFont="true" applyBorder="true" applyAlignment="true" applyProtection="false">
      <alignment horizontal="left" vertical="center" textRotation="0" wrapText="true" indent="0" shrinkToFit="false"/>
      <protection locked="true" hidden="false"/>
    </xf>
    <xf numFmtId="164" fontId="9" fillId="9" borderId="65" xfId="20" applyFont="true" applyBorder="true" applyAlignment="true" applyProtection="false">
      <alignment horizontal="left" vertical="center" textRotation="0" wrapText="true" indent="0" shrinkToFit="false"/>
      <protection locked="true" hidden="false"/>
    </xf>
    <xf numFmtId="167" fontId="9" fillId="9" borderId="66" xfId="17" applyFont="true" applyBorder="true" applyAlignment="true" applyProtection="true">
      <alignment horizontal="center" vertical="center" textRotation="0" wrapText="true" indent="0" shrinkToFit="false"/>
      <protection locked="true" hidden="false"/>
    </xf>
    <xf numFmtId="164" fontId="9" fillId="9" borderId="67" xfId="20" applyFont="true" applyBorder="true" applyAlignment="true" applyProtection="false">
      <alignment horizontal="center" vertical="center" textRotation="0" wrapText="true" indent="0" shrinkToFit="false"/>
      <protection locked="true" hidden="false"/>
    </xf>
    <xf numFmtId="164" fontId="9" fillId="9" borderId="67" xfId="0" applyFont="true" applyBorder="true" applyAlignment="false" applyProtection="false">
      <alignment horizontal="general" vertical="bottom" textRotation="0" wrapText="false" indent="0" shrinkToFit="false"/>
      <protection locked="true" hidden="false"/>
    </xf>
    <xf numFmtId="167" fontId="9" fillId="9" borderId="70" xfId="20" applyFont="true" applyBorder="true" applyAlignment="true" applyProtection="false">
      <alignment horizontal="center" vertical="center" textRotation="0" wrapText="false" indent="0" shrinkToFit="false"/>
      <protection locked="true" hidden="false"/>
    </xf>
    <xf numFmtId="164" fontId="5" fillId="9" borderId="78" xfId="20" applyFont="true" applyBorder="true" applyAlignment="true" applyProtection="false">
      <alignment horizontal="center" vertical="bottom" textRotation="0" wrapText="false" indent="0" shrinkToFit="false"/>
      <protection locked="true" hidden="false"/>
    </xf>
    <xf numFmtId="164" fontId="5" fillId="9" borderId="79" xfId="2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formato distribución e infraestructura por proyecto" xfId="20"/>
    <cellStyle name="Normal_Sheet1" xfId="21"/>
  </cellStyles>
  <dxfs count="2">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externalLink" Target="externalLinks/externalLink2.xml"/><Relationship Id="rId24" Type="http://schemas.openxmlformats.org/officeDocument/2006/relationships/externalLink" Target="externalLinks/externalLink3.xml"/><Relationship Id="rId25" Type="http://schemas.openxmlformats.org/officeDocument/2006/relationships/externalLink" Target="externalLinks/externalLink4.xml"/><Relationship Id="rId26" Type="http://schemas.openxmlformats.org/officeDocument/2006/relationships/externalLink" Target="externalLinks/externalLink5.xml"/><Relationship Id="rId2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D:/Documents%20and%20Settings/Administrator/Local%20Settings/Temporary%20Internet%20Files/OLK3/anexo%20de%20pliegos%20petitorio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Documents%20and%20Settings/Administrator/My%20Documents/My%20Received%20Files/anexo%20de%20pliegos%20petitorio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Documents%20and%20Settings/Manuel%20Loera/Local%20Settings/Temporary%20Internet%20Files/OLK6/anexo%20de%20pliegos%20petitorios.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Documents%20and%20Settings/Administrator/Local%20Settings/Temporary%20Internet%20Files/OLK3/anexo%20de%20pliegos%20petitorios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Documents%20and%20Settings/Manuel%20Loera/Local%20Settings/Temporary%20Internet%20Files/OLK6/anexo%20de%20pliegos%20petitorios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ptometria"/>
      <sheetName val="enfermeria"/>
      <sheetName val="anatomia"/>
      <sheetName val="farmacologia"/>
      <sheetName val="fisiologia"/>
      <sheetName val="histologia"/>
      <sheetName val="microbiologia"/>
      <sheetName val="bioquimicaII"/>
      <sheetName val="Mc"/>
      <sheetName val="bioterio"/>
      <sheetName val="campos clinicos"/>
      <sheetName val="MC aulas"/>
      <sheetName val="ciencias ambientalesI"/>
      <sheetName val="ciencias ambientalesII"/>
      <sheetName val="c amb totales"/>
      <sheetName val="ent deportivo"/>
      <sheetName val="MVZ"/>
      <sheetName val="MVZ TOTAL"/>
      <sheetName val="nutricion"/>
      <sheetName val="MVZfiltro"/>
      <sheetName val="biologia"/>
    </sheetNames>
    <sheetDataSet>
      <sheetData sheetId="0"/>
      <sheetData sheetId="1"/>
      <sheetData sheetId="2"/>
      <sheetData sheetId="3"/>
      <sheetData sheetId="4"/>
      <sheetData sheetId="5"/>
      <sheetData sheetId="6"/>
      <sheetData sheetId="7"/>
      <sheetData sheetId="8"/>
      <sheetData sheetId="9"/>
      <sheetData sheetId="10"/>
      <sheetData sheetId="11">
        <row r="12">
          <cell r="D12">
            <v>305.5</v>
          </cell>
        </row>
      </sheetData>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optometria"/>
      <sheetName val="enfermeria"/>
      <sheetName val="anatomia"/>
      <sheetName val="farmacologia"/>
      <sheetName val="fisiologia"/>
      <sheetName val="histologia"/>
      <sheetName val="microbiologia"/>
      <sheetName val="bioquimicaII"/>
      <sheetName val="Mc"/>
      <sheetName val="bioterio"/>
      <sheetName val="campos clinicos"/>
      <sheetName val="MC aulas"/>
      <sheetName val="ciencias ambientalesI"/>
      <sheetName val="ciencias ambientalesII"/>
      <sheetName val="c amb totales"/>
      <sheetName val="ent deportivo"/>
      <sheetName val="MVZ"/>
      <sheetName val="MVZ TOTAL"/>
      <sheetName val="Sheet1"/>
      <sheetName val="nutricion"/>
      <sheetName val="MVZfiltro"/>
      <sheetName val="biologia"/>
    </sheetNames>
    <sheetDataSet>
      <sheetData sheetId="0"/>
      <sheetData sheetId="1">
        <row r="5">
          <cell r="H5">
            <v>254.53755</v>
          </cell>
        </row>
        <row r="19">
          <cell r="H19">
            <v>97.64075</v>
          </cell>
        </row>
      </sheetData>
      <sheetData sheetId="2">
        <row r="3">
          <cell r="F3">
            <v>560.8</v>
          </cell>
        </row>
        <row r="14">
          <cell r="F14">
            <v>1380.514</v>
          </cell>
        </row>
      </sheetData>
      <sheetData sheetId="3">
        <row r="3">
          <cell r="H3">
            <v>416.425</v>
          </cell>
        </row>
        <row r="17">
          <cell r="H17">
            <v>317.88978</v>
          </cell>
        </row>
      </sheetData>
      <sheetData sheetId="4">
        <row r="3">
          <cell r="F3">
            <v>3995.307</v>
          </cell>
        </row>
        <row r="29">
          <cell r="F29">
            <v>190.854</v>
          </cell>
        </row>
      </sheetData>
      <sheetData sheetId="5">
        <row r="3">
          <cell r="F3">
            <v>455.85</v>
          </cell>
        </row>
        <row r="17">
          <cell r="F17">
            <v>1610.9</v>
          </cell>
        </row>
      </sheetData>
      <sheetData sheetId="6">
        <row r="3">
          <cell r="G3">
            <v>1424.841</v>
          </cell>
        </row>
      </sheetData>
      <sheetData sheetId="7">
        <row r="3">
          <cell r="I3">
            <v>56.235</v>
          </cell>
        </row>
        <row r="7">
          <cell r="I7">
            <v>868.3604</v>
          </cell>
        </row>
      </sheetData>
      <sheetData sheetId="8">
        <row r="10">
          <cell r="H10">
            <v>92.047</v>
          </cell>
        </row>
        <row r="18">
          <cell r="H18">
            <v>136.0525</v>
          </cell>
        </row>
        <row r="33">
          <cell r="H33">
            <v>382.95</v>
          </cell>
        </row>
        <row r="36">
          <cell r="H36">
            <v>23</v>
          </cell>
        </row>
      </sheetData>
      <sheetData sheetId="9">
        <row r="3">
          <cell r="F3">
            <v>575</v>
          </cell>
        </row>
        <row r="6">
          <cell r="F6">
            <v>101.2</v>
          </cell>
        </row>
      </sheetData>
      <sheetData sheetId="10">
        <row r="21">
          <cell r="G21">
            <v>318.6499</v>
          </cell>
        </row>
      </sheetData>
      <sheetData sheetId="11"/>
      <sheetData sheetId="12"/>
      <sheetData sheetId="13"/>
      <sheetData sheetId="14">
        <row r="6">
          <cell r="G6">
            <v>2332.33929717391</v>
          </cell>
        </row>
      </sheetData>
      <sheetData sheetId="15">
        <row r="3">
          <cell r="D3">
            <v>2168.999</v>
          </cell>
        </row>
      </sheetData>
      <sheetData sheetId="16">
        <row r="5">
          <cell r="F5">
            <v>125.125</v>
          </cell>
        </row>
        <row r="13">
          <cell r="F13">
            <v>160.7548</v>
          </cell>
        </row>
        <row r="23">
          <cell r="F23">
            <v>12</v>
          </cell>
        </row>
        <row r="41">
          <cell r="F41">
            <v>580.28033</v>
          </cell>
        </row>
        <row r="96">
          <cell r="F96">
            <v>134.2713</v>
          </cell>
        </row>
      </sheetData>
      <sheetData sheetId="17">
        <row r="12">
          <cell r="D12">
            <v>55.899</v>
          </cell>
        </row>
        <row r="13">
          <cell r="D13">
            <v>34.1</v>
          </cell>
        </row>
        <row r="14">
          <cell r="D14">
            <v>89.192</v>
          </cell>
        </row>
        <row r="15">
          <cell r="D15">
            <v>88.562</v>
          </cell>
        </row>
        <row r="16">
          <cell r="D16">
            <v>525.819</v>
          </cell>
        </row>
        <row r="17">
          <cell r="D17">
            <v>222.882</v>
          </cell>
        </row>
        <row r="18">
          <cell r="D18">
            <v>188.76</v>
          </cell>
        </row>
        <row r="19">
          <cell r="D19">
            <v>511.5</v>
          </cell>
        </row>
        <row r="20">
          <cell r="D20">
            <v>165</v>
          </cell>
        </row>
        <row r="21">
          <cell r="D21">
            <v>99</v>
          </cell>
        </row>
      </sheetData>
      <sheetData sheetId="18"/>
      <sheetData sheetId="19">
        <row r="2">
          <cell r="E2">
            <v>3545.358</v>
          </cell>
        </row>
        <row r="12">
          <cell r="E12">
            <v>1104.5635</v>
          </cell>
        </row>
      </sheetData>
      <sheetData sheetId="20"/>
      <sheetData sheetId="21">
        <row r="10">
          <cell r="F10">
            <v>217</v>
          </cell>
        </row>
        <row r="14">
          <cell r="F14">
            <v>423</v>
          </cell>
        </row>
        <row r="26">
          <cell r="F26">
            <v>545.5</v>
          </cell>
        </row>
        <row r="41">
          <cell r="F41">
            <v>278.7</v>
          </cell>
        </row>
      </sheetData>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optometria"/>
      <sheetName val="enfermeria"/>
      <sheetName val="anatomia"/>
      <sheetName val="farmacologia"/>
      <sheetName val="fisiologia"/>
      <sheetName val="histologia"/>
      <sheetName val="microbiologia"/>
      <sheetName val="bioquimicaII"/>
      <sheetName val="Mc"/>
      <sheetName val="bioterio"/>
      <sheetName val="campos clinicos"/>
      <sheetName val="MC aulas"/>
      <sheetName val="ciencias ambientalesI"/>
      <sheetName val="ciencias ambientalesII"/>
      <sheetName val="c amb totales"/>
      <sheetName val="ent deportivo"/>
      <sheetName val="MVZ"/>
      <sheetName val="MVZ TOTAL"/>
      <sheetName val="nutricion"/>
      <sheetName val="MVZfiltro"/>
      <sheetName val="biologia"/>
    </sheetNames>
    <sheetDataSet>
      <sheetData sheetId="0"/>
      <sheetData sheetId="1"/>
      <sheetData sheetId="2">
        <row r="3">
          <cell r="F3">
            <v>283</v>
          </cell>
        </row>
        <row r="14">
          <cell r="F14">
            <v>668.576</v>
          </cell>
        </row>
      </sheetData>
      <sheetData sheetId="3">
        <row r="3">
          <cell r="H3">
            <v>226.035</v>
          </cell>
        </row>
        <row r="17">
          <cell r="H17">
            <v>187.54489</v>
          </cell>
        </row>
      </sheetData>
      <sheetData sheetId="4">
        <row r="3">
          <cell r="F3">
            <v>2305.428</v>
          </cell>
        </row>
        <row r="29">
          <cell r="F29">
            <v>170.2345</v>
          </cell>
        </row>
      </sheetData>
      <sheetData sheetId="5">
        <row r="3">
          <cell r="F3">
            <v>216.9</v>
          </cell>
        </row>
        <row r="17">
          <cell r="F17">
            <v>894.7</v>
          </cell>
        </row>
      </sheetData>
      <sheetData sheetId="6">
        <row r="3">
          <cell r="G3">
            <v>771.574</v>
          </cell>
        </row>
      </sheetData>
      <sheetData sheetId="7">
        <row r="7">
          <cell r="I7">
            <v>425.62995</v>
          </cell>
        </row>
      </sheetData>
      <sheetData sheetId="8"/>
      <sheetData sheetId="9">
        <row r="3">
          <cell r="F3">
            <v>339.25</v>
          </cell>
        </row>
      </sheetData>
      <sheetData sheetId="10"/>
      <sheetData sheetId="11">
        <row r="12">
          <cell r="D12">
            <v>305.5</v>
          </cell>
        </row>
      </sheetData>
      <sheetData sheetId="12"/>
      <sheetData sheetId="13"/>
      <sheetData sheetId="14">
        <row r="6">
          <cell r="G6">
            <v>1450.691905</v>
          </cell>
        </row>
      </sheetData>
      <sheetData sheetId="15">
        <row r="3">
          <cell r="D3">
            <v>1143.999</v>
          </cell>
        </row>
      </sheetData>
      <sheetData sheetId="16"/>
      <sheetData sheetId="17"/>
      <sheetData sheetId="18"/>
      <sheetData sheetId="19"/>
      <sheetData sheetId="20">
        <row r="10">
          <cell r="F10">
            <v>115</v>
          </cell>
        </row>
        <row r="14">
          <cell r="F14">
            <v>333</v>
          </cell>
        </row>
        <row r="26">
          <cell r="F26">
            <v>145.5</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optometria"/>
      <sheetName val="enfermeria"/>
      <sheetName val="anatomia"/>
      <sheetName val="farmacologia"/>
      <sheetName val="fisiologia"/>
      <sheetName val="histologia"/>
      <sheetName val="microbiologia"/>
      <sheetName val="bioquimicaII"/>
      <sheetName val="Mc"/>
      <sheetName val="bioterio"/>
      <sheetName val="campos clinicos"/>
      <sheetName val="MC aulas"/>
      <sheetName val="ciencias ambientalesI"/>
      <sheetName val="ciencias ambientalesII"/>
      <sheetName val="c amb totales"/>
      <sheetName val="ent deportivo"/>
      <sheetName val="MVZ"/>
      <sheetName val="MVZ TOTAL"/>
      <sheetName val="MVZfiltro"/>
      <sheetName val="MVZ resumen2"/>
      <sheetName val="Sheet1"/>
      <sheetName val="nutricion"/>
      <sheetName val="biologi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row r="1">
          <cell r="C1">
            <v>65340</v>
          </cell>
        </row>
        <row r="2">
          <cell r="C2">
            <v>53724</v>
          </cell>
        </row>
        <row r="3">
          <cell r="C3">
            <v>31944</v>
          </cell>
        </row>
        <row r="4">
          <cell r="C4">
            <v>60984</v>
          </cell>
        </row>
        <row r="5">
          <cell r="C5">
            <v>29040</v>
          </cell>
        </row>
        <row r="6">
          <cell r="C6">
            <v>15972</v>
          </cell>
        </row>
        <row r="7">
          <cell r="C7">
            <v>87120</v>
          </cell>
        </row>
        <row r="8">
          <cell r="C8">
            <v>15400</v>
          </cell>
        </row>
        <row r="9">
          <cell r="C9">
            <v>17600</v>
          </cell>
        </row>
        <row r="10">
          <cell r="C10">
            <v>55000</v>
          </cell>
        </row>
        <row r="11">
          <cell r="C11">
            <v>63800</v>
          </cell>
        </row>
        <row r="12">
          <cell r="C12">
            <v>330000</v>
          </cell>
        </row>
        <row r="13">
          <cell r="C13">
            <v>395000</v>
          </cell>
        </row>
        <row r="14">
          <cell r="C14">
            <v>130819</v>
          </cell>
        </row>
        <row r="15">
          <cell r="C15">
            <v>55899</v>
          </cell>
        </row>
        <row r="16">
          <cell r="C16">
            <v>34100</v>
          </cell>
        </row>
        <row r="17">
          <cell r="C17">
            <v>44000</v>
          </cell>
        </row>
        <row r="18">
          <cell r="C18">
            <v>33000</v>
          </cell>
        </row>
        <row r="19">
          <cell r="C19">
            <v>44000</v>
          </cell>
        </row>
        <row r="20">
          <cell r="C20">
            <v>16500</v>
          </cell>
        </row>
        <row r="21">
          <cell r="C21">
            <v>16500</v>
          </cell>
        </row>
        <row r="22">
          <cell r="C22">
            <v>27500</v>
          </cell>
        </row>
        <row r="23">
          <cell r="C23">
            <v>43890</v>
          </cell>
        </row>
        <row r="24">
          <cell r="C24">
            <v>24990</v>
          </cell>
        </row>
        <row r="25">
          <cell r="C25">
            <v>25410</v>
          </cell>
        </row>
        <row r="26">
          <cell r="C26">
            <v>30381.67</v>
          </cell>
        </row>
        <row r="27">
          <cell r="C27">
            <v>42311.28</v>
          </cell>
        </row>
        <row r="28">
          <cell r="C28">
            <v>24750</v>
          </cell>
        </row>
        <row r="29">
          <cell r="C29">
            <v>63684.39</v>
          </cell>
        </row>
        <row r="30">
          <cell r="C30">
            <v>18187.51</v>
          </cell>
        </row>
        <row r="31">
          <cell r="C31">
            <v>225749</v>
          </cell>
        </row>
        <row r="32">
          <cell r="C32">
            <v>17569</v>
          </cell>
        </row>
        <row r="33">
          <cell r="C33">
            <v>44385</v>
          </cell>
        </row>
        <row r="34">
          <cell r="C34">
            <v>52800</v>
          </cell>
        </row>
        <row r="35">
          <cell r="C35">
            <v>17479</v>
          </cell>
        </row>
        <row r="36">
          <cell r="C36">
            <v>16973</v>
          </cell>
        </row>
        <row r="37">
          <cell r="C37">
            <v>44275</v>
          </cell>
        </row>
        <row r="38">
          <cell r="C38">
            <v>127380</v>
          </cell>
        </row>
        <row r="39">
          <cell r="C39">
            <v>15990</v>
          </cell>
        </row>
        <row r="40">
          <cell r="C40">
            <v>73414</v>
          </cell>
        </row>
        <row r="41">
          <cell r="C41">
            <v>52789</v>
          </cell>
        </row>
        <row r="42">
          <cell r="C42">
            <v>42020</v>
          </cell>
        </row>
        <row r="43">
          <cell r="C43">
            <v>148125.78</v>
          </cell>
        </row>
        <row r="44">
          <cell r="C44">
            <v>35255</v>
          </cell>
        </row>
        <row r="45">
          <cell r="C45">
            <v>76065</v>
          </cell>
        </row>
        <row r="46">
          <cell r="C46">
            <v>15626.27</v>
          </cell>
        </row>
        <row r="47">
          <cell r="C47">
            <v>73337</v>
          </cell>
        </row>
        <row r="48">
          <cell r="C48">
            <v>105281</v>
          </cell>
        </row>
        <row r="49">
          <cell r="C49">
            <v>19327</v>
          </cell>
        </row>
        <row r="50">
          <cell r="C50">
            <v>33000</v>
          </cell>
        </row>
        <row r="51">
          <cell r="C51">
            <v>110000</v>
          </cell>
        </row>
        <row r="52">
          <cell r="C52">
            <v>25000</v>
          </cell>
        </row>
        <row r="53">
          <cell r="C53">
            <v>68794</v>
          </cell>
        </row>
        <row r="54">
          <cell r="C54">
            <v>22979</v>
          </cell>
        </row>
      </sheetData>
      <sheetData sheetId="20"/>
      <sheetData sheetId="21"/>
      <sheetData sheetId="2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optometria"/>
      <sheetName val="enfermeria"/>
      <sheetName val="anatomia"/>
      <sheetName val="farmacologia"/>
      <sheetName val="fisiologia"/>
      <sheetName val="histologia"/>
      <sheetName val="microbiologia"/>
      <sheetName val="bioquimicaII"/>
      <sheetName val="Mc"/>
      <sheetName val="bioterio"/>
      <sheetName val="campos clinicos"/>
      <sheetName val="MC aulas"/>
      <sheetName val="ciencias ambientalesI"/>
      <sheetName val="ciencias ambientalesII"/>
      <sheetName val="c amb totales"/>
      <sheetName val="ent deportivo"/>
      <sheetName val="MVZ"/>
      <sheetName val="MVZ TOTAL"/>
      <sheetName val="MVZfiltro"/>
      <sheetName val="MVZ resumen2"/>
      <sheetName val="Sheet1"/>
      <sheetName val="nutricion"/>
      <sheetName val="biologi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row r="1">
          <cell r="C1">
            <v>65340</v>
          </cell>
        </row>
        <row r="2">
          <cell r="C2">
            <v>53724</v>
          </cell>
        </row>
        <row r="3">
          <cell r="C3">
            <v>31944</v>
          </cell>
        </row>
        <row r="4">
          <cell r="C4">
            <v>60984</v>
          </cell>
        </row>
        <row r="5">
          <cell r="C5">
            <v>29040</v>
          </cell>
        </row>
        <row r="6">
          <cell r="C6">
            <v>15972</v>
          </cell>
        </row>
        <row r="7">
          <cell r="C7">
            <v>87120</v>
          </cell>
        </row>
        <row r="8">
          <cell r="C8">
            <v>15400</v>
          </cell>
        </row>
        <row r="9">
          <cell r="C9">
            <v>17600</v>
          </cell>
        </row>
        <row r="10">
          <cell r="C10">
            <v>55000</v>
          </cell>
        </row>
        <row r="11">
          <cell r="C11">
            <v>63800</v>
          </cell>
        </row>
        <row r="12">
          <cell r="C12">
            <v>330000</v>
          </cell>
        </row>
        <row r="13">
          <cell r="C13">
            <v>395000</v>
          </cell>
        </row>
        <row r="14">
          <cell r="C14">
            <v>130819</v>
          </cell>
        </row>
        <row r="15">
          <cell r="C15">
            <v>55899</v>
          </cell>
        </row>
        <row r="16">
          <cell r="C16">
            <v>34100</v>
          </cell>
        </row>
        <row r="17">
          <cell r="C17">
            <v>44000</v>
          </cell>
        </row>
        <row r="18">
          <cell r="C18">
            <v>33000</v>
          </cell>
        </row>
        <row r="19">
          <cell r="C19">
            <v>44000</v>
          </cell>
        </row>
        <row r="20">
          <cell r="C20">
            <v>16500</v>
          </cell>
        </row>
        <row r="21">
          <cell r="C21">
            <v>16500</v>
          </cell>
        </row>
        <row r="22">
          <cell r="C22">
            <v>27500</v>
          </cell>
        </row>
        <row r="23">
          <cell r="C23">
            <v>43890</v>
          </cell>
        </row>
        <row r="24">
          <cell r="C24">
            <v>24990</v>
          </cell>
        </row>
        <row r="25">
          <cell r="C25">
            <v>25410</v>
          </cell>
        </row>
        <row r="26">
          <cell r="C26">
            <v>30381.67</v>
          </cell>
        </row>
        <row r="27">
          <cell r="C27">
            <v>42311.28</v>
          </cell>
        </row>
        <row r="28">
          <cell r="C28">
            <v>24750</v>
          </cell>
        </row>
        <row r="29">
          <cell r="C29">
            <v>63684.39</v>
          </cell>
        </row>
        <row r="30">
          <cell r="C30">
            <v>18187.51</v>
          </cell>
        </row>
        <row r="31">
          <cell r="C31">
            <v>225749</v>
          </cell>
        </row>
        <row r="32">
          <cell r="C32">
            <v>17569</v>
          </cell>
        </row>
        <row r="33">
          <cell r="C33">
            <v>44385</v>
          </cell>
        </row>
        <row r="34">
          <cell r="C34">
            <v>52800</v>
          </cell>
        </row>
        <row r="35">
          <cell r="C35">
            <v>17479</v>
          </cell>
        </row>
        <row r="36">
          <cell r="C36">
            <v>16973</v>
          </cell>
        </row>
        <row r="37">
          <cell r="C37">
            <v>44275</v>
          </cell>
        </row>
        <row r="38">
          <cell r="C38">
            <v>127380</v>
          </cell>
        </row>
        <row r="39">
          <cell r="C39">
            <v>15990</v>
          </cell>
        </row>
        <row r="40">
          <cell r="C40">
            <v>73414</v>
          </cell>
        </row>
        <row r="41">
          <cell r="C41">
            <v>52789</v>
          </cell>
        </row>
        <row r="42">
          <cell r="C42">
            <v>42020</v>
          </cell>
        </row>
        <row r="43">
          <cell r="C43">
            <v>148125.78</v>
          </cell>
        </row>
        <row r="44">
          <cell r="C44">
            <v>35255</v>
          </cell>
        </row>
        <row r="45">
          <cell r="C45">
            <v>76065</v>
          </cell>
        </row>
        <row r="46">
          <cell r="C46">
            <v>15626.27</v>
          </cell>
        </row>
        <row r="47">
          <cell r="C47">
            <v>73337</v>
          </cell>
        </row>
        <row r="48">
          <cell r="C48">
            <v>105281</v>
          </cell>
        </row>
        <row r="49">
          <cell r="C49">
            <v>19327</v>
          </cell>
        </row>
        <row r="50">
          <cell r="C50">
            <v>33000</v>
          </cell>
        </row>
        <row r="51">
          <cell r="C51">
            <v>110000</v>
          </cell>
        </row>
        <row r="52">
          <cell r="C52">
            <v>25000</v>
          </cell>
        </row>
        <row r="53">
          <cell r="C53">
            <v>68794</v>
          </cell>
        </row>
        <row r="54">
          <cell r="C54">
            <v>22979</v>
          </cell>
        </row>
      </sheetData>
      <sheetData sheetId="20"/>
      <sheetData sheetId="21"/>
      <sheetData sheetId="22"/>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X97"/>
  <sheetViews>
    <sheetView showFormulas="false" showGridLines="true" showRowColHeaders="true" showZeros="true" rightToLeft="false" tabSelected="false" showOutlineSymbols="true" defaultGridColor="true" view="normal" topLeftCell="A59" colorId="64" zoomScale="75" zoomScaleNormal="75" zoomScalePageLayoutView="100" workbookViewId="0">
      <selection pane="topLeft" activeCell="O47" activeCellId="0" sqref="O47"/>
    </sheetView>
  </sheetViews>
  <sheetFormatPr defaultColWidth="9.13671875" defaultRowHeight="11.25" zeroHeight="false" outlineLevelRow="0" outlineLevelCol="0"/>
  <cols>
    <col collapsed="false" customWidth="true" hidden="false" outlineLevel="0" max="1" min="1" style="1" width="9.85"/>
    <col collapsed="false" customWidth="true" hidden="false" outlineLevel="0" max="2" min="2" style="1" width="11.85"/>
    <col collapsed="false" customWidth="true" hidden="false" outlineLevel="0" max="10" min="3" style="1" width="7.7"/>
    <col collapsed="false" customWidth="true" hidden="false" outlineLevel="0" max="11" min="11" style="1" width="31.42"/>
    <col collapsed="false" customWidth="true" hidden="false" outlineLevel="0" max="12" min="12" style="1" width="7.7"/>
    <col collapsed="false" customWidth="true" hidden="false" outlineLevel="0" max="13" min="13" style="1" width="9.7"/>
    <col collapsed="false" customWidth="true" hidden="false" outlineLevel="0" max="14" min="14" style="1" width="22.14"/>
    <col collapsed="false" customWidth="true" hidden="false" outlineLevel="0" max="15" min="15" style="1" width="11.7"/>
    <col collapsed="false" customWidth="true" hidden="true" outlineLevel="0" max="16" min="16" style="1" width="16.56"/>
    <col collapsed="false" customWidth="true" hidden="true" outlineLevel="0" max="17" min="17" style="1" width="10.71"/>
    <col collapsed="false" customWidth="false" hidden="true" outlineLevel="0" max="18" min="18" style="2" width="9.14"/>
    <col collapsed="false" customWidth="true" hidden="true" outlineLevel="0" max="19" min="19" style="2" width="15.7"/>
    <col collapsed="false" customWidth="true" hidden="true" outlineLevel="0" max="20" min="20" style="1" width="13.14"/>
    <col collapsed="false" customWidth="false" hidden="true" outlineLevel="0" max="22" min="21" style="1" width="9.14"/>
    <col collapsed="false" customWidth="true" hidden="true" outlineLevel="0" max="23" min="23" style="1" width="9.06"/>
    <col collapsed="false" customWidth="true" hidden="false" outlineLevel="0" max="24" min="24" style="1" width="9.99"/>
    <col collapsed="false" customWidth="false" hidden="false" outlineLevel="0" max="257" min="25" style="1" width="9.14"/>
  </cols>
  <sheetData>
    <row r="1" s="9" customFormat="true" ht="23.25" hidden="false" customHeight="true" outlineLevel="0" collapsed="false">
      <c r="A1" s="3"/>
      <c r="B1" s="4" t="s">
        <v>0</v>
      </c>
      <c r="C1" s="4"/>
      <c r="D1" s="4"/>
      <c r="E1" s="4"/>
      <c r="F1" s="4"/>
      <c r="G1" s="5" t="s">
        <v>1</v>
      </c>
      <c r="H1" s="6" t="s">
        <v>2</v>
      </c>
      <c r="I1" s="6"/>
      <c r="J1" s="6"/>
      <c r="K1" s="6"/>
      <c r="L1" s="6"/>
      <c r="M1" s="6"/>
      <c r="N1" s="6"/>
      <c r="O1" s="7" t="s">
        <v>3</v>
      </c>
      <c r="P1" s="8"/>
      <c r="Q1" s="8"/>
      <c r="R1" s="8"/>
      <c r="S1" s="8"/>
    </row>
    <row r="2" customFormat="false" ht="20.1" hidden="false" customHeight="true" outlineLevel="0" collapsed="false">
      <c r="A2" s="10"/>
      <c r="B2" s="11" t="s">
        <v>4</v>
      </c>
      <c r="C2" s="11"/>
      <c r="D2" s="12"/>
      <c r="E2" s="12"/>
      <c r="F2" s="12"/>
      <c r="G2" s="11"/>
      <c r="H2" s="6"/>
      <c r="I2" s="6"/>
      <c r="J2" s="6"/>
      <c r="K2" s="6"/>
      <c r="L2" s="6"/>
      <c r="M2" s="6"/>
      <c r="N2" s="6"/>
      <c r="O2" s="13"/>
      <c r="P2" s="14"/>
      <c r="Q2" s="15"/>
      <c r="R2" s="16"/>
      <c r="S2" s="16"/>
    </row>
    <row r="3" customFormat="false" ht="20.1" hidden="false" customHeight="true" outlineLevel="0" collapsed="false">
      <c r="A3" s="17"/>
      <c r="B3" s="18"/>
      <c r="C3" s="11"/>
      <c r="D3" s="12"/>
      <c r="E3" s="12"/>
      <c r="F3" s="19" t="s">
        <v>5</v>
      </c>
      <c r="G3" s="11"/>
      <c r="H3" s="14"/>
      <c r="I3" s="14"/>
      <c r="J3" s="14"/>
      <c r="K3" s="14"/>
      <c r="L3" s="14"/>
      <c r="M3" s="14"/>
      <c r="N3" s="20"/>
      <c r="O3" s="21"/>
      <c r="P3" s="14"/>
      <c r="Q3" s="15"/>
      <c r="R3" s="16"/>
      <c r="S3" s="22" t="s">
        <v>6</v>
      </c>
    </row>
    <row r="4" customFormat="false" ht="15" hidden="false" customHeight="true" outlineLevel="0" collapsed="false">
      <c r="A4" s="10"/>
      <c r="B4" s="11"/>
      <c r="C4" s="23"/>
      <c r="D4" s="23"/>
      <c r="E4" s="23"/>
      <c r="F4" s="23"/>
      <c r="G4" s="23"/>
      <c r="H4" s="24"/>
      <c r="I4" s="24"/>
      <c r="J4" s="24"/>
      <c r="K4" s="24"/>
      <c r="L4" s="25" t="s">
        <v>7</v>
      </c>
      <c r="M4" s="25"/>
      <c r="N4" s="25"/>
      <c r="O4" s="26" t="n">
        <f aca="false">+O83</f>
        <v>3744.4</v>
      </c>
      <c r="P4" s="27"/>
      <c r="Q4" s="15"/>
      <c r="R4" s="16"/>
      <c r="S4" s="1" t="s">
        <v>8</v>
      </c>
    </row>
    <row r="5" customFormat="false" ht="15" hidden="false" customHeight="true" outlineLevel="0" collapsed="false">
      <c r="A5" s="28"/>
      <c r="B5" s="29"/>
      <c r="C5" s="19"/>
      <c r="D5" s="19"/>
      <c r="E5" s="20"/>
      <c r="F5" s="19"/>
      <c r="G5" s="19"/>
      <c r="H5" s="30"/>
      <c r="I5" s="30"/>
      <c r="J5" s="30"/>
      <c r="K5" s="30"/>
      <c r="L5" s="31" t="s">
        <v>9</v>
      </c>
      <c r="M5" s="31"/>
      <c r="N5" s="31"/>
      <c r="O5" s="32"/>
      <c r="P5" s="33"/>
      <c r="Q5" s="15"/>
      <c r="R5" s="16"/>
      <c r="S5" s="16" t="s">
        <v>10</v>
      </c>
    </row>
    <row r="6" customFormat="false" ht="15" hidden="false" customHeight="true" outlineLevel="0" collapsed="false">
      <c r="A6" s="34"/>
      <c r="B6" s="35"/>
      <c r="C6" s="35"/>
      <c r="D6" s="35"/>
      <c r="E6" s="35"/>
      <c r="F6" s="35"/>
      <c r="G6" s="35"/>
      <c r="H6" s="35"/>
      <c r="I6" s="35"/>
      <c r="J6" s="35"/>
      <c r="K6" s="35"/>
      <c r="L6" s="36" t="s">
        <v>11</v>
      </c>
      <c r="M6" s="36"/>
      <c r="N6" s="36"/>
      <c r="O6" s="37"/>
      <c r="P6" s="38"/>
      <c r="Q6" s="39"/>
      <c r="R6" s="39"/>
      <c r="S6" s="16"/>
    </row>
    <row r="7" customFormat="false" ht="22.5" hidden="false" customHeight="true" outlineLevel="0" collapsed="false">
      <c r="A7" s="40" t="s">
        <v>12</v>
      </c>
      <c r="B7" s="41" t="s">
        <v>13</v>
      </c>
      <c r="C7" s="42" t="s">
        <v>14</v>
      </c>
      <c r="D7" s="42"/>
      <c r="E7" s="42"/>
      <c r="F7" s="42"/>
      <c r="G7" s="42" t="s">
        <v>15</v>
      </c>
      <c r="H7" s="42"/>
      <c r="I7" s="42"/>
      <c r="J7" s="42"/>
      <c r="K7" s="42" t="s">
        <v>16</v>
      </c>
      <c r="L7" s="42" t="s">
        <v>17</v>
      </c>
      <c r="M7" s="42" t="s">
        <v>18</v>
      </c>
      <c r="N7" s="42" t="s">
        <v>19</v>
      </c>
      <c r="O7" s="42" t="s">
        <v>20</v>
      </c>
      <c r="P7" s="43" t="s">
        <v>21</v>
      </c>
      <c r="Q7" s="15"/>
      <c r="R7" s="16"/>
      <c r="S7" s="16"/>
    </row>
    <row r="8" customFormat="false" ht="11.25" hidden="false" customHeight="false" outlineLevel="0" collapsed="false">
      <c r="A8" s="40"/>
      <c r="B8" s="41"/>
      <c r="C8" s="44" t="s">
        <v>22</v>
      </c>
      <c r="D8" s="44" t="s">
        <v>23</v>
      </c>
      <c r="E8" s="44" t="s">
        <v>24</v>
      </c>
      <c r="F8" s="44" t="s">
        <v>25</v>
      </c>
      <c r="G8" s="44" t="s">
        <v>22</v>
      </c>
      <c r="H8" s="44" t="s">
        <v>23</v>
      </c>
      <c r="I8" s="44" t="s">
        <v>24</v>
      </c>
      <c r="J8" s="44" t="s">
        <v>25</v>
      </c>
      <c r="K8" s="42"/>
      <c r="L8" s="42"/>
      <c r="M8" s="42"/>
      <c r="N8" s="42"/>
      <c r="O8" s="42"/>
      <c r="P8" s="15"/>
      <c r="Q8" s="15"/>
      <c r="R8" s="16"/>
      <c r="S8" s="16"/>
    </row>
    <row r="9" customFormat="false" ht="17.25" hidden="false" customHeight="true" outlineLevel="0" collapsed="false">
      <c r="A9" s="40"/>
      <c r="B9" s="41"/>
      <c r="C9" s="45" t="s">
        <v>26</v>
      </c>
      <c r="D9" s="45"/>
      <c r="E9" s="45"/>
      <c r="F9" s="45"/>
      <c r="G9" s="45"/>
      <c r="H9" s="45"/>
      <c r="I9" s="45"/>
      <c r="J9" s="45"/>
      <c r="K9" s="45"/>
      <c r="L9" s="45"/>
      <c r="M9" s="45"/>
      <c r="N9" s="45"/>
      <c r="O9" s="46"/>
      <c r="P9" s="15"/>
      <c r="Q9" s="15"/>
      <c r="R9" s="16"/>
      <c r="S9" s="16"/>
    </row>
    <row r="10" customFormat="false" ht="21.75" hidden="false" customHeight="true" outlineLevel="0" collapsed="false">
      <c r="A10" s="47"/>
      <c r="B10" s="48" t="s">
        <v>27</v>
      </c>
      <c r="C10" s="48"/>
      <c r="D10" s="48"/>
      <c r="E10" s="49" t="s">
        <v>28</v>
      </c>
      <c r="F10" s="49"/>
      <c r="G10" s="49"/>
      <c r="H10" s="49"/>
      <c r="I10" s="49"/>
      <c r="J10" s="49"/>
      <c r="K10" s="49"/>
      <c r="L10" s="49"/>
      <c r="M10" s="49"/>
      <c r="N10" s="49"/>
      <c r="O10" s="50" t="s">
        <v>29</v>
      </c>
      <c r="P10" s="15"/>
      <c r="Q10" s="15"/>
      <c r="R10" s="16"/>
      <c r="S10" s="16"/>
      <c r="T10" s="51" t="e">
        <f aca="false">SUM(T11:T86)</f>
        <v>#REF!</v>
      </c>
    </row>
    <row r="11" customFormat="false" ht="21.75" hidden="false" customHeight="true" outlineLevel="0" collapsed="false">
      <c r="A11" s="47"/>
      <c r="B11" s="52" t="s">
        <v>30</v>
      </c>
      <c r="C11" s="52"/>
      <c r="D11" s="52"/>
      <c r="E11" s="53" t="s">
        <v>31</v>
      </c>
      <c r="F11" s="53"/>
      <c r="G11" s="53"/>
      <c r="H11" s="53"/>
      <c r="I11" s="53"/>
      <c r="J11" s="53"/>
      <c r="K11" s="53"/>
      <c r="L11" s="53"/>
      <c r="M11" s="53"/>
      <c r="N11" s="53"/>
      <c r="O11" s="54" t="n">
        <f aca="false">+O15</f>
        <v>108</v>
      </c>
      <c r="P11" s="15"/>
      <c r="Q11" s="15"/>
      <c r="R11" s="16" t="s">
        <v>32</v>
      </c>
      <c r="S11" s="16"/>
      <c r="T11" s="1" t="n">
        <f aca="false">SUM(G13:J13)</f>
        <v>36</v>
      </c>
    </row>
    <row r="12" s="65" customFormat="true" ht="11.25" hidden="false" customHeight="true" outlineLevel="0" collapsed="false">
      <c r="A12" s="55"/>
      <c r="B12" s="56" t="s">
        <v>33</v>
      </c>
      <c r="C12" s="57" t="s">
        <v>34</v>
      </c>
      <c r="D12" s="57"/>
      <c r="E12" s="57"/>
      <c r="F12" s="57"/>
      <c r="G12" s="58" t="n">
        <v>12</v>
      </c>
      <c r="H12" s="58" t="n">
        <v>12</v>
      </c>
      <c r="I12" s="58" t="n">
        <v>12</v>
      </c>
      <c r="J12" s="59"/>
      <c r="K12" s="53"/>
      <c r="L12" s="60" t="n">
        <v>2</v>
      </c>
      <c r="M12" s="60" t="n">
        <v>6</v>
      </c>
      <c r="N12" s="61" t="s">
        <v>35</v>
      </c>
      <c r="O12" s="62" t="n">
        <f aca="false">SUM(G12:J12)</f>
        <v>36</v>
      </c>
      <c r="P12" s="63"/>
      <c r="Q12" s="63"/>
      <c r="R12" s="64"/>
      <c r="S12" s="64"/>
    </row>
    <row r="13" customFormat="false" ht="11.25" hidden="false" customHeight="false" outlineLevel="0" collapsed="false">
      <c r="A13" s="66"/>
      <c r="B13" s="56"/>
      <c r="C13" s="57"/>
      <c r="D13" s="57"/>
      <c r="E13" s="57"/>
      <c r="F13" s="57"/>
      <c r="G13" s="67" t="n">
        <v>12</v>
      </c>
      <c r="H13" s="67" t="n">
        <v>12</v>
      </c>
      <c r="I13" s="67" t="n">
        <v>12</v>
      </c>
      <c r="J13" s="68"/>
      <c r="K13" s="69"/>
      <c r="L13" s="70" t="n">
        <v>2</v>
      </c>
      <c r="M13" s="70" t="n">
        <v>6</v>
      </c>
      <c r="N13" s="69" t="s">
        <v>36</v>
      </c>
      <c r="O13" s="62" t="n">
        <f aca="false">SUM(G13:J13)</f>
        <v>36</v>
      </c>
      <c r="P13" s="71"/>
      <c r="Q13" s="71"/>
      <c r="R13" s="72" t="s">
        <v>37</v>
      </c>
      <c r="S13" s="72"/>
      <c r="T13" s="1" t="n">
        <f aca="false">SUM(G14:J14)</f>
        <v>36</v>
      </c>
    </row>
    <row r="14" customFormat="false" ht="11.25" hidden="false" customHeight="false" outlineLevel="0" collapsed="false">
      <c r="A14" s="66"/>
      <c r="B14" s="56"/>
      <c r="C14" s="57"/>
      <c r="D14" s="57"/>
      <c r="E14" s="57"/>
      <c r="F14" s="57"/>
      <c r="G14" s="73" t="n">
        <v>14.4</v>
      </c>
      <c r="H14" s="73" t="n">
        <v>14.4</v>
      </c>
      <c r="I14" s="73" t="n">
        <v>7.2</v>
      </c>
      <c r="J14" s="74"/>
      <c r="K14" s="69"/>
      <c r="L14" s="70" t="n">
        <v>2</v>
      </c>
      <c r="M14" s="70" t="n">
        <v>12</v>
      </c>
      <c r="N14" s="69" t="s">
        <v>38</v>
      </c>
      <c r="O14" s="62" t="n">
        <f aca="false">SUM(G14:J14)</f>
        <v>36</v>
      </c>
      <c r="P14" s="75"/>
      <c r="Q14" s="15"/>
      <c r="R14" s="16"/>
      <c r="S14" s="16"/>
      <c r="T14" s="1" t="n">
        <f aca="false">SUM(G15:J15)</f>
        <v>0</v>
      </c>
    </row>
    <row r="15" customFormat="false" ht="11.25" hidden="false" customHeight="true" outlineLevel="0" collapsed="false">
      <c r="A15" s="76"/>
      <c r="B15" s="56"/>
      <c r="C15" s="77"/>
      <c r="D15" s="77" t="n">
        <v>16</v>
      </c>
      <c r="E15" s="77"/>
      <c r="F15" s="77" t="n">
        <v>16</v>
      </c>
      <c r="J15" s="78"/>
      <c r="K15" s="69"/>
      <c r="L15" s="79" t="s">
        <v>39</v>
      </c>
      <c r="M15" s="79"/>
      <c r="N15" s="79"/>
      <c r="O15" s="62" t="n">
        <f aca="false">SUM(O12:O14)</f>
        <v>108</v>
      </c>
      <c r="P15" s="75"/>
      <c r="Q15" s="15"/>
      <c r="R15" s="16" t="s">
        <v>40</v>
      </c>
      <c r="S15" s="16"/>
      <c r="T15" s="1" t="e">
        <f aca="false">SUM(#REF!)</f>
        <v>#REF!</v>
      </c>
      <c r="U15" s="80" t="e">
        <f aca="false">O14+#REF!</f>
        <v>#REF!</v>
      </c>
    </row>
    <row r="16" customFormat="false" ht="22.5" hidden="false" customHeight="true" outlineLevel="0" collapsed="false">
      <c r="A16" s="81"/>
      <c r="B16" s="48" t="s">
        <v>41</v>
      </c>
      <c r="C16" s="48"/>
      <c r="D16" s="48"/>
      <c r="E16" s="82" t="s">
        <v>42</v>
      </c>
      <c r="F16" s="82"/>
      <c r="G16" s="82"/>
      <c r="H16" s="82"/>
      <c r="I16" s="82"/>
      <c r="J16" s="82"/>
      <c r="K16" s="82"/>
      <c r="L16" s="82"/>
      <c r="M16" s="82"/>
      <c r="N16" s="82"/>
      <c r="O16" s="50" t="s">
        <v>29</v>
      </c>
      <c r="P16" s="15"/>
      <c r="Q16" s="83"/>
      <c r="R16" s="16"/>
      <c r="S16" s="16"/>
      <c r="T16" s="1" t="n">
        <f aca="false">SUM(G17:J17)</f>
        <v>0</v>
      </c>
    </row>
    <row r="17" customFormat="false" ht="24.75" hidden="false" customHeight="true" outlineLevel="0" collapsed="false">
      <c r="A17" s="81"/>
      <c r="B17" s="52" t="s">
        <v>43</v>
      </c>
      <c r="C17" s="52"/>
      <c r="D17" s="52"/>
      <c r="E17" s="84" t="s">
        <v>44</v>
      </c>
      <c r="F17" s="84"/>
      <c r="G17" s="84"/>
      <c r="H17" s="84"/>
      <c r="I17" s="84"/>
      <c r="J17" s="84"/>
      <c r="K17" s="84"/>
      <c r="L17" s="84"/>
      <c r="M17" s="84"/>
      <c r="N17" s="84"/>
      <c r="O17" s="54" t="n">
        <f aca="false">+O24+O28</f>
        <v>475.1</v>
      </c>
      <c r="P17" s="15"/>
      <c r="Q17" s="83"/>
      <c r="R17" s="16" t="s">
        <v>32</v>
      </c>
      <c r="S17" s="16"/>
      <c r="T17" s="1" t="n">
        <f aca="false">SUM(G18:J18)</f>
        <v>15</v>
      </c>
    </row>
    <row r="18" customFormat="false" ht="24.95" hidden="false" customHeight="true" outlineLevel="0" collapsed="false">
      <c r="A18" s="85"/>
      <c r="B18" s="86" t="s">
        <v>45</v>
      </c>
      <c r="C18" s="87" t="s">
        <v>46</v>
      </c>
      <c r="D18" s="87"/>
      <c r="E18" s="87"/>
      <c r="F18" s="87"/>
      <c r="G18" s="88" t="n">
        <f aca="false">1000*5*0.001</f>
        <v>5</v>
      </c>
      <c r="H18" s="88" t="n">
        <f aca="false">1000*5*0.001</f>
        <v>5</v>
      </c>
      <c r="I18" s="88" t="n">
        <f aca="false">1000*5*0.001</f>
        <v>5</v>
      </c>
      <c r="J18" s="88"/>
      <c r="K18" s="89" t="s">
        <v>47</v>
      </c>
      <c r="L18" s="60" t="n">
        <v>2</v>
      </c>
      <c r="M18" s="60" t="n">
        <v>15</v>
      </c>
      <c r="N18" s="90" t="s">
        <v>48</v>
      </c>
      <c r="O18" s="91" t="n">
        <f aca="false">+SUM(G18:J18)</f>
        <v>15</v>
      </c>
      <c r="P18" s="71"/>
      <c r="Q18" s="92"/>
      <c r="R18" s="72" t="s">
        <v>37</v>
      </c>
      <c r="S18" s="72"/>
      <c r="T18" s="1" t="e">
        <f aca="false">SUM(#REF!)</f>
        <v>#REF!</v>
      </c>
    </row>
    <row r="19" customFormat="false" ht="24.95" hidden="false" customHeight="true" outlineLevel="0" collapsed="false">
      <c r="A19" s="66"/>
      <c r="B19" s="86"/>
      <c r="C19" s="87"/>
      <c r="D19" s="87"/>
      <c r="E19" s="87"/>
      <c r="F19" s="87"/>
      <c r="G19" s="88" t="n">
        <f aca="false">700*15*0.001</f>
        <v>10.5</v>
      </c>
      <c r="H19" s="88" t="n">
        <f aca="false">700*15*0.001</f>
        <v>10.5</v>
      </c>
      <c r="I19" s="88" t="n">
        <f aca="false">700*15*0.001</f>
        <v>10.5</v>
      </c>
      <c r="J19" s="88"/>
      <c r="K19" s="89"/>
      <c r="L19" s="60" t="n">
        <v>2</v>
      </c>
      <c r="M19" s="60" t="n">
        <v>45</v>
      </c>
      <c r="N19" s="90" t="s">
        <v>38</v>
      </c>
      <c r="O19" s="91" t="n">
        <f aca="false">+SUM(G19:J19)</f>
        <v>31.5</v>
      </c>
      <c r="P19" s="71"/>
      <c r="Q19" s="92"/>
      <c r="R19" s="72"/>
      <c r="S19" s="72"/>
    </row>
    <row r="20" customFormat="false" ht="24.95" hidden="false" customHeight="true" outlineLevel="0" collapsed="false">
      <c r="A20" s="66"/>
      <c r="B20" s="86"/>
      <c r="C20" s="87"/>
      <c r="D20" s="87"/>
      <c r="E20" s="87"/>
      <c r="F20" s="87"/>
      <c r="G20" s="88" t="n">
        <f aca="false">4000*2*11.5*0.001</f>
        <v>92</v>
      </c>
      <c r="H20" s="88"/>
      <c r="I20" s="88"/>
      <c r="J20" s="88"/>
      <c r="K20" s="89"/>
      <c r="L20" s="93" t="n">
        <v>4</v>
      </c>
      <c r="M20" s="60" t="n">
        <v>2</v>
      </c>
      <c r="N20" s="94" t="s">
        <v>49</v>
      </c>
      <c r="O20" s="91" t="n">
        <f aca="false">+SUM(G20:J20)</f>
        <v>92</v>
      </c>
      <c r="P20" s="71"/>
      <c r="Q20" s="92"/>
      <c r="R20" s="72"/>
      <c r="S20" s="72"/>
    </row>
    <row r="21" customFormat="false" ht="24.95" hidden="false" customHeight="true" outlineLevel="0" collapsed="false">
      <c r="A21" s="66"/>
      <c r="B21" s="86"/>
      <c r="C21" s="87"/>
      <c r="D21" s="87"/>
      <c r="E21" s="87"/>
      <c r="F21" s="87"/>
      <c r="G21" s="88" t="n">
        <f aca="false">5000*2*11.5*0.001</f>
        <v>115</v>
      </c>
      <c r="H21" s="88"/>
      <c r="I21" s="88"/>
      <c r="J21" s="88"/>
      <c r="K21" s="89"/>
      <c r="L21" s="70" t="n">
        <v>4</v>
      </c>
      <c r="M21" s="70" t="n">
        <v>2</v>
      </c>
      <c r="N21" s="95" t="s">
        <v>50</v>
      </c>
      <c r="O21" s="91" t="n">
        <f aca="false">+SUM(G21:J21)</f>
        <v>115</v>
      </c>
      <c r="P21" s="71"/>
      <c r="Q21" s="92"/>
      <c r="R21" s="72"/>
      <c r="S21" s="72"/>
    </row>
    <row r="22" customFormat="false" ht="24.95" hidden="false" customHeight="true" outlineLevel="0" collapsed="false">
      <c r="A22" s="96"/>
      <c r="B22" s="86"/>
      <c r="C22" s="87"/>
      <c r="D22" s="87"/>
      <c r="E22" s="87"/>
      <c r="F22" s="87"/>
      <c r="G22" s="89"/>
      <c r="H22" s="89"/>
      <c r="I22" s="89"/>
      <c r="J22" s="88" t="n">
        <f aca="false">3000*9*0.001</f>
        <v>27</v>
      </c>
      <c r="K22" s="89"/>
      <c r="L22" s="70"/>
      <c r="M22" s="70" t="n">
        <v>7</v>
      </c>
      <c r="N22" s="97" t="s">
        <v>51</v>
      </c>
      <c r="O22" s="91" t="n">
        <f aca="false">+SUM(G22:J22)</f>
        <v>27</v>
      </c>
      <c r="P22" s="71"/>
      <c r="Q22" s="92"/>
      <c r="R22" s="72"/>
      <c r="S22" s="72"/>
    </row>
    <row r="23" customFormat="false" ht="51.75" hidden="false" customHeight="true" outlineLevel="0" collapsed="false">
      <c r="A23" s="96"/>
      <c r="B23" s="86"/>
      <c r="C23" s="87"/>
      <c r="D23" s="87"/>
      <c r="E23" s="87"/>
      <c r="F23" s="87"/>
      <c r="G23" s="89"/>
      <c r="H23" s="89"/>
      <c r="I23" s="89"/>
      <c r="J23" s="88"/>
      <c r="K23" s="69" t="s">
        <v>52</v>
      </c>
      <c r="L23" s="70"/>
      <c r="M23" s="70" t="n">
        <v>9</v>
      </c>
      <c r="N23" s="69" t="s">
        <v>53</v>
      </c>
      <c r="O23" s="91" t="n">
        <v>0</v>
      </c>
      <c r="P23" s="71"/>
      <c r="Q23" s="92"/>
      <c r="R23" s="72"/>
      <c r="S23" s="72"/>
    </row>
    <row r="24" s="2" customFormat="true" ht="11.25" hidden="false" customHeight="true" outlineLevel="0" collapsed="false">
      <c r="A24" s="96"/>
      <c r="B24" s="86"/>
      <c r="C24" s="70" t="n">
        <v>13</v>
      </c>
      <c r="D24" s="70" t="n">
        <v>2</v>
      </c>
      <c r="E24" s="70" t="n">
        <v>2</v>
      </c>
      <c r="F24" s="70"/>
      <c r="G24" s="98"/>
      <c r="H24" s="98"/>
      <c r="I24" s="98"/>
      <c r="J24" s="98"/>
      <c r="K24" s="99"/>
      <c r="L24" s="79" t="s">
        <v>39</v>
      </c>
      <c r="M24" s="79"/>
      <c r="N24" s="79"/>
      <c r="O24" s="100" t="n">
        <f aca="false">SUM(O18:O23)</f>
        <v>280.5</v>
      </c>
      <c r="P24" s="101"/>
      <c r="Q24" s="83"/>
      <c r="R24" s="16" t="s">
        <v>40</v>
      </c>
      <c r="S24" s="16"/>
      <c r="T24" s="1" t="e">
        <f aca="false">SUM(#REF!)</f>
        <v>#REF!</v>
      </c>
      <c r="U24" s="80" t="e">
        <f aca="false">O24+#REF!</f>
        <v>#REF!</v>
      </c>
    </row>
    <row r="25" s="2" customFormat="true" ht="11.25" hidden="false" customHeight="true" outlineLevel="0" collapsed="false">
      <c r="A25" s="96"/>
      <c r="B25" s="102" t="s">
        <v>54</v>
      </c>
      <c r="C25" s="103" t="s">
        <v>55</v>
      </c>
      <c r="D25" s="103"/>
      <c r="E25" s="103"/>
      <c r="F25" s="103"/>
      <c r="G25" s="104" t="n">
        <f aca="false">1200*2*11.5*0.001</f>
        <v>27.6</v>
      </c>
      <c r="H25" s="104"/>
      <c r="I25" s="104"/>
      <c r="J25" s="104"/>
      <c r="K25" s="89" t="s">
        <v>56</v>
      </c>
      <c r="L25" s="60" t="n">
        <v>2</v>
      </c>
      <c r="M25" s="60" t="n">
        <v>2</v>
      </c>
      <c r="N25" s="61" t="s">
        <v>57</v>
      </c>
      <c r="O25" s="100" t="n">
        <f aca="false">+SUM(G25:J25)</f>
        <v>27.6</v>
      </c>
      <c r="P25" s="105"/>
      <c r="Q25" s="92"/>
      <c r="R25" s="72" t="s">
        <v>37</v>
      </c>
      <c r="S25" s="72"/>
      <c r="T25" s="1" t="e">
        <f aca="false">SUM(#REF!)</f>
        <v>#REF!</v>
      </c>
    </row>
    <row r="26" s="2" customFormat="true" ht="11.25" hidden="false" customHeight="false" outlineLevel="0" collapsed="false">
      <c r="A26" s="96"/>
      <c r="B26" s="96"/>
      <c r="C26" s="103"/>
      <c r="D26" s="103"/>
      <c r="E26" s="103"/>
      <c r="F26" s="103"/>
      <c r="G26" s="104" t="n">
        <f aca="false">200*5*2*11.5*0.001</f>
        <v>23</v>
      </c>
      <c r="H26" s="104"/>
      <c r="I26" s="104"/>
      <c r="J26" s="104"/>
      <c r="K26" s="89"/>
      <c r="L26" s="60" t="n">
        <v>2</v>
      </c>
      <c r="M26" s="60" t="n">
        <v>2</v>
      </c>
      <c r="N26" s="106" t="s">
        <v>58</v>
      </c>
      <c r="O26" s="100" t="n">
        <f aca="false">+SUM(G26:J26)</f>
        <v>23</v>
      </c>
      <c r="P26" s="105"/>
      <c r="Q26" s="92"/>
      <c r="R26" s="72"/>
      <c r="S26" s="72"/>
      <c r="T26" s="1"/>
    </row>
    <row r="27" s="2" customFormat="true" ht="18" hidden="false" customHeight="false" outlineLevel="0" collapsed="false">
      <c r="A27" s="96"/>
      <c r="B27" s="96"/>
      <c r="C27" s="103"/>
      <c r="D27" s="103"/>
      <c r="E27" s="103"/>
      <c r="F27" s="103"/>
      <c r="G27" s="104" t="n">
        <f aca="false">24000*6*0.001</f>
        <v>144</v>
      </c>
      <c r="H27" s="104"/>
      <c r="I27" s="104"/>
      <c r="J27" s="104"/>
      <c r="K27" s="89"/>
      <c r="L27" s="60" t="n">
        <v>2</v>
      </c>
      <c r="M27" s="60" t="n">
        <v>1</v>
      </c>
      <c r="N27" s="107" t="s">
        <v>59</v>
      </c>
      <c r="O27" s="100" t="n">
        <f aca="false">+SUM(G27:J27)</f>
        <v>144</v>
      </c>
      <c r="P27" s="105"/>
      <c r="Q27" s="92"/>
      <c r="R27" s="72"/>
      <c r="S27" s="72"/>
      <c r="T27" s="1"/>
    </row>
    <row r="28" s="2" customFormat="true" ht="11.25" hidden="false" customHeight="true" outlineLevel="0" collapsed="false">
      <c r="A28" s="96"/>
      <c r="B28" s="102"/>
      <c r="C28" s="70" t="n">
        <v>2</v>
      </c>
      <c r="D28" s="70"/>
      <c r="E28" s="70"/>
      <c r="F28" s="70"/>
      <c r="G28" s="98"/>
      <c r="H28" s="98"/>
      <c r="I28" s="98"/>
      <c r="J28" s="98"/>
      <c r="K28" s="89"/>
      <c r="L28" s="79" t="s">
        <v>39</v>
      </c>
      <c r="M28" s="79"/>
      <c r="N28" s="79"/>
      <c r="O28" s="100" t="n">
        <f aca="false">SUM(O25:O27)</f>
        <v>194.6</v>
      </c>
      <c r="P28" s="101"/>
      <c r="Q28" s="83"/>
      <c r="R28" s="16" t="s">
        <v>40</v>
      </c>
      <c r="S28" s="16"/>
      <c r="T28" s="1" t="e">
        <f aca="false">SUM(#REF!)</f>
        <v>#REF!</v>
      </c>
      <c r="U28" s="80" t="e">
        <f aca="false">O28+#REF!</f>
        <v>#REF!</v>
      </c>
    </row>
    <row r="29" customFormat="false" ht="22.5" hidden="false" customHeight="true" outlineLevel="0" collapsed="false">
      <c r="A29" s="81"/>
      <c r="B29" s="48" t="s">
        <v>60</v>
      </c>
      <c r="C29" s="48"/>
      <c r="D29" s="48"/>
      <c r="E29" s="82" t="s">
        <v>61</v>
      </c>
      <c r="F29" s="82"/>
      <c r="G29" s="82"/>
      <c r="H29" s="82"/>
      <c r="I29" s="82"/>
      <c r="J29" s="82"/>
      <c r="K29" s="82"/>
      <c r="L29" s="82"/>
      <c r="M29" s="82"/>
      <c r="N29" s="82"/>
      <c r="O29" s="50" t="s">
        <v>29</v>
      </c>
      <c r="P29" s="15"/>
      <c r="Q29" s="83"/>
      <c r="R29" s="16"/>
      <c r="S29" s="16"/>
      <c r="T29" s="1" t="n">
        <f aca="false">SUM(G30:J30)</f>
        <v>0</v>
      </c>
    </row>
    <row r="30" customFormat="false" ht="24.75" hidden="false" customHeight="true" outlineLevel="0" collapsed="false">
      <c r="A30" s="81"/>
      <c r="B30" s="52" t="s">
        <v>62</v>
      </c>
      <c r="C30" s="52"/>
      <c r="D30" s="52"/>
      <c r="E30" s="84" t="s">
        <v>63</v>
      </c>
      <c r="F30" s="84"/>
      <c r="G30" s="84"/>
      <c r="H30" s="84"/>
      <c r="I30" s="84"/>
      <c r="J30" s="84"/>
      <c r="K30" s="84"/>
      <c r="L30" s="84"/>
      <c r="M30" s="84"/>
      <c r="N30" s="84"/>
      <c r="O30" s="54" t="n">
        <f aca="false">+O38</f>
        <v>100</v>
      </c>
      <c r="P30" s="15"/>
      <c r="Q30" s="83"/>
      <c r="R30" s="16" t="s">
        <v>32</v>
      </c>
      <c r="S30" s="16"/>
      <c r="T30" s="1" t="e">
        <f aca="false">SUM(#REF!)</f>
        <v>#REF!</v>
      </c>
    </row>
    <row r="31" customFormat="false" ht="40.15" hidden="false" customHeight="true" outlineLevel="0" collapsed="false">
      <c r="A31" s="108"/>
      <c r="B31" s="109" t="s">
        <v>64</v>
      </c>
      <c r="C31" s="103" t="s">
        <v>65</v>
      </c>
      <c r="D31" s="103"/>
      <c r="E31" s="103"/>
      <c r="F31" s="103"/>
      <c r="G31" s="110"/>
      <c r="H31" s="110"/>
      <c r="I31" s="110"/>
      <c r="J31" s="110"/>
      <c r="K31" s="89" t="s">
        <v>66</v>
      </c>
      <c r="L31" s="111"/>
      <c r="M31" s="111"/>
      <c r="N31" s="111"/>
      <c r="O31" s="91" t="n">
        <v>0</v>
      </c>
      <c r="P31" s="71"/>
      <c r="Q31" s="92"/>
      <c r="R31" s="72" t="s">
        <v>37</v>
      </c>
      <c r="S31" s="72"/>
      <c r="T31" s="1" t="e">
        <f aca="false">SUM(#REF!)</f>
        <v>#REF!</v>
      </c>
    </row>
    <row r="32" customFormat="false" ht="8.45" hidden="false" customHeight="true" outlineLevel="0" collapsed="false">
      <c r="A32" s="108"/>
      <c r="B32" s="109"/>
      <c r="C32" s="112" t="n">
        <v>1</v>
      </c>
      <c r="D32" s="113"/>
      <c r="E32" s="113"/>
      <c r="F32" s="114"/>
      <c r="G32" s="110"/>
      <c r="H32" s="110"/>
      <c r="I32" s="110"/>
      <c r="J32" s="110"/>
      <c r="K32" s="89"/>
      <c r="L32" s="79" t="s">
        <v>39</v>
      </c>
      <c r="M32" s="79"/>
      <c r="N32" s="79"/>
      <c r="O32" s="91" t="n">
        <v>0</v>
      </c>
      <c r="P32" s="71"/>
      <c r="Q32" s="92"/>
      <c r="R32" s="72"/>
      <c r="S32" s="72"/>
    </row>
    <row r="33" customFormat="false" ht="40.15" hidden="false" customHeight="true" outlineLevel="0" collapsed="false">
      <c r="A33" s="108"/>
      <c r="B33" s="109"/>
      <c r="C33" s="89" t="s">
        <v>67</v>
      </c>
      <c r="D33" s="89"/>
      <c r="E33" s="89"/>
      <c r="F33" s="89"/>
      <c r="G33" s="110"/>
      <c r="H33" s="110"/>
      <c r="I33" s="110"/>
      <c r="J33" s="110"/>
      <c r="K33" s="89" t="s">
        <v>66</v>
      </c>
      <c r="L33" s="115"/>
      <c r="M33" s="115"/>
      <c r="N33" s="115"/>
      <c r="O33" s="91" t="n">
        <v>0</v>
      </c>
      <c r="P33" s="71"/>
      <c r="Q33" s="92"/>
      <c r="R33" s="72"/>
      <c r="S33" s="72"/>
    </row>
    <row r="34" s="2" customFormat="true" ht="11.25" hidden="false" customHeight="true" outlineLevel="0" collapsed="false">
      <c r="A34" s="108"/>
      <c r="B34" s="109"/>
      <c r="C34" s="70" t="n">
        <v>1</v>
      </c>
      <c r="D34" s="70"/>
      <c r="E34" s="70"/>
      <c r="F34" s="70"/>
      <c r="G34" s="104"/>
      <c r="H34" s="104"/>
      <c r="I34" s="104"/>
      <c r="J34" s="104"/>
      <c r="K34" s="89"/>
      <c r="L34" s="79" t="s">
        <v>39</v>
      </c>
      <c r="M34" s="79"/>
      <c r="N34" s="79"/>
      <c r="O34" s="100" t="n">
        <v>0</v>
      </c>
      <c r="P34" s="116"/>
      <c r="Q34" s="83"/>
      <c r="R34" s="16"/>
      <c r="S34" s="16"/>
      <c r="T34" s="1" t="e">
        <f aca="false">SUM(#REF!)</f>
        <v>#REF!</v>
      </c>
    </row>
    <row r="35" s="2" customFormat="true" ht="47.45" hidden="false" customHeight="true" outlineLevel="0" collapsed="false">
      <c r="A35" s="96"/>
      <c r="B35" s="109" t="s">
        <v>68</v>
      </c>
      <c r="C35" s="103" t="s">
        <v>69</v>
      </c>
      <c r="D35" s="103"/>
      <c r="E35" s="103"/>
      <c r="F35" s="103"/>
      <c r="G35" s="104"/>
      <c r="H35" s="104"/>
      <c r="I35" s="104"/>
      <c r="J35" s="104"/>
      <c r="K35" s="89" t="s">
        <v>66</v>
      </c>
      <c r="L35" s="111"/>
      <c r="M35" s="111"/>
      <c r="N35" s="111"/>
      <c r="O35" s="100" t="n">
        <v>0</v>
      </c>
      <c r="P35" s="105"/>
      <c r="Q35" s="92"/>
      <c r="R35" s="72" t="s">
        <v>37</v>
      </c>
      <c r="S35" s="72"/>
      <c r="T35" s="1" t="e">
        <f aca="false">SUM(#REF!)</f>
        <v>#REF!</v>
      </c>
    </row>
    <row r="36" s="2" customFormat="true" ht="11.25" hidden="false" customHeight="true" outlineLevel="0" collapsed="false">
      <c r="A36" s="96"/>
      <c r="B36" s="109"/>
      <c r="C36" s="70" t="n">
        <v>1</v>
      </c>
      <c r="D36" s="70"/>
      <c r="E36" s="70"/>
      <c r="F36" s="70"/>
      <c r="G36" s="98"/>
      <c r="H36" s="98"/>
      <c r="I36" s="98"/>
      <c r="J36" s="98"/>
      <c r="K36" s="89"/>
      <c r="L36" s="79" t="s">
        <v>39</v>
      </c>
      <c r="M36" s="79"/>
      <c r="N36" s="79"/>
      <c r="O36" s="100" t="n">
        <v>0</v>
      </c>
      <c r="P36" s="101"/>
      <c r="Q36" s="83"/>
      <c r="R36" s="16" t="s">
        <v>40</v>
      </c>
      <c r="S36" s="16"/>
      <c r="T36" s="1" t="n">
        <f aca="false">SUM(G37:J37)</f>
        <v>100</v>
      </c>
      <c r="U36" s="80" t="e">
        <f aca="false">O36+#REF!</f>
        <v>#REF!</v>
      </c>
    </row>
    <row r="37" s="2" customFormat="true" ht="58.15" hidden="false" customHeight="true" outlineLevel="0" collapsed="false">
      <c r="A37" s="96"/>
      <c r="B37" s="109" t="s">
        <v>70</v>
      </c>
      <c r="C37" s="103" t="s">
        <v>71</v>
      </c>
      <c r="D37" s="103"/>
      <c r="E37" s="103"/>
      <c r="F37" s="103"/>
      <c r="G37" s="117" t="n">
        <v>25</v>
      </c>
      <c r="H37" s="117" t="n">
        <v>25</v>
      </c>
      <c r="I37" s="117" t="n">
        <v>25</v>
      </c>
      <c r="J37" s="117" t="n">
        <v>25</v>
      </c>
      <c r="K37" s="89" t="s">
        <v>72</v>
      </c>
      <c r="L37" s="60" t="n">
        <v>2</v>
      </c>
      <c r="M37" s="60" t="n">
        <v>1</v>
      </c>
      <c r="N37" s="61" t="s">
        <v>73</v>
      </c>
      <c r="O37" s="100" t="n">
        <f aca="false">+SUM(G37:J37)</f>
        <v>100</v>
      </c>
      <c r="P37" s="118"/>
      <c r="Q37" s="92"/>
      <c r="R37" s="72" t="s">
        <v>37</v>
      </c>
      <c r="S37" s="72"/>
      <c r="T37" s="1" t="e">
        <f aca="false">SUM(#REF!)</f>
        <v>#REF!</v>
      </c>
    </row>
    <row r="38" s="2" customFormat="true" ht="11.25" hidden="false" customHeight="true" outlineLevel="0" collapsed="false">
      <c r="A38" s="96"/>
      <c r="B38" s="109"/>
      <c r="C38" s="119" t="n">
        <v>1</v>
      </c>
      <c r="D38" s="119" t="n">
        <v>1</v>
      </c>
      <c r="E38" s="119" t="n">
        <v>1</v>
      </c>
      <c r="F38" s="119" t="n">
        <v>1</v>
      </c>
      <c r="G38" s="98"/>
      <c r="H38" s="98"/>
      <c r="I38" s="98"/>
      <c r="J38" s="98"/>
      <c r="K38" s="89"/>
      <c r="L38" s="79" t="s">
        <v>39</v>
      </c>
      <c r="M38" s="79"/>
      <c r="N38" s="79"/>
      <c r="O38" s="100" t="n">
        <f aca="false">SUM(O37)</f>
        <v>100</v>
      </c>
      <c r="P38" s="101"/>
      <c r="Q38" s="83"/>
      <c r="R38" s="16"/>
      <c r="S38" s="16"/>
      <c r="T38" s="1" t="e">
        <f aca="false">SUM(#REF!)</f>
        <v>#REF!</v>
      </c>
    </row>
    <row r="39" customFormat="false" ht="22.5" hidden="false" customHeight="true" outlineLevel="0" collapsed="false">
      <c r="A39" s="47"/>
      <c r="B39" s="48" t="s">
        <v>74</v>
      </c>
      <c r="C39" s="48"/>
      <c r="D39" s="48"/>
      <c r="E39" s="120" t="s">
        <v>75</v>
      </c>
      <c r="F39" s="120"/>
      <c r="G39" s="120"/>
      <c r="H39" s="120"/>
      <c r="I39" s="120"/>
      <c r="J39" s="120"/>
      <c r="K39" s="120"/>
      <c r="L39" s="120"/>
      <c r="M39" s="120"/>
      <c r="N39" s="120"/>
      <c r="O39" s="50" t="s">
        <v>29</v>
      </c>
      <c r="P39" s="15"/>
      <c r="Q39" s="83"/>
      <c r="R39" s="16"/>
      <c r="S39" s="16"/>
      <c r="T39" s="1" t="n">
        <f aca="false">SUM(G40:J40)</f>
        <v>0</v>
      </c>
    </row>
    <row r="40" customFormat="false" ht="24.75" hidden="false" customHeight="true" outlineLevel="0" collapsed="false">
      <c r="A40" s="47"/>
      <c r="B40" s="52" t="s">
        <v>76</v>
      </c>
      <c r="C40" s="52"/>
      <c r="D40" s="52"/>
      <c r="E40" s="84" t="s">
        <v>77</v>
      </c>
      <c r="F40" s="84"/>
      <c r="G40" s="84"/>
      <c r="H40" s="84"/>
      <c r="I40" s="84"/>
      <c r="J40" s="84"/>
      <c r="K40" s="84"/>
      <c r="L40" s="84"/>
      <c r="M40" s="84"/>
      <c r="N40" s="84"/>
      <c r="O40" s="54" t="n">
        <f aca="false">+O45</f>
        <v>572</v>
      </c>
      <c r="P40" s="15"/>
      <c r="Q40" s="83"/>
      <c r="R40" s="16" t="s">
        <v>32</v>
      </c>
      <c r="S40" s="16"/>
      <c r="T40" s="1" t="e">
        <f aca="false">SUM(#REF!)</f>
        <v>#REF!</v>
      </c>
    </row>
    <row r="41" s="126" customFormat="true" ht="24.95" hidden="false" customHeight="true" outlineLevel="0" collapsed="false">
      <c r="A41" s="121"/>
      <c r="B41" s="122" t="s">
        <v>78</v>
      </c>
      <c r="C41" s="123" t="s">
        <v>79</v>
      </c>
      <c r="D41" s="123"/>
      <c r="E41" s="123"/>
      <c r="F41" s="123"/>
      <c r="G41" s="88" t="n">
        <f aca="false">1000*5*0.001</f>
        <v>5</v>
      </c>
      <c r="H41" s="88" t="n">
        <f aca="false">1000*5*0.001</f>
        <v>5</v>
      </c>
      <c r="I41" s="88" t="n">
        <f aca="false">1000*4*0.001</f>
        <v>4</v>
      </c>
      <c r="J41" s="88" t="n">
        <f aca="false">1000*4*0.001</f>
        <v>4</v>
      </c>
      <c r="K41" s="89" t="s">
        <v>80</v>
      </c>
      <c r="L41" s="60" t="n">
        <v>2</v>
      </c>
      <c r="M41" s="60" t="n">
        <v>18</v>
      </c>
      <c r="N41" s="61" t="s">
        <v>48</v>
      </c>
      <c r="O41" s="100" t="n">
        <f aca="false">+SUM(G41:J41)</f>
        <v>18</v>
      </c>
      <c r="P41" s="124"/>
      <c r="Q41" s="92"/>
      <c r="R41" s="125" t="s">
        <v>37</v>
      </c>
      <c r="S41" s="125"/>
      <c r="T41" s="1" t="n">
        <f aca="false">SUM(G43:J43)</f>
        <v>100</v>
      </c>
    </row>
    <row r="42" customFormat="false" ht="24.95" hidden="false" customHeight="true" outlineLevel="0" collapsed="false">
      <c r="A42" s="121"/>
      <c r="B42" s="121"/>
      <c r="C42" s="123"/>
      <c r="D42" s="123"/>
      <c r="E42" s="123"/>
      <c r="F42" s="123"/>
      <c r="G42" s="73" t="n">
        <f aca="false">1000*5*3*0.001</f>
        <v>15</v>
      </c>
      <c r="H42" s="73" t="n">
        <f aca="false">1000*5*3*0.001</f>
        <v>15</v>
      </c>
      <c r="I42" s="73" t="n">
        <f aca="false">1000*4*3*0.001</f>
        <v>12</v>
      </c>
      <c r="J42" s="73" t="n">
        <f aca="false">1000*4*3*0.001</f>
        <v>12</v>
      </c>
      <c r="K42" s="89"/>
      <c r="L42" s="127" t="n">
        <v>2</v>
      </c>
      <c r="M42" s="127" t="n">
        <v>54</v>
      </c>
      <c r="N42" s="128" t="s">
        <v>81</v>
      </c>
      <c r="O42" s="100" t="n">
        <f aca="false">+SUM(G42:J42)</f>
        <v>54</v>
      </c>
      <c r="P42" s="129" t="n">
        <v>30000</v>
      </c>
      <c r="Q42" s="83" t="e">
        <f aca="false">O42+#REF!</f>
        <v>#REF!</v>
      </c>
      <c r="R42" s="16" t="s">
        <v>40</v>
      </c>
      <c r="S42" s="16"/>
      <c r="T42" s="1" t="e">
        <f aca="false">SUM(#REF!)</f>
        <v>#REF!</v>
      </c>
      <c r="U42" s="80" t="e">
        <f aca="false">O42+#REF!</f>
        <v>#REF!</v>
      </c>
    </row>
    <row r="43" customFormat="false" ht="24.95" hidden="false" customHeight="true" outlineLevel="0" collapsed="false">
      <c r="A43" s="121"/>
      <c r="B43" s="121"/>
      <c r="C43" s="123"/>
      <c r="D43" s="123"/>
      <c r="E43" s="123"/>
      <c r="F43" s="123"/>
      <c r="G43" s="130" t="n">
        <v>25</v>
      </c>
      <c r="H43" s="130" t="n">
        <v>25</v>
      </c>
      <c r="I43" s="130" t="n">
        <v>25</v>
      </c>
      <c r="J43" s="130" t="n">
        <v>25</v>
      </c>
      <c r="K43" s="89"/>
      <c r="L43" s="127" t="n">
        <v>3</v>
      </c>
      <c r="M43" s="127" t="n">
        <v>4</v>
      </c>
      <c r="N43" s="128" t="s">
        <v>82</v>
      </c>
      <c r="O43" s="100" t="n">
        <f aca="false">+SUM(G43:J43)</f>
        <v>100</v>
      </c>
      <c r="P43" s="129" t="n">
        <v>702000</v>
      </c>
      <c r="Q43" s="83" t="e">
        <f aca="false">O43+#REF!</f>
        <v>#REF!</v>
      </c>
      <c r="R43" s="16" t="s">
        <v>40</v>
      </c>
      <c r="S43" s="16"/>
      <c r="T43" s="1" t="n">
        <f aca="false">SUM(G44:J44)</f>
        <v>400</v>
      </c>
      <c r="U43" s="80" t="e">
        <f aca="false">O43+#REF!</f>
        <v>#REF!</v>
      </c>
    </row>
    <row r="44" customFormat="false" ht="24.95" hidden="false" customHeight="true" outlineLevel="0" collapsed="false">
      <c r="A44" s="121"/>
      <c r="B44" s="121"/>
      <c r="C44" s="123"/>
      <c r="D44" s="123"/>
      <c r="E44" s="123"/>
      <c r="F44" s="123"/>
      <c r="G44" s="131" t="n">
        <v>400</v>
      </c>
      <c r="H44" s="130"/>
      <c r="I44" s="130"/>
      <c r="J44" s="130"/>
      <c r="K44" s="89"/>
      <c r="L44" s="127" t="n">
        <v>2</v>
      </c>
      <c r="M44" s="127" t="n">
        <v>1</v>
      </c>
      <c r="N44" s="69" t="s">
        <v>83</v>
      </c>
      <c r="O44" s="100" t="n">
        <f aca="false">+SUM(G44:J44)</f>
        <v>400</v>
      </c>
      <c r="P44" s="129"/>
      <c r="Q44" s="83"/>
      <c r="R44" s="16"/>
      <c r="S44" s="16"/>
      <c r="T44" s="1" t="n">
        <f aca="false">SUM(G45:J45)</f>
        <v>0</v>
      </c>
    </row>
    <row r="45" customFormat="false" ht="12" hidden="false" customHeight="true" outlineLevel="0" collapsed="false">
      <c r="A45" s="132"/>
      <c r="B45" s="122"/>
      <c r="C45" s="133" t="n">
        <v>5</v>
      </c>
      <c r="D45" s="133" t="n">
        <v>5</v>
      </c>
      <c r="E45" s="133" t="n">
        <v>4</v>
      </c>
      <c r="F45" s="133" t="n">
        <v>4</v>
      </c>
      <c r="G45" s="131"/>
      <c r="H45" s="131"/>
      <c r="I45" s="131"/>
      <c r="J45" s="131"/>
      <c r="K45" s="89"/>
      <c r="L45" s="79" t="s">
        <v>39</v>
      </c>
      <c r="M45" s="79"/>
      <c r="N45" s="79"/>
      <c r="O45" s="100" t="n">
        <f aca="false">SUM(O41:O44)</f>
        <v>572</v>
      </c>
      <c r="P45" s="134"/>
      <c r="Q45" s="92"/>
      <c r="R45" s="72" t="s">
        <v>37</v>
      </c>
      <c r="S45" s="72"/>
      <c r="T45" s="1" t="e">
        <f aca="false">SUM(#REF!)</f>
        <v>#REF!</v>
      </c>
    </row>
    <row r="46" s="20" customFormat="true" ht="21.75" hidden="false" customHeight="true" outlineLevel="0" collapsed="false">
      <c r="A46" s="47"/>
      <c r="B46" s="48" t="s">
        <v>84</v>
      </c>
      <c r="C46" s="48"/>
      <c r="D46" s="48"/>
      <c r="E46" s="120" t="s">
        <v>85</v>
      </c>
      <c r="F46" s="120"/>
      <c r="G46" s="120"/>
      <c r="H46" s="120"/>
      <c r="I46" s="120"/>
      <c r="J46" s="120"/>
      <c r="K46" s="120"/>
      <c r="L46" s="120"/>
      <c r="M46" s="120"/>
      <c r="N46" s="120"/>
      <c r="O46" s="50" t="s">
        <v>29</v>
      </c>
      <c r="P46" s="135"/>
      <c r="Q46" s="83"/>
      <c r="R46" s="39"/>
      <c r="S46" s="39"/>
      <c r="T46" s="1" t="n">
        <f aca="false">SUM(G47:J47)</f>
        <v>0</v>
      </c>
    </row>
    <row r="47" customFormat="false" ht="24.75" hidden="false" customHeight="true" outlineLevel="0" collapsed="false">
      <c r="A47" s="47"/>
      <c r="B47" s="52" t="s">
        <v>86</v>
      </c>
      <c r="C47" s="52"/>
      <c r="D47" s="52"/>
      <c r="E47" s="84" t="s">
        <v>77</v>
      </c>
      <c r="F47" s="84"/>
      <c r="G47" s="84"/>
      <c r="H47" s="84"/>
      <c r="I47" s="84"/>
      <c r="J47" s="84"/>
      <c r="K47" s="84"/>
      <c r="L47" s="84"/>
      <c r="M47" s="84"/>
      <c r="N47" s="84"/>
      <c r="O47" s="136" t="n">
        <f aca="false">+O54+O58+O62+O66+O69+O75+O80</f>
        <v>2489.3</v>
      </c>
      <c r="P47" s="15"/>
      <c r="Q47" s="83"/>
      <c r="R47" s="16" t="s">
        <v>32</v>
      </c>
      <c r="S47" s="16"/>
      <c r="T47" s="1" t="e">
        <f aca="false">SUM(#REF!)</f>
        <v>#REF!</v>
      </c>
    </row>
    <row r="48" s="2" customFormat="true" ht="18" hidden="false" customHeight="true" outlineLevel="0" collapsed="false">
      <c r="A48" s="137"/>
      <c r="B48" s="138" t="s">
        <v>87</v>
      </c>
      <c r="C48" s="103" t="s">
        <v>88</v>
      </c>
      <c r="D48" s="103"/>
      <c r="E48" s="103"/>
      <c r="F48" s="103"/>
      <c r="G48" s="88" t="n">
        <f aca="false">1000*2*11.5*0.001</f>
        <v>23</v>
      </c>
      <c r="H48" s="88" t="n">
        <f aca="false">1000*1*11.5*0.001</f>
        <v>11.5</v>
      </c>
      <c r="I48" s="88" t="n">
        <f aca="false">1000*1*11.5*0.001</f>
        <v>11.5</v>
      </c>
      <c r="J48" s="88" t="n">
        <f aca="false">1000*1*11.5*0.001</f>
        <v>11.5</v>
      </c>
      <c r="K48" s="139" t="s">
        <v>89</v>
      </c>
      <c r="L48" s="60" t="n">
        <v>4</v>
      </c>
      <c r="M48" s="60" t="n">
        <v>5</v>
      </c>
      <c r="N48" s="61" t="s">
        <v>90</v>
      </c>
      <c r="O48" s="140" t="n">
        <f aca="false">+SUM(G48:J48)</f>
        <v>57.5</v>
      </c>
      <c r="P48" s="141"/>
      <c r="Q48" s="92"/>
      <c r="R48" s="141"/>
      <c r="S48" s="141"/>
      <c r="T48" s="1"/>
    </row>
    <row r="49" customFormat="false" ht="27" hidden="false" customHeight="false" outlineLevel="0" collapsed="false">
      <c r="A49" s="137"/>
      <c r="B49" s="138"/>
      <c r="C49" s="103"/>
      <c r="D49" s="103"/>
      <c r="E49" s="103"/>
      <c r="F49" s="103"/>
      <c r="G49" s="142"/>
      <c r="H49" s="142"/>
      <c r="J49" s="142"/>
      <c r="K49" s="139"/>
      <c r="L49" s="60"/>
      <c r="M49" s="70" t="n">
        <v>2</v>
      </c>
      <c r="N49" s="89" t="s">
        <v>91</v>
      </c>
      <c r="O49" s="140" t="n">
        <f aca="false">+SUM(G49:J49)</f>
        <v>0</v>
      </c>
      <c r="P49" s="129"/>
      <c r="Q49" s="83"/>
      <c r="R49" s="143"/>
      <c r="S49" s="143"/>
      <c r="U49" s="80"/>
    </row>
    <row r="50" customFormat="false" ht="17.45" hidden="false" customHeight="true" outlineLevel="0" collapsed="false">
      <c r="A50" s="137"/>
      <c r="B50" s="138"/>
      <c r="C50" s="103"/>
      <c r="D50" s="103"/>
      <c r="E50" s="103"/>
      <c r="F50" s="103"/>
      <c r="G50" s="142"/>
      <c r="H50" s="142"/>
      <c r="I50" s="142" t="n">
        <f aca="false">800*2*11.5*0.001</f>
        <v>18.4</v>
      </c>
      <c r="J50" s="142"/>
      <c r="K50" s="139"/>
      <c r="L50" s="70" t="n">
        <v>2</v>
      </c>
      <c r="M50" s="144" t="n">
        <v>2</v>
      </c>
      <c r="N50" s="89" t="s">
        <v>92</v>
      </c>
      <c r="O50" s="140" t="n">
        <f aca="false">+SUM(G50:J50)</f>
        <v>18.4</v>
      </c>
      <c r="P50" s="129"/>
      <c r="Q50" s="83"/>
      <c r="R50" s="143"/>
      <c r="S50" s="143"/>
      <c r="U50" s="80"/>
    </row>
    <row r="51" customFormat="false" ht="18" hidden="false" customHeight="true" outlineLevel="0" collapsed="false">
      <c r="A51" s="137"/>
      <c r="B51" s="138"/>
      <c r="C51" s="103"/>
      <c r="D51" s="103"/>
      <c r="E51" s="103"/>
      <c r="F51" s="103"/>
      <c r="G51" s="142"/>
      <c r="H51" s="142" t="n">
        <f aca="false">30000*1*11.5*0.001</f>
        <v>345</v>
      </c>
      <c r="I51" s="142"/>
      <c r="J51" s="142"/>
      <c r="K51" s="139" t="s">
        <v>93</v>
      </c>
      <c r="L51" s="70" t="n">
        <v>4</v>
      </c>
      <c r="M51" s="70" t="n">
        <v>1</v>
      </c>
      <c r="N51" s="89" t="s">
        <v>94</v>
      </c>
      <c r="O51" s="140" t="n">
        <f aca="false">+SUM(G51:J51)</f>
        <v>345</v>
      </c>
      <c r="P51" s="129"/>
      <c r="Q51" s="83"/>
      <c r="R51" s="143"/>
      <c r="S51" s="143"/>
      <c r="U51" s="80"/>
    </row>
    <row r="52" customFormat="false" ht="21" hidden="false" customHeight="true" outlineLevel="0" collapsed="false">
      <c r="A52" s="137"/>
      <c r="B52" s="138"/>
      <c r="C52" s="103"/>
      <c r="D52" s="103"/>
      <c r="E52" s="103"/>
      <c r="F52" s="103"/>
      <c r="G52" s="142"/>
      <c r="H52" s="142" t="n">
        <f aca="false">10600*1*11.5*0.001</f>
        <v>121.9</v>
      </c>
      <c r="I52" s="142"/>
      <c r="J52" s="142"/>
      <c r="K52" s="139"/>
      <c r="L52" s="70" t="n">
        <v>4</v>
      </c>
      <c r="M52" s="70" t="n">
        <v>1</v>
      </c>
      <c r="N52" s="89" t="s">
        <v>95</v>
      </c>
      <c r="O52" s="140" t="n">
        <f aca="false">+SUM(G52:J52)</f>
        <v>121.9</v>
      </c>
      <c r="P52" s="129"/>
      <c r="Q52" s="83"/>
      <c r="R52" s="143"/>
      <c r="S52" s="143"/>
      <c r="U52" s="80"/>
    </row>
    <row r="53" customFormat="false" ht="11.25" hidden="false" customHeight="true" outlineLevel="0" collapsed="false">
      <c r="A53" s="137"/>
      <c r="B53" s="138"/>
      <c r="C53" s="103"/>
      <c r="D53" s="103"/>
      <c r="E53" s="103"/>
      <c r="F53" s="103"/>
      <c r="G53" s="142"/>
      <c r="H53" s="142" t="n">
        <v>80</v>
      </c>
      <c r="I53" s="142" t="n">
        <v>80</v>
      </c>
      <c r="J53" s="142" t="n">
        <v>80</v>
      </c>
      <c r="K53" s="145" t="s">
        <v>96</v>
      </c>
      <c r="L53" s="70" t="n">
        <v>3</v>
      </c>
      <c r="M53" s="70" t="n">
        <v>6</v>
      </c>
      <c r="N53" s="89" t="s">
        <v>97</v>
      </c>
      <c r="O53" s="140" t="n">
        <f aca="false">+SUM(G53:J53)</f>
        <v>240</v>
      </c>
      <c r="P53" s="129"/>
      <c r="Q53" s="83"/>
      <c r="R53" s="143"/>
      <c r="S53" s="143"/>
      <c r="U53" s="80"/>
    </row>
    <row r="54" customFormat="false" ht="13.15" hidden="false" customHeight="true" outlineLevel="0" collapsed="false">
      <c r="A54" s="137"/>
      <c r="B54" s="138"/>
      <c r="C54" s="146"/>
      <c r="D54" s="146"/>
      <c r="E54" s="146" t="n">
        <v>1</v>
      </c>
      <c r="F54" s="146"/>
      <c r="G54" s="147"/>
      <c r="H54" s="147"/>
      <c r="I54" s="148"/>
      <c r="J54" s="148"/>
      <c r="K54" s="145"/>
      <c r="L54" s="79" t="s">
        <v>39</v>
      </c>
      <c r="M54" s="79"/>
      <c r="N54" s="79"/>
      <c r="O54" s="100" t="n">
        <f aca="false">SUM(O48:O53)</f>
        <v>782.8</v>
      </c>
      <c r="P54" s="129"/>
      <c r="Q54" s="83"/>
      <c r="R54" s="143"/>
      <c r="S54" s="143"/>
      <c r="U54" s="80"/>
    </row>
    <row r="55" s="2" customFormat="true" ht="18" hidden="false" customHeight="true" outlineLevel="0" collapsed="false">
      <c r="A55" s="137"/>
      <c r="B55" s="138" t="s">
        <v>98</v>
      </c>
      <c r="C55" s="103" t="s">
        <v>99</v>
      </c>
      <c r="D55" s="103"/>
      <c r="E55" s="103"/>
      <c r="F55" s="103"/>
      <c r="G55" s="88" t="n">
        <f aca="false">1000*2*11.5*0.001</f>
        <v>23</v>
      </c>
      <c r="H55" s="88" t="n">
        <f aca="false">1000*2*11.5*0.001</f>
        <v>23</v>
      </c>
      <c r="I55" s="88" t="n">
        <f aca="false">1000*2*11.5*0.001</f>
        <v>23</v>
      </c>
      <c r="J55" s="88" t="n">
        <f aca="false">1000*2*11.5*0.001</f>
        <v>23</v>
      </c>
      <c r="K55" s="89" t="s">
        <v>100</v>
      </c>
      <c r="L55" s="60" t="n">
        <v>4</v>
      </c>
      <c r="M55" s="60" t="n">
        <v>8</v>
      </c>
      <c r="N55" s="61" t="s">
        <v>90</v>
      </c>
      <c r="O55" s="140" t="n">
        <f aca="false">+SUM(G55:J55)</f>
        <v>92</v>
      </c>
      <c r="P55" s="141"/>
      <c r="Q55" s="92"/>
      <c r="R55" s="141"/>
      <c r="S55" s="141"/>
      <c r="T55" s="1"/>
    </row>
    <row r="56" customFormat="false" ht="27" hidden="false" customHeight="false" outlineLevel="0" collapsed="false">
      <c r="A56" s="137"/>
      <c r="B56" s="138"/>
      <c r="C56" s="103"/>
      <c r="D56" s="103"/>
      <c r="E56" s="103"/>
      <c r="F56" s="103"/>
      <c r="G56" s="142"/>
      <c r="H56" s="142"/>
      <c r="J56" s="142"/>
      <c r="K56" s="89"/>
      <c r="L56" s="127"/>
      <c r="M56" s="70" t="n">
        <v>3</v>
      </c>
      <c r="N56" s="89" t="s">
        <v>91</v>
      </c>
      <c r="O56" s="140" t="n">
        <f aca="false">+SUM(G56:J56)</f>
        <v>0</v>
      </c>
      <c r="P56" s="129"/>
      <c r="Q56" s="83"/>
      <c r="R56" s="143"/>
      <c r="S56" s="143"/>
      <c r="U56" s="80"/>
    </row>
    <row r="57" customFormat="false" ht="11.25" hidden="false" customHeight="false" outlineLevel="0" collapsed="false">
      <c r="A57" s="137"/>
      <c r="B57" s="138"/>
      <c r="C57" s="103"/>
      <c r="D57" s="103"/>
      <c r="E57" s="103"/>
      <c r="F57" s="103"/>
      <c r="G57" s="142"/>
      <c r="H57" s="142"/>
      <c r="I57" s="142" t="n">
        <f aca="false">800*3*11.5*0.001</f>
        <v>27.6</v>
      </c>
      <c r="J57" s="142"/>
      <c r="K57" s="89"/>
      <c r="L57" s="70" t="n">
        <v>2</v>
      </c>
      <c r="M57" s="149" t="n">
        <v>3</v>
      </c>
      <c r="N57" s="89" t="s">
        <v>92</v>
      </c>
      <c r="O57" s="140" t="n">
        <f aca="false">+SUM(G57:J57)</f>
        <v>27.6</v>
      </c>
      <c r="P57" s="129"/>
      <c r="Q57" s="83"/>
      <c r="R57" s="143"/>
      <c r="S57" s="143"/>
      <c r="U57" s="80"/>
    </row>
    <row r="58" customFormat="false" ht="15" hidden="false" customHeight="true" outlineLevel="0" collapsed="false">
      <c r="A58" s="137"/>
      <c r="B58" s="138"/>
      <c r="C58" s="146"/>
      <c r="D58" s="146"/>
      <c r="E58" s="146" t="n">
        <v>1</v>
      </c>
      <c r="F58" s="146"/>
      <c r="G58" s="147"/>
      <c r="H58" s="147"/>
      <c r="I58" s="148"/>
      <c r="J58" s="148"/>
      <c r="K58" s="89"/>
      <c r="L58" s="79" t="s">
        <v>39</v>
      </c>
      <c r="M58" s="79"/>
      <c r="N58" s="79"/>
      <c r="O58" s="100" t="n">
        <f aca="false">+SUM(O55:O57)</f>
        <v>119.6</v>
      </c>
      <c r="P58" s="129"/>
      <c r="Q58" s="83"/>
      <c r="R58" s="143"/>
      <c r="S58" s="143"/>
      <c r="U58" s="80"/>
    </row>
    <row r="59" customFormat="false" ht="23.25" hidden="false" customHeight="true" outlineLevel="0" collapsed="false">
      <c r="A59" s="137"/>
      <c r="B59" s="138" t="s">
        <v>101</v>
      </c>
      <c r="C59" s="103" t="s">
        <v>102</v>
      </c>
      <c r="D59" s="103"/>
      <c r="E59" s="103"/>
      <c r="F59" s="103"/>
      <c r="G59" s="142" t="n">
        <f aca="false">6000*2*0.001</f>
        <v>12</v>
      </c>
      <c r="H59" s="142" t="n">
        <f aca="false">6000*2*0.001</f>
        <v>12</v>
      </c>
      <c r="I59" s="142" t="n">
        <f aca="false">6000*1*0.001</f>
        <v>6</v>
      </c>
      <c r="J59" s="142" t="n">
        <f aca="false">6000*1*0.001</f>
        <v>6</v>
      </c>
      <c r="K59" s="89" t="s">
        <v>103</v>
      </c>
      <c r="L59" s="70" t="n">
        <v>2</v>
      </c>
      <c r="M59" s="70" t="n">
        <v>6</v>
      </c>
      <c r="N59" s="89" t="s">
        <v>104</v>
      </c>
      <c r="O59" s="100" t="n">
        <f aca="false">+SUM(G59:J59)</f>
        <v>36</v>
      </c>
      <c r="P59" s="129" t="n">
        <v>205200</v>
      </c>
      <c r="Q59" s="83" t="e">
        <f aca="false">O59+#REF!</f>
        <v>#REF!</v>
      </c>
      <c r="R59" s="143" t="s">
        <v>40</v>
      </c>
      <c r="S59" s="143"/>
      <c r="T59" s="1" t="e">
        <f aca="false">SUM(#REF!)</f>
        <v>#REF!</v>
      </c>
      <c r="U59" s="80" t="e">
        <f aca="false">O59+#REF!</f>
        <v>#REF!</v>
      </c>
    </row>
    <row r="60" customFormat="false" ht="18.6" hidden="false" customHeight="true" outlineLevel="0" collapsed="false">
      <c r="A60" s="137"/>
      <c r="B60" s="138"/>
      <c r="C60" s="103"/>
      <c r="D60" s="103"/>
      <c r="E60" s="103"/>
      <c r="F60" s="103"/>
      <c r="G60" s="142" t="n">
        <f aca="false">800*2*11.5*0.001</f>
        <v>18.4</v>
      </c>
      <c r="H60" s="142" t="n">
        <f aca="false">800*2*11.5*0.001</f>
        <v>18.4</v>
      </c>
      <c r="I60" s="142" t="n">
        <f aca="false">800*1*11.5*0.001</f>
        <v>9.2</v>
      </c>
      <c r="J60" s="142" t="n">
        <f aca="false">800*1*11.5*0.001</f>
        <v>9.2</v>
      </c>
      <c r="K60" s="89"/>
      <c r="L60" s="70" t="n">
        <v>2</v>
      </c>
      <c r="M60" s="70" t="n">
        <v>6</v>
      </c>
      <c r="N60" s="89" t="s">
        <v>92</v>
      </c>
      <c r="O60" s="100" t="n">
        <f aca="false">+SUM(G60:J60)</f>
        <v>55.2</v>
      </c>
      <c r="P60" s="129" t="n">
        <v>126000</v>
      </c>
      <c r="Q60" s="83" t="e">
        <f aca="false">O60+#REF!</f>
        <v>#REF!</v>
      </c>
      <c r="R60" s="143" t="s">
        <v>40</v>
      </c>
      <c r="S60" s="143"/>
      <c r="T60" s="1" t="n">
        <f aca="false">SUM(G59:J59)</f>
        <v>36</v>
      </c>
      <c r="U60" s="80" t="e">
        <f aca="false">O60+#REF!</f>
        <v>#REF!</v>
      </c>
    </row>
    <row r="61" customFormat="false" ht="11.25" hidden="false" customHeight="false" outlineLevel="0" collapsed="false">
      <c r="A61" s="137"/>
      <c r="B61" s="138"/>
      <c r="C61" s="103"/>
      <c r="D61" s="103"/>
      <c r="E61" s="103"/>
      <c r="F61" s="103"/>
      <c r="G61" s="73" t="n">
        <f aca="false">1000*12*3*0.001</f>
        <v>36</v>
      </c>
      <c r="H61" s="73" t="n">
        <f aca="false">1000*12*3*0.001</f>
        <v>36</v>
      </c>
      <c r="I61" s="73" t="n">
        <f aca="false">1000*6*3*0.001</f>
        <v>18</v>
      </c>
      <c r="J61" s="73" t="n">
        <f aca="false">1000*6*3*0.001</f>
        <v>18</v>
      </c>
      <c r="K61" s="89"/>
      <c r="L61" s="70" t="n">
        <v>2</v>
      </c>
      <c r="M61" s="70" t="n">
        <v>36</v>
      </c>
      <c r="N61" s="150" t="s">
        <v>105</v>
      </c>
      <c r="O61" s="100" t="n">
        <f aca="false">+SUM(G61:J61)</f>
        <v>108</v>
      </c>
      <c r="P61" s="129" t="n">
        <v>108000</v>
      </c>
      <c r="Q61" s="83" t="e">
        <f aca="false">O61+#REF!</f>
        <v>#REF!</v>
      </c>
      <c r="R61" s="143" t="s">
        <v>40</v>
      </c>
      <c r="S61" s="143"/>
      <c r="T61" s="1" t="n">
        <f aca="false">SUM(G60:J60)</f>
        <v>55.2</v>
      </c>
      <c r="U61" s="80" t="e">
        <f aca="false">O61+#REF!</f>
        <v>#REF!</v>
      </c>
    </row>
    <row r="62" customFormat="false" ht="11.25" hidden="false" customHeight="true" outlineLevel="0" collapsed="false">
      <c r="A62" s="137"/>
      <c r="B62" s="138"/>
      <c r="C62" s="146" t="n">
        <v>4</v>
      </c>
      <c r="D62" s="146" t="n">
        <v>4</v>
      </c>
      <c r="E62" s="146" t="n">
        <v>2</v>
      </c>
      <c r="F62" s="146" t="n">
        <v>2</v>
      </c>
      <c r="G62" s="151"/>
      <c r="H62" s="151"/>
      <c r="I62" s="151"/>
      <c r="J62" s="151"/>
      <c r="K62" s="89"/>
      <c r="L62" s="79" t="s">
        <v>39</v>
      </c>
      <c r="M62" s="79"/>
      <c r="N62" s="79"/>
      <c r="O62" s="100" t="n">
        <f aca="false">+SUM(O59:O61)</f>
        <v>199.2</v>
      </c>
      <c r="P62" s="129" t="n">
        <v>40800</v>
      </c>
      <c r="Q62" s="83" t="e">
        <f aca="false">O62+#REF!</f>
        <v>#REF!</v>
      </c>
      <c r="R62" s="143" t="s">
        <v>40</v>
      </c>
      <c r="S62" s="143"/>
      <c r="T62" s="1" t="n">
        <f aca="false">SUM(G67:J67)</f>
        <v>640</v>
      </c>
      <c r="U62" s="80" t="e">
        <f aca="false">O62+#REF!</f>
        <v>#REF!</v>
      </c>
    </row>
    <row r="63" customFormat="false" ht="33" hidden="false" customHeight="true" outlineLevel="0" collapsed="false">
      <c r="A63" s="137"/>
      <c r="B63" s="138" t="s">
        <v>106</v>
      </c>
      <c r="C63" s="103" t="s">
        <v>107</v>
      </c>
      <c r="D63" s="103"/>
      <c r="E63" s="103"/>
      <c r="F63" s="103"/>
      <c r="G63" s="142"/>
      <c r="H63" s="142" t="n">
        <f aca="false">6000*3*0.001</f>
        <v>18</v>
      </c>
      <c r="I63" s="142" t="n">
        <f aca="false">6000*3*0.001</f>
        <v>18</v>
      </c>
      <c r="J63" s="142" t="n">
        <f aca="false">6000*2*0.001</f>
        <v>12</v>
      </c>
      <c r="K63" s="152" t="s">
        <v>108</v>
      </c>
      <c r="L63" s="70" t="n">
        <v>2</v>
      </c>
      <c r="M63" s="70" t="n">
        <v>8</v>
      </c>
      <c r="N63" s="89" t="s">
        <v>104</v>
      </c>
      <c r="O63" s="100" t="n">
        <f aca="false">+SUM(G63:J63)</f>
        <v>48</v>
      </c>
      <c r="P63" s="129"/>
      <c r="Q63" s="83"/>
      <c r="R63" s="143"/>
      <c r="S63" s="143"/>
      <c r="U63" s="80"/>
    </row>
    <row r="64" customFormat="false" ht="33" hidden="false" customHeight="true" outlineLevel="0" collapsed="false">
      <c r="A64" s="137"/>
      <c r="B64" s="138"/>
      <c r="C64" s="103"/>
      <c r="D64" s="103"/>
      <c r="E64" s="103"/>
      <c r="F64" s="103"/>
      <c r="G64" s="142"/>
      <c r="H64" s="142" t="n">
        <f aca="false">800*3*11.5*0.001</f>
        <v>27.6</v>
      </c>
      <c r="I64" s="142"/>
      <c r="J64" s="142"/>
      <c r="K64" s="152"/>
      <c r="L64" s="70" t="n">
        <v>2</v>
      </c>
      <c r="M64" s="70" t="n">
        <v>3</v>
      </c>
      <c r="N64" s="89" t="s">
        <v>92</v>
      </c>
      <c r="O64" s="100" t="n">
        <f aca="false">+SUM(G64:J64)</f>
        <v>27.6</v>
      </c>
      <c r="P64" s="129"/>
      <c r="Q64" s="83"/>
      <c r="R64" s="143"/>
      <c r="S64" s="143"/>
      <c r="U64" s="80"/>
    </row>
    <row r="65" customFormat="false" ht="33" hidden="false" customHeight="true" outlineLevel="0" collapsed="false">
      <c r="A65" s="137"/>
      <c r="B65" s="138"/>
      <c r="C65" s="103"/>
      <c r="D65" s="103"/>
      <c r="E65" s="103"/>
      <c r="F65" s="103"/>
      <c r="G65" s="153"/>
      <c r="H65" s="73" t="n">
        <f aca="false">1000*6*7*0.001</f>
        <v>42</v>
      </c>
      <c r="I65" s="73" t="n">
        <f aca="false">1000*3*7*0.001</f>
        <v>21</v>
      </c>
      <c r="J65" s="73" t="n">
        <f aca="false">1000*2*7*0.001</f>
        <v>14</v>
      </c>
      <c r="K65" s="152"/>
      <c r="L65" s="154" t="n">
        <v>2</v>
      </c>
      <c r="M65" s="155" t="n">
        <v>11</v>
      </c>
      <c r="N65" s="150" t="s">
        <v>109</v>
      </c>
      <c r="O65" s="100" t="n">
        <f aca="false">+SUM(G65:J65)</f>
        <v>77</v>
      </c>
      <c r="P65" s="129"/>
      <c r="Q65" s="83"/>
      <c r="R65" s="143"/>
      <c r="S65" s="143"/>
      <c r="U65" s="80"/>
    </row>
    <row r="66" customFormat="false" ht="15" hidden="false" customHeight="true" outlineLevel="0" collapsed="false">
      <c r="A66" s="137"/>
      <c r="B66" s="138"/>
      <c r="C66" s="146"/>
      <c r="D66" s="146" t="n">
        <v>6</v>
      </c>
      <c r="E66" s="146" t="n">
        <v>3</v>
      </c>
      <c r="F66" s="146" t="n">
        <v>2</v>
      </c>
      <c r="G66" s="151"/>
      <c r="H66" s="151"/>
      <c r="I66" s="151"/>
      <c r="J66" s="151"/>
      <c r="K66" s="152"/>
      <c r="L66" s="79" t="s">
        <v>39</v>
      </c>
      <c r="M66" s="79"/>
      <c r="N66" s="79"/>
      <c r="O66" s="100" t="n">
        <f aca="false">+SUM(O63:O65)</f>
        <v>152.6</v>
      </c>
      <c r="P66" s="129"/>
      <c r="Q66" s="83"/>
      <c r="R66" s="143"/>
      <c r="S66" s="143"/>
      <c r="U66" s="80"/>
    </row>
    <row r="67" customFormat="false" ht="19.15" hidden="false" customHeight="true" outlineLevel="0" collapsed="false">
      <c r="A67" s="156"/>
      <c r="B67" s="157" t="s">
        <v>110</v>
      </c>
      <c r="C67" s="158" t="s">
        <v>111</v>
      </c>
      <c r="D67" s="158"/>
      <c r="E67" s="158"/>
      <c r="F67" s="158"/>
      <c r="G67" s="148" t="n">
        <f aca="false">80000*4*0.001</f>
        <v>320</v>
      </c>
      <c r="H67" s="148" t="n">
        <f aca="false">80000*4*0.001</f>
        <v>320</v>
      </c>
      <c r="I67" s="148"/>
      <c r="J67" s="148"/>
      <c r="K67" s="89" t="s">
        <v>112</v>
      </c>
      <c r="L67" s="70" t="n">
        <v>2</v>
      </c>
      <c r="M67" s="70" t="n">
        <v>8</v>
      </c>
      <c r="N67" s="89" t="s">
        <v>113</v>
      </c>
      <c r="O67" s="100" t="n">
        <f aca="false">+SUM(G67:J67)</f>
        <v>640</v>
      </c>
      <c r="P67" s="134"/>
      <c r="Q67" s="92"/>
      <c r="R67" s="141" t="s">
        <v>37</v>
      </c>
      <c r="S67" s="141"/>
      <c r="T67" s="1" t="n">
        <f aca="false">SUM(G68:J68)</f>
        <v>0</v>
      </c>
    </row>
    <row r="68" customFormat="false" ht="36.6" hidden="false" customHeight="true" outlineLevel="0" collapsed="false">
      <c r="A68" s="156"/>
      <c r="B68" s="157"/>
      <c r="C68" s="158"/>
      <c r="D68" s="158"/>
      <c r="E68" s="158"/>
      <c r="F68" s="158"/>
      <c r="G68" s="151"/>
      <c r="H68" s="142"/>
      <c r="I68" s="142"/>
      <c r="J68" s="142"/>
      <c r="K68" s="89"/>
      <c r="L68" s="159" t="n">
        <v>2</v>
      </c>
      <c r="M68" s="159" t="n">
        <v>9</v>
      </c>
      <c r="N68" s="160" t="s">
        <v>114</v>
      </c>
      <c r="O68" s="100" t="n">
        <f aca="false">+SUM(G68:J68)</f>
        <v>0</v>
      </c>
      <c r="P68" s="129" t="n">
        <v>205200</v>
      </c>
      <c r="Q68" s="83" t="e">
        <f aca="false">O68+#REF!</f>
        <v>#REF!</v>
      </c>
      <c r="R68" s="143" t="s">
        <v>40</v>
      </c>
      <c r="S68" s="143"/>
      <c r="T68" s="1" t="e">
        <f aca="false">SUM(#REF!)</f>
        <v>#REF!</v>
      </c>
      <c r="U68" s="80" t="e">
        <f aca="false">O68+#REF!</f>
        <v>#REF!</v>
      </c>
    </row>
    <row r="69" customFormat="false" ht="11.25" hidden="false" customHeight="true" outlineLevel="0" collapsed="false">
      <c r="A69" s="156"/>
      <c r="B69" s="157"/>
      <c r="C69" s="146" t="n">
        <v>1</v>
      </c>
      <c r="D69" s="146"/>
      <c r="E69" s="146"/>
      <c r="F69" s="146"/>
      <c r="H69" s="148"/>
      <c r="I69" s="148"/>
      <c r="J69" s="148"/>
      <c r="K69" s="89"/>
      <c r="L69" s="79" t="s">
        <v>39</v>
      </c>
      <c r="M69" s="79"/>
      <c r="N69" s="79"/>
      <c r="O69" s="100" t="n">
        <f aca="false">+SUM(O67:O68)</f>
        <v>640</v>
      </c>
      <c r="P69" s="129"/>
      <c r="Q69" s="83"/>
      <c r="R69" s="143"/>
      <c r="S69" s="143"/>
      <c r="T69" s="1" t="n">
        <f aca="false">SUM(G76:J76)</f>
        <v>103.5</v>
      </c>
    </row>
    <row r="70" customFormat="false" ht="24.6" hidden="false" customHeight="true" outlineLevel="0" collapsed="false">
      <c r="A70" s="156"/>
      <c r="B70" s="157" t="s">
        <v>115</v>
      </c>
      <c r="C70" s="103" t="s">
        <v>116</v>
      </c>
      <c r="D70" s="103"/>
      <c r="E70" s="103"/>
      <c r="F70" s="103"/>
      <c r="G70" s="148" t="n">
        <v>25</v>
      </c>
      <c r="H70" s="148" t="n">
        <v>25</v>
      </c>
      <c r="I70" s="148" t="n">
        <v>25</v>
      </c>
      <c r="J70" s="148" t="n">
        <v>25</v>
      </c>
      <c r="K70" s="152" t="s">
        <v>117</v>
      </c>
      <c r="L70" s="161" t="n">
        <v>2</v>
      </c>
      <c r="M70" s="60" t="n">
        <v>4</v>
      </c>
      <c r="N70" s="90" t="s">
        <v>118</v>
      </c>
      <c r="O70" s="100" t="n">
        <f aca="false">+SUM(G70:J70)</f>
        <v>100</v>
      </c>
      <c r="P70" s="134"/>
      <c r="Q70" s="92"/>
      <c r="R70" s="141" t="s">
        <v>37</v>
      </c>
      <c r="S70" s="141"/>
      <c r="T70" s="1" t="n">
        <f aca="false">SUM(G71:J71)</f>
        <v>6</v>
      </c>
    </row>
    <row r="71" customFormat="false" ht="15.6" hidden="false" customHeight="true" outlineLevel="0" collapsed="false">
      <c r="A71" s="156"/>
      <c r="B71" s="157"/>
      <c r="C71" s="103"/>
      <c r="D71" s="103"/>
      <c r="E71" s="103"/>
      <c r="F71" s="103"/>
      <c r="G71" s="162"/>
      <c r="H71" s="163"/>
      <c r="I71" s="163"/>
      <c r="J71" s="163" t="n">
        <v>6</v>
      </c>
      <c r="K71" s="152"/>
      <c r="L71" s="93" t="n">
        <v>2</v>
      </c>
      <c r="M71" s="93" t="n">
        <v>1</v>
      </c>
      <c r="N71" s="89" t="s">
        <v>104</v>
      </c>
      <c r="O71" s="100" t="n">
        <f aca="false">+SUM(G71:J71)</f>
        <v>6</v>
      </c>
      <c r="P71" s="164"/>
      <c r="Q71" s="83"/>
      <c r="R71" s="143"/>
      <c r="S71" s="143"/>
      <c r="T71" s="1" t="n">
        <f aca="false">SUM(G73:J73)</f>
        <v>20</v>
      </c>
    </row>
    <row r="72" customFormat="false" ht="16.9" hidden="false" customHeight="true" outlineLevel="0" collapsed="false">
      <c r="A72" s="156"/>
      <c r="B72" s="157"/>
      <c r="C72" s="103"/>
      <c r="D72" s="103"/>
      <c r="E72" s="103"/>
      <c r="F72" s="103"/>
      <c r="G72" s="142" t="n">
        <f aca="false">800*1*11.5*0.001</f>
        <v>9.2</v>
      </c>
      <c r="H72" s="142" t="n">
        <f aca="false">800*1*11.5*0.001</f>
        <v>9.2</v>
      </c>
      <c r="I72" s="142" t="n">
        <f aca="false">800*1*11.5*0.001</f>
        <v>9.2</v>
      </c>
      <c r="J72" s="163"/>
      <c r="K72" s="152"/>
      <c r="L72" s="93" t="n">
        <v>2</v>
      </c>
      <c r="M72" s="93" t="n">
        <v>3</v>
      </c>
      <c r="N72" s="89" t="s">
        <v>92</v>
      </c>
      <c r="O72" s="100" t="n">
        <f aca="false">+SUM(G72:J72)</f>
        <v>27.6</v>
      </c>
      <c r="P72" s="164"/>
      <c r="Q72" s="83"/>
      <c r="R72" s="143"/>
      <c r="S72" s="143"/>
    </row>
    <row r="73" customFormat="false" ht="12.6" hidden="false" customHeight="true" outlineLevel="0" collapsed="false">
      <c r="A73" s="156"/>
      <c r="B73" s="157"/>
      <c r="C73" s="103"/>
      <c r="D73" s="103"/>
      <c r="E73" s="103"/>
      <c r="F73" s="103"/>
      <c r="G73" s="73" t="n">
        <f aca="false">1000*1*5*0.001</f>
        <v>5</v>
      </c>
      <c r="H73" s="73" t="n">
        <f aca="false">1000*1*5*0.001</f>
        <v>5</v>
      </c>
      <c r="I73" s="73" t="n">
        <f aca="false">1000*1*5*0.001</f>
        <v>5</v>
      </c>
      <c r="J73" s="73" t="n">
        <f aca="false">1000*1*5*0.001</f>
        <v>5</v>
      </c>
      <c r="K73" s="152"/>
      <c r="L73" s="93" t="n">
        <v>2</v>
      </c>
      <c r="M73" s="93" t="n">
        <v>20</v>
      </c>
      <c r="N73" s="150" t="s">
        <v>119</v>
      </c>
      <c r="O73" s="100" t="n">
        <f aca="false">+SUM(G73:J73)</f>
        <v>20</v>
      </c>
      <c r="P73" s="164"/>
      <c r="Q73" s="83"/>
      <c r="R73" s="143"/>
      <c r="S73" s="143"/>
      <c r="T73" s="1" t="n">
        <f aca="false">SUM(G75:J75)</f>
        <v>0</v>
      </c>
    </row>
    <row r="74" customFormat="false" ht="25.15" hidden="false" customHeight="true" outlineLevel="0" collapsed="false">
      <c r="A74" s="156"/>
      <c r="B74" s="157"/>
      <c r="C74" s="103"/>
      <c r="D74" s="103"/>
      <c r="E74" s="103"/>
      <c r="F74" s="103"/>
      <c r="G74" s="73" t="n">
        <f aca="false">200*25*0.001</f>
        <v>5</v>
      </c>
      <c r="H74" s="73" t="n">
        <f aca="false">200*25*0.001</f>
        <v>5</v>
      </c>
      <c r="I74" s="73" t="n">
        <f aca="false">200*25*0.001</f>
        <v>5</v>
      </c>
      <c r="J74" s="73" t="n">
        <f aca="false">200*25*0.001</f>
        <v>5</v>
      </c>
      <c r="K74" s="152"/>
      <c r="L74" s="93" t="n">
        <v>2</v>
      </c>
      <c r="M74" s="93" t="n">
        <v>100</v>
      </c>
      <c r="N74" s="89" t="s">
        <v>120</v>
      </c>
      <c r="O74" s="100" t="n">
        <f aca="false">+SUM(G74:J74)</f>
        <v>20</v>
      </c>
      <c r="P74" s="164"/>
      <c r="Q74" s="83"/>
      <c r="R74" s="143"/>
      <c r="S74" s="143"/>
    </row>
    <row r="75" customFormat="false" ht="11.25" hidden="false" customHeight="true" outlineLevel="0" collapsed="false">
      <c r="A75" s="156"/>
      <c r="B75" s="157"/>
      <c r="C75" s="70" t="n">
        <v>1</v>
      </c>
      <c r="D75" s="70" t="n">
        <v>1</v>
      </c>
      <c r="E75" s="70" t="n">
        <v>1</v>
      </c>
      <c r="F75" s="70" t="n">
        <v>1</v>
      </c>
      <c r="G75" s="142"/>
      <c r="H75" s="163"/>
      <c r="I75" s="163"/>
      <c r="J75" s="163"/>
      <c r="K75" s="152"/>
      <c r="L75" s="79" t="s">
        <v>39</v>
      </c>
      <c r="M75" s="79"/>
      <c r="N75" s="79"/>
      <c r="O75" s="100" t="n">
        <f aca="false">+SUM(O70:O74)</f>
        <v>173.6</v>
      </c>
      <c r="P75" s="129" t="n">
        <v>6000</v>
      </c>
      <c r="Q75" s="83" t="e">
        <f aca="false">O75+#REF!</f>
        <v>#REF!</v>
      </c>
      <c r="R75" s="143" t="s">
        <v>40</v>
      </c>
      <c r="S75" s="143"/>
      <c r="T75" s="1" t="n">
        <f aca="false">SUM(G76:J76)</f>
        <v>103.5</v>
      </c>
      <c r="U75" s="80" t="e">
        <f aca="false">O75+#REF!</f>
        <v>#REF!</v>
      </c>
    </row>
    <row r="76" customFormat="false" ht="36.6" hidden="false" customHeight="true" outlineLevel="0" collapsed="false">
      <c r="A76" s="156"/>
      <c r="B76" s="157" t="s">
        <v>121</v>
      </c>
      <c r="C76" s="119" t="s">
        <v>122</v>
      </c>
      <c r="D76" s="119"/>
      <c r="E76" s="119"/>
      <c r="F76" s="119"/>
      <c r="G76" s="88" t="n">
        <f aca="false">1000*2*11.5*0.001</f>
        <v>23</v>
      </c>
      <c r="H76" s="88" t="n">
        <f aca="false">1000*2*11.5*0.001</f>
        <v>23</v>
      </c>
      <c r="I76" s="88" t="n">
        <f aca="false">1000*2*11.5*0.001</f>
        <v>23</v>
      </c>
      <c r="J76" s="88" t="n">
        <f aca="false">1000*3*11.5*0.001</f>
        <v>34.5</v>
      </c>
      <c r="K76" s="139" t="s">
        <v>123</v>
      </c>
      <c r="L76" s="70" t="n">
        <v>2</v>
      </c>
      <c r="M76" s="127" t="n">
        <v>9</v>
      </c>
      <c r="N76" s="61" t="s">
        <v>90</v>
      </c>
      <c r="O76" s="100" t="n">
        <f aca="false">+SUM(G76:J76)</f>
        <v>103.5</v>
      </c>
      <c r="P76" s="134"/>
      <c r="Q76" s="92"/>
      <c r="R76" s="141" t="s">
        <v>37</v>
      </c>
      <c r="S76" s="141"/>
      <c r="T76" s="1" t="e">
        <f aca="false">SUM(#REF!)</f>
        <v>#REF!</v>
      </c>
    </row>
    <row r="77" customFormat="false" ht="21" hidden="false" customHeight="true" outlineLevel="0" collapsed="false">
      <c r="A77" s="156"/>
      <c r="B77" s="157"/>
      <c r="C77" s="119"/>
      <c r="D77" s="119"/>
      <c r="E77" s="119"/>
      <c r="F77" s="119"/>
      <c r="G77" s="142" t="n">
        <f aca="false">6000*4*0.001</f>
        <v>24</v>
      </c>
      <c r="H77" s="142" t="n">
        <f aca="false">6000*4*0.001</f>
        <v>24</v>
      </c>
      <c r="I77" s="142" t="n">
        <f aca="false">6000*4*0.001</f>
        <v>24</v>
      </c>
      <c r="J77" s="142" t="n">
        <f aca="false">6000*3*0.001</f>
        <v>18</v>
      </c>
      <c r="K77" s="165" t="s">
        <v>124</v>
      </c>
      <c r="L77" s="60" t="n">
        <v>2</v>
      </c>
      <c r="M77" s="93" t="n">
        <v>15</v>
      </c>
      <c r="N77" s="89" t="s">
        <v>104</v>
      </c>
      <c r="O77" s="100" t="n">
        <f aca="false">+SUM(G77:J77)</f>
        <v>90</v>
      </c>
      <c r="P77" s="134"/>
      <c r="Q77" s="92"/>
      <c r="R77" s="141" t="s">
        <v>37</v>
      </c>
      <c r="S77" s="141"/>
      <c r="T77" s="1" t="e">
        <f aca="false">SUM(#REF!)</f>
        <v>#REF!</v>
      </c>
    </row>
    <row r="78" customFormat="false" ht="20.45" hidden="false" customHeight="true" outlineLevel="0" collapsed="false">
      <c r="A78" s="156"/>
      <c r="B78" s="156"/>
      <c r="C78" s="119"/>
      <c r="D78" s="119"/>
      <c r="E78" s="119"/>
      <c r="F78" s="119"/>
      <c r="G78" s="142" t="n">
        <f aca="false">800*4*11.5*0.001</f>
        <v>36.8</v>
      </c>
      <c r="H78" s="142" t="n">
        <f aca="false">800*4*11.5*0.001</f>
        <v>36.8</v>
      </c>
      <c r="I78" s="142" t="n">
        <f aca="false">800*4*11.5*0.001</f>
        <v>36.8</v>
      </c>
      <c r="J78" s="142" t="n">
        <f aca="false">800*3*11.5*0.001</f>
        <v>27.6</v>
      </c>
      <c r="K78" s="165"/>
      <c r="L78" s="159" t="n">
        <v>2</v>
      </c>
      <c r="M78" s="144" t="n">
        <v>15</v>
      </c>
      <c r="N78" s="89" t="s">
        <v>92</v>
      </c>
      <c r="O78" s="100" t="n">
        <f aca="false">+SUM(G78:J78)</f>
        <v>138</v>
      </c>
      <c r="P78" s="129" t="n">
        <v>5500</v>
      </c>
      <c r="Q78" s="83" t="e">
        <f aca="false">O78+#REF!</f>
        <v>#REF!</v>
      </c>
      <c r="R78" s="143" t="s">
        <v>40</v>
      </c>
      <c r="S78" s="143"/>
      <c r="T78" s="1" t="n">
        <f aca="false">SUM(G79:J79)</f>
        <v>90</v>
      </c>
      <c r="U78" s="80" t="e">
        <f aca="false">O78+#REF!</f>
        <v>#REF!</v>
      </c>
    </row>
    <row r="79" customFormat="false" ht="10.15" hidden="false" customHeight="true" outlineLevel="0" collapsed="false">
      <c r="A79" s="156"/>
      <c r="B79" s="156"/>
      <c r="C79" s="119"/>
      <c r="D79" s="119"/>
      <c r="E79" s="119"/>
      <c r="F79" s="119"/>
      <c r="G79" s="73" t="n">
        <f aca="false">1000*8*3*0.001</f>
        <v>24</v>
      </c>
      <c r="H79" s="73" t="n">
        <f aca="false">1000*8*3*0.001</f>
        <v>24</v>
      </c>
      <c r="I79" s="73" t="n">
        <f aca="false">1000*8*3*0.001</f>
        <v>24</v>
      </c>
      <c r="J79" s="73" t="n">
        <f aca="false">1000*6*3*0.001</f>
        <v>18</v>
      </c>
      <c r="K79" s="165"/>
      <c r="L79" s="70" t="n">
        <v>2</v>
      </c>
      <c r="M79" s="127" t="n">
        <v>90</v>
      </c>
      <c r="N79" s="150" t="s">
        <v>125</v>
      </c>
      <c r="O79" s="100" t="n">
        <f aca="false">+SUM(G79:J79)</f>
        <v>90</v>
      </c>
      <c r="P79" s="129" t="n">
        <v>4000</v>
      </c>
      <c r="Q79" s="83" t="e">
        <f aca="false">O79+#REF!</f>
        <v>#REF!</v>
      </c>
      <c r="R79" s="143" t="s">
        <v>40</v>
      </c>
      <c r="S79" s="143"/>
      <c r="T79" s="1" t="n">
        <f aca="false">SUM(G80:J80)</f>
        <v>0</v>
      </c>
      <c r="U79" s="80" t="e">
        <f aca="false">O79+#REF!</f>
        <v>#REF!</v>
      </c>
    </row>
    <row r="80" customFormat="false" ht="10.15" hidden="false" customHeight="true" outlineLevel="0" collapsed="false">
      <c r="A80" s="156"/>
      <c r="B80" s="157"/>
      <c r="C80" s="70" t="n">
        <v>10</v>
      </c>
      <c r="D80" s="70" t="n">
        <v>10</v>
      </c>
      <c r="E80" s="70" t="n">
        <v>10</v>
      </c>
      <c r="F80" s="70" t="n">
        <v>9</v>
      </c>
      <c r="G80" s="78"/>
      <c r="H80" s="70"/>
      <c r="I80" s="70"/>
      <c r="J80" s="70"/>
      <c r="K80" s="166"/>
      <c r="L80" s="79" t="s">
        <v>39</v>
      </c>
      <c r="M80" s="79"/>
      <c r="N80" s="79"/>
      <c r="O80" s="100" t="n">
        <f aca="false">+SUM(O76:O79)</f>
        <v>421.5</v>
      </c>
      <c r="P80" s="129"/>
      <c r="Q80" s="167"/>
      <c r="R80" s="143"/>
      <c r="S80" s="143"/>
      <c r="T80" s="1" t="n">
        <f aca="false">SUM(G81:J81)</f>
        <v>0</v>
      </c>
    </row>
    <row r="81" customFormat="false" ht="11.25" hidden="false" customHeight="false" outlineLevel="0" collapsed="false">
      <c r="A81" s="168"/>
      <c r="B81" s="168"/>
      <c r="C81" s="169"/>
      <c r="D81" s="169"/>
      <c r="E81" s="169"/>
      <c r="F81" s="169"/>
      <c r="G81" s="170"/>
      <c r="H81" s="169"/>
      <c r="I81" s="169"/>
      <c r="J81" s="169"/>
      <c r="K81" s="171"/>
      <c r="L81" s="169"/>
      <c r="M81" s="171"/>
      <c r="N81" s="172"/>
      <c r="O81" s="173"/>
      <c r="P81" s="174"/>
      <c r="Q81" s="167"/>
      <c r="R81" s="143"/>
      <c r="S81" s="143"/>
    </row>
    <row r="82" customFormat="false" ht="11.25" hidden="false" customHeight="false" outlineLevel="0" collapsed="false">
      <c r="A82" s="175"/>
      <c r="B82" s="175"/>
      <c r="C82" s="176"/>
      <c r="D82" s="176"/>
      <c r="E82" s="176"/>
      <c r="F82" s="176"/>
      <c r="G82" s="177"/>
      <c r="H82" s="176"/>
      <c r="I82" s="176"/>
      <c r="J82" s="176"/>
      <c r="K82" s="178"/>
      <c r="L82" s="176"/>
      <c r="M82" s="179"/>
      <c r="N82" s="179"/>
      <c r="O82" s="180"/>
      <c r="P82" s="174"/>
      <c r="Q82" s="167"/>
      <c r="R82" s="143"/>
      <c r="S82" s="143"/>
    </row>
    <row r="83" customFormat="false" ht="12.75" hidden="false" customHeight="true" outlineLevel="0" collapsed="false">
      <c r="A83" s="175"/>
      <c r="B83" s="175"/>
      <c r="C83" s="176"/>
      <c r="D83" s="176"/>
      <c r="E83" s="176"/>
      <c r="F83" s="176"/>
      <c r="G83" s="177"/>
      <c r="H83" s="176"/>
      <c r="I83" s="176"/>
      <c r="J83" s="176"/>
      <c r="K83" s="178"/>
      <c r="L83" s="27" t="s">
        <v>7</v>
      </c>
      <c r="M83" s="27"/>
      <c r="N83" s="27"/>
      <c r="O83" s="181" t="n">
        <f aca="false">+O11+O17+O30+O40+O47</f>
        <v>3744.4</v>
      </c>
      <c r="P83" s="174"/>
      <c r="Q83" s="167"/>
      <c r="R83" s="143"/>
      <c r="S83" s="143"/>
      <c r="X83" s="182"/>
    </row>
    <row r="84" customFormat="false" ht="15.75" hidden="false" customHeight="true" outlineLevel="0" collapsed="false">
      <c r="A84" s="183"/>
      <c r="B84" s="183"/>
      <c r="C84" s="184"/>
      <c r="D84" s="184"/>
      <c r="E84" s="184"/>
      <c r="F84" s="184"/>
      <c r="G84" s="184"/>
      <c r="H84" s="184"/>
      <c r="I84" s="184"/>
      <c r="J84" s="184"/>
      <c r="K84" s="185"/>
      <c r="L84" s="33" t="s">
        <v>9</v>
      </c>
      <c r="M84" s="33"/>
      <c r="N84" s="33"/>
      <c r="O84" s="181"/>
      <c r="P84" s="186" t="e">
        <f aca="false">SUM(P59:P79,#REF!,P41:P45,#REF!,P35:P38,P14:P15)</f>
        <v>#REF!</v>
      </c>
      <c r="Q84" s="167"/>
      <c r="R84" s="143" t="s">
        <v>40</v>
      </c>
      <c r="S84" s="143"/>
      <c r="X84" s="182"/>
    </row>
    <row r="85" customFormat="false" ht="15.75" hidden="false" customHeight="true" outlineLevel="0" collapsed="false">
      <c r="A85" s="183"/>
      <c r="B85" s="183"/>
      <c r="C85" s="184"/>
      <c r="D85" s="184"/>
      <c r="E85" s="184"/>
      <c r="F85" s="184"/>
      <c r="G85" s="184"/>
      <c r="H85" s="184"/>
      <c r="I85" s="184"/>
      <c r="J85" s="184"/>
      <c r="K85" s="185"/>
      <c r="L85" s="38" t="s">
        <v>11</v>
      </c>
      <c r="M85" s="38"/>
      <c r="N85" s="38"/>
      <c r="O85" s="181"/>
      <c r="P85" s="187"/>
      <c r="Q85" s="167"/>
      <c r="R85" s="143"/>
      <c r="S85" s="143"/>
    </row>
    <row r="86" customFormat="false" ht="11.25" hidden="false" customHeight="false" outlineLevel="0" collapsed="false">
      <c r="A86" s="188"/>
      <c r="B86" s="188" t="s">
        <v>126</v>
      </c>
      <c r="C86" s="189"/>
      <c r="D86" s="189"/>
      <c r="E86" s="189"/>
      <c r="F86" s="189"/>
      <c r="G86" s="189"/>
      <c r="H86" s="189"/>
      <c r="I86" s="189"/>
      <c r="J86" s="189"/>
      <c r="K86" s="189"/>
      <c r="L86" s="189"/>
      <c r="M86" s="189"/>
      <c r="N86" s="189"/>
      <c r="O86" s="190"/>
      <c r="P86" s="167"/>
      <c r="Q86" s="167"/>
    </row>
    <row r="87" customFormat="false" ht="15.75" hidden="true" customHeight="true" outlineLevel="0" collapsed="false">
      <c r="C87" s="191"/>
      <c r="D87" s="191"/>
      <c r="E87" s="191"/>
      <c r="F87" s="191"/>
      <c r="G87" s="191"/>
      <c r="H87" s="191"/>
      <c r="I87" s="191"/>
      <c r="J87" s="191"/>
      <c r="K87" s="1" t="n">
        <v>0.001</v>
      </c>
      <c r="L87" s="15"/>
      <c r="M87" s="15"/>
      <c r="N87" s="15"/>
      <c r="O87" s="15"/>
      <c r="P87" s="15"/>
      <c r="Q87" s="167"/>
    </row>
    <row r="88" customFormat="false" ht="11.25" hidden="false" customHeight="false" outlineLevel="0" collapsed="false">
      <c r="Q88" s="167"/>
    </row>
    <row r="89" customFormat="false" ht="13.5" hidden="false" customHeight="true" outlineLevel="0" collapsed="false">
      <c r="Q89" s="167"/>
    </row>
    <row r="90" customFormat="false" ht="11.25" hidden="false" customHeight="true" outlineLevel="0" collapsed="false">
      <c r="Q90" s="167"/>
    </row>
    <row r="91" customFormat="false" ht="11.25" hidden="true" customHeight="true" outlineLevel="0" collapsed="false">
      <c r="O91" s="192" t="n">
        <f aca="false">SUBTOTAL(9,O11,O30,O40,O47)</f>
        <v>3269.3</v>
      </c>
      <c r="Q91" s="167"/>
      <c r="R91" s="2" t="s">
        <v>32</v>
      </c>
    </row>
    <row r="92" customFormat="false" ht="11.25" hidden="true" customHeight="false" outlineLevel="0" collapsed="false">
      <c r="O92" s="192" t="e">
        <f aca="false">SUBTOTAL(9,O13,#REF!,#REF!,O35,O37,#REF!,#REF!,#REF!,O41,O45,#REF!,O67,O76,O77,#REF!,#REF!)</f>
        <v>#REF!</v>
      </c>
      <c r="Q92" s="167"/>
      <c r="R92" s="143" t="s">
        <v>37</v>
      </c>
      <c r="S92" s="143"/>
    </row>
    <row r="93" customFormat="false" ht="11.25" hidden="true" customHeight="false" outlineLevel="0" collapsed="false">
      <c r="O93" s="192" t="e">
        <f aca="false">SUM(O14+#REF!+#REF!+#REF!+#REF!+#REF!+O36+#REF!+#REF!+#REF!+#REF!+#REF!+#REF!+#REF!+#REF!+#REF!+#REF!+#REF!+#REF!+O42+O43+#REF!+#REF!+#REF!+O59+O60+O61+O62+O68+#REF!+#REF!+#REF!+O78+O79+#REF!+#REF!+#REF!+#REF!+#REF!)</f>
        <v>#REF!</v>
      </c>
      <c r="Q93" s="167"/>
      <c r="R93" s="143" t="s">
        <v>40</v>
      </c>
      <c r="S93" s="143"/>
      <c r="U93" s="80" t="e">
        <f aca="false">#REF!-#REF!</f>
        <v>#REF!</v>
      </c>
    </row>
    <row r="94" customFormat="false" ht="11.25" hidden="true" customHeight="false" outlineLevel="0" collapsed="false">
      <c r="Q94" s="167"/>
      <c r="R94" s="143"/>
      <c r="S94" s="143"/>
    </row>
    <row r="95" customFormat="false" ht="11.25" hidden="false" customHeight="false" outlineLevel="0" collapsed="false">
      <c r="Q95" s="167"/>
      <c r="R95" s="143"/>
      <c r="S95" s="143"/>
    </row>
    <row r="96" customFormat="false" ht="11.25" hidden="false" customHeight="false" outlineLevel="0" collapsed="false">
      <c r="Q96" s="167"/>
      <c r="R96" s="143"/>
      <c r="S96" s="143"/>
    </row>
    <row r="97" customFormat="false" ht="11.25" hidden="false" customHeight="false" outlineLevel="0" collapsed="false">
      <c r="Q97" s="167"/>
      <c r="R97" s="143"/>
      <c r="S97" s="143"/>
    </row>
  </sheetData>
  <mergeCells count="116">
    <mergeCell ref="H1:N2"/>
    <mergeCell ref="L4:N4"/>
    <mergeCell ref="L5:N5"/>
    <mergeCell ref="L6:N6"/>
    <mergeCell ref="Q6:R6"/>
    <mergeCell ref="A7:A9"/>
    <mergeCell ref="B7:B9"/>
    <mergeCell ref="C7:F7"/>
    <mergeCell ref="G7:J7"/>
    <mergeCell ref="K7:K8"/>
    <mergeCell ref="L7:L8"/>
    <mergeCell ref="M7:M8"/>
    <mergeCell ref="N7:N8"/>
    <mergeCell ref="O7:O8"/>
    <mergeCell ref="C9:N9"/>
    <mergeCell ref="A10:A11"/>
    <mergeCell ref="B10:D10"/>
    <mergeCell ref="E10:N10"/>
    <mergeCell ref="B11:D11"/>
    <mergeCell ref="E11:N11"/>
    <mergeCell ref="B12:B15"/>
    <mergeCell ref="C12:F14"/>
    <mergeCell ref="P14:P15"/>
    <mergeCell ref="L15:N15"/>
    <mergeCell ref="A16:A17"/>
    <mergeCell ref="B16:D16"/>
    <mergeCell ref="E16:N16"/>
    <mergeCell ref="B17:D17"/>
    <mergeCell ref="E17:N17"/>
    <mergeCell ref="B18:B24"/>
    <mergeCell ref="C18:F23"/>
    <mergeCell ref="K18:K22"/>
    <mergeCell ref="L24:N24"/>
    <mergeCell ref="A25:A28"/>
    <mergeCell ref="B25:B28"/>
    <mergeCell ref="C25:F27"/>
    <mergeCell ref="K25:K28"/>
    <mergeCell ref="L28:N28"/>
    <mergeCell ref="A29:A30"/>
    <mergeCell ref="B29:D29"/>
    <mergeCell ref="E29:N29"/>
    <mergeCell ref="B30:D30"/>
    <mergeCell ref="E30:N30"/>
    <mergeCell ref="A31:A34"/>
    <mergeCell ref="B31:B34"/>
    <mergeCell ref="C31:F31"/>
    <mergeCell ref="K31:K32"/>
    <mergeCell ref="L32:N32"/>
    <mergeCell ref="C33:F33"/>
    <mergeCell ref="K33:K34"/>
    <mergeCell ref="L34:N34"/>
    <mergeCell ref="A35:A36"/>
    <mergeCell ref="B35:B36"/>
    <mergeCell ref="C35:F35"/>
    <mergeCell ref="K35:K36"/>
    <mergeCell ref="L36:N36"/>
    <mergeCell ref="A37:A38"/>
    <mergeCell ref="B37:B38"/>
    <mergeCell ref="C37:F37"/>
    <mergeCell ref="K37:K38"/>
    <mergeCell ref="L38:N38"/>
    <mergeCell ref="A39:A40"/>
    <mergeCell ref="B39:D39"/>
    <mergeCell ref="E39:N39"/>
    <mergeCell ref="B40:D40"/>
    <mergeCell ref="E40:N40"/>
    <mergeCell ref="A41:A44"/>
    <mergeCell ref="B41:B45"/>
    <mergeCell ref="C41:F44"/>
    <mergeCell ref="K41:K45"/>
    <mergeCell ref="L45:N45"/>
    <mergeCell ref="A46:A47"/>
    <mergeCell ref="B46:D46"/>
    <mergeCell ref="E46:N46"/>
    <mergeCell ref="B47:D47"/>
    <mergeCell ref="E47:N47"/>
    <mergeCell ref="A48:A54"/>
    <mergeCell ref="B48:B54"/>
    <mergeCell ref="C48:F53"/>
    <mergeCell ref="K48:K50"/>
    <mergeCell ref="K51:K52"/>
    <mergeCell ref="K53:K54"/>
    <mergeCell ref="L54:N54"/>
    <mergeCell ref="A55:A58"/>
    <mergeCell ref="B55:B58"/>
    <mergeCell ref="C55:F57"/>
    <mergeCell ref="K55:K58"/>
    <mergeCell ref="L58:N58"/>
    <mergeCell ref="A59:A62"/>
    <mergeCell ref="B59:B62"/>
    <mergeCell ref="C59:F61"/>
    <mergeCell ref="K59:K62"/>
    <mergeCell ref="L62:N62"/>
    <mergeCell ref="A63:A66"/>
    <mergeCell ref="B63:B66"/>
    <mergeCell ref="C63:F65"/>
    <mergeCell ref="K63:K66"/>
    <mergeCell ref="L66:N66"/>
    <mergeCell ref="A67:A69"/>
    <mergeCell ref="B67:B69"/>
    <mergeCell ref="C67:F68"/>
    <mergeCell ref="K67:K69"/>
    <mergeCell ref="L69:N69"/>
    <mergeCell ref="A70:A75"/>
    <mergeCell ref="B70:B75"/>
    <mergeCell ref="C70:F74"/>
    <mergeCell ref="K70:K75"/>
    <mergeCell ref="L75:N75"/>
    <mergeCell ref="B76:B80"/>
    <mergeCell ref="C76:F79"/>
    <mergeCell ref="A77:A80"/>
    <mergeCell ref="K77:K79"/>
    <mergeCell ref="L80:N80"/>
    <mergeCell ref="L83:N83"/>
    <mergeCell ref="L84:N84"/>
    <mergeCell ref="L85:N85"/>
  </mergeCells>
  <printOptions headings="false" gridLines="false" gridLinesSet="true" horizontalCentered="true" verticalCentered="false"/>
  <pageMargins left="0.551388888888889" right="0.551388888888889" top="0.590277777777778" bottom="0.590972222222222" header="0.511811023622047" footer="0.275694444444444"/>
  <pageSetup paperSize="1" scale="75" fitToWidth="1" fitToHeight="1" pageOrder="downThenOver" orientation="landscape" blackAndWhite="false" draft="false" cellComments="none" horizontalDpi="300" verticalDpi="300" copies="1"/>
  <headerFooter differentFirst="false" differentOddEven="false">
    <oddHeader/>
    <oddFooter>&amp;L&amp;A&amp;C&amp;P /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3"/>
  <sheetViews>
    <sheetView showFormulas="false" showGridLines="true" showRowColHeaders="true" showZeros="true" rightToLeft="false" tabSelected="false" showOutlineSymbols="true" defaultGridColor="true" view="normal" topLeftCell="A76" colorId="64" zoomScale="50" zoomScaleNormal="50" zoomScalePageLayoutView="100" workbookViewId="0">
      <selection pane="topLeft" activeCell="Q4" activeCellId="0" sqref="Q4"/>
    </sheetView>
  </sheetViews>
  <sheetFormatPr defaultColWidth="9.13671875" defaultRowHeight="11.25" zeroHeight="false" outlineLevelRow="0" outlineLevelCol="0"/>
  <cols>
    <col collapsed="false" customWidth="true" hidden="false" outlineLevel="0" max="1" min="1" style="357" width="9.56"/>
    <col collapsed="false" customWidth="true" hidden="false" outlineLevel="0" max="2" min="2" style="1" width="11.85"/>
    <col collapsed="false" customWidth="true" hidden="false" outlineLevel="0" max="6" min="3" style="1" width="6.7"/>
    <col collapsed="false" customWidth="true" hidden="false" outlineLevel="0" max="7" min="7" style="1" width="9.7"/>
    <col collapsed="false" customWidth="true" hidden="false" outlineLevel="0" max="8" min="8" style="1" width="9.41"/>
    <col collapsed="false" customWidth="true" hidden="false" outlineLevel="0" max="10" min="9" style="1" width="7.99"/>
    <col collapsed="false" customWidth="true" hidden="false" outlineLevel="0" max="11" min="11" style="1" width="47.14"/>
    <col collapsed="false" customWidth="true" hidden="false" outlineLevel="0" max="12" min="12" style="1" width="7.7"/>
    <col collapsed="false" customWidth="true" hidden="false" outlineLevel="0" max="13" min="13" style="1" width="9.7"/>
    <col collapsed="false" customWidth="true" hidden="false" outlineLevel="0" max="14" min="14" style="1" width="22.14"/>
    <col collapsed="false" customWidth="true" hidden="false" outlineLevel="0" max="15" min="15" style="1" width="12.28"/>
    <col collapsed="false" customWidth="true" hidden="false" outlineLevel="0" max="16" min="16" style="672" width="6.85"/>
    <col collapsed="false" customWidth="true" hidden="false" outlineLevel="0" max="17" min="17" style="672" width="6.28"/>
    <col collapsed="false" customWidth="false" hidden="false" outlineLevel="0" max="257" min="18" style="1" width="9.14"/>
  </cols>
  <sheetData>
    <row r="1" s="9" customFormat="true" ht="23.25" hidden="false" customHeight="true" outlineLevel="0" collapsed="false">
      <c r="A1" s="358"/>
      <c r="B1" s="4" t="s">
        <v>0</v>
      </c>
      <c r="C1" s="4"/>
      <c r="D1" s="4"/>
      <c r="E1" s="4"/>
      <c r="F1" s="4"/>
      <c r="G1" s="5" t="s">
        <v>1</v>
      </c>
      <c r="H1" s="6" t="s">
        <v>2</v>
      </c>
      <c r="I1" s="6"/>
      <c r="J1" s="6"/>
      <c r="K1" s="6"/>
      <c r="L1" s="6"/>
      <c r="M1" s="6"/>
      <c r="N1" s="6"/>
      <c r="O1" s="7" t="s">
        <v>3</v>
      </c>
      <c r="P1" s="673"/>
      <c r="Q1" s="673"/>
    </row>
    <row r="2" customFormat="false" ht="20.1" hidden="false" customHeight="true" outlineLevel="0" collapsed="false">
      <c r="A2" s="10"/>
      <c r="B2" s="11" t="s">
        <v>4</v>
      </c>
      <c r="C2" s="11"/>
      <c r="D2" s="12"/>
      <c r="E2" s="12"/>
      <c r="F2" s="12"/>
      <c r="G2" s="11"/>
      <c r="H2" s="6"/>
      <c r="I2" s="6"/>
      <c r="J2" s="6"/>
      <c r="K2" s="6"/>
      <c r="L2" s="6"/>
      <c r="M2" s="6"/>
      <c r="N2" s="6"/>
      <c r="O2" s="13"/>
    </row>
    <row r="3" customFormat="false" ht="20.1" hidden="false" customHeight="true" outlineLevel="0" collapsed="false">
      <c r="A3" s="17"/>
      <c r="B3" s="18"/>
      <c r="C3" s="11"/>
      <c r="D3" s="12"/>
      <c r="E3" s="359"/>
      <c r="F3" s="360" t="s">
        <v>5</v>
      </c>
      <c r="G3" s="18"/>
      <c r="H3" s="361"/>
      <c r="I3" s="361"/>
      <c r="J3" s="361"/>
      <c r="K3" s="361"/>
      <c r="L3" s="14"/>
      <c r="M3" s="14"/>
      <c r="N3" s="20"/>
      <c r="O3" s="21"/>
    </row>
    <row r="4" customFormat="false" ht="15" hidden="false" customHeight="true" outlineLevel="0" collapsed="false">
      <c r="C4" s="23"/>
      <c r="D4" s="23"/>
      <c r="L4" s="362" t="s">
        <v>7</v>
      </c>
      <c r="M4" s="362"/>
      <c r="N4" s="362"/>
      <c r="O4" s="26" t="n">
        <f aca="false">+O424</f>
        <v>27002.6114</v>
      </c>
    </row>
    <row r="5" customFormat="false" ht="15" hidden="false" customHeight="true" outlineLevel="0" collapsed="false">
      <c r="A5" s="363"/>
      <c r="C5" s="19"/>
      <c r="D5" s="19"/>
      <c r="L5" s="364" t="s">
        <v>9</v>
      </c>
      <c r="M5" s="364"/>
      <c r="N5" s="364"/>
      <c r="O5" s="32"/>
    </row>
    <row r="6" customFormat="false" ht="15" hidden="false" customHeight="true" outlineLevel="0" collapsed="false">
      <c r="A6" s="361"/>
      <c r="B6" s="35"/>
      <c r="C6" s="35"/>
      <c r="D6" s="35"/>
      <c r="E6" s="35"/>
      <c r="F6" s="35"/>
      <c r="G6" s="35"/>
      <c r="H6" s="35"/>
      <c r="I6" s="35"/>
      <c r="J6" s="35"/>
      <c r="K6" s="35"/>
      <c r="L6" s="365" t="s">
        <v>11</v>
      </c>
      <c r="M6" s="365"/>
      <c r="N6" s="365"/>
      <c r="O6" s="37"/>
    </row>
    <row r="7" customFormat="false" ht="22.5" hidden="false" customHeight="true" outlineLevel="0" collapsed="false">
      <c r="A7" s="366" t="s">
        <v>346</v>
      </c>
      <c r="B7" s="367" t="s">
        <v>347</v>
      </c>
      <c r="C7" s="42" t="s">
        <v>14</v>
      </c>
      <c r="D7" s="42"/>
      <c r="E7" s="42"/>
      <c r="F7" s="42"/>
      <c r="G7" s="42" t="s">
        <v>15</v>
      </c>
      <c r="H7" s="42"/>
      <c r="I7" s="42"/>
      <c r="J7" s="42"/>
      <c r="K7" s="368" t="s">
        <v>16</v>
      </c>
      <c r="L7" s="368" t="s">
        <v>17</v>
      </c>
      <c r="M7" s="369" t="s">
        <v>18</v>
      </c>
      <c r="N7" s="370" t="s">
        <v>19</v>
      </c>
      <c r="O7" s="368" t="s">
        <v>20</v>
      </c>
    </row>
    <row r="8" customFormat="false" ht="11.25" hidden="false" customHeight="false" outlineLevel="0" collapsed="false">
      <c r="A8" s="366"/>
      <c r="B8" s="367"/>
      <c r="C8" s="371" t="s">
        <v>22</v>
      </c>
      <c r="D8" s="371" t="s">
        <v>23</v>
      </c>
      <c r="E8" s="371" t="s">
        <v>24</v>
      </c>
      <c r="F8" s="371" t="s">
        <v>25</v>
      </c>
      <c r="G8" s="371" t="s">
        <v>22</v>
      </c>
      <c r="H8" s="371" t="s">
        <v>23</v>
      </c>
      <c r="I8" s="371" t="s">
        <v>24</v>
      </c>
      <c r="J8" s="371" t="s">
        <v>25</v>
      </c>
      <c r="K8" s="368"/>
      <c r="L8" s="368"/>
      <c r="M8" s="369"/>
      <c r="N8" s="370"/>
      <c r="O8" s="368"/>
    </row>
    <row r="9" s="65" customFormat="true" ht="24" hidden="false" customHeight="true" outlineLevel="0" collapsed="false">
      <c r="A9" s="372"/>
      <c r="B9" s="373" t="s">
        <v>348</v>
      </c>
      <c r="C9" s="373"/>
      <c r="D9" s="373"/>
      <c r="E9" s="373"/>
      <c r="F9" s="373"/>
      <c r="G9" s="373"/>
      <c r="H9" s="373"/>
      <c r="I9" s="373"/>
      <c r="J9" s="373"/>
      <c r="K9" s="373"/>
      <c r="L9" s="373"/>
      <c r="M9" s="373"/>
      <c r="N9" s="373"/>
      <c r="O9" s="374"/>
      <c r="P9" s="674"/>
      <c r="Q9" s="674"/>
    </row>
    <row r="10" customFormat="false" ht="17.25" hidden="false" customHeight="true" outlineLevel="0" collapsed="false">
      <c r="A10" s="375"/>
      <c r="B10" s="376" t="s">
        <v>349</v>
      </c>
      <c r="C10" s="376"/>
      <c r="D10" s="376"/>
      <c r="E10" s="376"/>
      <c r="F10" s="376"/>
      <c r="G10" s="376"/>
      <c r="H10" s="376"/>
      <c r="I10" s="376"/>
      <c r="J10" s="376"/>
      <c r="K10" s="376"/>
      <c r="L10" s="376"/>
      <c r="M10" s="376"/>
      <c r="N10" s="376"/>
      <c r="O10" s="377" t="n">
        <f aca="false">+O12+O16+O27+O37+O41</f>
        <v>1811</v>
      </c>
    </row>
    <row r="11" customFormat="false" ht="21.75" hidden="false" customHeight="true" outlineLevel="0" collapsed="false">
      <c r="A11" s="378"/>
      <c r="B11" s="379" t="s">
        <v>27</v>
      </c>
      <c r="C11" s="379"/>
      <c r="D11" s="379"/>
      <c r="E11" s="380" t="s">
        <v>350</v>
      </c>
      <c r="F11" s="380"/>
      <c r="G11" s="380"/>
      <c r="H11" s="380"/>
      <c r="I11" s="380"/>
      <c r="J11" s="380"/>
      <c r="K11" s="380"/>
      <c r="L11" s="380"/>
      <c r="M11" s="380"/>
      <c r="N11" s="380"/>
      <c r="O11" s="381" t="s">
        <v>29</v>
      </c>
    </row>
    <row r="12" customFormat="false" ht="21.75" hidden="false" customHeight="true" outlineLevel="0" collapsed="false">
      <c r="A12" s="378"/>
      <c r="B12" s="52" t="s">
        <v>30</v>
      </c>
      <c r="C12" s="52"/>
      <c r="D12" s="52"/>
      <c r="E12" s="382" t="s">
        <v>31</v>
      </c>
      <c r="F12" s="382"/>
      <c r="G12" s="382"/>
      <c r="H12" s="382"/>
      <c r="I12" s="382"/>
      <c r="J12" s="382"/>
      <c r="K12" s="382"/>
      <c r="L12" s="382"/>
      <c r="M12" s="382"/>
      <c r="N12" s="382"/>
      <c r="O12" s="54" t="n">
        <v>0</v>
      </c>
    </row>
    <row r="13" s="387" customFormat="true" ht="23.25" hidden="false" customHeight="true" outlineLevel="0" collapsed="false">
      <c r="A13" s="383" t="n">
        <v>20</v>
      </c>
      <c r="B13" s="193" t="s">
        <v>33</v>
      </c>
      <c r="C13" s="384" t="s">
        <v>34</v>
      </c>
      <c r="D13" s="384"/>
      <c r="E13" s="384"/>
      <c r="F13" s="384"/>
      <c r="G13" s="58"/>
      <c r="H13" s="58"/>
      <c r="I13" s="58"/>
      <c r="J13" s="385"/>
      <c r="K13" s="61" t="s">
        <v>66</v>
      </c>
      <c r="L13" s="60"/>
      <c r="M13" s="60"/>
      <c r="N13" s="345"/>
      <c r="O13" s="386" t="n">
        <v>0</v>
      </c>
      <c r="P13" s="675"/>
      <c r="Q13" s="675"/>
    </row>
    <row r="14" s="267" customFormat="true" ht="9" hidden="false" customHeight="true" outlineLevel="0" collapsed="false">
      <c r="A14" s="383"/>
      <c r="B14" s="193"/>
      <c r="C14" s="77"/>
      <c r="D14" s="77" t="n">
        <v>16</v>
      </c>
      <c r="E14" s="77"/>
      <c r="F14" s="77" t="n">
        <v>16</v>
      </c>
      <c r="J14" s="78"/>
      <c r="K14" s="69"/>
      <c r="L14" s="388" t="s">
        <v>39</v>
      </c>
      <c r="M14" s="388"/>
      <c r="N14" s="388"/>
      <c r="O14" s="386" t="n">
        <v>0</v>
      </c>
      <c r="P14" s="676"/>
      <c r="Q14" s="676"/>
    </row>
    <row r="15" customFormat="false" ht="22.5" hidden="false" customHeight="true" outlineLevel="0" collapsed="false">
      <c r="A15" s="389"/>
      <c r="B15" s="48" t="s">
        <v>41</v>
      </c>
      <c r="C15" s="48"/>
      <c r="D15" s="48"/>
      <c r="E15" s="390" t="s">
        <v>42</v>
      </c>
      <c r="F15" s="390"/>
      <c r="G15" s="390"/>
      <c r="H15" s="390"/>
      <c r="I15" s="390"/>
      <c r="J15" s="390"/>
      <c r="K15" s="390"/>
      <c r="L15" s="390"/>
      <c r="M15" s="390"/>
      <c r="N15" s="390"/>
      <c r="O15" s="50" t="s">
        <v>29</v>
      </c>
    </row>
    <row r="16" customFormat="false" ht="23.25" hidden="false" customHeight="true" outlineLevel="0" collapsed="false">
      <c r="A16" s="389"/>
      <c r="B16" s="52" t="s">
        <v>43</v>
      </c>
      <c r="C16" s="52"/>
      <c r="D16" s="52"/>
      <c r="E16" s="391" t="s">
        <v>351</v>
      </c>
      <c r="F16" s="391"/>
      <c r="G16" s="391"/>
      <c r="H16" s="391"/>
      <c r="I16" s="391"/>
      <c r="J16" s="391"/>
      <c r="K16" s="391"/>
      <c r="L16" s="391"/>
      <c r="M16" s="391"/>
      <c r="N16" s="391"/>
      <c r="O16" s="54" t="n">
        <f aca="false">+O23+O25</f>
        <v>280.5</v>
      </c>
    </row>
    <row r="17" s="267" customFormat="true" ht="17.1" hidden="false" customHeight="true" outlineLevel="0" collapsed="false">
      <c r="A17" s="193" t="n">
        <v>18</v>
      </c>
      <c r="B17" s="86" t="s">
        <v>45</v>
      </c>
      <c r="C17" s="87" t="s">
        <v>352</v>
      </c>
      <c r="D17" s="87"/>
      <c r="E17" s="87"/>
      <c r="F17" s="87"/>
      <c r="G17" s="88" t="n">
        <v>5</v>
      </c>
      <c r="H17" s="88" t="n">
        <v>5</v>
      </c>
      <c r="I17" s="88" t="n">
        <v>5</v>
      </c>
      <c r="J17" s="88"/>
      <c r="K17" s="89" t="s">
        <v>353</v>
      </c>
      <c r="L17" s="60" t="n">
        <v>2</v>
      </c>
      <c r="M17" s="60" t="n">
        <v>15</v>
      </c>
      <c r="N17" s="392" t="s">
        <v>48</v>
      </c>
      <c r="O17" s="91" t="n">
        <f aca="false">+SUM(G17:J17)</f>
        <v>15</v>
      </c>
      <c r="P17" s="676"/>
      <c r="Q17" s="676"/>
    </row>
    <row r="18" s="267" customFormat="true" ht="17.1" hidden="false" customHeight="true" outlineLevel="0" collapsed="false">
      <c r="A18" s="193"/>
      <c r="B18" s="86"/>
      <c r="C18" s="87"/>
      <c r="D18" s="87"/>
      <c r="E18" s="87"/>
      <c r="F18" s="87"/>
      <c r="G18" s="88" t="n">
        <v>10.5</v>
      </c>
      <c r="H18" s="88" t="n">
        <v>10.5</v>
      </c>
      <c r="I18" s="88" t="n">
        <v>10.5</v>
      </c>
      <c r="J18" s="88"/>
      <c r="K18" s="89"/>
      <c r="L18" s="60" t="n">
        <v>2</v>
      </c>
      <c r="M18" s="60" t="n">
        <v>45</v>
      </c>
      <c r="N18" s="392" t="s">
        <v>170</v>
      </c>
      <c r="O18" s="91" t="n">
        <f aca="false">+SUM(G18:J18)</f>
        <v>31.5</v>
      </c>
      <c r="P18" s="676"/>
      <c r="Q18" s="676"/>
    </row>
    <row r="19" s="267" customFormat="true" ht="17.1" hidden="false" customHeight="true" outlineLevel="0" collapsed="false">
      <c r="A19" s="193"/>
      <c r="B19" s="86"/>
      <c r="C19" s="87"/>
      <c r="D19" s="87"/>
      <c r="E19" s="87"/>
      <c r="F19" s="87"/>
      <c r="G19" s="88" t="n">
        <v>92</v>
      </c>
      <c r="H19" s="88"/>
      <c r="I19" s="88"/>
      <c r="J19" s="88"/>
      <c r="K19" s="89"/>
      <c r="L19" s="93" t="n">
        <v>4</v>
      </c>
      <c r="M19" s="60" t="n">
        <v>2</v>
      </c>
      <c r="N19" s="393" t="s">
        <v>49</v>
      </c>
      <c r="O19" s="91" t="n">
        <f aca="false">+SUM(G19:J19)</f>
        <v>92</v>
      </c>
      <c r="P19" s="676"/>
      <c r="Q19" s="676"/>
    </row>
    <row r="20" s="267" customFormat="true" ht="17.1" hidden="false" customHeight="true" outlineLevel="0" collapsed="false">
      <c r="A20" s="193"/>
      <c r="B20" s="86"/>
      <c r="C20" s="87"/>
      <c r="D20" s="87"/>
      <c r="E20" s="87"/>
      <c r="F20" s="87"/>
      <c r="G20" s="88" t="n">
        <v>115</v>
      </c>
      <c r="H20" s="88"/>
      <c r="I20" s="88"/>
      <c r="J20" s="88"/>
      <c r="K20" s="89"/>
      <c r="L20" s="70" t="n">
        <v>4</v>
      </c>
      <c r="M20" s="70" t="n">
        <v>2</v>
      </c>
      <c r="N20" s="394" t="s">
        <v>50</v>
      </c>
      <c r="O20" s="91" t="n">
        <f aca="false">+SUM(G20:J20)</f>
        <v>115</v>
      </c>
      <c r="P20" s="676"/>
      <c r="Q20" s="676"/>
    </row>
    <row r="21" s="267" customFormat="true" ht="17.1" hidden="false" customHeight="true" outlineLevel="0" collapsed="false">
      <c r="A21" s="193"/>
      <c r="B21" s="86"/>
      <c r="C21" s="87"/>
      <c r="D21" s="87"/>
      <c r="E21" s="87"/>
      <c r="F21" s="87"/>
      <c r="G21" s="89"/>
      <c r="H21" s="89"/>
      <c r="I21" s="89"/>
      <c r="J21" s="88" t="n">
        <v>27</v>
      </c>
      <c r="K21" s="89"/>
      <c r="L21" s="70"/>
      <c r="M21" s="70" t="n">
        <v>7</v>
      </c>
      <c r="N21" s="345" t="s">
        <v>51</v>
      </c>
      <c r="O21" s="91" t="n">
        <f aca="false">+SUM(G21:J21)</f>
        <v>27</v>
      </c>
      <c r="P21" s="676"/>
      <c r="Q21" s="676"/>
    </row>
    <row r="22" s="267" customFormat="true" ht="47.25" hidden="false" customHeight="true" outlineLevel="0" collapsed="false">
      <c r="A22" s="193"/>
      <c r="B22" s="86"/>
      <c r="C22" s="87"/>
      <c r="D22" s="87"/>
      <c r="E22" s="87"/>
      <c r="F22" s="87"/>
      <c r="G22" s="89"/>
      <c r="H22" s="89"/>
      <c r="I22" s="89"/>
      <c r="J22" s="88"/>
      <c r="K22" s="69" t="s">
        <v>354</v>
      </c>
      <c r="L22" s="70"/>
      <c r="M22" s="70" t="n">
        <v>9</v>
      </c>
      <c r="N22" s="395" t="s">
        <v>53</v>
      </c>
      <c r="O22" s="91" t="n">
        <f aca="false">+SUM(G22:J22)</f>
        <v>0</v>
      </c>
      <c r="P22" s="676"/>
      <c r="Q22" s="676"/>
    </row>
    <row r="23" s="144" customFormat="true" ht="9" hidden="false" customHeight="true" outlineLevel="0" collapsed="false">
      <c r="A23" s="193"/>
      <c r="B23" s="86"/>
      <c r="C23" s="70" t="n">
        <v>13</v>
      </c>
      <c r="D23" s="70" t="n">
        <v>2</v>
      </c>
      <c r="E23" s="70" t="n">
        <v>2</v>
      </c>
      <c r="F23" s="70"/>
      <c r="G23" s="98"/>
      <c r="H23" s="98"/>
      <c r="I23" s="98"/>
      <c r="J23" s="98"/>
      <c r="K23" s="99"/>
      <c r="L23" s="388" t="s">
        <v>39</v>
      </c>
      <c r="M23" s="388"/>
      <c r="N23" s="388"/>
      <c r="O23" s="100" t="n">
        <f aca="false">+SUM(O17:O22)</f>
        <v>280.5</v>
      </c>
      <c r="P23" s="676"/>
      <c r="Q23" s="676"/>
    </row>
    <row r="24" s="144" customFormat="true" ht="20.25" hidden="false" customHeight="true" outlineLevel="0" collapsed="false">
      <c r="A24" s="193" t="n">
        <v>20</v>
      </c>
      <c r="B24" s="102" t="s">
        <v>54</v>
      </c>
      <c r="C24" s="119" t="s">
        <v>355</v>
      </c>
      <c r="D24" s="119"/>
      <c r="E24" s="119"/>
      <c r="F24" s="119"/>
      <c r="G24" s="104"/>
      <c r="H24" s="104"/>
      <c r="I24" s="104"/>
      <c r="J24" s="104"/>
      <c r="K24" s="89" t="s">
        <v>356</v>
      </c>
      <c r="L24" s="60"/>
      <c r="M24" s="60"/>
      <c r="N24" s="269"/>
      <c r="O24" s="100" t="n">
        <v>0</v>
      </c>
      <c r="P24" s="676"/>
      <c r="Q24" s="676"/>
    </row>
    <row r="25" s="144" customFormat="true" ht="9" hidden="false" customHeight="true" outlineLevel="0" collapsed="false">
      <c r="A25" s="193"/>
      <c r="B25" s="102"/>
      <c r="C25" s="70" t="n">
        <v>2</v>
      </c>
      <c r="D25" s="70"/>
      <c r="E25" s="70"/>
      <c r="F25" s="70"/>
      <c r="G25" s="98"/>
      <c r="H25" s="98"/>
      <c r="I25" s="98"/>
      <c r="J25" s="98"/>
      <c r="K25" s="89"/>
      <c r="L25" s="388" t="s">
        <v>39</v>
      </c>
      <c r="M25" s="388"/>
      <c r="N25" s="388"/>
      <c r="O25" s="100" t="n">
        <v>0</v>
      </c>
      <c r="P25" s="676"/>
      <c r="Q25" s="676"/>
    </row>
    <row r="26" customFormat="false" ht="22.5" hidden="false" customHeight="true" outlineLevel="0" collapsed="false">
      <c r="A26" s="389"/>
      <c r="B26" s="48" t="s">
        <v>60</v>
      </c>
      <c r="C26" s="48"/>
      <c r="D26" s="48"/>
      <c r="E26" s="390" t="s">
        <v>357</v>
      </c>
      <c r="F26" s="390"/>
      <c r="G26" s="390"/>
      <c r="H26" s="390"/>
      <c r="I26" s="390"/>
      <c r="J26" s="390"/>
      <c r="K26" s="390"/>
      <c r="L26" s="390"/>
      <c r="M26" s="390"/>
      <c r="N26" s="390"/>
      <c r="O26" s="50" t="s">
        <v>29</v>
      </c>
    </row>
    <row r="27" customFormat="false" ht="24.75" hidden="false" customHeight="true" outlineLevel="0" collapsed="false">
      <c r="A27" s="389"/>
      <c r="B27" s="52" t="s">
        <v>62</v>
      </c>
      <c r="C27" s="52"/>
      <c r="D27" s="52"/>
      <c r="E27" s="391" t="s">
        <v>63</v>
      </c>
      <c r="F27" s="391"/>
      <c r="G27" s="391"/>
      <c r="H27" s="391"/>
      <c r="I27" s="391"/>
      <c r="J27" s="391"/>
      <c r="K27" s="391"/>
      <c r="L27" s="391"/>
      <c r="M27" s="391"/>
      <c r="N27" s="391"/>
      <c r="O27" s="54" t="n">
        <f aca="false">+O29+O31+O33+O35</f>
        <v>0</v>
      </c>
    </row>
    <row r="28" s="267" customFormat="true" ht="34.5" hidden="false" customHeight="true" outlineLevel="0" collapsed="false">
      <c r="A28" s="193" t="n">
        <v>20</v>
      </c>
      <c r="B28" s="108" t="s">
        <v>64</v>
      </c>
      <c r="C28" s="103" t="s">
        <v>65</v>
      </c>
      <c r="D28" s="103"/>
      <c r="E28" s="103"/>
      <c r="F28" s="103"/>
      <c r="G28" s="110"/>
      <c r="H28" s="110"/>
      <c r="I28" s="110"/>
      <c r="J28" s="110"/>
      <c r="K28" s="89" t="s">
        <v>66</v>
      </c>
      <c r="L28" s="396"/>
      <c r="M28" s="396"/>
      <c r="N28" s="397"/>
      <c r="O28" s="91" t="n">
        <v>0</v>
      </c>
      <c r="P28" s="676"/>
      <c r="Q28" s="676"/>
    </row>
    <row r="29" s="267" customFormat="true" ht="8.45" hidden="false" customHeight="true" outlineLevel="0" collapsed="false">
      <c r="A29" s="193"/>
      <c r="B29" s="108"/>
      <c r="C29" s="119" t="n">
        <v>1</v>
      </c>
      <c r="D29" s="119"/>
      <c r="E29" s="119"/>
      <c r="F29" s="119"/>
      <c r="G29" s="110"/>
      <c r="H29" s="110"/>
      <c r="I29" s="110"/>
      <c r="J29" s="110"/>
      <c r="K29" s="89"/>
      <c r="L29" s="388" t="s">
        <v>39</v>
      </c>
      <c r="M29" s="388"/>
      <c r="N29" s="388"/>
      <c r="O29" s="91" t="n">
        <v>0</v>
      </c>
      <c r="P29" s="676"/>
      <c r="Q29" s="676"/>
    </row>
    <row r="30" s="267" customFormat="true" ht="40.15" hidden="false" customHeight="true" outlineLevel="0" collapsed="false">
      <c r="A30" s="193" t="n">
        <v>20</v>
      </c>
      <c r="B30" s="193" t="s">
        <v>68</v>
      </c>
      <c r="C30" s="89" t="s">
        <v>67</v>
      </c>
      <c r="D30" s="89"/>
      <c r="E30" s="89"/>
      <c r="F30" s="89"/>
      <c r="G30" s="110"/>
      <c r="H30" s="110"/>
      <c r="I30" s="110"/>
      <c r="J30" s="110"/>
      <c r="K30" s="89" t="s">
        <v>66</v>
      </c>
      <c r="L30" s="247"/>
      <c r="M30" s="247"/>
      <c r="N30" s="388"/>
      <c r="O30" s="91" t="n">
        <v>0</v>
      </c>
      <c r="P30" s="676"/>
      <c r="Q30" s="676"/>
    </row>
    <row r="31" s="144" customFormat="true" ht="9" hidden="false" customHeight="true" outlineLevel="0" collapsed="false">
      <c r="A31" s="193"/>
      <c r="B31" s="193"/>
      <c r="C31" s="70" t="n">
        <v>1</v>
      </c>
      <c r="D31" s="70"/>
      <c r="E31" s="70"/>
      <c r="F31" s="70"/>
      <c r="G31" s="104"/>
      <c r="H31" s="104"/>
      <c r="I31" s="104"/>
      <c r="J31" s="104"/>
      <c r="K31" s="89"/>
      <c r="L31" s="388" t="s">
        <v>39</v>
      </c>
      <c r="M31" s="388"/>
      <c r="N31" s="388"/>
      <c r="O31" s="100" t="n">
        <v>0</v>
      </c>
      <c r="P31" s="676"/>
      <c r="Q31" s="676"/>
    </row>
    <row r="32" s="144" customFormat="true" ht="54" hidden="false" customHeight="true" outlineLevel="0" collapsed="false">
      <c r="A32" s="193" t="n">
        <v>20</v>
      </c>
      <c r="B32" s="109" t="s">
        <v>70</v>
      </c>
      <c r="C32" s="103" t="s">
        <v>69</v>
      </c>
      <c r="D32" s="103"/>
      <c r="E32" s="103"/>
      <c r="F32" s="103"/>
      <c r="G32" s="104"/>
      <c r="H32" s="104"/>
      <c r="I32" s="104"/>
      <c r="J32" s="104"/>
      <c r="K32" s="89" t="s">
        <v>66</v>
      </c>
      <c r="L32" s="396"/>
      <c r="M32" s="396"/>
      <c r="N32" s="397"/>
      <c r="O32" s="100" t="n">
        <v>0</v>
      </c>
      <c r="P32" s="676"/>
      <c r="Q32" s="676"/>
    </row>
    <row r="33" s="144" customFormat="true" ht="9" hidden="false" customHeight="true" outlineLevel="0" collapsed="false">
      <c r="A33" s="193"/>
      <c r="B33" s="109"/>
      <c r="C33" s="70" t="n">
        <v>1</v>
      </c>
      <c r="D33" s="70"/>
      <c r="E33" s="70"/>
      <c r="F33" s="70"/>
      <c r="G33" s="98"/>
      <c r="H33" s="98"/>
      <c r="I33" s="98"/>
      <c r="J33" s="98"/>
      <c r="K33" s="89"/>
      <c r="L33" s="388" t="s">
        <v>39</v>
      </c>
      <c r="M33" s="388"/>
      <c r="N33" s="388"/>
      <c r="O33" s="100" t="n">
        <v>0</v>
      </c>
      <c r="P33" s="676"/>
      <c r="Q33" s="676"/>
    </row>
    <row r="34" s="144" customFormat="true" ht="71.25" hidden="false" customHeight="true" outlineLevel="0" collapsed="false">
      <c r="A34" s="193" t="n">
        <v>20</v>
      </c>
      <c r="B34" s="109" t="s">
        <v>358</v>
      </c>
      <c r="C34" s="103" t="s">
        <v>71</v>
      </c>
      <c r="D34" s="103"/>
      <c r="E34" s="103"/>
      <c r="F34" s="103"/>
      <c r="G34" s="117"/>
      <c r="H34" s="117"/>
      <c r="I34" s="117"/>
      <c r="J34" s="117"/>
      <c r="K34" s="89" t="s">
        <v>359</v>
      </c>
      <c r="L34" s="60"/>
      <c r="M34" s="60"/>
      <c r="N34" s="345" t="s">
        <v>360</v>
      </c>
      <c r="O34" s="100" t="n">
        <v>0</v>
      </c>
      <c r="P34" s="676"/>
      <c r="Q34" s="676"/>
    </row>
    <row r="35" s="144" customFormat="true" ht="9" hidden="false" customHeight="true" outlineLevel="0" collapsed="false">
      <c r="A35" s="193"/>
      <c r="B35" s="109"/>
      <c r="C35" s="119" t="n">
        <v>1</v>
      </c>
      <c r="D35" s="119" t="n">
        <v>1</v>
      </c>
      <c r="E35" s="119" t="n">
        <v>1</v>
      </c>
      <c r="F35" s="119" t="n">
        <v>1</v>
      </c>
      <c r="G35" s="98"/>
      <c r="H35" s="98"/>
      <c r="I35" s="98"/>
      <c r="J35" s="98"/>
      <c r="K35" s="89"/>
      <c r="L35" s="388" t="s">
        <v>39</v>
      </c>
      <c r="M35" s="388"/>
      <c r="N35" s="388"/>
      <c r="O35" s="100" t="n">
        <v>0</v>
      </c>
      <c r="P35" s="676"/>
      <c r="Q35" s="676"/>
    </row>
    <row r="36" customFormat="false" ht="22.5" hidden="false" customHeight="true" outlineLevel="0" collapsed="false">
      <c r="A36" s="378"/>
      <c r="B36" s="48" t="s">
        <v>74</v>
      </c>
      <c r="C36" s="48"/>
      <c r="D36" s="48"/>
      <c r="E36" s="398" t="s">
        <v>361</v>
      </c>
      <c r="F36" s="398"/>
      <c r="G36" s="398"/>
      <c r="H36" s="398"/>
      <c r="I36" s="398"/>
      <c r="J36" s="398"/>
      <c r="K36" s="398"/>
      <c r="L36" s="398"/>
      <c r="M36" s="398"/>
      <c r="N36" s="398"/>
      <c r="O36" s="50" t="s">
        <v>29</v>
      </c>
    </row>
    <row r="37" customFormat="false" ht="24.75" hidden="false" customHeight="true" outlineLevel="0" collapsed="false">
      <c r="A37" s="378"/>
      <c r="B37" s="52" t="s">
        <v>76</v>
      </c>
      <c r="C37" s="52"/>
      <c r="D37" s="52"/>
      <c r="E37" s="391" t="s">
        <v>362</v>
      </c>
      <c r="F37" s="391"/>
      <c r="G37" s="391"/>
      <c r="H37" s="391"/>
      <c r="I37" s="391"/>
      <c r="J37" s="391"/>
      <c r="K37" s="391"/>
      <c r="L37" s="391"/>
      <c r="M37" s="391"/>
      <c r="N37" s="391"/>
      <c r="O37" s="54" t="n">
        <f aca="false">+O39</f>
        <v>0</v>
      </c>
    </row>
    <row r="38" s="399" customFormat="true" ht="120.75" hidden="false" customHeight="true" outlineLevel="0" collapsed="false">
      <c r="A38" s="121" t="n">
        <v>17</v>
      </c>
      <c r="B38" s="122" t="s">
        <v>78</v>
      </c>
      <c r="C38" s="348" t="s">
        <v>363</v>
      </c>
      <c r="D38" s="348"/>
      <c r="E38" s="348"/>
      <c r="F38" s="348"/>
      <c r="G38" s="88"/>
      <c r="H38" s="88"/>
      <c r="I38" s="88"/>
      <c r="J38" s="88"/>
      <c r="K38" s="353" t="s">
        <v>364</v>
      </c>
      <c r="L38" s="60"/>
      <c r="M38" s="60"/>
      <c r="N38" s="345"/>
      <c r="O38" s="100" t="n">
        <v>0</v>
      </c>
      <c r="P38" s="675"/>
      <c r="Q38" s="675"/>
    </row>
    <row r="39" s="267" customFormat="true" ht="12" hidden="false" customHeight="true" outlineLevel="0" collapsed="false">
      <c r="A39" s="132"/>
      <c r="B39" s="122"/>
      <c r="C39" s="133" t="n">
        <v>5</v>
      </c>
      <c r="D39" s="133" t="n">
        <v>5</v>
      </c>
      <c r="E39" s="133" t="n">
        <v>4</v>
      </c>
      <c r="F39" s="133" t="n">
        <v>4</v>
      </c>
      <c r="G39" s="131"/>
      <c r="H39" s="131"/>
      <c r="I39" s="131"/>
      <c r="J39" s="131"/>
      <c r="K39" s="99"/>
      <c r="L39" s="388" t="s">
        <v>39</v>
      </c>
      <c r="M39" s="388"/>
      <c r="N39" s="388"/>
      <c r="O39" s="100" t="n">
        <v>0</v>
      </c>
      <c r="P39" s="676"/>
      <c r="Q39" s="676"/>
    </row>
    <row r="40" s="20" customFormat="true" ht="21.75" hidden="false" customHeight="true" outlineLevel="0" collapsed="false">
      <c r="A40" s="378"/>
      <c r="B40" s="48" t="s">
        <v>84</v>
      </c>
      <c r="C40" s="48"/>
      <c r="D40" s="48"/>
      <c r="E40" s="398" t="s">
        <v>361</v>
      </c>
      <c r="F40" s="398"/>
      <c r="G40" s="398"/>
      <c r="H40" s="398"/>
      <c r="I40" s="398"/>
      <c r="J40" s="398"/>
      <c r="K40" s="398"/>
      <c r="L40" s="398"/>
      <c r="M40" s="398"/>
      <c r="N40" s="398"/>
      <c r="O40" s="50" t="s">
        <v>29</v>
      </c>
      <c r="P40" s="677"/>
      <c r="Q40" s="677"/>
    </row>
    <row r="41" customFormat="false" ht="24.75" hidden="false" customHeight="true" outlineLevel="0" collapsed="false">
      <c r="A41" s="378"/>
      <c r="B41" s="52" t="s">
        <v>86</v>
      </c>
      <c r="C41" s="52"/>
      <c r="D41" s="52"/>
      <c r="E41" s="391" t="s">
        <v>77</v>
      </c>
      <c r="F41" s="391"/>
      <c r="G41" s="391"/>
      <c r="H41" s="391"/>
      <c r="I41" s="391"/>
      <c r="J41" s="391"/>
      <c r="K41" s="391"/>
      <c r="L41" s="391"/>
      <c r="M41" s="391"/>
      <c r="N41" s="391"/>
      <c r="O41" s="136" t="n">
        <f aca="false">+O48+O52+O56+O62+O67</f>
        <v>1530.5</v>
      </c>
    </row>
    <row r="42" s="144" customFormat="true" ht="18" hidden="false" customHeight="true" outlineLevel="0" collapsed="false">
      <c r="A42" s="138" t="n">
        <v>14</v>
      </c>
      <c r="B42" s="138" t="s">
        <v>87</v>
      </c>
      <c r="C42" s="128" t="s">
        <v>88</v>
      </c>
      <c r="D42" s="128"/>
      <c r="E42" s="128"/>
      <c r="F42" s="128"/>
      <c r="G42" s="88" t="n">
        <v>23</v>
      </c>
      <c r="H42" s="88" t="n">
        <v>11.5</v>
      </c>
      <c r="I42" s="88" t="n">
        <v>11.5</v>
      </c>
      <c r="J42" s="88" t="n">
        <v>11.5</v>
      </c>
      <c r="K42" s="139" t="s">
        <v>89</v>
      </c>
      <c r="L42" s="60" t="n">
        <v>4</v>
      </c>
      <c r="M42" s="60" t="n">
        <v>5</v>
      </c>
      <c r="N42" s="345" t="s">
        <v>365</v>
      </c>
      <c r="O42" s="140" t="n">
        <f aca="false">+SUM(G42:J42)</f>
        <v>57.5</v>
      </c>
      <c r="P42" s="676"/>
      <c r="Q42" s="676"/>
    </row>
    <row r="43" s="267" customFormat="true" ht="27" hidden="false" customHeight="false" outlineLevel="0" collapsed="false">
      <c r="A43" s="138"/>
      <c r="B43" s="138"/>
      <c r="C43" s="128"/>
      <c r="D43" s="128"/>
      <c r="E43" s="128"/>
      <c r="F43" s="128"/>
      <c r="G43" s="142"/>
      <c r="H43" s="142"/>
      <c r="J43" s="142"/>
      <c r="K43" s="139"/>
      <c r="L43" s="60"/>
      <c r="M43" s="70" t="n">
        <v>2</v>
      </c>
      <c r="N43" s="400" t="s">
        <v>91</v>
      </c>
      <c r="O43" s="140" t="n">
        <f aca="false">+SUM(G43:J43)</f>
        <v>0</v>
      </c>
      <c r="P43" s="676"/>
      <c r="Q43" s="676"/>
    </row>
    <row r="44" s="267" customFormat="true" ht="17.45" hidden="false" customHeight="true" outlineLevel="0" collapsed="false">
      <c r="A44" s="138"/>
      <c r="B44" s="138"/>
      <c r="C44" s="128"/>
      <c r="D44" s="128"/>
      <c r="E44" s="128"/>
      <c r="F44" s="128"/>
      <c r="G44" s="142"/>
      <c r="H44" s="142"/>
      <c r="I44" s="142" t="n">
        <v>18.4</v>
      </c>
      <c r="J44" s="142"/>
      <c r="K44" s="139"/>
      <c r="L44" s="70" t="n">
        <v>2</v>
      </c>
      <c r="M44" s="144" t="n">
        <v>2</v>
      </c>
      <c r="N44" s="400" t="s">
        <v>366</v>
      </c>
      <c r="O44" s="140" t="n">
        <f aca="false">+SUM(G44:J44)</f>
        <v>18.4</v>
      </c>
      <c r="P44" s="676"/>
      <c r="Q44" s="676"/>
    </row>
    <row r="45" s="267" customFormat="true" ht="22.5" hidden="false" customHeight="true" outlineLevel="0" collapsed="false">
      <c r="A45" s="138"/>
      <c r="B45" s="138"/>
      <c r="C45" s="128"/>
      <c r="D45" s="128"/>
      <c r="E45" s="128"/>
      <c r="F45" s="128"/>
      <c r="G45" s="142"/>
      <c r="H45" s="142" t="n">
        <v>345</v>
      </c>
      <c r="I45" s="142"/>
      <c r="J45" s="142"/>
      <c r="K45" s="89" t="s">
        <v>93</v>
      </c>
      <c r="L45" s="70" t="n">
        <v>4</v>
      </c>
      <c r="M45" s="70" t="n">
        <v>1</v>
      </c>
      <c r="N45" s="400" t="s">
        <v>94</v>
      </c>
      <c r="O45" s="140" t="n">
        <f aca="false">+SUM(G45:J45)</f>
        <v>345</v>
      </c>
      <c r="P45" s="676"/>
      <c r="Q45" s="676"/>
    </row>
    <row r="46" s="267" customFormat="true" ht="9" hidden="false" customHeight="false" outlineLevel="0" collapsed="false">
      <c r="A46" s="138"/>
      <c r="B46" s="138"/>
      <c r="C46" s="128"/>
      <c r="D46" s="128"/>
      <c r="E46" s="128"/>
      <c r="F46" s="128"/>
      <c r="G46" s="142"/>
      <c r="H46" s="142" t="n">
        <v>121.9</v>
      </c>
      <c r="I46" s="142"/>
      <c r="J46" s="142"/>
      <c r="K46" s="89"/>
      <c r="L46" s="70" t="n">
        <v>4</v>
      </c>
      <c r="M46" s="70" t="n">
        <v>1</v>
      </c>
      <c r="N46" s="400" t="s">
        <v>95</v>
      </c>
      <c r="O46" s="140" t="n">
        <f aca="false">+SUM(G46:J46)</f>
        <v>121.9</v>
      </c>
      <c r="P46" s="676"/>
      <c r="Q46" s="676"/>
    </row>
    <row r="47" s="267" customFormat="true" ht="22.5" hidden="false" customHeight="true" outlineLevel="0" collapsed="false">
      <c r="A47" s="138"/>
      <c r="B47" s="138"/>
      <c r="C47" s="128"/>
      <c r="D47" s="128"/>
      <c r="E47" s="128"/>
      <c r="F47" s="128"/>
      <c r="G47" s="142"/>
      <c r="H47" s="142" t="n">
        <v>80</v>
      </c>
      <c r="I47" s="142" t="n">
        <v>80</v>
      </c>
      <c r="J47" s="142" t="n">
        <v>80</v>
      </c>
      <c r="K47" s="145" t="s">
        <v>367</v>
      </c>
      <c r="L47" s="70" t="n">
        <v>3</v>
      </c>
      <c r="M47" s="70" t="n">
        <v>6</v>
      </c>
      <c r="N47" s="581" t="s">
        <v>97</v>
      </c>
      <c r="O47" s="140" t="n">
        <f aca="false">+SUM(G47:J47)</f>
        <v>240</v>
      </c>
      <c r="P47" s="676"/>
      <c r="Q47" s="676"/>
    </row>
    <row r="48" s="267" customFormat="true" ht="13.15" hidden="false" customHeight="true" outlineLevel="0" collapsed="false">
      <c r="A48" s="138"/>
      <c r="B48" s="138"/>
      <c r="C48" s="146"/>
      <c r="D48" s="146"/>
      <c r="E48" s="146" t="n">
        <v>1</v>
      </c>
      <c r="F48" s="146"/>
      <c r="G48" s="147"/>
      <c r="H48" s="147"/>
      <c r="I48" s="148"/>
      <c r="J48" s="148"/>
      <c r="K48" s="145"/>
      <c r="L48" s="388" t="s">
        <v>39</v>
      </c>
      <c r="M48" s="388"/>
      <c r="N48" s="388"/>
      <c r="O48" s="100" t="n">
        <f aca="false">+SUM(O42:O47)</f>
        <v>782.8</v>
      </c>
      <c r="P48" s="676"/>
      <c r="Q48" s="676"/>
    </row>
    <row r="49" s="144" customFormat="true" ht="27" hidden="false" customHeight="true" outlineLevel="0" collapsed="false">
      <c r="A49" s="138" t="n">
        <v>17</v>
      </c>
      <c r="B49" s="138" t="s">
        <v>98</v>
      </c>
      <c r="C49" s="103" t="s">
        <v>368</v>
      </c>
      <c r="D49" s="103"/>
      <c r="E49" s="103"/>
      <c r="F49" s="103"/>
      <c r="G49" s="88"/>
      <c r="H49" s="88"/>
      <c r="I49" s="88"/>
      <c r="J49" s="88"/>
      <c r="K49" s="89" t="s">
        <v>369</v>
      </c>
      <c r="L49" s="60"/>
      <c r="M49" s="60" t="n">
        <v>8</v>
      </c>
      <c r="N49" s="345" t="s">
        <v>370</v>
      </c>
      <c r="O49" s="140" t="n">
        <v>0</v>
      </c>
      <c r="P49" s="676"/>
      <c r="Q49" s="676"/>
    </row>
    <row r="50" s="267" customFormat="true" ht="33" hidden="false" customHeight="true" outlineLevel="0" collapsed="false">
      <c r="A50" s="138"/>
      <c r="B50" s="138"/>
      <c r="C50" s="103"/>
      <c r="D50" s="103"/>
      <c r="E50" s="103"/>
      <c r="F50" s="103"/>
      <c r="G50" s="142"/>
      <c r="H50" s="142"/>
      <c r="J50" s="142"/>
      <c r="K50" s="89"/>
      <c r="L50" s="127"/>
      <c r="M50" s="70" t="n">
        <v>3</v>
      </c>
      <c r="N50" s="400" t="s">
        <v>91</v>
      </c>
      <c r="O50" s="140" t="n">
        <v>0</v>
      </c>
      <c r="P50" s="676"/>
      <c r="Q50" s="676"/>
    </row>
    <row r="51" s="267" customFormat="true" ht="21.75" hidden="false" customHeight="true" outlineLevel="0" collapsed="false">
      <c r="A51" s="138"/>
      <c r="B51" s="138"/>
      <c r="C51" s="103"/>
      <c r="D51" s="103"/>
      <c r="E51" s="103"/>
      <c r="F51" s="103"/>
      <c r="G51" s="142"/>
      <c r="H51" s="142"/>
      <c r="I51" s="142"/>
      <c r="J51" s="142"/>
      <c r="K51" s="89"/>
      <c r="L51" s="70"/>
      <c r="M51" s="149" t="n">
        <v>3</v>
      </c>
      <c r="N51" s="400" t="s">
        <v>371</v>
      </c>
      <c r="O51" s="140" t="n">
        <v>0</v>
      </c>
      <c r="P51" s="676"/>
      <c r="Q51" s="676"/>
    </row>
    <row r="52" s="267" customFormat="true" ht="15" hidden="false" customHeight="true" outlineLevel="0" collapsed="false">
      <c r="A52" s="138"/>
      <c r="B52" s="138"/>
      <c r="C52" s="146"/>
      <c r="D52" s="146"/>
      <c r="E52" s="146" t="n">
        <v>1</v>
      </c>
      <c r="F52" s="146"/>
      <c r="G52" s="147"/>
      <c r="H52" s="147"/>
      <c r="I52" s="148"/>
      <c r="J52" s="148"/>
      <c r="K52" s="89"/>
      <c r="L52" s="388" t="s">
        <v>39</v>
      </c>
      <c r="M52" s="388"/>
      <c r="N52" s="388"/>
      <c r="O52" s="100" t="n">
        <f aca="false">+SUM(O49:O51)</f>
        <v>0</v>
      </c>
      <c r="P52" s="676"/>
      <c r="Q52" s="676"/>
    </row>
    <row r="53" s="267" customFormat="true" ht="23.1" hidden="false" customHeight="true" outlineLevel="0" collapsed="false">
      <c r="A53" s="138" t="n">
        <v>19</v>
      </c>
      <c r="B53" s="138" t="s">
        <v>101</v>
      </c>
      <c r="C53" s="103" t="s">
        <v>107</v>
      </c>
      <c r="D53" s="103"/>
      <c r="E53" s="103"/>
      <c r="F53" s="103"/>
      <c r="G53" s="142"/>
      <c r="H53" s="142" t="n">
        <v>18</v>
      </c>
      <c r="I53" s="142" t="n">
        <v>18</v>
      </c>
      <c r="J53" s="142" t="n">
        <v>12</v>
      </c>
      <c r="K53" s="89" t="s">
        <v>108</v>
      </c>
      <c r="L53" s="70" t="n">
        <v>2</v>
      </c>
      <c r="M53" s="70" t="n">
        <v>8</v>
      </c>
      <c r="N53" s="400" t="s">
        <v>169</v>
      </c>
      <c r="O53" s="100" t="n">
        <f aca="false">+SUM(G53:J53)</f>
        <v>48</v>
      </c>
      <c r="P53" s="676"/>
      <c r="Q53" s="676"/>
    </row>
    <row r="54" s="267" customFormat="true" ht="23.1" hidden="false" customHeight="true" outlineLevel="0" collapsed="false">
      <c r="A54" s="138"/>
      <c r="B54" s="138"/>
      <c r="C54" s="103"/>
      <c r="D54" s="103"/>
      <c r="E54" s="103"/>
      <c r="F54" s="103"/>
      <c r="G54" s="142"/>
      <c r="H54" s="142" t="n">
        <v>27.6</v>
      </c>
      <c r="I54" s="142"/>
      <c r="J54" s="142"/>
      <c r="K54" s="89"/>
      <c r="L54" s="70" t="n">
        <v>2</v>
      </c>
      <c r="M54" s="70" t="n">
        <v>3</v>
      </c>
      <c r="N54" s="400" t="s">
        <v>366</v>
      </c>
      <c r="O54" s="100" t="n">
        <f aca="false">+SUM(G54:J54)</f>
        <v>27.6</v>
      </c>
      <c r="P54" s="676"/>
      <c r="Q54" s="676"/>
    </row>
    <row r="55" s="267" customFormat="true" ht="23.1" hidden="false" customHeight="true" outlineLevel="0" collapsed="false">
      <c r="A55" s="138"/>
      <c r="B55" s="138"/>
      <c r="C55" s="103"/>
      <c r="D55" s="103"/>
      <c r="E55" s="103"/>
      <c r="F55" s="103"/>
      <c r="G55" s="73"/>
      <c r="H55" s="73" t="n">
        <v>42</v>
      </c>
      <c r="I55" s="73" t="n">
        <v>21</v>
      </c>
      <c r="J55" s="73" t="n">
        <v>14</v>
      </c>
      <c r="K55" s="89"/>
      <c r="L55" s="154" t="n">
        <v>2</v>
      </c>
      <c r="M55" s="155" t="n">
        <v>11</v>
      </c>
      <c r="N55" s="401" t="s">
        <v>372</v>
      </c>
      <c r="O55" s="100" t="n">
        <f aca="false">+SUM(G55:J55)</f>
        <v>77</v>
      </c>
      <c r="P55" s="676"/>
      <c r="Q55" s="676"/>
    </row>
    <row r="56" s="267" customFormat="true" ht="15" hidden="false" customHeight="true" outlineLevel="0" collapsed="false">
      <c r="A56" s="138"/>
      <c r="B56" s="138"/>
      <c r="C56" s="146"/>
      <c r="D56" s="146" t="n">
        <v>6</v>
      </c>
      <c r="E56" s="146" t="n">
        <v>3</v>
      </c>
      <c r="F56" s="146" t="n">
        <v>2</v>
      </c>
      <c r="G56" s="78"/>
      <c r="H56" s="78"/>
      <c r="I56" s="78"/>
      <c r="J56" s="78"/>
      <c r="K56" s="89"/>
      <c r="L56" s="388" t="s">
        <v>39</v>
      </c>
      <c r="M56" s="388"/>
      <c r="N56" s="388"/>
      <c r="O56" s="100" t="n">
        <f aca="false">+SUM(O53:O55)</f>
        <v>152.6</v>
      </c>
      <c r="P56" s="676"/>
      <c r="Q56" s="676"/>
    </row>
    <row r="57" s="267" customFormat="true" ht="23.1" hidden="false" customHeight="true" outlineLevel="0" collapsed="false">
      <c r="A57" s="157" t="n">
        <v>19</v>
      </c>
      <c r="B57" s="157" t="s">
        <v>106</v>
      </c>
      <c r="C57" s="103" t="s">
        <v>373</v>
      </c>
      <c r="D57" s="103"/>
      <c r="E57" s="103"/>
      <c r="F57" s="103"/>
      <c r="G57" s="148" t="n">
        <v>25</v>
      </c>
      <c r="H57" s="148" t="n">
        <v>25</v>
      </c>
      <c r="I57" s="148" t="n">
        <v>25</v>
      </c>
      <c r="J57" s="148" t="n">
        <v>25</v>
      </c>
      <c r="K57" s="89" t="s">
        <v>374</v>
      </c>
      <c r="L57" s="161" t="n">
        <v>2</v>
      </c>
      <c r="M57" s="60" t="n">
        <v>4</v>
      </c>
      <c r="N57" s="392" t="s">
        <v>375</v>
      </c>
      <c r="O57" s="100" t="n">
        <f aca="false">+SUM(G57:J57)</f>
        <v>100</v>
      </c>
      <c r="P57" s="676"/>
      <c r="Q57" s="676"/>
    </row>
    <row r="58" s="267" customFormat="true" ht="15.6" hidden="false" customHeight="true" outlineLevel="0" collapsed="false">
      <c r="A58" s="157"/>
      <c r="B58" s="157"/>
      <c r="C58" s="103"/>
      <c r="D58" s="103"/>
      <c r="E58" s="103"/>
      <c r="F58" s="103"/>
      <c r="G58" s="162"/>
      <c r="H58" s="163"/>
      <c r="I58" s="163"/>
      <c r="J58" s="163" t="n">
        <v>6</v>
      </c>
      <c r="K58" s="89"/>
      <c r="L58" s="93" t="n">
        <v>2</v>
      </c>
      <c r="M58" s="93" t="n">
        <v>1</v>
      </c>
      <c r="N58" s="400" t="s">
        <v>169</v>
      </c>
      <c r="O58" s="100" t="n">
        <f aca="false">+SUM(G58:J58)</f>
        <v>6</v>
      </c>
      <c r="P58" s="676"/>
      <c r="Q58" s="676"/>
    </row>
    <row r="59" s="267" customFormat="true" ht="23.1" hidden="false" customHeight="true" outlineLevel="0" collapsed="false">
      <c r="A59" s="157"/>
      <c r="B59" s="157"/>
      <c r="C59" s="103"/>
      <c r="D59" s="103"/>
      <c r="E59" s="103"/>
      <c r="F59" s="103"/>
      <c r="G59" s="142" t="n">
        <v>9.2</v>
      </c>
      <c r="H59" s="142" t="n">
        <v>9.2</v>
      </c>
      <c r="I59" s="142" t="n">
        <v>9.2</v>
      </c>
      <c r="J59" s="163"/>
      <c r="K59" s="89"/>
      <c r="L59" s="93" t="n">
        <v>2</v>
      </c>
      <c r="M59" s="93" t="n">
        <v>3</v>
      </c>
      <c r="N59" s="400" t="s">
        <v>366</v>
      </c>
      <c r="O59" s="100" t="n">
        <f aca="false">+SUM(G59:J59)</f>
        <v>27.6</v>
      </c>
      <c r="P59" s="676"/>
      <c r="Q59" s="676"/>
    </row>
    <row r="60" s="267" customFormat="true" ht="12.6" hidden="false" customHeight="true" outlineLevel="0" collapsed="false">
      <c r="A60" s="157"/>
      <c r="B60" s="157"/>
      <c r="C60" s="103"/>
      <c r="D60" s="103"/>
      <c r="E60" s="103"/>
      <c r="F60" s="103"/>
      <c r="G60" s="73" t="n">
        <v>5</v>
      </c>
      <c r="H60" s="73" t="n">
        <v>5</v>
      </c>
      <c r="I60" s="73" t="n">
        <v>5</v>
      </c>
      <c r="J60" s="73" t="n">
        <v>5</v>
      </c>
      <c r="K60" s="89"/>
      <c r="L60" s="93" t="n">
        <v>2</v>
      </c>
      <c r="M60" s="93" t="n">
        <v>20</v>
      </c>
      <c r="N60" s="401" t="s">
        <v>376</v>
      </c>
      <c r="O60" s="100" t="n">
        <f aca="false">+SUM(G60:J60)</f>
        <v>20</v>
      </c>
      <c r="P60" s="676"/>
      <c r="Q60" s="676"/>
    </row>
    <row r="61" s="267" customFormat="true" ht="23.1" hidden="false" customHeight="true" outlineLevel="0" collapsed="false">
      <c r="A61" s="157"/>
      <c r="B61" s="157"/>
      <c r="C61" s="103"/>
      <c r="D61" s="103"/>
      <c r="E61" s="103"/>
      <c r="F61" s="103"/>
      <c r="G61" s="73" t="n">
        <v>5</v>
      </c>
      <c r="H61" s="73" t="n">
        <v>5</v>
      </c>
      <c r="I61" s="73" t="n">
        <v>5</v>
      </c>
      <c r="J61" s="73" t="n">
        <v>5</v>
      </c>
      <c r="K61" s="89"/>
      <c r="L61" s="93" t="n">
        <v>2</v>
      </c>
      <c r="M61" s="93" t="n">
        <v>100</v>
      </c>
      <c r="N61" s="400" t="s">
        <v>120</v>
      </c>
      <c r="O61" s="100" t="n">
        <f aca="false">+SUM(G61:J61)</f>
        <v>20</v>
      </c>
      <c r="P61" s="676"/>
      <c r="Q61" s="676"/>
    </row>
    <row r="62" s="267" customFormat="true" ht="9" hidden="false" customHeight="true" outlineLevel="0" collapsed="false">
      <c r="A62" s="157"/>
      <c r="B62" s="157"/>
      <c r="C62" s="70" t="n">
        <v>1</v>
      </c>
      <c r="D62" s="70" t="n">
        <v>1</v>
      </c>
      <c r="E62" s="70" t="n">
        <v>1</v>
      </c>
      <c r="F62" s="70" t="n">
        <v>1</v>
      </c>
      <c r="G62" s="142"/>
      <c r="H62" s="163"/>
      <c r="I62" s="163"/>
      <c r="J62" s="163"/>
      <c r="K62" s="89"/>
      <c r="L62" s="388" t="s">
        <v>39</v>
      </c>
      <c r="M62" s="388"/>
      <c r="N62" s="388"/>
      <c r="O62" s="100" t="n">
        <f aca="false">+SUM(O57:O61)</f>
        <v>173.6</v>
      </c>
      <c r="P62" s="676"/>
      <c r="Q62" s="676"/>
    </row>
    <row r="63" s="267" customFormat="true" ht="23.1" hidden="false" customHeight="true" outlineLevel="0" collapsed="false">
      <c r="A63" s="157" t="n">
        <v>18</v>
      </c>
      <c r="B63" s="157" t="s">
        <v>110</v>
      </c>
      <c r="C63" s="119" t="s">
        <v>122</v>
      </c>
      <c r="D63" s="119"/>
      <c r="E63" s="119"/>
      <c r="F63" s="119"/>
      <c r="G63" s="88" t="n">
        <v>23</v>
      </c>
      <c r="H63" s="88" t="n">
        <v>23</v>
      </c>
      <c r="I63" s="88" t="n">
        <v>23</v>
      </c>
      <c r="J63" s="88" t="n">
        <v>34.5</v>
      </c>
      <c r="K63" s="139" t="s">
        <v>123</v>
      </c>
      <c r="L63" s="70" t="n">
        <v>2</v>
      </c>
      <c r="M63" s="127" t="n">
        <v>9</v>
      </c>
      <c r="N63" s="345" t="s">
        <v>90</v>
      </c>
      <c r="O63" s="100" t="n">
        <f aca="false">+SUM(G63:J63)</f>
        <v>103.5</v>
      </c>
      <c r="P63" s="676"/>
      <c r="Q63" s="676"/>
    </row>
    <row r="64" s="267" customFormat="true" ht="23.1" hidden="false" customHeight="true" outlineLevel="0" collapsed="false">
      <c r="A64" s="157"/>
      <c r="B64" s="157"/>
      <c r="C64" s="119"/>
      <c r="D64" s="119"/>
      <c r="E64" s="119"/>
      <c r="F64" s="119"/>
      <c r="G64" s="142" t="n">
        <v>24</v>
      </c>
      <c r="H64" s="142" t="n">
        <v>24</v>
      </c>
      <c r="I64" s="142" t="n">
        <v>24</v>
      </c>
      <c r="J64" s="142" t="n">
        <v>18</v>
      </c>
      <c r="K64" s="103" t="s">
        <v>377</v>
      </c>
      <c r="L64" s="60" t="n">
        <v>2</v>
      </c>
      <c r="M64" s="93" t="n">
        <v>15</v>
      </c>
      <c r="N64" s="400" t="s">
        <v>169</v>
      </c>
      <c r="O64" s="100" t="n">
        <f aca="false">+SUM(G64:J64)</f>
        <v>90</v>
      </c>
      <c r="P64" s="676"/>
      <c r="Q64" s="676"/>
    </row>
    <row r="65" s="267" customFormat="true" ht="23.1" hidden="false" customHeight="true" outlineLevel="0" collapsed="false">
      <c r="A65" s="157"/>
      <c r="B65" s="157"/>
      <c r="C65" s="119"/>
      <c r="D65" s="119"/>
      <c r="E65" s="119"/>
      <c r="F65" s="119"/>
      <c r="G65" s="142" t="n">
        <v>36.8</v>
      </c>
      <c r="H65" s="142" t="n">
        <v>36.8</v>
      </c>
      <c r="I65" s="142" t="n">
        <v>36.8</v>
      </c>
      <c r="J65" s="142" t="n">
        <v>27.6</v>
      </c>
      <c r="K65" s="103"/>
      <c r="L65" s="93" t="n">
        <v>2</v>
      </c>
      <c r="M65" s="144" t="n">
        <v>15</v>
      </c>
      <c r="N65" s="400" t="s">
        <v>366</v>
      </c>
      <c r="O65" s="100" t="n">
        <f aca="false">+SUM(G65:J65)</f>
        <v>138</v>
      </c>
      <c r="P65" s="676"/>
      <c r="Q65" s="676"/>
    </row>
    <row r="66" s="267" customFormat="true" ht="10.15" hidden="false" customHeight="true" outlineLevel="0" collapsed="false">
      <c r="A66" s="157"/>
      <c r="B66" s="157"/>
      <c r="C66" s="119"/>
      <c r="D66" s="119"/>
      <c r="E66" s="119"/>
      <c r="F66" s="119"/>
      <c r="G66" s="73" t="n">
        <v>24</v>
      </c>
      <c r="H66" s="73" t="n">
        <v>24</v>
      </c>
      <c r="I66" s="73" t="n">
        <v>24</v>
      </c>
      <c r="J66" s="73" t="n">
        <v>18</v>
      </c>
      <c r="K66" s="103"/>
      <c r="L66" s="70" t="n">
        <v>2</v>
      </c>
      <c r="M66" s="127" t="n">
        <v>90</v>
      </c>
      <c r="N66" s="401" t="s">
        <v>378</v>
      </c>
      <c r="O66" s="100" t="n">
        <f aca="false">+SUM(G66:J66)</f>
        <v>90</v>
      </c>
      <c r="P66" s="676"/>
      <c r="Q66" s="676"/>
    </row>
    <row r="67" s="267" customFormat="true" ht="10.15" hidden="false" customHeight="true" outlineLevel="0" collapsed="false">
      <c r="A67" s="157"/>
      <c r="B67" s="157"/>
      <c r="C67" s="70" t="n">
        <v>10</v>
      </c>
      <c r="D67" s="70" t="n">
        <v>10</v>
      </c>
      <c r="E67" s="70" t="n">
        <v>10</v>
      </c>
      <c r="F67" s="70" t="n">
        <v>9</v>
      </c>
      <c r="G67" s="78"/>
      <c r="H67" s="70"/>
      <c r="I67" s="70"/>
      <c r="J67" s="70"/>
      <c r="K67" s="402"/>
      <c r="L67" s="388" t="s">
        <v>39</v>
      </c>
      <c r="M67" s="388"/>
      <c r="N67" s="388"/>
      <c r="O67" s="100" t="n">
        <f aca="false">+SUM(O63:O66)</f>
        <v>421.5</v>
      </c>
      <c r="P67" s="676"/>
      <c r="Q67" s="676"/>
    </row>
    <row r="68" s="267" customFormat="true" ht="10.15" hidden="false" customHeight="true" outlineLevel="0" collapsed="false">
      <c r="A68" s="175"/>
      <c r="B68" s="175"/>
      <c r="C68" s="176"/>
      <c r="D68" s="176"/>
      <c r="E68" s="176"/>
      <c r="F68" s="176"/>
      <c r="G68" s="177"/>
      <c r="H68" s="176"/>
      <c r="I68" s="176"/>
      <c r="J68" s="176"/>
      <c r="K68" s="403"/>
      <c r="L68" s="404"/>
      <c r="M68" s="404"/>
      <c r="N68" s="404"/>
      <c r="O68" s="405"/>
      <c r="P68" s="676"/>
      <c r="Q68" s="676"/>
    </row>
    <row r="69" customFormat="false" ht="24" hidden="false" customHeight="true" outlineLevel="0" collapsed="false">
      <c r="A69" s="406"/>
      <c r="B69" s="407" t="s">
        <v>379</v>
      </c>
      <c r="C69" s="407"/>
      <c r="D69" s="407"/>
      <c r="E69" s="407"/>
      <c r="F69" s="407"/>
      <c r="G69" s="407"/>
      <c r="H69" s="407"/>
      <c r="I69" s="407"/>
      <c r="J69" s="407"/>
      <c r="K69" s="407"/>
      <c r="L69" s="407"/>
      <c r="M69" s="407"/>
      <c r="N69" s="407"/>
      <c r="O69" s="181"/>
    </row>
    <row r="70" customFormat="false" ht="17.25" hidden="false" customHeight="true" outlineLevel="0" collapsed="false">
      <c r="A70" s="408"/>
      <c r="B70" s="376" t="s">
        <v>127</v>
      </c>
      <c r="C70" s="376"/>
      <c r="D70" s="376"/>
      <c r="E70" s="376"/>
      <c r="F70" s="376"/>
      <c r="G70" s="376"/>
      <c r="H70" s="376"/>
      <c r="I70" s="376"/>
      <c r="J70" s="376"/>
      <c r="K70" s="376"/>
      <c r="L70" s="376"/>
      <c r="M70" s="376"/>
      <c r="N70" s="376"/>
      <c r="O70" s="377" t="n">
        <f aca="false">+O72+O87+O91</f>
        <v>557.5</v>
      </c>
    </row>
    <row r="71" customFormat="false" ht="21.75" hidden="false" customHeight="true" outlineLevel="0" collapsed="false">
      <c r="A71" s="378"/>
      <c r="B71" s="379" t="s">
        <v>27</v>
      </c>
      <c r="C71" s="379"/>
      <c r="D71" s="379"/>
      <c r="E71" s="380" t="s">
        <v>128</v>
      </c>
      <c r="F71" s="380"/>
      <c r="G71" s="380"/>
      <c r="H71" s="380"/>
      <c r="I71" s="380"/>
      <c r="J71" s="380"/>
      <c r="K71" s="380"/>
      <c r="L71" s="380"/>
      <c r="M71" s="380"/>
      <c r="N71" s="380"/>
      <c r="O71" s="381" t="s">
        <v>29</v>
      </c>
    </row>
    <row r="72" customFormat="false" ht="21.75" hidden="false" customHeight="true" outlineLevel="0" collapsed="false">
      <c r="A72" s="378"/>
      <c r="B72" s="52" t="s">
        <v>30</v>
      </c>
      <c r="C72" s="52"/>
      <c r="D72" s="52"/>
      <c r="E72" s="382" t="s">
        <v>380</v>
      </c>
      <c r="F72" s="382"/>
      <c r="G72" s="382"/>
      <c r="H72" s="382"/>
      <c r="I72" s="382"/>
      <c r="J72" s="382"/>
      <c r="K72" s="382"/>
      <c r="L72" s="382"/>
      <c r="M72" s="382"/>
      <c r="N72" s="382"/>
      <c r="O72" s="54" t="n">
        <f aca="false">+O80+O83+O85</f>
        <v>252</v>
      </c>
    </row>
    <row r="73" s="267" customFormat="true" ht="18" hidden="false" customHeight="true" outlineLevel="0" collapsed="false">
      <c r="A73" s="383" t="n">
        <v>12</v>
      </c>
      <c r="B73" s="193" t="s">
        <v>33</v>
      </c>
      <c r="C73" s="194" t="s">
        <v>130</v>
      </c>
      <c r="D73" s="194"/>
      <c r="E73" s="194"/>
      <c r="F73" s="194"/>
      <c r="G73" s="195" t="n">
        <v>10</v>
      </c>
      <c r="H73" s="195" t="n">
        <v>20</v>
      </c>
      <c r="I73" s="195"/>
      <c r="J73" s="195"/>
      <c r="K73" s="89" t="s">
        <v>131</v>
      </c>
      <c r="L73" s="60" t="n">
        <v>2</v>
      </c>
      <c r="M73" s="60" t="n">
        <v>3</v>
      </c>
      <c r="N73" s="392" t="s">
        <v>381</v>
      </c>
      <c r="O73" s="140" t="n">
        <f aca="false">+SUM(G73:J73)</f>
        <v>30</v>
      </c>
      <c r="P73" s="676"/>
      <c r="Q73" s="676"/>
    </row>
    <row r="74" s="267" customFormat="true" ht="9" hidden="false" customHeight="false" outlineLevel="0" collapsed="false">
      <c r="A74" s="383"/>
      <c r="B74" s="193"/>
      <c r="C74" s="194"/>
      <c r="D74" s="194"/>
      <c r="E74" s="194"/>
      <c r="F74" s="194"/>
      <c r="G74" s="195" t="n">
        <v>6</v>
      </c>
      <c r="H74" s="195" t="n">
        <v>12</v>
      </c>
      <c r="I74" s="195"/>
      <c r="J74" s="195"/>
      <c r="K74" s="89"/>
      <c r="L74" s="60" t="n">
        <v>2</v>
      </c>
      <c r="M74" s="60" t="n">
        <v>3</v>
      </c>
      <c r="N74" s="392" t="s">
        <v>382</v>
      </c>
      <c r="O74" s="140" t="n">
        <f aca="false">+SUM(G74:J74)</f>
        <v>18</v>
      </c>
      <c r="P74" s="676"/>
      <c r="Q74" s="676"/>
    </row>
    <row r="75" s="267" customFormat="true" ht="9" hidden="false" customHeight="false" outlineLevel="0" collapsed="false">
      <c r="A75" s="383"/>
      <c r="B75" s="193"/>
      <c r="C75" s="194"/>
      <c r="D75" s="194"/>
      <c r="E75" s="194"/>
      <c r="F75" s="194"/>
      <c r="G75" s="198" t="n">
        <v>4.5</v>
      </c>
      <c r="H75" s="198" t="n">
        <v>9</v>
      </c>
      <c r="I75" s="199"/>
      <c r="J75" s="199"/>
      <c r="K75" s="89"/>
      <c r="L75" s="60" t="n">
        <v>2</v>
      </c>
      <c r="M75" s="60" t="n">
        <v>3</v>
      </c>
      <c r="N75" s="392" t="s">
        <v>134</v>
      </c>
      <c r="O75" s="140" t="n">
        <f aca="false">+SUM(G75:J75)</f>
        <v>13.5</v>
      </c>
      <c r="P75" s="676"/>
      <c r="Q75" s="676"/>
    </row>
    <row r="76" s="267" customFormat="true" ht="9" hidden="false" customHeight="true" outlineLevel="0" collapsed="false">
      <c r="A76" s="383"/>
      <c r="B76" s="193"/>
      <c r="C76" s="194"/>
      <c r="D76" s="194"/>
      <c r="E76" s="194"/>
      <c r="F76" s="194"/>
      <c r="G76" s="73"/>
      <c r="H76" s="195" t="n">
        <v>30</v>
      </c>
      <c r="I76" s="195"/>
      <c r="J76" s="73"/>
      <c r="K76" s="89" t="s">
        <v>135</v>
      </c>
      <c r="L76" s="60" t="n">
        <v>2</v>
      </c>
      <c r="M76" s="60" t="n">
        <v>5</v>
      </c>
      <c r="N76" s="392" t="s">
        <v>382</v>
      </c>
      <c r="O76" s="140" t="n">
        <f aca="false">+SUM(G76:J76)</f>
        <v>30</v>
      </c>
      <c r="P76" s="676"/>
      <c r="Q76" s="676"/>
    </row>
    <row r="77" s="267" customFormat="true" ht="9" hidden="false" customHeight="false" outlineLevel="0" collapsed="false">
      <c r="A77" s="383"/>
      <c r="B77" s="193"/>
      <c r="C77" s="194"/>
      <c r="D77" s="194"/>
      <c r="E77" s="194"/>
      <c r="F77" s="194"/>
      <c r="G77" s="73"/>
      <c r="H77" s="198" t="n">
        <v>30</v>
      </c>
      <c r="I77" s="198"/>
      <c r="J77" s="73"/>
      <c r="K77" s="89"/>
      <c r="L77" s="60" t="n">
        <v>2</v>
      </c>
      <c r="M77" s="60" t="n">
        <v>5</v>
      </c>
      <c r="N77" s="392" t="s">
        <v>134</v>
      </c>
      <c r="O77" s="140" t="n">
        <f aca="false">+SUM(G77:J77)</f>
        <v>30</v>
      </c>
      <c r="P77" s="676"/>
      <c r="Q77" s="676"/>
    </row>
    <row r="78" s="267" customFormat="true" ht="9" hidden="false" customHeight="true" outlineLevel="0" collapsed="false">
      <c r="A78" s="383"/>
      <c r="B78" s="193"/>
      <c r="C78" s="194"/>
      <c r="D78" s="194"/>
      <c r="E78" s="194"/>
      <c r="F78" s="194"/>
      <c r="G78" s="67"/>
      <c r="H78" s="67"/>
      <c r="I78" s="67"/>
      <c r="J78" s="195" t="n">
        <v>30</v>
      </c>
      <c r="K78" s="89" t="s">
        <v>136</v>
      </c>
      <c r="L78" s="60" t="n">
        <v>2</v>
      </c>
      <c r="M78" s="60" t="n">
        <v>5</v>
      </c>
      <c r="N78" s="392" t="s">
        <v>382</v>
      </c>
      <c r="O78" s="140" t="n">
        <f aca="false">+SUM(G78:J78)</f>
        <v>30</v>
      </c>
      <c r="P78" s="676"/>
      <c r="Q78" s="676"/>
    </row>
    <row r="79" s="267" customFormat="true" ht="9" hidden="false" customHeight="false" outlineLevel="0" collapsed="false">
      <c r="A79" s="383"/>
      <c r="B79" s="193"/>
      <c r="C79" s="194"/>
      <c r="D79" s="194"/>
      <c r="E79" s="194"/>
      <c r="F79" s="194"/>
      <c r="G79" s="67"/>
      <c r="H79" s="67"/>
      <c r="I79" s="67"/>
      <c r="J79" s="198" t="n">
        <v>30</v>
      </c>
      <c r="K79" s="89"/>
      <c r="L79" s="60" t="n">
        <v>2</v>
      </c>
      <c r="M79" s="60" t="n">
        <v>5</v>
      </c>
      <c r="N79" s="392" t="s">
        <v>134</v>
      </c>
      <c r="O79" s="140" t="n">
        <f aca="false">+SUM(G79:J79)</f>
        <v>30</v>
      </c>
      <c r="P79" s="676"/>
      <c r="Q79" s="676"/>
    </row>
    <row r="80" s="267" customFormat="true" ht="9" hidden="false" customHeight="true" outlineLevel="0" collapsed="false">
      <c r="A80" s="383"/>
      <c r="B80" s="193"/>
      <c r="C80" s="200" t="n">
        <v>1</v>
      </c>
      <c r="D80" s="77" t="n">
        <v>2</v>
      </c>
      <c r="E80" s="77"/>
      <c r="F80" s="77" t="n">
        <v>3</v>
      </c>
      <c r="G80" s="73"/>
      <c r="H80" s="73"/>
      <c r="I80" s="73"/>
      <c r="J80" s="73"/>
      <c r="K80" s="89"/>
      <c r="L80" s="388" t="s">
        <v>39</v>
      </c>
      <c r="M80" s="388"/>
      <c r="N80" s="388"/>
      <c r="O80" s="140" t="n">
        <f aca="false">+SUM(O73:O79)</f>
        <v>181.5</v>
      </c>
      <c r="P80" s="676"/>
      <c r="Q80" s="676"/>
    </row>
    <row r="81" s="267" customFormat="true" ht="18" hidden="false" customHeight="true" outlineLevel="0" collapsed="false">
      <c r="A81" s="138" t="n">
        <v>12</v>
      </c>
      <c r="B81" s="138" t="s">
        <v>137</v>
      </c>
      <c r="C81" s="201" t="s">
        <v>383</v>
      </c>
      <c r="D81" s="201"/>
      <c r="E81" s="201"/>
      <c r="F81" s="201"/>
      <c r="G81" s="73"/>
      <c r="H81" s="73" t="n">
        <v>6</v>
      </c>
      <c r="I81" s="73"/>
      <c r="J81" s="73"/>
      <c r="K81" s="103" t="s">
        <v>384</v>
      </c>
      <c r="L81" s="60" t="n">
        <v>2</v>
      </c>
      <c r="M81" s="60" t="n">
        <v>1</v>
      </c>
      <c r="N81" s="392" t="s">
        <v>382</v>
      </c>
      <c r="O81" s="140" t="n">
        <f aca="false">+SUM(G81:J81)</f>
        <v>6</v>
      </c>
      <c r="P81" s="676"/>
      <c r="Q81" s="676"/>
    </row>
    <row r="82" s="267" customFormat="true" ht="18" hidden="false" customHeight="true" outlineLevel="0" collapsed="false">
      <c r="A82" s="138"/>
      <c r="B82" s="138"/>
      <c r="C82" s="201"/>
      <c r="D82" s="201"/>
      <c r="E82" s="201"/>
      <c r="F82" s="201"/>
      <c r="G82" s="73"/>
      <c r="H82" s="73" t="n">
        <v>4.5</v>
      </c>
      <c r="I82" s="73"/>
      <c r="J82" s="73"/>
      <c r="K82" s="103"/>
      <c r="L82" s="60" t="n">
        <v>2</v>
      </c>
      <c r="M82" s="60" t="n">
        <v>1</v>
      </c>
      <c r="N82" s="392" t="s">
        <v>134</v>
      </c>
      <c r="O82" s="140" t="n">
        <f aca="false">+SUM(G82:J82)</f>
        <v>4.5</v>
      </c>
      <c r="P82" s="676"/>
      <c r="Q82" s="676"/>
    </row>
    <row r="83" s="267" customFormat="true" ht="9" hidden="false" customHeight="true" outlineLevel="0" collapsed="false">
      <c r="A83" s="138"/>
      <c r="B83" s="138"/>
      <c r="C83" s="204"/>
      <c r="D83" s="204" t="n">
        <v>1</v>
      </c>
      <c r="E83" s="204"/>
      <c r="F83" s="204"/>
      <c r="G83" s="205"/>
      <c r="H83" s="205"/>
      <c r="I83" s="205"/>
      <c r="J83" s="205"/>
      <c r="K83" s="103"/>
      <c r="L83" s="388" t="s">
        <v>39</v>
      </c>
      <c r="M83" s="388"/>
      <c r="N83" s="388"/>
      <c r="O83" s="140" t="n">
        <f aca="false">+SUM(O81:O82)</f>
        <v>10.5</v>
      </c>
      <c r="P83" s="676"/>
      <c r="Q83" s="676"/>
    </row>
    <row r="84" s="267" customFormat="true" ht="39" hidden="false" customHeight="true" outlineLevel="0" collapsed="false">
      <c r="A84" s="138" t="n">
        <v>11</v>
      </c>
      <c r="B84" s="207" t="s">
        <v>140</v>
      </c>
      <c r="C84" s="87" t="s">
        <v>141</v>
      </c>
      <c r="D84" s="87"/>
      <c r="E84" s="87"/>
      <c r="F84" s="87"/>
      <c r="G84" s="73" t="n">
        <v>60</v>
      </c>
      <c r="H84" s="73"/>
      <c r="I84" s="73"/>
      <c r="J84" s="73"/>
      <c r="K84" s="89" t="s">
        <v>385</v>
      </c>
      <c r="L84" s="60" t="n">
        <v>5</v>
      </c>
      <c r="M84" s="60" t="n">
        <v>1</v>
      </c>
      <c r="N84" s="582" t="s">
        <v>143</v>
      </c>
      <c r="O84" s="140" t="n">
        <f aca="false">+SUM(G84:J84)</f>
        <v>60</v>
      </c>
      <c r="P84" s="676"/>
      <c r="Q84" s="676"/>
    </row>
    <row r="85" s="267" customFormat="true" ht="9" hidden="false" customHeight="true" outlineLevel="0" collapsed="false">
      <c r="A85" s="138"/>
      <c r="B85" s="208"/>
      <c r="C85" s="204" t="n">
        <v>1</v>
      </c>
      <c r="D85" s="204"/>
      <c r="E85" s="204"/>
      <c r="F85" s="204"/>
      <c r="G85" s="209"/>
      <c r="H85" s="209"/>
      <c r="I85" s="209"/>
      <c r="J85" s="209"/>
      <c r="K85" s="89"/>
      <c r="L85" s="388" t="s">
        <v>39</v>
      </c>
      <c r="M85" s="388"/>
      <c r="N85" s="388"/>
      <c r="O85" s="324" t="n">
        <f aca="false">+O84</f>
        <v>60</v>
      </c>
      <c r="P85" s="676"/>
      <c r="Q85" s="676"/>
    </row>
    <row r="86" customFormat="false" ht="22.5" hidden="false" customHeight="true" outlineLevel="0" collapsed="false">
      <c r="A86" s="378"/>
      <c r="B86" s="48" t="s">
        <v>41</v>
      </c>
      <c r="C86" s="48"/>
      <c r="D86" s="48"/>
      <c r="E86" s="390" t="s">
        <v>144</v>
      </c>
      <c r="F86" s="390"/>
      <c r="G86" s="390"/>
      <c r="H86" s="390"/>
      <c r="I86" s="390"/>
      <c r="J86" s="390"/>
      <c r="K86" s="390"/>
      <c r="L86" s="390"/>
      <c r="M86" s="390"/>
      <c r="N86" s="390"/>
      <c r="O86" s="50" t="s">
        <v>29</v>
      </c>
    </row>
    <row r="87" customFormat="false" ht="24.75" hidden="false" customHeight="true" outlineLevel="0" collapsed="false">
      <c r="A87" s="378"/>
      <c r="B87" s="52" t="s">
        <v>43</v>
      </c>
      <c r="C87" s="52"/>
      <c r="D87" s="52"/>
      <c r="E87" s="391" t="s">
        <v>145</v>
      </c>
      <c r="F87" s="391"/>
      <c r="G87" s="391"/>
      <c r="H87" s="391"/>
      <c r="I87" s="391"/>
      <c r="J87" s="391"/>
      <c r="K87" s="391"/>
      <c r="L87" s="391"/>
      <c r="M87" s="391"/>
      <c r="N87" s="391"/>
      <c r="O87" s="54" t="n">
        <v>0</v>
      </c>
    </row>
    <row r="88" s="267" customFormat="true" ht="78.75" hidden="false" customHeight="true" outlineLevel="0" collapsed="false">
      <c r="A88" s="193" t="n">
        <v>14</v>
      </c>
      <c r="B88" s="583" t="s">
        <v>45</v>
      </c>
      <c r="C88" s="584" t="s">
        <v>495</v>
      </c>
      <c r="D88" s="584"/>
      <c r="E88" s="584"/>
      <c r="F88" s="584"/>
      <c r="G88" s="585"/>
      <c r="H88" s="585"/>
      <c r="I88" s="585"/>
      <c r="J88" s="585"/>
      <c r="K88" s="586" t="s">
        <v>496</v>
      </c>
      <c r="L88" s="587"/>
      <c r="M88" s="587"/>
      <c r="N88" s="588" t="s">
        <v>360</v>
      </c>
      <c r="O88" s="589" t="n">
        <v>0</v>
      </c>
      <c r="P88" s="676"/>
      <c r="Q88" s="676"/>
    </row>
    <row r="89" s="144" customFormat="true" ht="12.75" hidden="false" customHeight="true" outlineLevel="0" collapsed="false">
      <c r="A89" s="193"/>
      <c r="B89" s="583"/>
      <c r="C89" s="590"/>
      <c r="D89" s="590"/>
      <c r="E89" s="590"/>
      <c r="F89" s="590"/>
      <c r="G89" s="591"/>
      <c r="H89" s="591"/>
      <c r="I89" s="591"/>
      <c r="J89" s="591"/>
      <c r="K89" s="592"/>
      <c r="L89" s="593"/>
      <c r="M89" s="593"/>
      <c r="N89" s="593"/>
      <c r="O89" s="594" t="n">
        <v>0</v>
      </c>
      <c r="P89" s="676"/>
      <c r="Q89" s="676"/>
    </row>
    <row r="90" customFormat="false" ht="22.5" hidden="false" customHeight="true" outlineLevel="0" collapsed="false">
      <c r="A90" s="378"/>
      <c r="B90" s="48" t="s">
        <v>60</v>
      </c>
      <c r="C90" s="48"/>
      <c r="D90" s="48"/>
      <c r="E90" s="409" t="s">
        <v>390</v>
      </c>
      <c r="F90" s="409"/>
      <c r="G90" s="409"/>
      <c r="H90" s="409"/>
      <c r="I90" s="409"/>
      <c r="J90" s="409"/>
      <c r="K90" s="409"/>
      <c r="L90" s="409"/>
      <c r="M90" s="409"/>
      <c r="N90" s="409"/>
      <c r="O90" s="50" t="s">
        <v>29</v>
      </c>
    </row>
    <row r="91" customFormat="false" ht="24.75" hidden="false" customHeight="true" outlineLevel="0" collapsed="false">
      <c r="A91" s="378"/>
      <c r="B91" s="52" t="s">
        <v>62</v>
      </c>
      <c r="C91" s="52"/>
      <c r="D91" s="52"/>
      <c r="E91" s="398" t="s">
        <v>149</v>
      </c>
      <c r="F91" s="398"/>
      <c r="G91" s="398"/>
      <c r="H91" s="398"/>
      <c r="I91" s="398"/>
      <c r="J91" s="398"/>
      <c r="K91" s="398"/>
      <c r="L91" s="398"/>
      <c r="M91" s="398"/>
      <c r="N91" s="398"/>
      <c r="O91" s="54" t="n">
        <f aca="false">+O98</f>
        <v>305.5</v>
      </c>
    </row>
    <row r="92" s="267" customFormat="true" ht="14.45" hidden="false" customHeight="true" outlineLevel="0" collapsed="false">
      <c r="A92" s="193" t="n">
        <v>15</v>
      </c>
      <c r="B92" s="193" t="s">
        <v>64</v>
      </c>
      <c r="C92" s="103" t="s">
        <v>391</v>
      </c>
      <c r="D92" s="103"/>
      <c r="E92" s="103"/>
      <c r="F92" s="103"/>
      <c r="G92" s="678" t="n">
        <f aca="false">13000*0.001*M92</f>
        <v>169</v>
      </c>
      <c r="H92" s="678"/>
      <c r="I92" s="678"/>
      <c r="J92" s="678"/>
      <c r="K92" s="106" t="s">
        <v>529</v>
      </c>
      <c r="L92" s="57" t="s">
        <v>159</v>
      </c>
      <c r="M92" s="289" t="n">
        <v>13</v>
      </c>
      <c r="N92" s="133" t="s">
        <v>530</v>
      </c>
      <c r="O92" s="100" t="n">
        <f aca="false">+G92</f>
        <v>169</v>
      </c>
      <c r="P92" s="676"/>
      <c r="Q92" s="676"/>
    </row>
    <row r="93" s="267" customFormat="true" ht="14.45" hidden="false" customHeight="true" outlineLevel="0" collapsed="false">
      <c r="A93" s="193"/>
      <c r="B93" s="193"/>
      <c r="C93" s="103"/>
      <c r="D93" s="103"/>
      <c r="E93" s="103"/>
      <c r="F93" s="103"/>
      <c r="G93" s="678" t="n">
        <f aca="false">11000*0.001*M93</f>
        <v>77</v>
      </c>
      <c r="H93" s="678"/>
      <c r="I93" s="678"/>
      <c r="J93" s="678"/>
      <c r="K93" s="106"/>
      <c r="L93" s="57" t="s">
        <v>531</v>
      </c>
      <c r="M93" s="289" t="n">
        <v>7</v>
      </c>
      <c r="N93" s="133" t="s">
        <v>532</v>
      </c>
      <c r="O93" s="100" t="n">
        <f aca="false">+G93</f>
        <v>77</v>
      </c>
      <c r="P93" s="676"/>
      <c r="Q93" s="676"/>
    </row>
    <row r="94" s="267" customFormat="true" ht="14.45" hidden="false" customHeight="true" outlineLevel="0" collapsed="false">
      <c r="A94" s="193"/>
      <c r="B94" s="193"/>
      <c r="C94" s="103"/>
      <c r="D94" s="103"/>
      <c r="E94" s="103"/>
      <c r="F94" s="103"/>
      <c r="G94" s="678" t="n">
        <f aca="false">3500*0.001*M94</f>
        <v>3.5</v>
      </c>
      <c r="H94" s="678"/>
      <c r="I94" s="678"/>
      <c r="J94" s="678"/>
      <c r="K94" s="106"/>
      <c r="L94" s="57" t="s">
        <v>533</v>
      </c>
      <c r="M94" s="289" t="n">
        <v>1</v>
      </c>
      <c r="N94" s="133" t="s">
        <v>534</v>
      </c>
      <c r="O94" s="100" t="n">
        <f aca="false">+G94</f>
        <v>3.5</v>
      </c>
      <c r="P94" s="676"/>
      <c r="Q94" s="676"/>
    </row>
    <row r="95" s="267" customFormat="true" ht="14.45" hidden="false" customHeight="true" outlineLevel="0" collapsed="false">
      <c r="A95" s="193"/>
      <c r="B95" s="193"/>
      <c r="C95" s="103"/>
      <c r="D95" s="103"/>
      <c r="E95" s="103"/>
      <c r="F95" s="103"/>
      <c r="G95" s="678" t="n">
        <f aca="false">2200*0.001*M95</f>
        <v>4.4</v>
      </c>
      <c r="H95" s="678"/>
      <c r="I95" s="678"/>
      <c r="J95" s="678"/>
      <c r="K95" s="106"/>
      <c r="L95" s="57" t="s">
        <v>535</v>
      </c>
      <c r="M95" s="289" t="n">
        <v>2</v>
      </c>
      <c r="N95" s="133" t="s">
        <v>536</v>
      </c>
      <c r="O95" s="100" t="n">
        <f aca="false">+G95</f>
        <v>4.4</v>
      </c>
      <c r="P95" s="676"/>
      <c r="Q95" s="676"/>
    </row>
    <row r="96" s="267" customFormat="true" ht="14.45" hidden="false" customHeight="true" outlineLevel="0" collapsed="false">
      <c r="A96" s="193"/>
      <c r="B96" s="193"/>
      <c r="C96" s="103"/>
      <c r="D96" s="103"/>
      <c r="E96" s="103"/>
      <c r="F96" s="103"/>
      <c r="G96" s="678" t="n">
        <f aca="false">1600*0.001*M97</f>
        <v>1.6</v>
      </c>
      <c r="H96" s="678"/>
      <c r="I96" s="678"/>
      <c r="J96" s="678"/>
      <c r="K96" s="106"/>
      <c r="L96" s="57" t="s">
        <v>537</v>
      </c>
      <c r="M96" s="289" t="n">
        <v>7</v>
      </c>
      <c r="N96" s="133" t="s">
        <v>538</v>
      </c>
      <c r="O96" s="100" t="n">
        <f aca="false">+G96</f>
        <v>1.6</v>
      </c>
      <c r="P96" s="676"/>
      <c r="Q96" s="676"/>
    </row>
    <row r="97" s="267" customFormat="true" ht="14.45" hidden="false" customHeight="true" outlineLevel="0" collapsed="false">
      <c r="A97" s="193"/>
      <c r="B97" s="193"/>
      <c r="C97" s="103"/>
      <c r="D97" s="103"/>
      <c r="E97" s="103"/>
      <c r="F97" s="103"/>
      <c r="G97" s="678" t="n">
        <f aca="false">305.5-SUM(G92:G96)</f>
        <v>50</v>
      </c>
      <c r="H97" s="678"/>
      <c r="I97" s="678"/>
      <c r="J97" s="678"/>
      <c r="K97" s="106"/>
      <c r="L97" s="57" t="s">
        <v>539</v>
      </c>
      <c r="M97" s="289" t="n">
        <v>1</v>
      </c>
      <c r="N97" s="133" t="s">
        <v>540</v>
      </c>
      <c r="O97" s="100" t="n">
        <f aca="false">+G97</f>
        <v>50</v>
      </c>
      <c r="P97" s="676"/>
      <c r="Q97" s="676"/>
    </row>
    <row r="98" s="126" customFormat="true" ht="14.45" hidden="false" customHeight="true" outlineLevel="0" collapsed="false">
      <c r="A98" s="193"/>
      <c r="B98" s="193"/>
      <c r="C98" s="225"/>
      <c r="D98" s="225"/>
      <c r="E98" s="225"/>
      <c r="F98" s="225"/>
      <c r="G98" s="226"/>
      <c r="H98" s="226"/>
      <c r="I98" s="226"/>
      <c r="J98" s="226"/>
      <c r="K98" s="106"/>
      <c r="L98" s="388" t="s">
        <v>39</v>
      </c>
      <c r="M98" s="388"/>
      <c r="N98" s="388"/>
      <c r="O98" s="100" t="n">
        <f aca="false">+SUM(O92:O97)</f>
        <v>305.5</v>
      </c>
      <c r="P98" s="674"/>
      <c r="Q98" s="674"/>
    </row>
    <row r="99" s="267" customFormat="true" ht="18" hidden="true" customHeight="true" outlineLevel="0" collapsed="false">
      <c r="A99" s="108"/>
      <c r="B99" s="109" t="s">
        <v>64</v>
      </c>
      <c r="C99" s="218" t="s">
        <v>394</v>
      </c>
      <c r="D99" s="218"/>
      <c r="E99" s="218"/>
      <c r="F99" s="218"/>
      <c r="G99" s="411"/>
      <c r="H99" s="411"/>
      <c r="I99" s="411"/>
      <c r="J99" s="411"/>
      <c r="K99" s="89" t="s">
        <v>395</v>
      </c>
      <c r="L99" s="60" t="n">
        <v>4</v>
      </c>
      <c r="M99" s="60" t="n">
        <v>15</v>
      </c>
      <c r="N99" s="345" t="s">
        <v>152</v>
      </c>
      <c r="O99" s="91"/>
      <c r="P99" s="676"/>
      <c r="Q99" s="676"/>
    </row>
    <row r="100" s="267" customFormat="true" ht="9" hidden="true" customHeight="false" outlineLevel="0" collapsed="false">
      <c r="A100" s="108"/>
      <c r="B100" s="109"/>
      <c r="C100" s="218"/>
      <c r="D100" s="218"/>
      <c r="E100" s="218"/>
      <c r="F100" s="218"/>
      <c r="G100" s="147"/>
      <c r="H100" s="147"/>
      <c r="I100" s="147"/>
      <c r="J100" s="147"/>
      <c r="K100" s="89"/>
      <c r="L100" s="70" t="n">
        <v>4</v>
      </c>
      <c r="M100" s="70" t="n">
        <v>15</v>
      </c>
      <c r="N100" s="345" t="s">
        <v>153</v>
      </c>
      <c r="O100" s="100"/>
      <c r="P100" s="676"/>
      <c r="Q100" s="676"/>
    </row>
    <row r="101" s="267" customFormat="true" ht="9" hidden="true" customHeight="false" outlineLevel="0" collapsed="false">
      <c r="A101" s="108"/>
      <c r="B101" s="109"/>
      <c r="C101" s="218"/>
      <c r="D101" s="218"/>
      <c r="E101" s="218"/>
      <c r="F101" s="218"/>
      <c r="G101" s="147"/>
      <c r="H101" s="147"/>
      <c r="I101" s="147"/>
      <c r="J101" s="147"/>
      <c r="K101" s="89"/>
      <c r="L101" s="70" t="n">
        <v>4</v>
      </c>
      <c r="M101" s="70" t="n">
        <v>15</v>
      </c>
      <c r="N101" s="400" t="s">
        <v>154</v>
      </c>
      <c r="O101" s="100"/>
      <c r="P101" s="676"/>
      <c r="Q101" s="676"/>
    </row>
    <row r="102" s="267" customFormat="true" ht="18" hidden="true" customHeight="false" outlineLevel="0" collapsed="false">
      <c r="A102" s="108"/>
      <c r="B102" s="109"/>
      <c r="C102" s="218"/>
      <c r="D102" s="218"/>
      <c r="E102" s="218"/>
      <c r="F102" s="218"/>
      <c r="G102" s="147"/>
      <c r="H102" s="147"/>
      <c r="I102" s="147"/>
      <c r="J102" s="147"/>
      <c r="K102" s="89"/>
      <c r="L102" s="70" t="n">
        <v>4</v>
      </c>
      <c r="M102" s="70" t="n">
        <v>15</v>
      </c>
      <c r="N102" s="400" t="s">
        <v>155</v>
      </c>
      <c r="O102" s="100"/>
      <c r="P102" s="676"/>
      <c r="Q102" s="676"/>
    </row>
    <row r="103" s="267" customFormat="true" ht="9" hidden="true" customHeight="false" outlineLevel="0" collapsed="false">
      <c r="A103" s="108"/>
      <c r="B103" s="109"/>
      <c r="C103" s="218"/>
      <c r="D103" s="218"/>
      <c r="E103" s="218"/>
      <c r="F103" s="218"/>
      <c r="G103" s="147"/>
      <c r="H103" s="147"/>
      <c r="I103" s="147"/>
      <c r="J103" s="147"/>
      <c r="K103" s="89"/>
      <c r="L103" s="70" t="n">
        <v>4</v>
      </c>
      <c r="M103" s="70" t="n">
        <v>15</v>
      </c>
      <c r="N103" s="400" t="s">
        <v>156</v>
      </c>
      <c r="O103" s="100"/>
      <c r="P103" s="676"/>
      <c r="Q103" s="676"/>
    </row>
    <row r="104" s="267" customFormat="true" ht="18" hidden="true" customHeight="false" outlineLevel="0" collapsed="false">
      <c r="A104" s="108"/>
      <c r="B104" s="109"/>
      <c r="C104" s="218"/>
      <c r="D104" s="218"/>
      <c r="E104" s="218"/>
      <c r="F104" s="218"/>
      <c r="G104" s="147"/>
      <c r="H104" s="147"/>
      <c r="I104" s="147"/>
      <c r="J104" s="147"/>
      <c r="K104" s="89"/>
      <c r="L104" s="95"/>
      <c r="M104" s="95"/>
      <c r="N104" s="400" t="s">
        <v>157</v>
      </c>
      <c r="O104" s="100"/>
      <c r="P104" s="676"/>
      <c r="Q104" s="676"/>
    </row>
    <row r="105" s="267" customFormat="true" ht="9" hidden="true" customHeight="false" outlineLevel="0" collapsed="false">
      <c r="A105" s="108"/>
      <c r="B105" s="109"/>
      <c r="C105" s="218"/>
      <c r="D105" s="218"/>
      <c r="E105" s="218"/>
      <c r="F105" s="218"/>
      <c r="G105" s="147"/>
      <c r="H105" s="147"/>
      <c r="I105" s="147"/>
      <c r="J105" s="147"/>
      <c r="K105" s="69"/>
      <c r="L105" s="95"/>
      <c r="M105" s="78"/>
      <c r="N105" s="337"/>
      <c r="O105" s="100"/>
      <c r="P105" s="676"/>
      <c r="Q105" s="676"/>
    </row>
    <row r="106" s="399" customFormat="true" ht="9" hidden="true" customHeight="true" outlineLevel="0" collapsed="false">
      <c r="A106" s="108"/>
      <c r="B106" s="109"/>
      <c r="C106" s="225"/>
      <c r="D106" s="225"/>
      <c r="E106" s="225"/>
      <c r="F106" s="225"/>
      <c r="G106" s="306"/>
      <c r="H106" s="306"/>
      <c r="I106" s="306"/>
      <c r="J106" s="306"/>
      <c r="K106" s="69"/>
      <c r="L106" s="388" t="s">
        <v>39</v>
      </c>
      <c r="M106" s="388"/>
      <c r="N106" s="388"/>
      <c r="O106" s="100"/>
      <c r="P106" s="675"/>
      <c r="Q106" s="675"/>
    </row>
    <row r="107" s="399" customFormat="true" ht="9" hidden="false" customHeight="false" outlineLevel="0" collapsed="false">
      <c r="A107" s="96"/>
      <c r="B107" s="412"/>
      <c r="C107" s="413"/>
      <c r="D107" s="413"/>
      <c r="E107" s="413"/>
      <c r="F107" s="413"/>
      <c r="G107" s="414"/>
      <c r="H107" s="414"/>
      <c r="I107" s="414"/>
      <c r="J107" s="414"/>
      <c r="K107" s="415"/>
      <c r="L107" s="404"/>
      <c r="M107" s="404"/>
      <c r="N107" s="404"/>
      <c r="O107" s="405"/>
      <c r="P107" s="675"/>
      <c r="Q107" s="675"/>
    </row>
    <row r="108" customFormat="false" ht="24" hidden="false" customHeight="false" outlineLevel="0" collapsed="false">
      <c r="A108" s="416"/>
      <c r="B108" s="417" t="s">
        <v>396</v>
      </c>
      <c r="C108" s="417"/>
      <c r="D108" s="417"/>
      <c r="E108" s="417"/>
      <c r="F108" s="417"/>
      <c r="G108" s="417"/>
      <c r="H108" s="417"/>
      <c r="I108" s="417"/>
      <c r="J108" s="417"/>
      <c r="K108" s="417"/>
      <c r="L108" s="417"/>
      <c r="M108" s="417"/>
      <c r="N108" s="417"/>
      <c r="O108" s="418"/>
    </row>
    <row r="109" customFormat="false" ht="17.25" hidden="false" customHeight="true" outlineLevel="0" collapsed="false">
      <c r="A109" s="408"/>
      <c r="B109" s="376" t="s">
        <v>162</v>
      </c>
      <c r="C109" s="376"/>
      <c r="D109" s="376"/>
      <c r="E109" s="376"/>
      <c r="F109" s="376"/>
      <c r="G109" s="376"/>
      <c r="H109" s="376"/>
      <c r="I109" s="376"/>
      <c r="J109" s="376"/>
      <c r="K109" s="376"/>
      <c r="L109" s="376"/>
      <c r="M109" s="376"/>
      <c r="N109" s="376"/>
      <c r="O109" s="377" t="n">
        <f aca="false">+O111+O144+O340</f>
        <v>22569.7649</v>
      </c>
    </row>
    <row r="110" customFormat="false" ht="21.75" hidden="false" customHeight="true" outlineLevel="0" collapsed="false">
      <c r="A110" s="378"/>
      <c r="B110" s="379" t="s">
        <v>27</v>
      </c>
      <c r="C110" s="379"/>
      <c r="D110" s="379"/>
      <c r="E110" s="380" t="s">
        <v>397</v>
      </c>
      <c r="F110" s="380"/>
      <c r="G110" s="380"/>
      <c r="H110" s="380"/>
      <c r="I110" s="380"/>
      <c r="J110" s="380"/>
      <c r="K110" s="380"/>
      <c r="L110" s="380"/>
      <c r="M110" s="380"/>
      <c r="N110" s="380"/>
      <c r="O110" s="381" t="s">
        <v>29</v>
      </c>
    </row>
    <row r="111" customFormat="false" ht="21.75" hidden="false" customHeight="true" outlineLevel="0" collapsed="false">
      <c r="A111" s="378"/>
      <c r="B111" s="52" t="s">
        <v>30</v>
      </c>
      <c r="C111" s="52"/>
      <c r="D111" s="52"/>
      <c r="E111" s="382" t="s">
        <v>398</v>
      </c>
      <c r="F111" s="382"/>
      <c r="G111" s="382"/>
      <c r="H111" s="382"/>
      <c r="I111" s="382"/>
      <c r="J111" s="382"/>
      <c r="K111" s="382"/>
      <c r="L111" s="382"/>
      <c r="M111" s="382"/>
      <c r="N111" s="382"/>
      <c r="O111" s="54" t="n">
        <f aca="false">+O116+O118+O123+O125</f>
        <v>1074</v>
      </c>
    </row>
    <row r="112" s="267" customFormat="true" ht="45" hidden="false" customHeight="true" outlineLevel="0" collapsed="false">
      <c r="A112" s="108" t="n">
        <v>13</v>
      </c>
      <c r="B112" s="108" t="s">
        <v>33</v>
      </c>
      <c r="C112" s="241" t="s">
        <v>399</v>
      </c>
      <c r="D112" s="241"/>
      <c r="E112" s="241"/>
      <c r="F112" s="241"/>
      <c r="G112" s="142" t="n">
        <f aca="false">500*8*8*0.001</f>
        <v>32</v>
      </c>
      <c r="H112" s="142" t="n">
        <f aca="false">500*8*8*0.001</f>
        <v>32</v>
      </c>
      <c r="I112" s="142" t="n">
        <f aca="false">500*8*8*0.001</f>
        <v>32</v>
      </c>
      <c r="J112" s="142" t="n">
        <f aca="false">500*8*8*0.001</f>
        <v>32</v>
      </c>
      <c r="K112" s="139" t="s">
        <v>541</v>
      </c>
      <c r="L112" s="242" t="n">
        <v>1</v>
      </c>
      <c r="M112" s="123" t="s">
        <v>167</v>
      </c>
      <c r="N112" s="419" t="s">
        <v>400</v>
      </c>
      <c r="O112" s="386" t="n">
        <f aca="false">+SUM(G112:J112)</f>
        <v>128</v>
      </c>
      <c r="P112" s="676"/>
      <c r="Q112" s="676"/>
    </row>
    <row r="113" s="267" customFormat="true" ht="9" hidden="false" customHeight="false" outlineLevel="0" collapsed="false">
      <c r="A113" s="108"/>
      <c r="B113" s="108"/>
      <c r="C113" s="241"/>
      <c r="D113" s="241"/>
      <c r="E113" s="241"/>
      <c r="F113" s="241"/>
      <c r="G113" s="67" t="n">
        <f aca="false">6000*8*0.001</f>
        <v>48</v>
      </c>
      <c r="H113" s="67" t="n">
        <f aca="false">6000*8*0.001</f>
        <v>48</v>
      </c>
      <c r="I113" s="67" t="n">
        <f aca="false">6000*8*0.001</f>
        <v>48</v>
      </c>
      <c r="J113" s="67" t="n">
        <f aca="false">6000*8*0.001</f>
        <v>48</v>
      </c>
      <c r="K113" s="139"/>
      <c r="L113" s="242" t="n">
        <v>2</v>
      </c>
      <c r="M113" s="244" t="n">
        <v>32</v>
      </c>
      <c r="N113" s="419" t="s">
        <v>169</v>
      </c>
      <c r="O113" s="386" t="n">
        <f aca="false">+SUM(G113:J113)</f>
        <v>192</v>
      </c>
      <c r="P113" s="676"/>
      <c r="Q113" s="676"/>
    </row>
    <row r="114" s="267" customFormat="true" ht="15" hidden="false" customHeight="true" outlineLevel="0" collapsed="false">
      <c r="A114" s="108"/>
      <c r="B114" s="108"/>
      <c r="C114" s="241"/>
      <c r="D114" s="241"/>
      <c r="E114" s="241"/>
      <c r="F114" s="241"/>
      <c r="G114" s="67" t="n">
        <f aca="false">1000*8*3*0.001</f>
        <v>24</v>
      </c>
      <c r="H114" s="67" t="n">
        <f aca="false">1000*8*3*0.001</f>
        <v>24</v>
      </c>
      <c r="I114" s="67" t="n">
        <f aca="false">1000*8*3*0.001</f>
        <v>24</v>
      </c>
      <c r="J114" s="67" t="n">
        <f aca="false">1000*8*3*0.001</f>
        <v>24</v>
      </c>
      <c r="K114" s="139"/>
      <c r="L114" s="242" t="n">
        <v>2</v>
      </c>
      <c r="M114" s="244" t="n">
        <v>32</v>
      </c>
      <c r="N114" s="419" t="s">
        <v>170</v>
      </c>
      <c r="O114" s="386" t="n">
        <f aca="false">+SUM(G114:J114)</f>
        <v>96</v>
      </c>
      <c r="P114" s="676"/>
      <c r="Q114" s="676"/>
    </row>
    <row r="115" s="267" customFormat="true" ht="18" hidden="false" customHeight="false" outlineLevel="0" collapsed="false">
      <c r="A115" s="108"/>
      <c r="B115" s="108"/>
      <c r="C115" s="241"/>
      <c r="D115" s="241"/>
      <c r="E115" s="241"/>
      <c r="F115" s="241"/>
      <c r="G115" s="67" t="n">
        <v>20</v>
      </c>
      <c r="H115" s="67" t="n">
        <v>20</v>
      </c>
      <c r="I115" s="67" t="n">
        <v>20</v>
      </c>
      <c r="J115" s="67" t="n">
        <v>20</v>
      </c>
      <c r="K115" s="139"/>
      <c r="L115" s="242" t="n">
        <v>1</v>
      </c>
      <c r="M115" s="244" t="n">
        <v>4</v>
      </c>
      <c r="N115" s="419" t="s">
        <v>171</v>
      </c>
      <c r="O115" s="386" t="n">
        <f aca="false">+SUM(G115:J115)</f>
        <v>80</v>
      </c>
      <c r="P115" s="676"/>
      <c r="Q115" s="676"/>
    </row>
    <row r="116" s="267" customFormat="true" ht="9" hidden="false" customHeight="true" outlineLevel="0" collapsed="false">
      <c r="A116" s="108"/>
      <c r="B116" s="108"/>
      <c r="C116" s="77" t="n">
        <v>30</v>
      </c>
      <c r="D116" s="77" t="n">
        <v>30</v>
      </c>
      <c r="E116" s="77" t="n">
        <v>30</v>
      </c>
      <c r="F116" s="77" t="n">
        <v>30</v>
      </c>
      <c r="I116" s="67"/>
      <c r="J116" s="67"/>
      <c r="K116" s="139"/>
      <c r="L116" s="388" t="s">
        <v>39</v>
      </c>
      <c r="M116" s="388"/>
      <c r="N116" s="388"/>
      <c r="O116" s="386" t="n">
        <f aca="false">+SUM(O112:O115)</f>
        <v>496</v>
      </c>
      <c r="P116" s="676"/>
      <c r="Q116" s="676"/>
    </row>
    <row r="117" s="267" customFormat="true" ht="39" hidden="false" customHeight="true" outlineLevel="0" collapsed="false">
      <c r="A117" s="138" t="n">
        <v>15</v>
      </c>
      <c r="B117" s="193" t="s">
        <v>137</v>
      </c>
      <c r="C117" s="87" t="s">
        <v>401</v>
      </c>
      <c r="D117" s="87"/>
      <c r="E117" s="87"/>
      <c r="F117" s="87"/>
      <c r="G117" s="67" t="n">
        <f aca="false">500*30*0.001</f>
        <v>15</v>
      </c>
      <c r="H117" s="67" t="n">
        <f aca="false">500*30*0.001</f>
        <v>15</v>
      </c>
      <c r="I117" s="67" t="n">
        <f aca="false">500*30*0.001</f>
        <v>15</v>
      </c>
      <c r="J117" s="67" t="n">
        <f aca="false">500*30*0.001</f>
        <v>15</v>
      </c>
      <c r="K117" s="139"/>
      <c r="L117" s="242" t="n">
        <v>2</v>
      </c>
      <c r="M117" s="244" t="n">
        <v>4</v>
      </c>
      <c r="N117" s="419" t="s">
        <v>402</v>
      </c>
      <c r="O117" s="386" t="n">
        <f aca="false">+SUM(G117:J117)</f>
        <v>60</v>
      </c>
      <c r="P117" s="676"/>
      <c r="Q117" s="676"/>
    </row>
    <row r="118" s="267" customFormat="true" ht="9" hidden="false" customHeight="true" outlineLevel="0" collapsed="false">
      <c r="A118" s="138"/>
      <c r="B118" s="193"/>
      <c r="C118" s="77" t="n">
        <v>1</v>
      </c>
      <c r="D118" s="77" t="n">
        <v>1</v>
      </c>
      <c r="E118" s="77" t="n">
        <v>1</v>
      </c>
      <c r="F118" s="77" t="n">
        <v>1</v>
      </c>
      <c r="I118" s="67"/>
      <c r="J118" s="67"/>
      <c r="K118" s="139"/>
      <c r="L118" s="388" t="s">
        <v>39</v>
      </c>
      <c r="M118" s="388"/>
      <c r="N118" s="388"/>
      <c r="O118" s="386" t="n">
        <f aca="false">+O117</f>
        <v>60</v>
      </c>
      <c r="P118" s="676"/>
      <c r="Q118" s="676"/>
    </row>
    <row r="119" s="267" customFormat="true" ht="54.75" hidden="false" customHeight="true" outlineLevel="0" collapsed="false">
      <c r="A119" s="193" t="n">
        <v>11</v>
      </c>
      <c r="B119" s="193" t="s">
        <v>140</v>
      </c>
      <c r="C119" s="245" t="s">
        <v>403</v>
      </c>
      <c r="D119" s="245"/>
      <c r="E119" s="245"/>
      <c r="F119" s="245"/>
      <c r="G119" s="142" t="n">
        <f aca="false">500*8*8*0.001</f>
        <v>32</v>
      </c>
      <c r="H119" s="142" t="n">
        <f aca="false">500*8*8*0.001</f>
        <v>32</v>
      </c>
      <c r="I119" s="142" t="n">
        <f aca="false">500*8*8*0.001</f>
        <v>32</v>
      </c>
      <c r="J119" s="142" t="n">
        <f aca="false">500*8*8*0.001</f>
        <v>32</v>
      </c>
      <c r="K119" s="139"/>
      <c r="L119" s="242" t="n">
        <v>1</v>
      </c>
      <c r="M119" s="123" t="s">
        <v>167</v>
      </c>
      <c r="N119" s="419" t="s">
        <v>400</v>
      </c>
      <c r="O119" s="386" t="n">
        <f aca="false">+SUM(G119:J119)</f>
        <v>128</v>
      </c>
      <c r="P119" s="676"/>
      <c r="Q119" s="676"/>
    </row>
    <row r="120" s="267" customFormat="true" ht="15" hidden="false" customHeight="true" outlineLevel="0" collapsed="false">
      <c r="A120" s="193"/>
      <c r="B120" s="193"/>
      <c r="C120" s="245"/>
      <c r="D120" s="245"/>
      <c r="E120" s="245"/>
      <c r="F120" s="245"/>
      <c r="G120" s="67" t="n">
        <f aca="false">6000*8*0.001</f>
        <v>48</v>
      </c>
      <c r="H120" s="67" t="n">
        <f aca="false">6000*8*0.001</f>
        <v>48</v>
      </c>
      <c r="I120" s="67" t="n">
        <f aca="false">6000*8*0.001</f>
        <v>48</v>
      </c>
      <c r="J120" s="67" t="n">
        <f aca="false">6000*8*0.001</f>
        <v>48</v>
      </c>
      <c r="K120" s="139"/>
      <c r="L120" s="242" t="n">
        <v>2</v>
      </c>
      <c r="M120" s="244" t="n">
        <v>32</v>
      </c>
      <c r="N120" s="419" t="s">
        <v>169</v>
      </c>
      <c r="O120" s="386" t="n">
        <f aca="false">+SUM(G120:J120)</f>
        <v>192</v>
      </c>
      <c r="P120" s="676"/>
      <c r="Q120" s="676"/>
    </row>
    <row r="121" s="267" customFormat="true" ht="12" hidden="false" customHeight="true" outlineLevel="0" collapsed="false">
      <c r="A121" s="193"/>
      <c r="B121" s="193"/>
      <c r="C121" s="245"/>
      <c r="D121" s="245"/>
      <c r="E121" s="245"/>
      <c r="F121" s="245"/>
      <c r="G121" s="67" t="n">
        <f aca="false">1000*8*3*0.001</f>
        <v>24</v>
      </c>
      <c r="H121" s="67" t="n">
        <f aca="false">1000*8*3*0.001</f>
        <v>24</v>
      </c>
      <c r="I121" s="67" t="n">
        <f aca="false">1000*8*3*0.001</f>
        <v>24</v>
      </c>
      <c r="J121" s="67" t="n">
        <f aca="false">1000*8*3*0.001</f>
        <v>24</v>
      </c>
      <c r="K121" s="139"/>
      <c r="L121" s="242" t="n">
        <v>2</v>
      </c>
      <c r="M121" s="244" t="n">
        <v>32</v>
      </c>
      <c r="N121" s="419" t="s">
        <v>170</v>
      </c>
      <c r="O121" s="386" t="n">
        <f aca="false">+SUM(G121:J121)</f>
        <v>96</v>
      </c>
      <c r="P121" s="676"/>
      <c r="Q121" s="676"/>
    </row>
    <row r="122" s="267" customFormat="true" ht="20.25" hidden="false" customHeight="true" outlineLevel="0" collapsed="false">
      <c r="A122" s="193"/>
      <c r="B122" s="193"/>
      <c r="C122" s="245"/>
      <c r="D122" s="245"/>
      <c r="E122" s="245"/>
      <c r="F122" s="245"/>
      <c r="G122" s="67" t="n">
        <v>20</v>
      </c>
      <c r="H122" s="67" t="n">
        <v>20</v>
      </c>
      <c r="I122" s="67" t="n">
        <v>20</v>
      </c>
      <c r="J122" s="67" t="n">
        <v>20</v>
      </c>
      <c r="K122" s="139"/>
      <c r="L122" s="242" t="n">
        <v>1</v>
      </c>
      <c r="M122" s="244" t="n">
        <v>4</v>
      </c>
      <c r="N122" s="419" t="s">
        <v>171</v>
      </c>
      <c r="O122" s="386" t="n">
        <f aca="false">+SUM(G122:J122)</f>
        <v>80</v>
      </c>
      <c r="P122" s="676"/>
      <c r="Q122" s="676"/>
    </row>
    <row r="123" s="267" customFormat="true" ht="13.9" hidden="false" customHeight="true" outlineLevel="0" collapsed="false">
      <c r="A123" s="193"/>
      <c r="B123" s="193"/>
      <c r="C123" s="93" t="n">
        <v>11</v>
      </c>
      <c r="D123" s="93" t="n">
        <v>11</v>
      </c>
      <c r="E123" s="93" t="n">
        <v>11</v>
      </c>
      <c r="F123" s="93" t="n">
        <v>11</v>
      </c>
      <c r="G123" s="67"/>
      <c r="H123" s="67"/>
      <c r="I123" s="67"/>
      <c r="J123" s="67"/>
      <c r="K123" s="139"/>
      <c r="L123" s="388" t="s">
        <v>39</v>
      </c>
      <c r="M123" s="388"/>
      <c r="N123" s="388"/>
      <c r="O123" s="386" t="n">
        <f aca="false">+SUM(O119:O122)</f>
        <v>496</v>
      </c>
      <c r="P123" s="676"/>
      <c r="Q123" s="676"/>
    </row>
    <row r="124" s="267" customFormat="true" ht="46.5" hidden="false" customHeight="true" outlineLevel="0" collapsed="false">
      <c r="A124" s="138" t="n">
        <v>13</v>
      </c>
      <c r="B124" s="193" t="s">
        <v>175</v>
      </c>
      <c r="C124" s="87" t="s">
        <v>401</v>
      </c>
      <c r="D124" s="87"/>
      <c r="E124" s="87"/>
      <c r="F124" s="87"/>
      <c r="G124" s="67" t="n">
        <f aca="false">500*11*0.001</f>
        <v>5.5</v>
      </c>
      <c r="H124" s="67" t="n">
        <f aca="false">500*11*0.001</f>
        <v>5.5</v>
      </c>
      <c r="I124" s="67" t="n">
        <f aca="false">500*11*0.001</f>
        <v>5.5</v>
      </c>
      <c r="J124" s="67" t="n">
        <f aca="false">500*11*0.001</f>
        <v>5.5</v>
      </c>
      <c r="K124" s="139"/>
      <c r="L124" s="242" t="n">
        <v>2</v>
      </c>
      <c r="M124" s="244" t="n">
        <v>4</v>
      </c>
      <c r="N124" s="419" t="s">
        <v>402</v>
      </c>
      <c r="O124" s="386" t="n">
        <f aca="false">+SUM(G124:J124)</f>
        <v>22</v>
      </c>
      <c r="P124" s="676"/>
      <c r="Q124" s="676"/>
    </row>
    <row r="125" s="267" customFormat="true" ht="16.15" hidden="false" customHeight="true" outlineLevel="0" collapsed="false">
      <c r="A125" s="138"/>
      <c r="B125" s="193"/>
      <c r="C125" s="77" t="n">
        <v>1</v>
      </c>
      <c r="D125" s="77" t="n">
        <v>1</v>
      </c>
      <c r="E125" s="77" t="n">
        <v>1</v>
      </c>
      <c r="F125" s="77" t="n">
        <v>1</v>
      </c>
      <c r="I125" s="67"/>
      <c r="J125" s="67"/>
      <c r="K125" s="139"/>
      <c r="L125" s="388" t="s">
        <v>39</v>
      </c>
      <c r="M125" s="388"/>
      <c r="N125" s="388"/>
      <c r="O125" s="386" t="n">
        <f aca="false">+O124</f>
        <v>22</v>
      </c>
      <c r="P125" s="676"/>
      <c r="Q125" s="676"/>
    </row>
    <row r="126" s="267" customFormat="true" ht="18.75" hidden="false" customHeight="true" outlineLevel="0" collapsed="false">
      <c r="A126" s="420" t="n">
        <v>19</v>
      </c>
      <c r="B126" s="596" t="s">
        <v>176</v>
      </c>
      <c r="C126" s="597" t="s">
        <v>186</v>
      </c>
      <c r="D126" s="597"/>
      <c r="E126" s="597"/>
      <c r="F126" s="597"/>
      <c r="G126" s="598"/>
      <c r="H126" s="598"/>
      <c r="I126" s="598"/>
      <c r="J126" s="598"/>
      <c r="K126" s="599" t="s">
        <v>187</v>
      </c>
      <c r="L126" s="600"/>
      <c r="M126" s="600"/>
      <c r="N126" s="601"/>
      <c r="O126" s="602"/>
      <c r="P126" s="676"/>
      <c r="Q126" s="676"/>
    </row>
    <row r="127" s="267" customFormat="true" ht="8.25" hidden="false" customHeight="true" outlineLevel="0" collapsed="false">
      <c r="A127" s="420"/>
      <c r="B127" s="596"/>
      <c r="C127" s="597"/>
      <c r="D127" s="597"/>
      <c r="E127" s="597"/>
      <c r="F127" s="597"/>
      <c r="G127" s="603"/>
      <c r="H127" s="603"/>
      <c r="I127" s="603"/>
      <c r="J127" s="603"/>
      <c r="K127" s="604" t="s">
        <v>188</v>
      </c>
      <c r="L127" s="605" t="n">
        <v>4</v>
      </c>
      <c r="M127" s="605" t="n">
        <v>45</v>
      </c>
      <c r="N127" s="606" t="s">
        <v>189</v>
      </c>
      <c r="O127" s="607" t="s">
        <v>498</v>
      </c>
      <c r="P127" s="676"/>
      <c r="Q127" s="676"/>
    </row>
    <row r="128" s="267" customFormat="true" ht="8.25" hidden="false" customHeight="true" outlineLevel="0" collapsed="false">
      <c r="A128" s="420"/>
      <c r="B128" s="596"/>
      <c r="C128" s="597"/>
      <c r="D128" s="597"/>
      <c r="E128" s="597"/>
      <c r="F128" s="597"/>
      <c r="G128" s="603"/>
      <c r="H128" s="603"/>
      <c r="I128" s="603"/>
      <c r="J128" s="603"/>
      <c r="K128" s="604"/>
      <c r="L128" s="605" t="n">
        <v>4</v>
      </c>
      <c r="M128" s="605" t="n">
        <v>45</v>
      </c>
      <c r="N128" s="608" t="s">
        <v>190</v>
      </c>
      <c r="O128" s="607"/>
      <c r="P128" s="676"/>
      <c r="Q128" s="676"/>
    </row>
    <row r="129" s="267" customFormat="true" ht="8.25" hidden="false" customHeight="true" outlineLevel="0" collapsed="false">
      <c r="A129" s="420"/>
      <c r="B129" s="596"/>
      <c r="C129" s="597"/>
      <c r="D129" s="597"/>
      <c r="E129" s="597"/>
      <c r="F129" s="597"/>
      <c r="G129" s="603"/>
      <c r="H129" s="603"/>
      <c r="I129" s="603"/>
      <c r="J129" s="603"/>
      <c r="K129" s="604"/>
      <c r="L129" s="605" t="n">
        <v>4</v>
      </c>
      <c r="M129" s="605" t="n">
        <v>45</v>
      </c>
      <c r="N129" s="609" t="s">
        <v>191</v>
      </c>
      <c r="O129" s="607"/>
      <c r="P129" s="676"/>
      <c r="Q129" s="676"/>
    </row>
    <row r="130" s="267" customFormat="true" ht="8.25" hidden="false" customHeight="true" outlineLevel="0" collapsed="false">
      <c r="A130" s="420"/>
      <c r="B130" s="596"/>
      <c r="C130" s="597"/>
      <c r="D130" s="597"/>
      <c r="E130" s="597"/>
      <c r="F130" s="597"/>
      <c r="G130" s="603"/>
      <c r="H130" s="603"/>
      <c r="I130" s="603"/>
      <c r="J130" s="603"/>
      <c r="K130" s="604"/>
      <c r="L130" s="605" t="n">
        <v>4</v>
      </c>
      <c r="M130" s="605" t="n">
        <v>45</v>
      </c>
      <c r="N130" s="609" t="s">
        <v>404</v>
      </c>
      <c r="O130" s="607"/>
      <c r="P130" s="676"/>
      <c r="Q130" s="676"/>
    </row>
    <row r="131" s="267" customFormat="true" ht="8.25" hidden="false" customHeight="true" outlineLevel="0" collapsed="false">
      <c r="A131" s="420"/>
      <c r="B131" s="596"/>
      <c r="C131" s="597"/>
      <c r="D131" s="597"/>
      <c r="E131" s="597"/>
      <c r="F131" s="597"/>
      <c r="G131" s="603"/>
      <c r="H131" s="603"/>
      <c r="I131" s="603"/>
      <c r="J131" s="603"/>
      <c r="K131" s="604"/>
      <c r="L131" s="605" t="n">
        <v>4</v>
      </c>
      <c r="M131" s="605" t="n">
        <v>45</v>
      </c>
      <c r="N131" s="609" t="s">
        <v>499</v>
      </c>
      <c r="O131" s="607"/>
      <c r="P131" s="676"/>
      <c r="Q131" s="676"/>
    </row>
    <row r="132" s="267" customFormat="true" ht="8.25" hidden="false" customHeight="true" outlineLevel="0" collapsed="false">
      <c r="A132" s="420"/>
      <c r="B132" s="596"/>
      <c r="C132" s="597"/>
      <c r="D132" s="597"/>
      <c r="E132" s="597"/>
      <c r="F132" s="597"/>
      <c r="G132" s="603"/>
      <c r="H132" s="603"/>
      <c r="I132" s="603"/>
      <c r="J132" s="603"/>
      <c r="K132" s="604" t="s">
        <v>194</v>
      </c>
      <c r="L132" s="605" t="n">
        <v>4</v>
      </c>
      <c r="M132" s="605" t="n">
        <v>6</v>
      </c>
      <c r="N132" s="609" t="s">
        <v>189</v>
      </c>
      <c r="O132" s="607"/>
      <c r="P132" s="676"/>
      <c r="Q132" s="676"/>
    </row>
    <row r="133" s="267" customFormat="true" ht="8.25" hidden="false" customHeight="true" outlineLevel="0" collapsed="false">
      <c r="A133" s="420"/>
      <c r="B133" s="596"/>
      <c r="C133" s="597"/>
      <c r="D133" s="597"/>
      <c r="E133" s="597"/>
      <c r="F133" s="597"/>
      <c r="G133" s="603"/>
      <c r="H133" s="603"/>
      <c r="I133" s="603"/>
      <c r="J133" s="603"/>
      <c r="K133" s="604"/>
      <c r="L133" s="605" t="n">
        <v>4</v>
      </c>
      <c r="M133" s="605" t="n">
        <v>6</v>
      </c>
      <c r="N133" s="608" t="s">
        <v>190</v>
      </c>
      <c r="O133" s="607"/>
      <c r="P133" s="676"/>
      <c r="Q133" s="676"/>
    </row>
    <row r="134" s="267" customFormat="true" ht="8.25" hidden="false" customHeight="true" outlineLevel="0" collapsed="false">
      <c r="A134" s="420"/>
      <c r="B134" s="596"/>
      <c r="C134" s="597"/>
      <c r="D134" s="597"/>
      <c r="E134" s="597"/>
      <c r="F134" s="597"/>
      <c r="G134" s="603"/>
      <c r="H134" s="603"/>
      <c r="I134" s="603"/>
      <c r="J134" s="603"/>
      <c r="K134" s="604"/>
      <c r="L134" s="605" t="n">
        <v>4</v>
      </c>
      <c r="M134" s="605" t="n">
        <v>6</v>
      </c>
      <c r="N134" s="609" t="s">
        <v>191</v>
      </c>
      <c r="O134" s="607"/>
      <c r="P134" s="676"/>
      <c r="Q134" s="676"/>
    </row>
    <row r="135" s="267" customFormat="true" ht="8.25" hidden="false" customHeight="true" outlineLevel="0" collapsed="false">
      <c r="A135" s="420"/>
      <c r="B135" s="596"/>
      <c r="C135" s="597"/>
      <c r="D135" s="597"/>
      <c r="E135" s="597"/>
      <c r="F135" s="597"/>
      <c r="G135" s="603"/>
      <c r="H135" s="603"/>
      <c r="I135" s="603"/>
      <c r="J135" s="603"/>
      <c r="K135" s="604"/>
      <c r="L135" s="605" t="n">
        <v>4</v>
      </c>
      <c r="M135" s="605" t="n">
        <v>6</v>
      </c>
      <c r="N135" s="609" t="s">
        <v>404</v>
      </c>
      <c r="O135" s="607"/>
      <c r="P135" s="676"/>
      <c r="Q135" s="676"/>
    </row>
    <row r="136" s="267" customFormat="true" ht="8.25" hidden="false" customHeight="true" outlineLevel="0" collapsed="false">
      <c r="A136" s="420"/>
      <c r="B136" s="596"/>
      <c r="C136" s="597"/>
      <c r="D136" s="597"/>
      <c r="E136" s="597"/>
      <c r="F136" s="597"/>
      <c r="G136" s="603"/>
      <c r="H136" s="603"/>
      <c r="I136" s="603"/>
      <c r="J136" s="603"/>
      <c r="K136" s="604"/>
      <c r="L136" s="605" t="n">
        <v>4</v>
      </c>
      <c r="M136" s="605" t="n">
        <v>6</v>
      </c>
      <c r="N136" s="609" t="s">
        <v>500</v>
      </c>
      <c r="O136" s="607"/>
      <c r="P136" s="676"/>
      <c r="Q136" s="676"/>
    </row>
    <row r="137" s="267" customFormat="true" ht="8.25" hidden="false" customHeight="true" outlineLevel="0" collapsed="false">
      <c r="A137" s="420"/>
      <c r="B137" s="596"/>
      <c r="C137" s="597"/>
      <c r="D137" s="597"/>
      <c r="E137" s="597"/>
      <c r="F137" s="597"/>
      <c r="G137" s="603"/>
      <c r="H137" s="603"/>
      <c r="I137" s="603"/>
      <c r="J137" s="603"/>
      <c r="K137" s="604"/>
      <c r="L137" s="605" t="n">
        <v>4</v>
      </c>
      <c r="M137" s="605" t="n">
        <v>6</v>
      </c>
      <c r="N137" s="610" t="s">
        <v>501</v>
      </c>
      <c r="O137" s="607"/>
      <c r="P137" s="676"/>
      <c r="Q137" s="676"/>
    </row>
    <row r="138" s="267" customFormat="true" ht="8.25" hidden="false" customHeight="true" outlineLevel="0" collapsed="false">
      <c r="A138" s="420"/>
      <c r="B138" s="596"/>
      <c r="C138" s="597"/>
      <c r="D138" s="597"/>
      <c r="E138" s="597"/>
      <c r="F138" s="597"/>
      <c r="G138" s="603"/>
      <c r="H138" s="603"/>
      <c r="I138" s="603"/>
      <c r="J138" s="603"/>
      <c r="K138" s="611" t="s">
        <v>197</v>
      </c>
      <c r="L138" s="605" t="n">
        <v>4</v>
      </c>
      <c r="M138" s="605" t="n">
        <v>7</v>
      </c>
      <c r="N138" s="609" t="s">
        <v>189</v>
      </c>
      <c r="O138" s="607"/>
      <c r="P138" s="676"/>
      <c r="Q138" s="676"/>
    </row>
    <row r="139" s="267" customFormat="true" ht="8.25" hidden="false" customHeight="true" outlineLevel="0" collapsed="false">
      <c r="A139" s="420"/>
      <c r="B139" s="596"/>
      <c r="C139" s="597"/>
      <c r="D139" s="597"/>
      <c r="E139" s="597"/>
      <c r="F139" s="597"/>
      <c r="G139" s="603"/>
      <c r="H139" s="603"/>
      <c r="I139" s="603"/>
      <c r="J139" s="603"/>
      <c r="K139" s="611"/>
      <c r="L139" s="605" t="n">
        <v>4</v>
      </c>
      <c r="M139" s="605" t="n">
        <v>7</v>
      </c>
      <c r="N139" s="608" t="s">
        <v>190</v>
      </c>
      <c r="O139" s="607"/>
      <c r="P139" s="676"/>
      <c r="Q139" s="676"/>
    </row>
    <row r="140" s="267" customFormat="true" ht="8.25" hidden="false" customHeight="true" outlineLevel="0" collapsed="false">
      <c r="A140" s="420"/>
      <c r="B140" s="596"/>
      <c r="C140" s="597"/>
      <c r="D140" s="597"/>
      <c r="E140" s="597"/>
      <c r="F140" s="597"/>
      <c r="G140" s="603"/>
      <c r="H140" s="603"/>
      <c r="I140" s="603"/>
      <c r="J140" s="603"/>
      <c r="K140" s="611"/>
      <c r="L140" s="605" t="n">
        <v>4</v>
      </c>
      <c r="M140" s="605" t="n">
        <v>7</v>
      </c>
      <c r="N140" s="609" t="s">
        <v>499</v>
      </c>
      <c r="O140" s="607"/>
      <c r="P140" s="676"/>
      <c r="Q140" s="676"/>
    </row>
    <row r="141" s="267" customFormat="true" ht="8.25" hidden="false" customHeight="true" outlineLevel="0" collapsed="false">
      <c r="A141" s="420"/>
      <c r="B141" s="596"/>
      <c r="C141" s="597"/>
      <c r="D141" s="597"/>
      <c r="E141" s="597"/>
      <c r="F141" s="597"/>
      <c r="G141" s="603"/>
      <c r="H141" s="603"/>
      <c r="I141" s="603"/>
      <c r="J141" s="603"/>
      <c r="K141" s="611"/>
      <c r="L141" s="605" t="n">
        <v>4</v>
      </c>
      <c r="M141" s="605" t="n">
        <v>7</v>
      </c>
      <c r="N141" s="606" t="s">
        <v>191</v>
      </c>
      <c r="O141" s="607"/>
      <c r="P141" s="676"/>
      <c r="Q141" s="676"/>
    </row>
    <row r="142" s="267" customFormat="true" ht="8.25" hidden="false" customHeight="true" outlineLevel="0" collapsed="false">
      <c r="A142" s="420"/>
      <c r="B142" s="612"/>
      <c r="C142" s="613" t="n">
        <v>1</v>
      </c>
      <c r="D142" s="613" t="n">
        <v>1</v>
      </c>
      <c r="E142" s="613" t="n">
        <v>1</v>
      </c>
      <c r="F142" s="613"/>
      <c r="G142" s="614"/>
      <c r="H142" s="614"/>
      <c r="I142" s="614"/>
      <c r="J142" s="614"/>
      <c r="K142" s="611"/>
      <c r="L142" s="615" t="s">
        <v>39</v>
      </c>
      <c r="M142" s="615"/>
      <c r="N142" s="615"/>
      <c r="O142" s="616" t="n">
        <v>0</v>
      </c>
      <c r="P142" s="676"/>
      <c r="Q142" s="676"/>
    </row>
    <row r="143" customFormat="false" ht="22.5" hidden="false" customHeight="true" outlineLevel="0" collapsed="false">
      <c r="A143" s="617"/>
      <c r="B143" s="379" t="s">
        <v>41</v>
      </c>
      <c r="C143" s="379"/>
      <c r="D143" s="379"/>
      <c r="E143" s="380" t="s">
        <v>397</v>
      </c>
      <c r="F143" s="380"/>
      <c r="G143" s="380"/>
      <c r="H143" s="380"/>
      <c r="I143" s="380"/>
      <c r="J143" s="380"/>
      <c r="K143" s="380"/>
      <c r="L143" s="380"/>
      <c r="M143" s="380"/>
      <c r="N143" s="380"/>
      <c r="O143" s="381" t="s">
        <v>29</v>
      </c>
    </row>
    <row r="144" customFormat="false" ht="24.75" hidden="false" customHeight="true" outlineLevel="0" collapsed="false">
      <c r="A144" s="228"/>
      <c r="B144" s="52" t="s">
        <v>43</v>
      </c>
      <c r="C144" s="52"/>
      <c r="D144" s="52"/>
      <c r="E144" s="382" t="s">
        <v>398</v>
      </c>
      <c r="F144" s="382"/>
      <c r="G144" s="382"/>
      <c r="H144" s="382"/>
      <c r="I144" s="382"/>
      <c r="J144" s="382"/>
      <c r="K144" s="382"/>
      <c r="L144" s="382"/>
      <c r="M144" s="382"/>
      <c r="N144" s="382"/>
      <c r="O144" s="54" t="n">
        <f aca="false">+O225+O294+O328+O338</f>
        <v>21495.7649</v>
      </c>
    </row>
    <row r="145" s="267" customFormat="true" ht="9.75" hidden="false" customHeight="true" outlineLevel="0" collapsed="false">
      <c r="A145" s="679" t="n">
        <v>13</v>
      </c>
      <c r="B145" s="108" t="s">
        <v>45</v>
      </c>
      <c r="C145" s="348" t="s">
        <v>198</v>
      </c>
      <c r="D145" s="348"/>
      <c r="E145" s="348"/>
      <c r="F145" s="348"/>
      <c r="G145" s="61"/>
      <c r="H145" s="257" t="n">
        <f aca="false">49500*0.001*M145</f>
        <v>49.5</v>
      </c>
      <c r="I145" s="249"/>
      <c r="J145" s="60"/>
      <c r="K145" s="106" t="s">
        <v>542</v>
      </c>
      <c r="L145" s="680" t="n">
        <v>4</v>
      </c>
      <c r="M145" s="681" t="n">
        <v>1</v>
      </c>
      <c r="N145" s="87" t="s">
        <v>543</v>
      </c>
      <c r="O145" s="682" t="n">
        <f aca="false">+H145</f>
        <v>49.5</v>
      </c>
      <c r="P145" s="683"/>
      <c r="Q145" s="684"/>
    </row>
    <row r="146" s="267" customFormat="true" ht="18" hidden="false" customHeight="false" outlineLevel="0" collapsed="false">
      <c r="A146" s="620"/>
      <c r="B146" s="108"/>
      <c r="C146" s="348"/>
      <c r="D146" s="348"/>
      <c r="E146" s="348"/>
      <c r="F146" s="348"/>
      <c r="G146" s="61"/>
      <c r="H146" s="257" t="n">
        <f aca="false">29750*0.001*M146</f>
        <v>59.5</v>
      </c>
      <c r="I146" s="249"/>
      <c r="J146" s="60"/>
      <c r="K146" s="106"/>
      <c r="L146" s="680" t="n">
        <v>4</v>
      </c>
      <c r="M146" s="685" t="n">
        <v>2</v>
      </c>
      <c r="N146" s="87" t="s">
        <v>544</v>
      </c>
      <c r="O146" s="682" t="n">
        <f aca="false">+H146</f>
        <v>59.5</v>
      </c>
      <c r="P146" s="686"/>
      <c r="Q146" s="686"/>
    </row>
    <row r="147" s="267" customFormat="true" ht="18" hidden="false" customHeight="false" outlineLevel="0" collapsed="false">
      <c r="A147" s="620"/>
      <c r="B147" s="108"/>
      <c r="C147" s="348"/>
      <c r="D147" s="348"/>
      <c r="E147" s="348"/>
      <c r="F147" s="348"/>
      <c r="G147" s="61"/>
      <c r="H147" s="257" t="n">
        <f aca="false">27800*0.001*M147</f>
        <v>55.6</v>
      </c>
      <c r="I147" s="249"/>
      <c r="J147" s="60"/>
      <c r="K147" s="106"/>
      <c r="L147" s="680" t="n">
        <v>4</v>
      </c>
      <c r="M147" s="685" t="n">
        <v>2</v>
      </c>
      <c r="N147" s="87" t="s">
        <v>545</v>
      </c>
      <c r="O147" s="682" t="n">
        <f aca="false">+H147</f>
        <v>55.6</v>
      </c>
      <c r="P147" s="676"/>
      <c r="Q147" s="684"/>
    </row>
    <row r="148" s="267" customFormat="true" ht="18" hidden="false" customHeight="false" outlineLevel="0" collapsed="false">
      <c r="A148" s="620"/>
      <c r="B148" s="108"/>
      <c r="C148" s="348"/>
      <c r="D148" s="348"/>
      <c r="E148" s="348"/>
      <c r="F148" s="348"/>
      <c r="G148" s="61"/>
      <c r="H148" s="257" t="n">
        <f aca="false">25000*0.001*M148</f>
        <v>100</v>
      </c>
      <c r="I148" s="249"/>
      <c r="J148" s="60"/>
      <c r="K148" s="106"/>
      <c r="L148" s="680" t="n">
        <v>4</v>
      </c>
      <c r="M148" s="685" t="n">
        <v>4</v>
      </c>
      <c r="N148" s="87" t="s">
        <v>546</v>
      </c>
      <c r="O148" s="682" t="n">
        <f aca="false">+H148</f>
        <v>100</v>
      </c>
      <c r="P148" s="676"/>
      <c r="Q148" s="676"/>
    </row>
    <row r="149" s="267" customFormat="true" ht="18" hidden="false" customHeight="false" outlineLevel="0" collapsed="false">
      <c r="A149" s="620"/>
      <c r="B149" s="108"/>
      <c r="C149" s="348"/>
      <c r="D149" s="348"/>
      <c r="E149" s="348"/>
      <c r="F149" s="348"/>
      <c r="G149" s="61"/>
      <c r="H149" s="257" t="n">
        <f aca="false">27800*0.001*M149</f>
        <v>55.6</v>
      </c>
      <c r="I149" s="249"/>
      <c r="J149" s="60"/>
      <c r="K149" s="106"/>
      <c r="L149" s="680" t="n">
        <v>4</v>
      </c>
      <c r="M149" s="685" t="n">
        <v>2</v>
      </c>
      <c r="N149" s="87" t="s">
        <v>545</v>
      </c>
      <c r="O149" s="682" t="n">
        <f aca="false">+H149</f>
        <v>55.6</v>
      </c>
      <c r="P149" s="676"/>
      <c r="Q149" s="676"/>
    </row>
    <row r="150" s="267" customFormat="true" ht="27" hidden="false" customHeight="false" outlineLevel="0" collapsed="false">
      <c r="A150" s="620"/>
      <c r="B150" s="108"/>
      <c r="C150" s="348"/>
      <c r="D150" s="348"/>
      <c r="E150" s="348"/>
      <c r="F150" s="348"/>
      <c r="G150" s="61"/>
      <c r="H150" s="257" t="n">
        <f aca="false">668.58-SUM(H145:H149)</f>
        <v>348.38</v>
      </c>
      <c r="I150" s="249"/>
      <c r="J150" s="60"/>
      <c r="K150" s="106"/>
      <c r="L150" s="680" t="n">
        <v>4</v>
      </c>
      <c r="M150" s="685" t="n">
        <v>1</v>
      </c>
      <c r="N150" s="87" t="s">
        <v>547</v>
      </c>
      <c r="O150" s="682" t="n">
        <f aca="false">+H150</f>
        <v>348.38</v>
      </c>
      <c r="P150" s="676"/>
      <c r="Q150" s="676"/>
    </row>
    <row r="151" s="267" customFormat="true" ht="9" hidden="false" customHeight="false" outlineLevel="0" collapsed="false">
      <c r="A151" s="620"/>
      <c r="B151" s="108"/>
      <c r="C151" s="348"/>
      <c r="D151" s="348"/>
      <c r="E151" s="348"/>
      <c r="F151" s="348"/>
      <c r="G151" s="61"/>
      <c r="H151" s="687"/>
      <c r="I151" s="257" t="n">
        <f aca="false">24000*0.001*M151</f>
        <v>48</v>
      </c>
      <c r="J151" s="60"/>
      <c r="K151" s="106"/>
      <c r="L151" s="680" t="n">
        <v>4</v>
      </c>
      <c r="M151" s="685" t="n">
        <v>2</v>
      </c>
      <c r="N151" s="87" t="s">
        <v>548</v>
      </c>
      <c r="O151" s="682" t="n">
        <f aca="false">+I151</f>
        <v>48</v>
      </c>
      <c r="P151" s="683"/>
      <c r="Q151" s="676"/>
    </row>
    <row r="152" s="267" customFormat="true" ht="9" hidden="false" customHeight="false" outlineLevel="0" collapsed="false">
      <c r="A152" s="620"/>
      <c r="B152" s="108"/>
      <c r="C152" s="348"/>
      <c r="D152" s="348"/>
      <c r="E152" s="348"/>
      <c r="F152" s="348"/>
      <c r="G152" s="61"/>
      <c r="H152" s="687"/>
      <c r="I152" s="257" t="n">
        <f aca="false">12000*0.001*M152</f>
        <v>72</v>
      </c>
      <c r="J152" s="60"/>
      <c r="K152" s="106"/>
      <c r="L152" s="680" t="n">
        <v>4</v>
      </c>
      <c r="M152" s="685" t="n">
        <v>6</v>
      </c>
      <c r="N152" s="87" t="s">
        <v>549</v>
      </c>
      <c r="O152" s="682" t="n">
        <f aca="false">+I152</f>
        <v>72</v>
      </c>
      <c r="P152" s="676"/>
      <c r="Q152" s="683"/>
    </row>
    <row r="153" s="267" customFormat="true" ht="9" hidden="false" customHeight="false" outlineLevel="0" collapsed="false">
      <c r="A153" s="620"/>
      <c r="B153" s="108"/>
      <c r="C153" s="348"/>
      <c r="D153" s="348"/>
      <c r="E153" s="348"/>
      <c r="F153" s="348"/>
      <c r="G153" s="61"/>
      <c r="H153" s="687"/>
      <c r="I153" s="257" t="n">
        <f aca="false">7500*0.001*M153</f>
        <v>22.5</v>
      </c>
      <c r="J153" s="60"/>
      <c r="K153" s="106"/>
      <c r="L153" s="680" t="n">
        <v>4</v>
      </c>
      <c r="M153" s="685" t="n">
        <v>3</v>
      </c>
      <c r="N153" s="87" t="s">
        <v>550</v>
      </c>
      <c r="O153" s="682" t="n">
        <f aca="false">+I153</f>
        <v>22.5</v>
      </c>
      <c r="P153" s="676"/>
      <c r="Q153" s="686"/>
    </row>
    <row r="154" s="267" customFormat="true" ht="9" hidden="false" customHeight="false" outlineLevel="0" collapsed="false">
      <c r="A154" s="620"/>
      <c r="B154" s="108"/>
      <c r="C154" s="348"/>
      <c r="D154" s="348"/>
      <c r="E154" s="348"/>
      <c r="F154" s="348"/>
      <c r="G154" s="61"/>
      <c r="H154" s="687"/>
      <c r="I154" s="257" t="n">
        <f aca="false">4000*0.001*M154</f>
        <v>44</v>
      </c>
      <c r="J154" s="60"/>
      <c r="K154" s="106"/>
      <c r="L154" s="680" t="n">
        <v>4</v>
      </c>
      <c r="M154" s="685" t="n">
        <v>11</v>
      </c>
      <c r="N154" s="87" t="s">
        <v>551</v>
      </c>
      <c r="O154" s="682" t="n">
        <f aca="false">+I154</f>
        <v>44</v>
      </c>
      <c r="P154" s="676"/>
      <c r="Q154" s="686"/>
    </row>
    <row r="155" s="267" customFormat="true" ht="9" hidden="false" customHeight="false" outlineLevel="0" collapsed="false">
      <c r="A155" s="620"/>
      <c r="B155" s="108"/>
      <c r="C155" s="348"/>
      <c r="D155" s="348"/>
      <c r="E155" s="348"/>
      <c r="F155" s="348"/>
      <c r="G155" s="61"/>
      <c r="H155" s="687"/>
      <c r="I155" s="257" t="n">
        <f aca="false">3800*0.001*M155</f>
        <v>11.4</v>
      </c>
      <c r="J155" s="60"/>
      <c r="K155" s="106"/>
      <c r="L155" s="680" t="n">
        <v>4</v>
      </c>
      <c r="M155" s="685" t="n">
        <v>3</v>
      </c>
      <c r="N155" s="87" t="s">
        <v>552</v>
      </c>
      <c r="O155" s="682" t="n">
        <f aca="false">+I155</f>
        <v>11.4</v>
      </c>
      <c r="P155" s="676"/>
      <c r="Q155" s="683"/>
    </row>
    <row r="156" s="267" customFormat="true" ht="27" hidden="false" customHeight="false" outlineLevel="0" collapsed="false">
      <c r="A156" s="620"/>
      <c r="B156" s="108"/>
      <c r="C156" s="348"/>
      <c r="D156" s="348"/>
      <c r="E156" s="348"/>
      <c r="F156" s="348"/>
      <c r="G156" s="61"/>
      <c r="H156" s="123"/>
      <c r="I156" s="257" t="n">
        <f aca="false">283-SUM(I151:I155)</f>
        <v>85.1</v>
      </c>
      <c r="J156" s="60"/>
      <c r="K156" s="106"/>
      <c r="L156" s="680" t="n">
        <v>4</v>
      </c>
      <c r="M156" s="685" t="n">
        <v>1</v>
      </c>
      <c r="N156" s="246" t="s">
        <v>553</v>
      </c>
      <c r="O156" s="682" t="n">
        <f aca="false">+I156</f>
        <v>85.1</v>
      </c>
      <c r="P156" s="686"/>
      <c r="Q156" s="683"/>
    </row>
    <row r="157" s="267" customFormat="true" ht="9" hidden="false" customHeight="true" outlineLevel="0" collapsed="false">
      <c r="A157" s="620"/>
      <c r="B157" s="108"/>
      <c r="C157" s="348"/>
      <c r="D157" s="348"/>
      <c r="E157" s="348"/>
      <c r="F157" s="348"/>
      <c r="G157" s="61"/>
      <c r="H157" s="688" t="n">
        <f aca="false">+112700*0.001*M157</f>
        <v>112.7</v>
      </c>
      <c r="I157" s="257"/>
      <c r="J157" s="60"/>
      <c r="K157" s="106" t="s">
        <v>554</v>
      </c>
      <c r="L157" s="60"/>
      <c r="M157" s="685" t="n">
        <v>1</v>
      </c>
      <c r="N157" s="689" t="s">
        <v>555</v>
      </c>
      <c r="O157" s="100" t="n">
        <f aca="false">+H157</f>
        <v>112.7</v>
      </c>
      <c r="P157" s="686"/>
      <c r="Q157" s="683"/>
    </row>
    <row r="158" s="267" customFormat="true" ht="9" hidden="false" customHeight="false" outlineLevel="0" collapsed="false">
      <c r="A158" s="620"/>
      <c r="B158" s="108"/>
      <c r="C158" s="348"/>
      <c r="D158" s="348"/>
      <c r="E158" s="348"/>
      <c r="F158" s="348"/>
      <c r="G158" s="130"/>
      <c r="H158" s="257" t="n">
        <f aca="false">69000*0.001*M158</f>
        <v>69</v>
      </c>
      <c r="I158" s="249"/>
      <c r="J158" s="67"/>
      <c r="K158" s="106"/>
      <c r="L158" s="680" t="n">
        <v>4</v>
      </c>
      <c r="M158" s="681" t="n">
        <v>1</v>
      </c>
      <c r="N158" s="689" t="s">
        <v>556</v>
      </c>
      <c r="O158" s="100" t="n">
        <f aca="false">+H158</f>
        <v>69</v>
      </c>
      <c r="P158" s="683"/>
      <c r="Q158" s="683"/>
    </row>
    <row r="159" s="267" customFormat="true" ht="9" hidden="false" customHeight="false" outlineLevel="0" collapsed="false">
      <c r="A159" s="620"/>
      <c r="B159" s="108"/>
      <c r="C159" s="348"/>
      <c r="D159" s="348"/>
      <c r="E159" s="348"/>
      <c r="F159" s="348"/>
      <c r="G159" s="130"/>
      <c r="H159" s="257" t="n">
        <f aca="false">46000*0.001*M159</f>
        <v>92</v>
      </c>
      <c r="I159" s="249"/>
      <c r="J159" s="67"/>
      <c r="K159" s="106"/>
      <c r="L159" s="680" t="n">
        <v>4</v>
      </c>
      <c r="M159" s="681" t="n">
        <v>2</v>
      </c>
      <c r="N159" s="689" t="s">
        <v>557</v>
      </c>
      <c r="O159" s="100" t="n">
        <f aca="false">+H159</f>
        <v>92</v>
      </c>
      <c r="P159" s="686"/>
      <c r="Q159" s="686"/>
    </row>
    <row r="160" s="267" customFormat="true" ht="9" hidden="false" customHeight="false" outlineLevel="0" collapsed="false">
      <c r="A160" s="620"/>
      <c r="B160" s="108"/>
      <c r="C160" s="348"/>
      <c r="D160" s="348"/>
      <c r="E160" s="348"/>
      <c r="F160" s="348"/>
      <c r="G160" s="130"/>
      <c r="H160" s="257" t="n">
        <f aca="false">23000*0.001*M160</f>
        <v>23</v>
      </c>
      <c r="I160" s="249"/>
      <c r="J160" s="67"/>
      <c r="K160" s="106"/>
      <c r="L160" s="680" t="n">
        <v>4</v>
      </c>
      <c r="M160" s="681" t="n">
        <v>1</v>
      </c>
      <c r="N160" s="689" t="s">
        <v>557</v>
      </c>
      <c r="O160" s="100" t="n">
        <f aca="false">+H160</f>
        <v>23</v>
      </c>
      <c r="P160" s="676"/>
      <c r="Q160" s="683"/>
    </row>
    <row r="161" s="267" customFormat="true" ht="9" hidden="false" customHeight="false" outlineLevel="0" collapsed="false">
      <c r="A161" s="620"/>
      <c r="B161" s="108"/>
      <c r="C161" s="348"/>
      <c r="D161" s="348"/>
      <c r="E161" s="348"/>
      <c r="F161" s="348"/>
      <c r="G161" s="130"/>
      <c r="H161" s="257" t="n">
        <f aca="false">17250*0.001*M161</f>
        <v>51.75</v>
      </c>
      <c r="I161" s="249"/>
      <c r="J161" s="67"/>
      <c r="K161" s="106"/>
      <c r="L161" s="680" t="n">
        <v>4</v>
      </c>
      <c r="M161" s="681" t="n">
        <v>3</v>
      </c>
      <c r="N161" s="689" t="s">
        <v>558</v>
      </c>
      <c r="O161" s="100" t="n">
        <f aca="false">+H161</f>
        <v>51.75</v>
      </c>
      <c r="P161" s="676"/>
      <c r="Q161" s="676"/>
    </row>
    <row r="162" s="267" customFormat="true" ht="27" hidden="false" customHeight="false" outlineLevel="0" collapsed="false">
      <c r="A162" s="620"/>
      <c r="B162" s="108"/>
      <c r="C162" s="348"/>
      <c r="D162" s="348"/>
      <c r="E162" s="348"/>
      <c r="F162" s="348"/>
      <c r="G162" s="130"/>
      <c r="H162" s="257" t="n">
        <f aca="false">425.63-SUM(H157:H161)</f>
        <v>77.18</v>
      </c>
      <c r="I162" s="249"/>
      <c r="J162" s="67"/>
      <c r="K162" s="106"/>
      <c r="L162" s="680" t="n">
        <v>4</v>
      </c>
      <c r="M162" s="681" t="n">
        <v>1</v>
      </c>
      <c r="N162" s="690" t="s">
        <v>559</v>
      </c>
      <c r="O162" s="100" t="n">
        <f aca="false">+H162</f>
        <v>77.18</v>
      </c>
      <c r="P162" s="676"/>
      <c r="Q162" s="676"/>
    </row>
    <row r="163" s="267" customFormat="true" ht="9" hidden="false" customHeight="false" outlineLevel="0" collapsed="false">
      <c r="A163" s="620"/>
      <c r="B163" s="108"/>
      <c r="C163" s="348"/>
      <c r="D163" s="348"/>
      <c r="E163" s="348"/>
      <c r="F163" s="348"/>
      <c r="G163" s="130"/>
      <c r="H163" s="249"/>
      <c r="I163" s="691" t="n">
        <f aca="false">11500*0.001*M163</f>
        <v>23</v>
      </c>
      <c r="J163" s="67"/>
      <c r="K163" s="106"/>
      <c r="L163" s="680" t="n">
        <v>4</v>
      </c>
      <c r="M163" s="681" t="n">
        <v>2</v>
      </c>
      <c r="N163" s="87" t="s">
        <v>549</v>
      </c>
      <c r="O163" s="682" t="n">
        <f aca="false">+I163</f>
        <v>23</v>
      </c>
      <c r="P163" s="683"/>
      <c r="Q163" s="692"/>
    </row>
    <row r="164" s="267" customFormat="true" ht="9" hidden="false" customHeight="false" outlineLevel="0" collapsed="false">
      <c r="A164" s="620"/>
      <c r="B164" s="108"/>
      <c r="C164" s="348"/>
      <c r="D164" s="348"/>
      <c r="E164" s="348"/>
      <c r="F164" s="348"/>
      <c r="G164" s="130"/>
      <c r="H164" s="249"/>
      <c r="I164" s="257" t="n">
        <f aca="false">5750*0.001*M164</f>
        <v>11.5</v>
      </c>
      <c r="J164" s="67"/>
      <c r="K164" s="106"/>
      <c r="L164" s="680" t="n">
        <v>4</v>
      </c>
      <c r="M164" s="681" t="n">
        <v>2</v>
      </c>
      <c r="N164" s="87" t="s">
        <v>560</v>
      </c>
      <c r="O164" s="682" t="n">
        <f aca="false">+I164</f>
        <v>11.5</v>
      </c>
      <c r="P164" s="683"/>
      <c r="Q164" s="686"/>
    </row>
    <row r="165" s="267" customFormat="true" ht="9" hidden="false" customHeight="false" outlineLevel="0" collapsed="false">
      <c r="A165" s="620"/>
      <c r="B165" s="108"/>
      <c r="C165" s="348"/>
      <c r="D165" s="348"/>
      <c r="E165" s="348"/>
      <c r="F165" s="348"/>
      <c r="G165" s="130"/>
      <c r="H165" s="249"/>
      <c r="I165" s="257" t="n">
        <f aca="false">4025*0.001*M165</f>
        <v>12.075</v>
      </c>
      <c r="J165" s="67"/>
      <c r="K165" s="106"/>
      <c r="L165" s="680" t="n">
        <v>4</v>
      </c>
      <c r="M165" s="681" t="n">
        <v>3</v>
      </c>
      <c r="N165" s="87" t="s">
        <v>561</v>
      </c>
      <c r="O165" s="682" t="n">
        <f aca="false">+I165</f>
        <v>12.075</v>
      </c>
      <c r="P165" s="683"/>
      <c r="Q165" s="686"/>
    </row>
    <row r="166" s="267" customFormat="true" ht="9" hidden="false" customHeight="false" outlineLevel="0" collapsed="false">
      <c r="A166" s="620"/>
      <c r="B166" s="108"/>
      <c r="C166" s="348"/>
      <c r="D166" s="348"/>
      <c r="E166" s="348"/>
      <c r="F166" s="348"/>
      <c r="G166" s="130"/>
      <c r="H166" s="249"/>
      <c r="I166" s="257" t="n">
        <f aca="false">3220*0.001*M166</f>
        <v>9.66</v>
      </c>
      <c r="J166" s="67"/>
      <c r="K166" s="106"/>
      <c r="L166" s="680" t="n">
        <v>4</v>
      </c>
      <c r="M166" s="681" t="n">
        <v>3</v>
      </c>
      <c r="N166" s="87" t="s">
        <v>562</v>
      </c>
      <c r="O166" s="682" t="n">
        <f aca="false">+I166</f>
        <v>9.66</v>
      </c>
      <c r="P166" s="676"/>
      <c r="Q166" s="676"/>
    </row>
    <row r="167" s="267" customFormat="true" ht="9" hidden="false" customHeight="true" outlineLevel="0" collapsed="false">
      <c r="A167" s="620"/>
      <c r="B167" s="108"/>
      <c r="C167" s="348"/>
      <c r="D167" s="348"/>
      <c r="E167" s="348"/>
      <c r="F167" s="348"/>
      <c r="G167" s="130"/>
      <c r="H167" s="257" t="n">
        <f aca="false">87980*0.001*M167</f>
        <v>87.98</v>
      </c>
      <c r="I167" s="249"/>
      <c r="J167" s="67"/>
      <c r="K167" s="60" t="s">
        <v>563</v>
      </c>
      <c r="L167" s="60" t="n">
        <v>4</v>
      </c>
      <c r="M167" s="681" t="n">
        <v>1</v>
      </c>
      <c r="N167" s="693" t="s">
        <v>564</v>
      </c>
      <c r="O167" s="694" t="n">
        <f aca="false">+H167</f>
        <v>87.98</v>
      </c>
      <c r="P167" s="683"/>
      <c r="Q167" s="676"/>
    </row>
    <row r="168" s="267" customFormat="true" ht="18" hidden="false" customHeight="false" outlineLevel="0" collapsed="false">
      <c r="A168" s="620"/>
      <c r="B168" s="108"/>
      <c r="C168" s="348"/>
      <c r="D168" s="348"/>
      <c r="E168" s="348"/>
      <c r="F168" s="348"/>
      <c r="G168" s="130"/>
      <c r="H168" s="257" t="n">
        <f aca="false">16500*0.001*M168</f>
        <v>49.5</v>
      </c>
      <c r="I168" s="249"/>
      <c r="J168" s="67"/>
      <c r="K168" s="60"/>
      <c r="L168" s="60"/>
      <c r="M168" s="681" t="n">
        <v>3</v>
      </c>
      <c r="N168" s="693" t="s">
        <v>565</v>
      </c>
      <c r="O168" s="694" t="n">
        <f aca="false">+H168</f>
        <v>49.5</v>
      </c>
      <c r="P168" s="686"/>
      <c r="Q168" s="676"/>
    </row>
    <row r="169" s="267" customFormat="true" ht="9" hidden="false" customHeight="false" outlineLevel="0" collapsed="false">
      <c r="A169" s="620"/>
      <c r="B169" s="108"/>
      <c r="C169" s="348"/>
      <c r="D169" s="348"/>
      <c r="E169" s="348"/>
      <c r="F169" s="348"/>
      <c r="G169" s="130"/>
      <c r="H169" s="257" t="n">
        <f aca="false">12569*0.001*M169</f>
        <v>12.569</v>
      </c>
      <c r="I169" s="249"/>
      <c r="J169" s="67"/>
      <c r="K169" s="60"/>
      <c r="L169" s="60"/>
      <c r="M169" s="681" t="n">
        <v>1</v>
      </c>
      <c r="N169" s="695" t="s">
        <v>566</v>
      </c>
      <c r="O169" s="694" t="n">
        <f aca="false">+H169</f>
        <v>12.569</v>
      </c>
      <c r="P169" s="683"/>
      <c r="Q169" s="676"/>
    </row>
    <row r="170" s="267" customFormat="true" ht="17.25" hidden="false" customHeight="true" outlineLevel="0" collapsed="false">
      <c r="A170" s="620"/>
      <c r="B170" s="108"/>
      <c r="C170" s="348"/>
      <c r="D170" s="348"/>
      <c r="E170" s="348"/>
      <c r="F170" s="348"/>
      <c r="G170" s="130"/>
      <c r="H170" s="257" t="n">
        <f aca="false">7990*0.001*M170</f>
        <v>7.99</v>
      </c>
      <c r="I170" s="249"/>
      <c r="J170" s="67"/>
      <c r="K170" s="60"/>
      <c r="L170" s="60"/>
      <c r="M170" s="681" t="n">
        <v>1</v>
      </c>
      <c r="N170" s="693" t="s">
        <v>567</v>
      </c>
      <c r="O170" s="694" t="n">
        <f aca="false">+H170</f>
        <v>7.99</v>
      </c>
      <c r="P170" s="676"/>
      <c r="Q170" s="676"/>
    </row>
    <row r="171" s="267" customFormat="true" ht="9" hidden="false" customHeight="false" outlineLevel="0" collapsed="false">
      <c r="A171" s="620"/>
      <c r="B171" s="108"/>
      <c r="C171" s="348"/>
      <c r="D171" s="348"/>
      <c r="E171" s="348"/>
      <c r="F171" s="348"/>
      <c r="G171" s="130"/>
      <c r="H171" s="257" t="n">
        <f aca="false">7700*0.001*M171</f>
        <v>15.4</v>
      </c>
      <c r="I171" s="249"/>
      <c r="J171" s="67"/>
      <c r="K171" s="60"/>
      <c r="L171" s="60"/>
      <c r="M171" s="681" t="n">
        <v>2</v>
      </c>
      <c r="N171" s="693" t="s">
        <v>568</v>
      </c>
      <c r="O171" s="694" t="n">
        <f aca="false">+H171</f>
        <v>15.4</v>
      </c>
      <c r="P171" s="676"/>
      <c r="Q171" s="676"/>
    </row>
    <row r="172" s="267" customFormat="true" ht="27" hidden="false" customHeight="false" outlineLevel="0" collapsed="false">
      <c r="A172" s="620"/>
      <c r="B172" s="108"/>
      <c r="C172" s="348"/>
      <c r="D172" s="348"/>
      <c r="E172" s="348"/>
      <c r="F172" s="348"/>
      <c r="G172" s="130"/>
      <c r="H172" s="257" t="n">
        <f aca="false">187.54-SUM(H167:H171)</f>
        <v>14.101</v>
      </c>
      <c r="I172" s="249"/>
      <c r="J172" s="67"/>
      <c r="K172" s="60"/>
      <c r="L172" s="60"/>
      <c r="M172" s="681" t="n">
        <v>1</v>
      </c>
      <c r="N172" s="693" t="s">
        <v>569</v>
      </c>
      <c r="O172" s="694" t="n">
        <f aca="false">+H172</f>
        <v>14.101</v>
      </c>
      <c r="P172" s="676"/>
      <c r="Q172" s="676"/>
    </row>
    <row r="173" s="267" customFormat="true" ht="9" hidden="false" customHeight="false" outlineLevel="0" collapsed="false">
      <c r="A173" s="620"/>
      <c r="B173" s="108"/>
      <c r="C173" s="348"/>
      <c r="D173" s="348"/>
      <c r="E173" s="348"/>
      <c r="F173" s="348"/>
      <c r="G173" s="130"/>
      <c r="H173" s="257"/>
      <c r="I173" s="257" t="n">
        <f aca="false">20000*0.001*M173</f>
        <v>20</v>
      </c>
      <c r="J173" s="67"/>
      <c r="K173" s="60"/>
      <c r="L173" s="60" t="n">
        <v>4</v>
      </c>
      <c r="M173" s="681" t="n">
        <v>1</v>
      </c>
      <c r="N173" s="696" t="s">
        <v>570</v>
      </c>
      <c r="O173" s="682" t="n">
        <f aca="false">+I173</f>
        <v>20</v>
      </c>
      <c r="P173" s="683"/>
      <c r="Q173" s="676"/>
    </row>
    <row r="174" s="267" customFormat="true" ht="9" hidden="false" customHeight="false" outlineLevel="0" collapsed="false">
      <c r="A174" s="620"/>
      <c r="B174" s="108"/>
      <c r="C174" s="348"/>
      <c r="D174" s="348"/>
      <c r="E174" s="348"/>
      <c r="F174" s="348"/>
      <c r="G174" s="130"/>
      <c r="H174" s="257"/>
      <c r="I174" s="257" t="n">
        <f aca="false">4200*0.001*M174</f>
        <v>4.2</v>
      </c>
      <c r="J174" s="67"/>
      <c r="K174" s="60"/>
      <c r="L174" s="60"/>
      <c r="M174" s="681" t="n">
        <v>1</v>
      </c>
      <c r="N174" s="697" t="s">
        <v>571</v>
      </c>
      <c r="O174" s="682" t="n">
        <f aca="false">+I174</f>
        <v>4.2</v>
      </c>
      <c r="P174" s="686"/>
      <c r="Q174" s="676"/>
    </row>
    <row r="175" s="267" customFormat="true" ht="9" hidden="false" customHeight="true" outlineLevel="0" collapsed="false">
      <c r="A175" s="620"/>
      <c r="B175" s="698" t="s">
        <v>572</v>
      </c>
      <c r="C175" s="690" t="s">
        <v>573</v>
      </c>
      <c r="D175" s="690"/>
      <c r="E175" s="690"/>
      <c r="F175" s="690"/>
      <c r="G175" s="130"/>
      <c r="H175" s="257"/>
      <c r="I175" s="257" t="n">
        <f aca="false">12000*0.001*M175</f>
        <v>24</v>
      </c>
      <c r="J175" s="67"/>
      <c r="K175" s="60"/>
      <c r="L175" s="60"/>
      <c r="M175" s="681" t="n">
        <v>2</v>
      </c>
      <c r="N175" s="697" t="s">
        <v>549</v>
      </c>
      <c r="O175" s="682" t="n">
        <f aca="false">+I175</f>
        <v>24</v>
      </c>
      <c r="P175" s="676"/>
      <c r="Q175" s="676"/>
    </row>
    <row r="176" s="267" customFormat="true" ht="9" hidden="false" customHeight="false" outlineLevel="0" collapsed="false">
      <c r="A176" s="620"/>
      <c r="B176" s="698"/>
      <c r="C176" s="690"/>
      <c r="D176" s="690"/>
      <c r="E176" s="690"/>
      <c r="F176" s="690"/>
      <c r="G176" s="130"/>
      <c r="H176" s="257"/>
      <c r="I176" s="257" t="n">
        <f aca="false">12000*0.001*M176</f>
        <v>120</v>
      </c>
      <c r="J176" s="67"/>
      <c r="K176" s="60"/>
      <c r="L176" s="60"/>
      <c r="M176" s="681" t="n">
        <v>10</v>
      </c>
      <c r="N176" s="696" t="s">
        <v>574</v>
      </c>
      <c r="O176" s="682" t="n">
        <f aca="false">+I176</f>
        <v>120</v>
      </c>
      <c r="P176" s="676"/>
      <c r="Q176" s="676"/>
    </row>
    <row r="177" s="267" customFormat="true" ht="9" hidden="false" customHeight="false" outlineLevel="0" collapsed="false">
      <c r="A177" s="620"/>
      <c r="B177" s="698"/>
      <c r="C177" s="690"/>
      <c r="D177" s="690"/>
      <c r="E177" s="690"/>
      <c r="F177" s="690"/>
      <c r="G177" s="130"/>
      <c r="H177" s="257"/>
      <c r="I177" s="257" t="n">
        <f aca="false">5000*0.001*M177</f>
        <v>5</v>
      </c>
      <c r="J177" s="67"/>
      <c r="K177" s="60"/>
      <c r="L177" s="60"/>
      <c r="M177" s="681" t="n">
        <v>1</v>
      </c>
      <c r="N177" s="697" t="s">
        <v>550</v>
      </c>
      <c r="O177" s="682" t="n">
        <f aca="false">+I177</f>
        <v>5</v>
      </c>
      <c r="P177" s="676"/>
      <c r="Q177" s="676"/>
    </row>
    <row r="178" s="267" customFormat="true" ht="27" hidden="false" customHeight="false" outlineLevel="0" collapsed="false">
      <c r="A178" s="620"/>
      <c r="B178" s="698"/>
      <c r="C178" s="690"/>
      <c r="D178" s="690"/>
      <c r="E178" s="690"/>
      <c r="F178" s="690"/>
      <c r="G178" s="130"/>
      <c r="H178" s="699"/>
      <c r="I178" s="699" t="n">
        <f aca="false">226.04-SUM(I173:I177)</f>
        <v>52.84</v>
      </c>
      <c r="J178" s="67"/>
      <c r="K178" s="60"/>
      <c r="L178" s="60"/>
      <c r="M178" s="681" t="n">
        <v>1</v>
      </c>
      <c r="N178" s="697" t="s">
        <v>575</v>
      </c>
      <c r="O178" s="682" t="n">
        <f aca="false">+I178</f>
        <v>52.84</v>
      </c>
      <c r="P178" s="676"/>
      <c r="Q178" s="676"/>
    </row>
    <row r="179" s="267" customFormat="true" ht="9" hidden="false" customHeight="true" outlineLevel="0" collapsed="false">
      <c r="A179" s="620"/>
      <c r="B179" s="698"/>
      <c r="C179" s="690"/>
      <c r="D179" s="690"/>
      <c r="E179" s="690"/>
      <c r="F179" s="690"/>
      <c r="G179" s="130"/>
      <c r="H179" s="257" t="n">
        <f aca="false">599760*0.001*M179</f>
        <v>599.76</v>
      </c>
      <c r="I179" s="249"/>
      <c r="J179" s="67"/>
      <c r="K179" s="106" t="s">
        <v>576</v>
      </c>
      <c r="L179" s="60" t="n">
        <v>4</v>
      </c>
      <c r="M179" s="681" t="n">
        <v>1</v>
      </c>
      <c r="N179" s="700" t="s">
        <v>577</v>
      </c>
      <c r="O179" s="682" t="n">
        <f aca="false">+H179</f>
        <v>599.76</v>
      </c>
      <c r="P179" s="683"/>
      <c r="Q179" s="676"/>
    </row>
    <row r="180" s="267" customFormat="true" ht="9" hidden="false" customHeight="false" outlineLevel="0" collapsed="false">
      <c r="A180" s="620"/>
      <c r="B180" s="698"/>
      <c r="C180" s="690"/>
      <c r="D180" s="690"/>
      <c r="E180" s="690"/>
      <c r="F180" s="690"/>
      <c r="G180" s="130"/>
      <c r="H180" s="257" t="n">
        <f aca="false">394910*0.001*M180</f>
        <v>394.91</v>
      </c>
      <c r="I180" s="249"/>
      <c r="J180" s="67"/>
      <c r="K180" s="106"/>
      <c r="L180" s="60"/>
      <c r="M180" s="681" t="n">
        <v>1</v>
      </c>
      <c r="N180" s="87" t="s">
        <v>578</v>
      </c>
      <c r="O180" s="682" t="n">
        <f aca="false">+H180</f>
        <v>394.91</v>
      </c>
      <c r="P180" s="686"/>
      <c r="Q180" s="676"/>
    </row>
    <row r="181" s="267" customFormat="true" ht="9" hidden="false" customHeight="false" outlineLevel="0" collapsed="false">
      <c r="A181" s="620"/>
      <c r="B181" s="698"/>
      <c r="C181" s="690"/>
      <c r="D181" s="690"/>
      <c r="E181" s="690"/>
      <c r="F181" s="690"/>
      <c r="G181" s="130"/>
      <c r="H181" s="257" t="n">
        <f aca="false">338020*0.001*M181</f>
        <v>338.02</v>
      </c>
      <c r="I181" s="249"/>
      <c r="J181" s="67"/>
      <c r="K181" s="106"/>
      <c r="L181" s="60"/>
      <c r="M181" s="681" t="n">
        <v>1</v>
      </c>
      <c r="N181" s="87" t="s">
        <v>579</v>
      </c>
      <c r="O181" s="682" t="n">
        <f aca="false">+H181</f>
        <v>338.02</v>
      </c>
      <c r="P181" s="676"/>
      <c r="Q181" s="676"/>
    </row>
    <row r="182" s="267" customFormat="true" ht="9" hidden="false" customHeight="false" outlineLevel="0" collapsed="false">
      <c r="A182" s="620"/>
      <c r="B182" s="698"/>
      <c r="C182" s="690"/>
      <c r="D182" s="690"/>
      <c r="E182" s="690"/>
      <c r="F182" s="690"/>
      <c r="G182" s="130"/>
      <c r="H182" s="257" t="n">
        <f aca="false">218339*0.001*M182</f>
        <v>218.339</v>
      </c>
      <c r="I182" s="249"/>
      <c r="J182" s="67"/>
      <c r="K182" s="106"/>
      <c r="L182" s="60"/>
      <c r="M182" s="681" t="n">
        <v>1</v>
      </c>
      <c r="N182" s="87" t="s">
        <v>580</v>
      </c>
      <c r="O182" s="682" t="n">
        <f aca="false">+H182</f>
        <v>218.339</v>
      </c>
      <c r="P182" s="676"/>
      <c r="Q182" s="676"/>
    </row>
    <row r="183" s="267" customFormat="true" ht="9" hidden="false" customHeight="false" outlineLevel="0" collapsed="false">
      <c r="A183" s="620"/>
      <c r="B183" s="698"/>
      <c r="C183" s="690"/>
      <c r="D183" s="690"/>
      <c r="E183" s="690"/>
      <c r="F183" s="690"/>
      <c r="G183" s="130"/>
      <c r="H183" s="257" t="n">
        <f aca="false">156389*0.001*M183</f>
        <v>156.389</v>
      </c>
      <c r="I183" s="249"/>
      <c r="J183" s="67"/>
      <c r="K183" s="106"/>
      <c r="L183" s="60"/>
      <c r="M183" s="681" t="n">
        <v>1</v>
      </c>
      <c r="N183" s="87" t="s">
        <v>581</v>
      </c>
      <c r="O183" s="682" t="n">
        <f aca="false">+H183</f>
        <v>156.389</v>
      </c>
      <c r="P183" s="676"/>
      <c r="Q183" s="676"/>
    </row>
    <row r="184" s="267" customFormat="true" ht="27" hidden="false" customHeight="false" outlineLevel="0" collapsed="false">
      <c r="A184" s="620"/>
      <c r="B184" s="698"/>
      <c r="C184" s="690"/>
      <c r="D184" s="690"/>
      <c r="E184" s="690"/>
      <c r="F184" s="690"/>
      <c r="G184" s="130"/>
      <c r="H184" s="257" t="n">
        <f aca="false">2305.43-SUM(H179:H183)</f>
        <v>598.012</v>
      </c>
      <c r="I184" s="249"/>
      <c r="J184" s="67"/>
      <c r="K184" s="106"/>
      <c r="L184" s="60"/>
      <c r="M184" s="681" t="n">
        <v>1</v>
      </c>
      <c r="N184" s="87" t="s">
        <v>582</v>
      </c>
      <c r="O184" s="682" t="n">
        <f aca="false">+H184</f>
        <v>598.012</v>
      </c>
      <c r="P184" s="676"/>
      <c r="Q184" s="676"/>
    </row>
    <row r="185" s="267" customFormat="true" ht="9" hidden="false" customHeight="false" outlineLevel="0" collapsed="false">
      <c r="A185" s="620"/>
      <c r="B185" s="698"/>
      <c r="C185" s="690"/>
      <c r="D185" s="690"/>
      <c r="E185" s="690"/>
      <c r="F185" s="690"/>
      <c r="G185" s="130"/>
      <c r="H185" s="78"/>
      <c r="I185" s="257" t="n">
        <f aca="false">11500*0.001*M185</f>
        <v>57.5</v>
      </c>
      <c r="J185" s="67"/>
      <c r="K185" s="106"/>
      <c r="L185" s="60" t="n">
        <v>4</v>
      </c>
      <c r="M185" s="681" t="n">
        <v>5</v>
      </c>
      <c r="N185" s="701" t="s">
        <v>583</v>
      </c>
      <c r="O185" s="694" t="n">
        <f aca="false">+I185</f>
        <v>57.5</v>
      </c>
      <c r="P185" s="702"/>
      <c r="Q185" s="676"/>
    </row>
    <row r="186" s="267" customFormat="true" ht="9" hidden="false" customHeight="false" outlineLevel="0" collapsed="false">
      <c r="A186" s="620"/>
      <c r="B186" s="698"/>
      <c r="C186" s="690"/>
      <c r="D186" s="690"/>
      <c r="E186" s="690"/>
      <c r="F186" s="690"/>
      <c r="G186" s="130"/>
      <c r="H186" s="78"/>
      <c r="I186" s="257" t="n">
        <f aca="false">11500*0.001*M186</f>
        <v>46</v>
      </c>
      <c r="J186" s="67"/>
      <c r="K186" s="106"/>
      <c r="L186" s="60"/>
      <c r="M186" s="681" t="n">
        <v>4</v>
      </c>
      <c r="N186" s="696" t="s">
        <v>584</v>
      </c>
      <c r="O186" s="694" t="n">
        <f aca="false">+I186</f>
        <v>46</v>
      </c>
      <c r="P186" s="686"/>
      <c r="Q186" s="676"/>
    </row>
    <row r="187" s="267" customFormat="true" ht="9" hidden="false" customHeight="false" outlineLevel="0" collapsed="false">
      <c r="A187" s="620"/>
      <c r="B187" s="698"/>
      <c r="C187" s="690"/>
      <c r="D187" s="690"/>
      <c r="E187" s="690"/>
      <c r="F187" s="690"/>
      <c r="G187" s="130"/>
      <c r="H187" s="78"/>
      <c r="I187" s="257" t="n">
        <f aca="false">11373.5*0.001*M187</f>
        <v>11.3735</v>
      </c>
      <c r="J187" s="67"/>
      <c r="K187" s="106"/>
      <c r="L187" s="60"/>
      <c r="M187" s="681" t="n">
        <v>1</v>
      </c>
      <c r="N187" s="703" t="s">
        <v>585</v>
      </c>
      <c r="O187" s="694" t="n">
        <f aca="false">+I187</f>
        <v>11.3735</v>
      </c>
      <c r="P187" s="683"/>
      <c r="Q187" s="676"/>
    </row>
    <row r="188" s="267" customFormat="true" ht="9" hidden="false" customHeight="false" outlineLevel="0" collapsed="false">
      <c r="A188" s="620"/>
      <c r="B188" s="698"/>
      <c r="C188" s="690"/>
      <c r="D188" s="690"/>
      <c r="E188" s="690"/>
      <c r="F188" s="690"/>
      <c r="G188" s="130"/>
      <c r="H188" s="78"/>
      <c r="I188" s="257" t="n">
        <f aca="false">4738*0.001*M188</f>
        <v>18.952</v>
      </c>
      <c r="J188" s="67"/>
      <c r="K188" s="106"/>
      <c r="L188" s="60"/>
      <c r="M188" s="681" t="n">
        <v>4</v>
      </c>
      <c r="N188" s="703" t="s">
        <v>586</v>
      </c>
      <c r="O188" s="694" t="n">
        <f aca="false">+I188</f>
        <v>18.952</v>
      </c>
      <c r="P188" s="676"/>
      <c r="Q188" s="676"/>
    </row>
    <row r="189" s="267" customFormat="true" ht="9" hidden="false" customHeight="false" outlineLevel="0" collapsed="false">
      <c r="A189" s="620"/>
      <c r="B189" s="698"/>
      <c r="C189" s="690"/>
      <c r="D189" s="690"/>
      <c r="E189" s="690"/>
      <c r="F189" s="690"/>
      <c r="G189" s="130"/>
      <c r="H189" s="78"/>
      <c r="I189" s="257" t="n">
        <f aca="false">3910*0.001*M189</f>
        <v>15.64</v>
      </c>
      <c r="J189" s="67"/>
      <c r="K189" s="106"/>
      <c r="L189" s="60"/>
      <c r="M189" s="681" t="n">
        <v>4</v>
      </c>
      <c r="N189" s="703" t="s">
        <v>587</v>
      </c>
      <c r="O189" s="704" t="n">
        <f aca="false">+I189</f>
        <v>15.64</v>
      </c>
      <c r="P189" s="676"/>
      <c r="Q189" s="676"/>
    </row>
    <row r="190" s="267" customFormat="true" ht="27" hidden="false" customHeight="false" outlineLevel="0" collapsed="false">
      <c r="A190" s="620"/>
      <c r="B190" s="698"/>
      <c r="C190" s="690"/>
      <c r="D190" s="690"/>
      <c r="E190" s="690"/>
      <c r="F190" s="690"/>
      <c r="G190" s="130"/>
      <c r="H190" s="78"/>
      <c r="I190" s="699" t="n">
        <f aca="false">170.23-SUM(I185:I189)</f>
        <v>20.7645</v>
      </c>
      <c r="J190" s="67"/>
      <c r="K190" s="106"/>
      <c r="L190" s="60"/>
      <c r="M190" s="681" t="n">
        <v>1</v>
      </c>
      <c r="N190" s="703" t="s">
        <v>588</v>
      </c>
      <c r="O190" s="704" t="n">
        <f aca="false">+I190</f>
        <v>20.7645</v>
      </c>
      <c r="P190" s="676"/>
      <c r="Q190" s="676"/>
    </row>
    <row r="191" s="267" customFormat="true" ht="63" hidden="false" customHeight="true" outlineLevel="0" collapsed="false">
      <c r="A191" s="620"/>
      <c r="B191" s="698"/>
      <c r="C191" s="690"/>
      <c r="D191" s="690"/>
      <c r="E191" s="690"/>
      <c r="F191" s="690"/>
      <c r="G191" s="130"/>
      <c r="H191" s="273" t="n">
        <f aca="false">34200*0.001*M191</f>
        <v>855</v>
      </c>
      <c r="I191" s="78"/>
      <c r="J191" s="130"/>
      <c r="K191" s="106" t="s">
        <v>589</v>
      </c>
      <c r="L191" s="60" t="n">
        <v>4</v>
      </c>
      <c r="M191" s="60" t="n">
        <v>25</v>
      </c>
      <c r="N191" s="705" t="s">
        <v>590</v>
      </c>
      <c r="O191" s="100" t="n">
        <f aca="false">+H191</f>
        <v>855</v>
      </c>
      <c r="P191" s="676"/>
      <c r="Q191" s="676"/>
    </row>
    <row r="192" s="267" customFormat="true" ht="18" hidden="false" customHeight="false" outlineLevel="0" collapsed="false">
      <c r="A192" s="620"/>
      <c r="B192" s="698"/>
      <c r="C192" s="690"/>
      <c r="D192" s="690"/>
      <c r="E192" s="690"/>
      <c r="F192" s="690"/>
      <c r="G192" s="130"/>
      <c r="H192" s="273" t="n">
        <f aca="false">16100*0.001*M192</f>
        <v>32.2</v>
      </c>
      <c r="I192" s="78"/>
      <c r="J192" s="130"/>
      <c r="K192" s="106"/>
      <c r="L192" s="60" t="n">
        <v>4</v>
      </c>
      <c r="M192" s="60" t="n">
        <v>2</v>
      </c>
      <c r="N192" s="705" t="s">
        <v>591</v>
      </c>
      <c r="O192" s="100" t="n">
        <f aca="false">+H192</f>
        <v>32.2</v>
      </c>
      <c r="P192" s="676"/>
      <c r="Q192" s="676"/>
    </row>
    <row r="193" s="267" customFormat="true" ht="9" hidden="false" customHeight="false" outlineLevel="0" collapsed="false">
      <c r="A193" s="620"/>
      <c r="B193" s="698"/>
      <c r="C193" s="690"/>
      <c r="D193" s="690"/>
      <c r="E193" s="690"/>
      <c r="F193" s="690"/>
      <c r="G193" s="130"/>
      <c r="H193" s="273" t="n">
        <f aca="false">2500*0.001*M193</f>
        <v>7.5</v>
      </c>
      <c r="I193" s="78"/>
      <c r="J193" s="130"/>
      <c r="K193" s="106"/>
      <c r="L193" s="60" t="n">
        <v>4</v>
      </c>
      <c r="M193" s="60" t="n">
        <v>3</v>
      </c>
      <c r="N193" s="705" t="s">
        <v>592</v>
      </c>
      <c r="O193" s="100" t="n">
        <f aca="false">+H193</f>
        <v>7.5</v>
      </c>
      <c r="P193" s="676"/>
      <c r="Q193" s="676"/>
    </row>
    <row r="194" s="267" customFormat="true" ht="9" hidden="false" customHeight="false" outlineLevel="0" collapsed="false">
      <c r="A194" s="620"/>
      <c r="B194" s="698"/>
      <c r="C194" s="690"/>
      <c r="D194" s="690"/>
      <c r="E194" s="690"/>
      <c r="F194" s="690"/>
      <c r="G194" s="130"/>
      <c r="H194" s="78"/>
      <c r="I194" s="706" t="n">
        <f aca="false">20000*0.001*M194</f>
        <v>80</v>
      </c>
      <c r="J194" s="706"/>
      <c r="K194" s="106"/>
      <c r="L194" s="60" t="n">
        <v>4</v>
      </c>
      <c r="M194" s="60" t="n">
        <v>4</v>
      </c>
      <c r="N194" s="705" t="s">
        <v>583</v>
      </c>
      <c r="O194" s="100" t="n">
        <f aca="false">+I194</f>
        <v>80</v>
      </c>
      <c r="P194" s="676"/>
      <c r="Q194" s="676"/>
    </row>
    <row r="195" s="267" customFormat="true" ht="18" hidden="false" customHeight="false" outlineLevel="0" collapsed="false">
      <c r="A195" s="620"/>
      <c r="B195" s="698"/>
      <c r="C195" s="690"/>
      <c r="D195" s="690"/>
      <c r="E195" s="690"/>
      <c r="F195" s="690"/>
      <c r="G195" s="130"/>
      <c r="H195" s="78"/>
      <c r="I195" s="706" t="n">
        <f aca="false">15500*0.001*M195</f>
        <v>62</v>
      </c>
      <c r="J195" s="706"/>
      <c r="K195" s="106"/>
      <c r="L195" s="60" t="n">
        <v>4</v>
      </c>
      <c r="M195" s="60" t="n">
        <v>4</v>
      </c>
      <c r="N195" s="705" t="s">
        <v>593</v>
      </c>
      <c r="O195" s="100" t="n">
        <f aca="false">+I195</f>
        <v>62</v>
      </c>
      <c r="P195" s="676"/>
      <c r="Q195" s="676"/>
    </row>
    <row r="196" s="267" customFormat="true" ht="9" hidden="false" customHeight="false" outlineLevel="0" collapsed="false">
      <c r="A196" s="620"/>
      <c r="B196" s="698"/>
      <c r="C196" s="690"/>
      <c r="D196" s="690"/>
      <c r="E196" s="690"/>
      <c r="F196" s="690"/>
      <c r="G196" s="130"/>
      <c r="H196" s="78"/>
      <c r="I196" s="706" t="n">
        <f aca="false">15000*0.001*M196</f>
        <v>30</v>
      </c>
      <c r="J196" s="706"/>
      <c r="K196" s="106"/>
      <c r="L196" s="60" t="n">
        <v>4</v>
      </c>
      <c r="M196" s="60" t="n">
        <v>2</v>
      </c>
      <c r="N196" s="705" t="s">
        <v>594</v>
      </c>
      <c r="O196" s="100" t="n">
        <f aca="false">+I196</f>
        <v>30</v>
      </c>
      <c r="P196" s="676"/>
      <c r="Q196" s="676"/>
    </row>
    <row r="197" s="267" customFormat="true" ht="9" hidden="false" customHeight="false" outlineLevel="0" collapsed="false">
      <c r="A197" s="620"/>
      <c r="B197" s="698"/>
      <c r="C197" s="690"/>
      <c r="D197" s="690"/>
      <c r="E197" s="690"/>
      <c r="F197" s="690"/>
      <c r="G197" s="130"/>
      <c r="H197" s="78"/>
      <c r="I197" s="706" t="n">
        <f aca="false">12000*0.001*M197</f>
        <v>12</v>
      </c>
      <c r="J197" s="706"/>
      <c r="K197" s="106"/>
      <c r="L197" s="60" t="n">
        <v>4</v>
      </c>
      <c r="M197" s="60" t="n">
        <v>1</v>
      </c>
      <c r="N197" s="705" t="s">
        <v>595</v>
      </c>
      <c r="O197" s="100" t="n">
        <f aca="false">+I197</f>
        <v>12</v>
      </c>
      <c r="P197" s="676"/>
      <c r="Q197" s="676"/>
    </row>
    <row r="198" s="267" customFormat="true" ht="9" hidden="false" customHeight="false" outlineLevel="0" collapsed="false">
      <c r="A198" s="620"/>
      <c r="B198" s="698"/>
      <c r="C198" s="690"/>
      <c r="D198" s="690"/>
      <c r="E198" s="690"/>
      <c r="F198" s="690"/>
      <c r="G198" s="130"/>
      <c r="H198" s="78"/>
      <c r="I198" s="706" t="n">
        <f aca="false">4500*0.001*M198</f>
        <v>4.5</v>
      </c>
      <c r="J198" s="706"/>
      <c r="K198" s="106"/>
      <c r="L198" s="60" t="n">
        <v>4</v>
      </c>
      <c r="M198" s="60" t="n">
        <v>1</v>
      </c>
      <c r="N198" s="705" t="s">
        <v>596</v>
      </c>
      <c r="O198" s="100" t="n">
        <f aca="false">+I198</f>
        <v>4.5</v>
      </c>
      <c r="P198" s="676"/>
      <c r="Q198" s="676"/>
    </row>
    <row r="199" s="267" customFormat="true" ht="36" hidden="false" customHeight="false" outlineLevel="0" collapsed="false">
      <c r="A199" s="620"/>
      <c r="B199" s="698"/>
      <c r="C199" s="690"/>
      <c r="D199" s="690"/>
      <c r="E199" s="690"/>
      <c r="F199" s="690"/>
      <c r="G199" s="130"/>
      <c r="H199" s="78"/>
      <c r="I199" s="706" t="n">
        <f aca="false">216.9-SUM(O194:O198)</f>
        <v>28.4</v>
      </c>
      <c r="J199" s="706"/>
      <c r="K199" s="106"/>
      <c r="L199" s="60" t="n">
        <v>4</v>
      </c>
      <c r="M199" s="60" t="n">
        <v>1</v>
      </c>
      <c r="N199" s="707" t="s">
        <v>597</v>
      </c>
      <c r="O199" s="100" t="n">
        <f aca="false">+I199</f>
        <v>28.4</v>
      </c>
      <c r="P199" s="676"/>
      <c r="Q199" s="676"/>
    </row>
    <row r="200" s="267" customFormat="true" ht="12" hidden="false" customHeight="true" outlineLevel="0" collapsed="false">
      <c r="A200" s="620"/>
      <c r="B200" s="698"/>
      <c r="C200" s="690"/>
      <c r="D200" s="690"/>
      <c r="E200" s="690"/>
      <c r="F200" s="690"/>
      <c r="G200" s="130"/>
      <c r="H200" s="273" t="n">
        <f aca="false">5969*0.001*M200</f>
        <v>11.938</v>
      </c>
      <c r="I200" s="130"/>
      <c r="J200" s="130"/>
      <c r="K200" s="106" t="s">
        <v>598</v>
      </c>
      <c r="L200" s="60" t="n">
        <v>4</v>
      </c>
      <c r="M200" s="60" t="n">
        <v>2</v>
      </c>
      <c r="N200" s="419" t="s">
        <v>599</v>
      </c>
      <c r="O200" s="100" t="n">
        <f aca="false">+H200</f>
        <v>11.938</v>
      </c>
      <c r="P200" s="692"/>
      <c r="Q200" s="676"/>
    </row>
    <row r="201" s="267" customFormat="true" ht="12" hidden="false" customHeight="true" outlineLevel="0" collapsed="false">
      <c r="A201" s="620"/>
      <c r="B201" s="698"/>
      <c r="C201" s="690"/>
      <c r="D201" s="690"/>
      <c r="E201" s="690"/>
      <c r="F201" s="690"/>
      <c r="G201" s="130"/>
      <c r="H201" s="273" t="n">
        <f aca="false">2197*0.001*M201</f>
        <v>4.394</v>
      </c>
      <c r="I201" s="130"/>
      <c r="J201" s="130"/>
      <c r="K201" s="106"/>
      <c r="L201" s="60" t="n">
        <v>4</v>
      </c>
      <c r="M201" s="60" t="n">
        <v>2</v>
      </c>
      <c r="N201" s="419" t="s">
        <v>600</v>
      </c>
      <c r="O201" s="100" t="n">
        <f aca="false">+H201</f>
        <v>4.394</v>
      </c>
      <c r="P201" s="676"/>
      <c r="Q201" s="676"/>
    </row>
    <row r="202" s="267" customFormat="true" ht="12" hidden="false" customHeight="true" outlineLevel="0" collapsed="false">
      <c r="A202" s="620"/>
      <c r="B202" s="698"/>
      <c r="C202" s="690"/>
      <c r="D202" s="690"/>
      <c r="E202" s="690"/>
      <c r="F202" s="690"/>
      <c r="G202" s="130"/>
      <c r="H202" s="273" t="n">
        <f aca="false">102166*0.001*M202</f>
        <v>102.166</v>
      </c>
      <c r="I202" s="130"/>
      <c r="J202" s="130"/>
      <c r="K202" s="106"/>
      <c r="L202" s="60" t="n">
        <v>4</v>
      </c>
      <c r="M202" s="60" t="n">
        <v>1</v>
      </c>
      <c r="N202" s="419" t="s">
        <v>601</v>
      </c>
      <c r="O202" s="100" t="n">
        <f aca="false">+H202</f>
        <v>102.166</v>
      </c>
      <c r="P202" s="676"/>
      <c r="Q202" s="676"/>
    </row>
    <row r="203" s="267" customFormat="true" ht="12" hidden="false" customHeight="true" outlineLevel="0" collapsed="false">
      <c r="A203" s="620"/>
      <c r="B203" s="698"/>
      <c r="C203" s="690"/>
      <c r="D203" s="690"/>
      <c r="E203" s="690"/>
      <c r="F203" s="690"/>
      <c r="G203" s="130"/>
      <c r="H203" s="273" t="n">
        <f aca="false">28500*0.001*M203</f>
        <v>570</v>
      </c>
      <c r="I203" s="130"/>
      <c r="J203" s="130"/>
      <c r="K203" s="106"/>
      <c r="L203" s="60" t="n">
        <v>4</v>
      </c>
      <c r="M203" s="60" t="n">
        <v>20</v>
      </c>
      <c r="N203" s="419" t="s">
        <v>602</v>
      </c>
      <c r="O203" s="100" t="n">
        <f aca="false">+H203</f>
        <v>570</v>
      </c>
      <c r="P203" s="676"/>
      <c r="Q203" s="676"/>
    </row>
    <row r="204" s="267" customFormat="true" ht="12" hidden="false" customHeight="true" outlineLevel="0" collapsed="false">
      <c r="A204" s="620"/>
      <c r="B204" s="698"/>
      <c r="C204" s="690"/>
      <c r="D204" s="690"/>
      <c r="E204" s="690"/>
      <c r="F204" s="690"/>
      <c r="G204" s="130"/>
      <c r="H204" s="708" t="n">
        <f aca="false">6028*0.001*M204</f>
        <v>6.028</v>
      </c>
      <c r="I204" s="130"/>
      <c r="J204" s="130"/>
      <c r="K204" s="106"/>
      <c r="L204" s="60" t="n">
        <v>4</v>
      </c>
      <c r="M204" s="60" t="n">
        <v>1</v>
      </c>
      <c r="N204" s="419" t="s">
        <v>603</v>
      </c>
      <c r="O204" s="100" t="n">
        <f aca="false">+H204</f>
        <v>6.028</v>
      </c>
      <c r="P204" s="676"/>
      <c r="Q204" s="676"/>
    </row>
    <row r="205" s="267" customFormat="true" ht="36" hidden="false" customHeight="false" outlineLevel="0" collapsed="false">
      <c r="A205" s="620"/>
      <c r="B205" s="698"/>
      <c r="C205" s="690"/>
      <c r="D205" s="690"/>
      <c r="E205" s="690"/>
      <c r="F205" s="690"/>
      <c r="G205" s="130"/>
      <c r="H205" s="709" t="n">
        <f aca="false">771.57-SUM(H200:H204)</f>
        <v>77.0440000000001</v>
      </c>
      <c r="I205" s="130"/>
      <c r="J205" s="130"/>
      <c r="K205" s="106"/>
      <c r="L205" s="60" t="n">
        <v>4</v>
      </c>
      <c r="M205" s="60" t="n">
        <v>1</v>
      </c>
      <c r="N205" s="419" t="s">
        <v>604</v>
      </c>
      <c r="O205" s="100" t="n">
        <f aca="false">+H205</f>
        <v>77.0440000000001</v>
      </c>
      <c r="P205" s="676"/>
      <c r="Q205" s="676"/>
    </row>
    <row r="206" s="267" customFormat="true" ht="51" hidden="false" customHeight="true" outlineLevel="0" collapsed="false">
      <c r="A206" s="620"/>
      <c r="B206" s="698"/>
      <c r="C206" s="690"/>
      <c r="D206" s="690"/>
      <c r="E206" s="690"/>
      <c r="F206" s="690"/>
      <c r="G206" s="130" t="n">
        <f aca="false">115000*0.001</f>
        <v>115</v>
      </c>
      <c r="H206" s="273"/>
      <c r="I206" s="130"/>
      <c r="J206" s="130"/>
      <c r="K206" s="275" t="s">
        <v>414</v>
      </c>
      <c r="L206" s="60" t="n">
        <v>4</v>
      </c>
      <c r="M206" s="60" t="n">
        <v>1</v>
      </c>
      <c r="N206" s="276" t="s">
        <v>605</v>
      </c>
      <c r="O206" s="100" t="n">
        <f aca="false">+[3]biologia!$F$10</f>
        <v>115</v>
      </c>
      <c r="P206" s="676"/>
      <c r="Q206" s="676"/>
    </row>
    <row r="207" s="267" customFormat="true" ht="9" hidden="false" customHeight="true" outlineLevel="0" collapsed="false">
      <c r="A207" s="620"/>
      <c r="B207" s="698"/>
      <c r="C207" s="690"/>
      <c r="D207" s="690"/>
      <c r="E207" s="690"/>
      <c r="F207" s="690"/>
      <c r="G207" s="130" t="n">
        <f aca="false">18000*0.001*M207</f>
        <v>18</v>
      </c>
      <c r="H207" s="273"/>
      <c r="I207" s="130"/>
      <c r="J207" s="130"/>
      <c r="K207" s="106" t="s">
        <v>606</v>
      </c>
      <c r="L207" s="60" t="n">
        <v>4</v>
      </c>
      <c r="M207" s="60" t="n">
        <v>1</v>
      </c>
      <c r="N207" s="419" t="s">
        <v>607</v>
      </c>
      <c r="O207" s="100" t="n">
        <f aca="false">+G207</f>
        <v>18</v>
      </c>
      <c r="P207" s="676"/>
      <c r="Q207" s="676"/>
    </row>
    <row r="208" s="267" customFormat="true" ht="18" hidden="false" customHeight="false" outlineLevel="0" collapsed="false">
      <c r="A208" s="620"/>
      <c r="B208" s="698"/>
      <c r="C208" s="690"/>
      <c r="D208" s="690"/>
      <c r="E208" s="690"/>
      <c r="F208" s="690"/>
      <c r="G208" s="130" t="n">
        <f aca="false">10000*0.001*M208</f>
        <v>100</v>
      </c>
      <c r="H208" s="273"/>
      <c r="I208" s="130"/>
      <c r="J208" s="130"/>
      <c r="K208" s="106"/>
      <c r="L208" s="60" t="n">
        <v>4</v>
      </c>
      <c r="M208" s="60" t="n">
        <v>10</v>
      </c>
      <c r="N208" s="419" t="s">
        <v>608</v>
      </c>
      <c r="O208" s="100" t="n">
        <f aca="false">+G208</f>
        <v>100</v>
      </c>
      <c r="P208" s="676"/>
      <c r="Q208" s="676"/>
    </row>
    <row r="209" s="267" customFormat="true" ht="9" hidden="false" customHeight="false" outlineLevel="0" collapsed="false">
      <c r="A209" s="620"/>
      <c r="B209" s="698"/>
      <c r="C209" s="690"/>
      <c r="D209" s="690"/>
      <c r="E209" s="690"/>
      <c r="F209" s="690"/>
      <c r="G209" s="130" t="n">
        <f aca="false">10000*0.001*M209</f>
        <v>10</v>
      </c>
      <c r="H209" s="273"/>
      <c r="I209" s="130"/>
      <c r="J209" s="130"/>
      <c r="K209" s="106"/>
      <c r="L209" s="60" t="n">
        <v>4</v>
      </c>
      <c r="M209" s="60" t="n">
        <v>1</v>
      </c>
      <c r="N209" s="419" t="s">
        <v>609</v>
      </c>
      <c r="O209" s="100" t="n">
        <f aca="false">+G209</f>
        <v>10</v>
      </c>
      <c r="P209" s="676"/>
      <c r="Q209" s="676"/>
    </row>
    <row r="210" s="267" customFormat="true" ht="9" hidden="false" customHeight="false" outlineLevel="0" collapsed="false">
      <c r="A210" s="620"/>
      <c r="B210" s="698"/>
      <c r="C210" s="690"/>
      <c r="D210" s="690"/>
      <c r="E210" s="690"/>
      <c r="F210" s="690"/>
      <c r="G210" s="130" t="n">
        <f aca="false">8000*0.001*M210</f>
        <v>8</v>
      </c>
      <c r="H210" s="273"/>
      <c r="I210" s="130"/>
      <c r="J210" s="130"/>
      <c r="K210" s="106"/>
      <c r="L210" s="60" t="n">
        <v>4</v>
      </c>
      <c r="M210" s="60" t="n">
        <v>1</v>
      </c>
      <c r="N210" s="419" t="s">
        <v>610</v>
      </c>
      <c r="O210" s="100" t="n">
        <f aca="false">+G210</f>
        <v>8</v>
      </c>
      <c r="P210" s="676"/>
      <c r="Q210" s="676"/>
    </row>
    <row r="211" s="267" customFormat="true" ht="9" hidden="false" customHeight="false" outlineLevel="0" collapsed="false">
      <c r="A211" s="620"/>
      <c r="B211" s="698"/>
      <c r="C211" s="690"/>
      <c r="D211" s="690"/>
      <c r="E211" s="690"/>
      <c r="F211" s="690"/>
      <c r="G211" s="130" t="n">
        <f aca="false">3000*0.001*M211</f>
        <v>6</v>
      </c>
      <c r="H211" s="273"/>
      <c r="I211" s="130"/>
      <c r="J211" s="130"/>
      <c r="K211" s="106"/>
      <c r="L211" s="60" t="n">
        <v>4</v>
      </c>
      <c r="M211" s="60" t="n">
        <v>2</v>
      </c>
      <c r="N211" s="419" t="s">
        <v>611</v>
      </c>
      <c r="O211" s="100" t="n">
        <f aca="false">+G211</f>
        <v>6</v>
      </c>
      <c r="P211" s="676"/>
      <c r="Q211" s="676"/>
    </row>
    <row r="212" s="267" customFormat="true" ht="27" hidden="false" customHeight="false" outlineLevel="0" collapsed="false">
      <c r="A212" s="620"/>
      <c r="B212" s="698"/>
      <c r="C212" s="690"/>
      <c r="D212" s="690"/>
      <c r="E212" s="690"/>
      <c r="F212" s="690"/>
      <c r="G212" s="710" t="n">
        <f aca="false">145.5-SUM(G207:G211)</f>
        <v>3.5</v>
      </c>
      <c r="H212" s="273"/>
      <c r="I212" s="130"/>
      <c r="J212" s="130"/>
      <c r="K212" s="106"/>
      <c r="L212" s="60" t="n">
        <v>4</v>
      </c>
      <c r="M212" s="60" t="n">
        <v>1</v>
      </c>
      <c r="N212" s="419" t="s">
        <v>612</v>
      </c>
      <c r="O212" s="100" t="n">
        <f aca="false">+G212</f>
        <v>3.5</v>
      </c>
      <c r="P212" s="676"/>
      <c r="Q212" s="676"/>
    </row>
    <row r="213" s="267" customFormat="true" ht="9" hidden="false" customHeight="true" outlineLevel="0" collapsed="false">
      <c r="A213" s="620"/>
      <c r="B213" s="698"/>
      <c r="C213" s="690"/>
      <c r="D213" s="690"/>
      <c r="E213" s="690"/>
      <c r="F213" s="690"/>
      <c r="G213" s="130" t="n">
        <f aca="false">25000*0.001*M213</f>
        <v>50</v>
      </c>
      <c r="H213" s="273"/>
      <c r="I213" s="130"/>
      <c r="J213" s="130"/>
      <c r="K213" s="106" t="s">
        <v>613</v>
      </c>
      <c r="L213" s="60" t="n">
        <v>4</v>
      </c>
      <c r="M213" s="60" t="n">
        <v>2</v>
      </c>
      <c r="N213" s="419" t="s">
        <v>614</v>
      </c>
      <c r="O213" s="100" t="n">
        <f aca="false">+G213</f>
        <v>50</v>
      </c>
      <c r="P213" s="676"/>
      <c r="Q213" s="676"/>
    </row>
    <row r="214" s="267" customFormat="true" ht="9" hidden="false" customHeight="false" outlineLevel="0" collapsed="false">
      <c r="A214" s="620"/>
      <c r="B214" s="698"/>
      <c r="C214" s="690"/>
      <c r="D214" s="690"/>
      <c r="E214" s="690"/>
      <c r="F214" s="690"/>
      <c r="G214" s="130" t="n">
        <f aca="false">18000*0.001*M214</f>
        <v>18</v>
      </c>
      <c r="H214" s="273"/>
      <c r="I214" s="130"/>
      <c r="J214" s="130"/>
      <c r="K214" s="106"/>
      <c r="L214" s="60" t="n">
        <v>4</v>
      </c>
      <c r="M214" s="60" t="n">
        <v>1</v>
      </c>
      <c r="N214" s="419" t="s">
        <v>607</v>
      </c>
      <c r="O214" s="100" t="n">
        <f aca="false">+G214</f>
        <v>18</v>
      </c>
      <c r="P214" s="676"/>
      <c r="Q214" s="676"/>
    </row>
    <row r="215" s="267" customFormat="true" ht="9" hidden="false" customHeight="false" outlineLevel="0" collapsed="false">
      <c r="A215" s="620"/>
      <c r="B215" s="698"/>
      <c r="C215" s="690"/>
      <c r="D215" s="690"/>
      <c r="E215" s="690"/>
      <c r="F215" s="690"/>
      <c r="G215" s="130" t="n">
        <f aca="false">16000*0.001*M215</f>
        <v>32</v>
      </c>
      <c r="H215" s="273"/>
      <c r="I215" s="130"/>
      <c r="J215" s="130"/>
      <c r="K215" s="106"/>
      <c r="L215" s="60" t="n">
        <v>4</v>
      </c>
      <c r="M215" s="60" t="n">
        <v>2</v>
      </c>
      <c r="N215" s="419" t="s">
        <v>615</v>
      </c>
      <c r="O215" s="100" t="n">
        <f aca="false">+G215</f>
        <v>32</v>
      </c>
      <c r="P215" s="676"/>
      <c r="Q215" s="676"/>
    </row>
    <row r="216" s="267" customFormat="true" ht="9" hidden="false" customHeight="false" outlineLevel="0" collapsed="false">
      <c r="A216" s="620"/>
      <c r="B216" s="698"/>
      <c r="C216" s="690"/>
      <c r="D216" s="690"/>
      <c r="E216" s="690"/>
      <c r="F216" s="690"/>
      <c r="G216" s="130" t="n">
        <f aca="false">12000*0.001*M216</f>
        <v>12</v>
      </c>
      <c r="H216" s="273"/>
      <c r="I216" s="130"/>
      <c r="J216" s="130"/>
      <c r="K216" s="106"/>
      <c r="L216" s="60" t="n">
        <v>4</v>
      </c>
      <c r="M216" s="60" t="n">
        <v>1</v>
      </c>
      <c r="N216" s="419" t="s">
        <v>616</v>
      </c>
      <c r="O216" s="100" t="n">
        <f aca="false">+G216</f>
        <v>12</v>
      </c>
      <c r="P216" s="676"/>
      <c r="Q216" s="676"/>
    </row>
    <row r="217" s="267" customFormat="true" ht="9" hidden="false" customHeight="false" outlineLevel="0" collapsed="false">
      <c r="A217" s="620"/>
      <c r="B217" s="698"/>
      <c r="C217" s="690"/>
      <c r="D217" s="690"/>
      <c r="E217" s="690"/>
      <c r="F217" s="690"/>
      <c r="G217" s="130" t="n">
        <f aca="false">10000*0.001*M217</f>
        <v>10</v>
      </c>
      <c r="H217" s="273"/>
      <c r="I217" s="130"/>
      <c r="J217" s="130"/>
      <c r="K217" s="106"/>
      <c r="L217" s="60" t="n">
        <v>4</v>
      </c>
      <c r="M217" s="60" t="n">
        <v>1</v>
      </c>
      <c r="N217" s="419" t="s">
        <v>617</v>
      </c>
      <c r="O217" s="100" t="n">
        <f aca="false">+G217</f>
        <v>10</v>
      </c>
      <c r="P217" s="676"/>
      <c r="Q217" s="676"/>
    </row>
    <row r="218" s="267" customFormat="true" ht="18" hidden="false" customHeight="false" outlineLevel="0" collapsed="false">
      <c r="A218" s="620"/>
      <c r="B218" s="698"/>
      <c r="C218" s="690"/>
      <c r="D218" s="690"/>
      <c r="E218" s="690"/>
      <c r="F218" s="690"/>
      <c r="G218" s="710" t="n">
        <f aca="false">278.8-SUM(G213:G217)</f>
        <v>156.8</v>
      </c>
      <c r="H218" s="273"/>
      <c r="I218" s="130"/>
      <c r="J218" s="130"/>
      <c r="K218" s="106"/>
      <c r="L218" s="60" t="n">
        <v>4</v>
      </c>
      <c r="M218" s="60" t="n">
        <v>1</v>
      </c>
      <c r="N218" s="419" t="s">
        <v>618</v>
      </c>
      <c r="O218" s="100" t="n">
        <f aca="false">+G218</f>
        <v>156.8</v>
      </c>
      <c r="P218" s="676"/>
      <c r="Q218" s="676"/>
    </row>
    <row r="219" s="267" customFormat="true" ht="18" hidden="false" customHeight="true" outlineLevel="0" collapsed="false">
      <c r="A219" s="711"/>
      <c r="B219" s="698"/>
      <c r="C219" s="690"/>
      <c r="D219" s="690"/>
      <c r="E219" s="690"/>
      <c r="F219" s="690"/>
      <c r="G219" s="130"/>
      <c r="H219" s="273" t="n">
        <f aca="false">1311628*0.001</f>
        <v>1311.628</v>
      </c>
      <c r="I219" s="130"/>
      <c r="J219" s="130"/>
      <c r="K219" s="106" t="s">
        <v>619</v>
      </c>
      <c r="L219" s="60" t="n">
        <v>4</v>
      </c>
      <c r="M219" s="60" t="n">
        <v>1</v>
      </c>
      <c r="N219" s="712" t="s">
        <v>620</v>
      </c>
      <c r="O219" s="100" t="n">
        <f aca="false">+H219</f>
        <v>1311.628</v>
      </c>
      <c r="P219" s="676"/>
      <c r="Q219" s="676"/>
    </row>
    <row r="220" s="267" customFormat="true" ht="9" hidden="false" customHeight="false" outlineLevel="0" collapsed="false">
      <c r="A220" s="711"/>
      <c r="B220" s="698"/>
      <c r="C220" s="690"/>
      <c r="D220" s="690"/>
      <c r="E220" s="690"/>
      <c r="F220" s="690"/>
      <c r="G220" s="130"/>
      <c r="H220" s="273" t="n">
        <f aca="false">37135*0.001</f>
        <v>37.135</v>
      </c>
      <c r="I220" s="130"/>
      <c r="J220" s="130"/>
      <c r="K220" s="106"/>
      <c r="L220" s="60" t="n">
        <v>4</v>
      </c>
      <c r="M220" s="60" t="n">
        <v>1</v>
      </c>
      <c r="N220" s="246" t="s">
        <v>621</v>
      </c>
      <c r="O220" s="100" t="n">
        <f aca="false">+H220</f>
        <v>37.135</v>
      </c>
      <c r="P220" s="676"/>
      <c r="Q220" s="676"/>
    </row>
    <row r="221" s="267" customFormat="true" ht="18" hidden="false" customHeight="false" outlineLevel="0" collapsed="false">
      <c r="A221" s="711"/>
      <c r="B221" s="698"/>
      <c r="C221" s="690"/>
      <c r="D221" s="690"/>
      <c r="E221" s="690"/>
      <c r="F221" s="690"/>
      <c r="G221" s="130"/>
      <c r="H221" s="273" t="n">
        <f aca="false">18377*0.001</f>
        <v>18.377</v>
      </c>
      <c r="I221" s="130"/>
      <c r="J221" s="130"/>
      <c r="K221" s="106"/>
      <c r="L221" s="60" t="n">
        <v>4</v>
      </c>
      <c r="M221" s="60" t="n">
        <v>1</v>
      </c>
      <c r="N221" s="712" t="s">
        <v>622</v>
      </c>
      <c r="O221" s="100" t="n">
        <f aca="false">+H221</f>
        <v>18.377</v>
      </c>
      <c r="P221" s="676"/>
      <c r="Q221" s="676"/>
    </row>
    <row r="222" s="718" customFormat="true" ht="9" hidden="false" customHeight="false" outlineLevel="0" collapsed="false">
      <c r="A222" s="713"/>
      <c r="B222" s="698"/>
      <c r="C222" s="690"/>
      <c r="D222" s="690"/>
      <c r="E222" s="690"/>
      <c r="F222" s="690"/>
      <c r="G222" s="714"/>
      <c r="H222" s="715" t="n">
        <f aca="false">17250*0.001</f>
        <v>17.25</v>
      </c>
      <c r="I222" s="714"/>
      <c r="J222" s="714"/>
      <c r="K222" s="106"/>
      <c r="L222" s="60" t="n">
        <v>4</v>
      </c>
      <c r="M222" s="681" t="n">
        <v>1</v>
      </c>
      <c r="N222" s="716" t="s">
        <v>623</v>
      </c>
      <c r="O222" s="100" t="n">
        <f aca="false">+H222</f>
        <v>17.25</v>
      </c>
      <c r="P222" s="717"/>
      <c r="Q222" s="717"/>
    </row>
    <row r="223" s="718" customFormat="true" ht="9" hidden="false" customHeight="false" outlineLevel="0" collapsed="false">
      <c r="A223" s="713"/>
      <c r="B223" s="698"/>
      <c r="C223" s="690"/>
      <c r="D223" s="690"/>
      <c r="E223" s="690"/>
      <c r="F223" s="690"/>
      <c r="G223" s="714"/>
      <c r="H223" s="715" t="n">
        <f aca="false">17250*0.001</f>
        <v>17.25</v>
      </c>
      <c r="I223" s="714"/>
      <c r="J223" s="714"/>
      <c r="K223" s="106"/>
      <c r="L223" s="60" t="n">
        <v>4</v>
      </c>
      <c r="M223" s="681" t="n">
        <v>1</v>
      </c>
      <c r="N223" s="716" t="s">
        <v>624</v>
      </c>
      <c r="O223" s="100" t="n">
        <f aca="false">+H223</f>
        <v>17.25</v>
      </c>
      <c r="P223" s="717"/>
      <c r="Q223" s="717"/>
    </row>
    <row r="224" s="718" customFormat="true" ht="27" hidden="false" customHeight="false" outlineLevel="0" collapsed="false">
      <c r="A224" s="713"/>
      <c r="B224" s="698"/>
      <c r="C224" s="690"/>
      <c r="D224" s="690"/>
      <c r="E224" s="690"/>
      <c r="F224" s="690"/>
      <c r="G224" s="714"/>
      <c r="H224" s="719" t="n">
        <f aca="false">1450.69-SUM(H219:H223)</f>
        <v>49.0500000000002</v>
      </c>
      <c r="I224" s="714"/>
      <c r="J224" s="714"/>
      <c r="K224" s="106"/>
      <c r="L224" s="60" t="n">
        <v>4</v>
      </c>
      <c r="M224" s="681" t="n">
        <v>1</v>
      </c>
      <c r="N224" s="716" t="s">
        <v>625</v>
      </c>
      <c r="O224" s="100" t="n">
        <f aca="false">+H224</f>
        <v>49.0500000000002</v>
      </c>
      <c r="P224" s="717"/>
      <c r="Q224" s="717"/>
    </row>
    <row r="225" s="144" customFormat="true" ht="9" hidden="false" customHeight="true" outlineLevel="0" collapsed="false">
      <c r="A225" s="629"/>
      <c r="B225" s="698"/>
      <c r="C225" s="720"/>
      <c r="D225" s="720"/>
      <c r="E225" s="720"/>
      <c r="F225" s="720"/>
      <c r="G225" s="104"/>
      <c r="H225" s="104"/>
      <c r="I225" s="104"/>
      <c r="J225" s="104"/>
      <c r="K225" s="106"/>
      <c r="L225" s="388" t="s">
        <v>39</v>
      </c>
      <c r="M225" s="388"/>
      <c r="N225" s="388"/>
      <c r="O225" s="100" t="n">
        <f aca="false">+SUM(O145:O224)</f>
        <v>8195.845</v>
      </c>
      <c r="P225" s="676"/>
      <c r="Q225" s="676"/>
    </row>
    <row r="226" s="144" customFormat="true" ht="36" hidden="false" customHeight="true" outlineLevel="0" collapsed="false">
      <c r="A226" s="85" t="n">
        <v>15</v>
      </c>
      <c r="B226" s="108" t="s">
        <v>54</v>
      </c>
      <c r="C226" s="294" t="s">
        <v>419</v>
      </c>
      <c r="D226" s="294"/>
      <c r="E226" s="294"/>
      <c r="F226" s="294"/>
      <c r="G226" s="104"/>
      <c r="H226" s="278" t="n">
        <f aca="false">8500*30*11.5*0.001</f>
        <v>2932.5</v>
      </c>
      <c r="I226" s="214"/>
      <c r="J226" s="214"/>
      <c r="K226" s="69" t="s">
        <v>225</v>
      </c>
      <c r="L226" s="60" t="n">
        <v>4</v>
      </c>
      <c r="M226" s="249" t="n">
        <v>30</v>
      </c>
      <c r="N226" s="444" t="s">
        <v>226</v>
      </c>
      <c r="O226" s="100" t="n">
        <f aca="false">+H226</f>
        <v>2932.5</v>
      </c>
      <c r="P226" s="676"/>
      <c r="Q226" s="721"/>
    </row>
    <row r="227" s="267" customFormat="true" ht="18" hidden="false" customHeight="true" outlineLevel="0" collapsed="false">
      <c r="A227" s="66"/>
      <c r="B227" s="108"/>
      <c r="C227" s="294"/>
      <c r="D227" s="294"/>
      <c r="E227" s="294"/>
      <c r="F227" s="294"/>
      <c r="G227" s="214"/>
      <c r="H227" s="278" t="n">
        <f aca="false">+'[4]MVZ resumen2'!$C$15*0.001</f>
        <v>55.899</v>
      </c>
      <c r="I227" s="214"/>
      <c r="J227" s="214"/>
      <c r="K227" s="89" t="s">
        <v>626</v>
      </c>
      <c r="L227" s="60" t="n">
        <v>4</v>
      </c>
      <c r="M227" s="70" t="n">
        <v>1</v>
      </c>
      <c r="N227" s="419" t="s">
        <v>627</v>
      </c>
      <c r="O227" s="100" t="n">
        <f aca="false">+H227</f>
        <v>55.899</v>
      </c>
      <c r="P227" s="676"/>
      <c r="Q227" s="676"/>
    </row>
    <row r="228" s="267" customFormat="true" ht="27" hidden="false" customHeight="false" outlineLevel="0" collapsed="false">
      <c r="A228" s="66"/>
      <c r="B228" s="108"/>
      <c r="C228" s="294"/>
      <c r="D228" s="294"/>
      <c r="E228" s="294"/>
      <c r="F228" s="294"/>
      <c r="G228" s="214"/>
      <c r="H228" s="278" t="n">
        <f aca="false">+'[4]MVZ resumen2'!$C$16*0.001</f>
        <v>34.1</v>
      </c>
      <c r="I228" s="214"/>
      <c r="J228" s="214"/>
      <c r="K228" s="89"/>
      <c r="L228" s="60" t="n">
        <v>4</v>
      </c>
      <c r="M228" s="70" t="n">
        <v>1</v>
      </c>
      <c r="N228" s="419" t="s">
        <v>628</v>
      </c>
      <c r="O228" s="100" t="n">
        <f aca="false">+H228</f>
        <v>34.1</v>
      </c>
      <c r="P228" s="676"/>
      <c r="Q228" s="676"/>
    </row>
    <row r="229" s="267" customFormat="true" ht="18" hidden="false" customHeight="false" outlineLevel="0" collapsed="false">
      <c r="A229" s="66"/>
      <c r="B229" s="108"/>
      <c r="C229" s="294"/>
      <c r="D229" s="294"/>
      <c r="E229" s="294"/>
      <c r="F229" s="294"/>
      <c r="G229" s="214"/>
      <c r="H229" s="278" t="n">
        <f aca="false">+'[4]MVZ resumen2'!$C$17*0.001</f>
        <v>44</v>
      </c>
      <c r="I229" s="214"/>
      <c r="J229" s="214"/>
      <c r="K229" s="89"/>
      <c r="L229" s="60" t="n">
        <v>4</v>
      </c>
      <c r="M229" s="70" t="n">
        <v>1</v>
      </c>
      <c r="N229" s="722" t="s">
        <v>629</v>
      </c>
      <c r="O229" s="100" t="n">
        <f aca="false">+H229</f>
        <v>44</v>
      </c>
      <c r="P229" s="676"/>
      <c r="Q229" s="676"/>
    </row>
    <row r="230" s="267" customFormat="true" ht="10.5" hidden="false" customHeight="true" outlineLevel="0" collapsed="false">
      <c r="A230" s="66"/>
      <c r="B230" s="108"/>
      <c r="C230" s="294"/>
      <c r="D230" s="294"/>
      <c r="E230" s="294"/>
      <c r="F230" s="294"/>
      <c r="G230" s="214"/>
      <c r="H230" s="278" t="n">
        <f aca="false">+'[4]MVZ resumen2'!$C$18*0.001</f>
        <v>33</v>
      </c>
      <c r="I230" s="214"/>
      <c r="J230" s="214"/>
      <c r="K230" s="89"/>
      <c r="L230" s="78"/>
      <c r="M230" s="78"/>
      <c r="N230" s="723" t="s">
        <v>630</v>
      </c>
      <c r="O230" s="100" t="n">
        <f aca="false">+H230</f>
        <v>33</v>
      </c>
      <c r="P230" s="676"/>
      <c r="Q230" s="686"/>
    </row>
    <row r="231" s="267" customFormat="true" ht="18" hidden="false" customHeight="false" outlineLevel="0" collapsed="false">
      <c r="A231" s="66"/>
      <c r="B231" s="108"/>
      <c r="C231" s="294"/>
      <c r="D231" s="294"/>
      <c r="E231" s="294"/>
      <c r="F231" s="294"/>
      <c r="G231" s="214"/>
      <c r="H231" s="278" t="n">
        <f aca="false">80000*11.5*0.001</f>
        <v>920</v>
      </c>
      <c r="I231" s="214"/>
      <c r="J231" s="214"/>
      <c r="K231" s="89"/>
      <c r="L231" s="60" t="n">
        <v>4</v>
      </c>
      <c r="M231" s="70" t="n">
        <v>1</v>
      </c>
      <c r="N231" s="724" t="s">
        <v>631</v>
      </c>
      <c r="O231" s="100" t="n">
        <f aca="false">+H231</f>
        <v>920</v>
      </c>
      <c r="P231" s="676"/>
      <c r="Q231" s="686"/>
    </row>
    <row r="232" s="267" customFormat="true" ht="27" hidden="false" customHeight="false" outlineLevel="0" collapsed="false">
      <c r="A232" s="66"/>
      <c r="B232" s="108"/>
      <c r="C232" s="294"/>
      <c r="D232" s="294"/>
      <c r="E232" s="294"/>
      <c r="F232" s="294"/>
      <c r="G232" s="214"/>
      <c r="H232" s="278" t="n">
        <f aca="false">+'[4]MVZ resumen2'!$C$13*0.001</f>
        <v>395</v>
      </c>
      <c r="I232" s="214"/>
      <c r="J232" s="214"/>
      <c r="K232" s="89"/>
      <c r="L232" s="60" t="n">
        <v>4</v>
      </c>
      <c r="M232" s="70" t="n">
        <v>1</v>
      </c>
      <c r="N232" s="725" t="s">
        <v>632</v>
      </c>
      <c r="O232" s="100" t="n">
        <f aca="false">+H232</f>
        <v>395</v>
      </c>
      <c r="P232" s="676"/>
      <c r="Q232" s="676"/>
    </row>
    <row r="233" s="267" customFormat="true" ht="18" hidden="false" customHeight="false" outlineLevel="0" collapsed="false">
      <c r="A233" s="66"/>
      <c r="B233" s="108"/>
      <c r="C233" s="294"/>
      <c r="D233" s="294"/>
      <c r="E233" s="294"/>
      <c r="F233" s="294"/>
      <c r="G233" s="214"/>
      <c r="H233" s="278" t="n">
        <f aca="false">+'[4]MVZ resumen2'!$C$14*0.001</f>
        <v>130.819</v>
      </c>
      <c r="I233" s="214"/>
      <c r="J233" s="214"/>
      <c r="K233" s="89"/>
      <c r="L233" s="60" t="n">
        <v>4</v>
      </c>
      <c r="M233" s="70" t="n">
        <v>1</v>
      </c>
      <c r="N233" s="725" t="s">
        <v>633</v>
      </c>
      <c r="O233" s="100" t="n">
        <f aca="false">+H233</f>
        <v>130.819</v>
      </c>
      <c r="P233" s="676"/>
      <c r="Q233" s="676"/>
    </row>
    <row r="234" s="267" customFormat="true" ht="21.95" hidden="false" customHeight="true" outlineLevel="0" collapsed="false">
      <c r="A234" s="66"/>
      <c r="B234" s="108"/>
      <c r="C234" s="294"/>
      <c r="D234" s="294"/>
      <c r="E234" s="294"/>
      <c r="F234" s="294"/>
      <c r="G234" s="214"/>
      <c r="H234" s="278" t="n">
        <f aca="false">+'[4]MVZ resumen2'!$C$19*0.001</f>
        <v>44</v>
      </c>
      <c r="I234" s="78"/>
      <c r="J234" s="78"/>
      <c r="K234" s="89" t="s">
        <v>634</v>
      </c>
      <c r="L234" s="60" t="n">
        <v>4</v>
      </c>
      <c r="M234" s="70" t="n">
        <v>1</v>
      </c>
      <c r="N234" s="722" t="s">
        <v>635</v>
      </c>
      <c r="O234" s="100" t="n">
        <f aca="false">+H234</f>
        <v>44</v>
      </c>
      <c r="P234" s="676"/>
      <c r="Q234" s="676"/>
    </row>
    <row r="235" s="267" customFormat="true" ht="21.95" hidden="false" customHeight="true" outlineLevel="0" collapsed="false">
      <c r="A235" s="66"/>
      <c r="B235" s="108"/>
      <c r="C235" s="294"/>
      <c r="D235" s="294"/>
      <c r="E235" s="294"/>
      <c r="F235" s="294"/>
      <c r="G235" s="214"/>
      <c r="H235" s="278" t="n">
        <f aca="false">+'[4]MVZ resumen2'!$C$22*0.001</f>
        <v>27.5</v>
      </c>
      <c r="I235" s="78"/>
      <c r="J235" s="78"/>
      <c r="K235" s="89"/>
      <c r="L235" s="60" t="n">
        <v>4</v>
      </c>
      <c r="M235" s="70" t="n">
        <v>1</v>
      </c>
      <c r="N235" s="726" t="s">
        <v>636</v>
      </c>
      <c r="O235" s="100" t="n">
        <f aca="false">+H235</f>
        <v>27.5</v>
      </c>
      <c r="P235" s="676"/>
      <c r="Q235" s="676"/>
    </row>
    <row r="236" s="267" customFormat="true" ht="21.95" hidden="false" customHeight="true" outlineLevel="0" collapsed="false">
      <c r="A236" s="66"/>
      <c r="B236" s="108"/>
      <c r="C236" s="294"/>
      <c r="D236" s="294"/>
      <c r="E236" s="294"/>
      <c r="F236" s="294"/>
      <c r="G236" s="214"/>
      <c r="H236" s="278" t="n">
        <f aca="false">+'[4]MVZ resumen2'!$C$21*0.001</f>
        <v>16.5</v>
      </c>
      <c r="I236" s="78"/>
      <c r="J236" s="78"/>
      <c r="K236" s="89"/>
      <c r="L236" s="60" t="n">
        <v>4</v>
      </c>
      <c r="M236" s="70" t="n">
        <v>1</v>
      </c>
      <c r="N236" s="726" t="s">
        <v>637</v>
      </c>
      <c r="O236" s="100" t="n">
        <f aca="false">+H236</f>
        <v>16.5</v>
      </c>
      <c r="P236" s="676"/>
      <c r="Q236" s="676"/>
    </row>
    <row r="237" s="267" customFormat="true" ht="21.95" hidden="false" customHeight="true" outlineLevel="0" collapsed="false">
      <c r="A237" s="66"/>
      <c r="B237" s="108"/>
      <c r="C237" s="294"/>
      <c r="D237" s="294"/>
      <c r="E237" s="294"/>
      <c r="F237" s="294"/>
      <c r="G237" s="214"/>
      <c r="H237" s="278" t="n">
        <f aca="false">+'[4]MVZ resumen2'!$C$20*0.001*2</f>
        <v>33</v>
      </c>
      <c r="I237" s="78"/>
      <c r="J237" s="78"/>
      <c r="K237" s="89"/>
      <c r="L237" s="60" t="n">
        <v>4</v>
      </c>
      <c r="M237" s="70" t="n">
        <v>2</v>
      </c>
      <c r="N237" s="727" t="s">
        <v>638</v>
      </c>
      <c r="O237" s="100" t="n">
        <f aca="false">+H237</f>
        <v>33</v>
      </c>
      <c r="P237" s="676"/>
      <c r="Q237" s="676"/>
    </row>
    <row r="238" s="267" customFormat="true" ht="12.75" hidden="false" customHeight="true" outlineLevel="0" collapsed="false">
      <c r="A238" s="66"/>
      <c r="B238" s="108"/>
      <c r="C238" s="294"/>
      <c r="D238" s="294"/>
      <c r="E238" s="294"/>
      <c r="F238" s="294"/>
      <c r="G238" s="214"/>
      <c r="H238" s="278" t="n">
        <f aca="false">+'[4]MVZ resumen2'!$C1*0.001</f>
        <v>65.34</v>
      </c>
      <c r="I238" s="78"/>
      <c r="J238" s="78"/>
      <c r="K238" s="89" t="s">
        <v>639</v>
      </c>
      <c r="L238" s="60" t="n">
        <v>4</v>
      </c>
      <c r="M238" s="728" t="n">
        <v>1</v>
      </c>
      <c r="N238" s="295" t="s">
        <v>640</v>
      </c>
      <c r="O238" s="100" t="n">
        <f aca="false">+H238</f>
        <v>65.34</v>
      </c>
      <c r="P238" s="676"/>
      <c r="Q238" s="676"/>
    </row>
    <row r="239" s="267" customFormat="true" ht="12.75" hidden="false" customHeight="false" outlineLevel="0" collapsed="false">
      <c r="A239" s="66"/>
      <c r="B239" s="108"/>
      <c r="C239" s="294"/>
      <c r="D239" s="294"/>
      <c r="E239" s="294"/>
      <c r="F239" s="294"/>
      <c r="G239" s="214"/>
      <c r="H239" s="278" t="n">
        <f aca="false">+'[4]MVZ resumen2'!$C2*0.001</f>
        <v>53.724</v>
      </c>
      <c r="I239" s="78"/>
      <c r="J239" s="78"/>
      <c r="K239" s="89"/>
      <c r="L239" s="60" t="n">
        <v>4</v>
      </c>
      <c r="M239" s="728" t="n">
        <v>1</v>
      </c>
      <c r="N239" s="295" t="s">
        <v>641</v>
      </c>
      <c r="O239" s="100" t="n">
        <f aca="false">+H239</f>
        <v>53.724</v>
      </c>
      <c r="P239" s="676"/>
      <c r="Q239" s="676"/>
    </row>
    <row r="240" s="267" customFormat="true" ht="12.75" hidden="false" customHeight="false" outlineLevel="0" collapsed="false">
      <c r="A240" s="66"/>
      <c r="B240" s="108"/>
      <c r="C240" s="294"/>
      <c r="D240" s="294"/>
      <c r="E240" s="294"/>
      <c r="F240" s="294"/>
      <c r="G240" s="214"/>
      <c r="H240" s="278" t="n">
        <f aca="false">+'[4]MVZ resumen2'!$C3*0.001</f>
        <v>31.944</v>
      </c>
      <c r="I240" s="78"/>
      <c r="J240" s="78"/>
      <c r="K240" s="89"/>
      <c r="L240" s="60" t="n">
        <v>4</v>
      </c>
      <c r="M240" s="728" t="n">
        <v>1</v>
      </c>
      <c r="N240" s="295" t="s">
        <v>642</v>
      </c>
      <c r="O240" s="100" t="n">
        <f aca="false">+H240</f>
        <v>31.944</v>
      </c>
      <c r="P240" s="676"/>
      <c r="Q240" s="676"/>
    </row>
    <row r="241" s="267" customFormat="true" ht="12.75" hidden="false" customHeight="false" outlineLevel="0" collapsed="false">
      <c r="A241" s="66"/>
      <c r="B241" s="108"/>
      <c r="C241" s="294"/>
      <c r="D241" s="294"/>
      <c r="E241" s="294"/>
      <c r="F241" s="294"/>
      <c r="G241" s="214"/>
      <c r="H241" s="278" t="n">
        <f aca="false">+'[4]MVZ resumen2'!$C4*0.001</f>
        <v>60.984</v>
      </c>
      <c r="I241" s="78"/>
      <c r="J241" s="78"/>
      <c r="K241" s="89"/>
      <c r="L241" s="60" t="n">
        <v>4</v>
      </c>
      <c r="M241" s="728" t="n">
        <v>1</v>
      </c>
      <c r="N241" s="295" t="s">
        <v>607</v>
      </c>
      <c r="O241" s="100" t="n">
        <f aca="false">+H241</f>
        <v>60.984</v>
      </c>
      <c r="P241" s="676"/>
      <c r="Q241" s="676"/>
    </row>
    <row r="242" s="267" customFormat="true" ht="18.75" hidden="false" customHeight="false" outlineLevel="0" collapsed="false">
      <c r="A242" s="66"/>
      <c r="B242" s="108"/>
      <c r="C242" s="294"/>
      <c r="D242" s="294"/>
      <c r="E242" s="294"/>
      <c r="F242" s="294"/>
      <c r="G242" s="214"/>
      <c r="H242" s="278" t="n">
        <f aca="false">+'[4]MVZ resumen2'!$C5*0.001*2</f>
        <v>58.08</v>
      </c>
      <c r="I242" s="78"/>
      <c r="J242" s="78"/>
      <c r="K242" s="89"/>
      <c r="L242" s="60" t="n">
        <v>4</v>
      </c>
      <c r="M242" s="728" t="n">
        <v>2</v>
      </c>
      <c r="N242" s="295" t="s">
        <v>643</v>
      </c>
      <c r="O242" s="100" t="n">
        <f aca="false">+H242</f>
        <v>58.08</v>
      </c>
      <c r="P242" s="676"/>
      <c r="Q242" s="676"/>
    </row>
    <row r="243" s="267" customFormat="true" ht="18.75" hidden="false" customHeight="false" outlineLevel="0" collapsed="false">
      <c r="A243" s="66"/>
      <c r="B243" s="108"/>
      <c r="C243" s="294"/>
      <c r="D243" s="294"/>
      <c r="E243" s="294"/>
      <c r="F243" s="294"/>
      <c r="G243" s="214"/>
      <c r="H243" s="278" t="n">
        <f aca="false">+'[4]MVZ resumen2'!$C6*0.001</f>
        <v>15.972</v>
      </c>
      <c r="I243" s="78"/>
      <c r="J243" s="78"/>
      <c r="K243" s="89"/>
      <c r="L243" s="60" t="n">
        <v>4</v>
      </c>
      <c r="M243" s="728" t="n">
        <v>1</v>
      </c>
      <c r="N243" s="295" t="s">
        <v>644</v>
      </c>
      <c r="O243" s="100" t="n">
        <f aca="false">+H243</f>
        <v>15.972</v>
      </c>
      <c r="P243" s="676"/>
      <c r="Q243" s="676"/>
    </row>
    <row r="244" s="267" customFormat="true" ht="12.75" hidden="false" customHeight="false" outlineLevel="0" collapsed="false">
      <c r="A244" s="66"/>
      <c r="B244" s="108"/>
      <c r="C244" s="294"/>
      <c r="D244" s="294"/>
      <c r="E244" s="294"/>
      <c r="F244" s="294"/>
      <c r="G244" s="214"/>
      <c r="H244" s="278" t="n">
        <f aca="false">+'[4]MVZ resumen2'!$C7*0.001</f>
        <v>87.12</v>
      </c>
      <c r="I244" s="78"/>
      <c r="J244" s="78"/>
      <c r="K244" s="89"/>
      <c r="L244" s="60" t="n">
        <v>4</v>
      </c>
      <c r="M244" s="728" t="n">
        <v>1</v>
      </c>
      <c r="N244" s="295" t="s">
        <v>645</v>
      </c>
      <c r="O244" s="100" t="n">
        <f aca="false">+H244</f>
        <v>87.12</v>
      </c>
      <c r="P244" s="676"/>
      <c r="Q244" s="676"/>
    </row>
    <row r="245" s="267" customFormat="true" ht="18" hidden="false" customHeight="false" outlineLevel="0" collapsed="false">
      <c r="A245" s="66"/>
      <c r="B245" s="108"/>
      <c r="C245" s="294"/>
      <c r="D245" s="294"/>
      <c r="E245" s="294"/>
      <c r="F245" s="294"/>
      <c r="G245" s="214"/>
      <c r="H245" s="278" t="n">
        <f aca="false">+'[4]MVZ resumen2'!$C$8*0.001</f>
        <v>15.4</v>
      </c>
      <c r="I245" s="78"/>
      <c r="J245" s="78"/>
      <c r="K245" s="89"/>
      <c r="L245" s="60" t="n">
        <v>4</v>
      </c>
      <c r="M245" s="70" t="n">
        <v>1</v>
      </c>
      <c r="N245" s="723" t="s">
        <v>646</v>
      </c>
      <c r="O245" s="100" t="n">
        <f aca="false">+H245</f>
        <v>15.4</v>
      </c>
      <c r="P245" s="676"/>
      <c r="Q245" s="676"/>
    </row>
    <row r="246" s="267" customFormat="true" ht="18" hidden="false" customHeight="false" outlineLevel="0" collapsed="false">
      <c r="A246" s="66"/>
      <c r="B246" s="108"/>
      <c r="C246" s="294"/>
      <c r="D246" s="294"/>
      <c r="E246" s="294"/>
      <c r="F246" s="294"/>
      <c r="G246" s="214"/>
      <c r="H246" s="278" t="n">
        <f aca="false">+'[4]MVZ resumen2'!$C$11*0.001</f>
        <v>63.8</v>
      </c>
      <c r="I246" s="78"/>
      <c r="J246" s="78"/>
      <c r="K246" s="89"/>
      <c r="L246" s="60" t="n">
        <v>4</v>
      </c>
      <c r="M246" s="70" t="n">
        <v>1</v>
      </c>
      <c r="N246" s="723" t="s">
        <v>647</v>
      </c>
      <c r="O246" s="100" t="n">
        <f aca="false">+H246</f>
        <v>63.8</v>
      </c>
      <c r="P246" s="676"/>
      <c r="Q246" s="676"/>
    </row>
    <row r="247" s="267" customFormat="true" ht="27.75" hidden="false" customHeight="true" outlineLevel="0" collapsed="false">
      <c r="A247" s="66"/>
      <c r="B247" s="108"/>
      <c r="C247" s="294"/>
      <c r="D247" s="294"/>
      <c r="E247" s="294"/>
      <c r="F247" s="294"/>
      <c r="G247" s="214"/>
      <c r="H247" s="278" t="n">
        <f aca="false">+'[4]MVZ resumen2'!$C$12*0.001</f>
        <v>330</v>
      </c>
      <c r="I247" s="78"/>
      <c r="J247" s="78"/>
      <c r="K247" s="89"/>
      <c r="L247" s="60" t="n">
        <v>4</v>
      </c>
      <c r="M247" s="70" t="n">
        <v>1</v>
      </c>
      <c r="N247" s="723" t="s">
        <v>648</v>
      </c>
      <c r="O247" s="100" t="n">
        <f aca="false">+H247</f>
        <v>330</v>
      </c>
      <c r="P247" s="676"/>
      <c r="Q247" s="676"/>
    </row>
    <row r="248" s="267" customFormat="true" ht="14.25" hidden="false" customHeight="true" outlineLevel="0" collapsed="false">
      <c r="A248" s="66"/>
      <c r="B248" s="108"/>
      <c r="C248" s="294"/>
      <c r="D248" s="294"/>
      <c r="E248" s="294"/>
      <c r="F248" s="294"/>
      <c r="G248" s="214"/>
      <c r="H248" s="278" t="n">
        <f aca="false">+'[4]MVZ resumen2'!$C$10*0.001</f>
        <v>55</v>
      </c>
      <c r="I248" s="78"/>
      <c r="J248" s="78"/>
      <c r="K248" s="89"/>
      <c r="L248" s="60" t="n">
        <v>4</v>
      </c>
      <c r="M248" s="70" t="n">
        <v>1</v>
      </c>
      <c r="N248" s="712" t="s">
        <v>649</v>
      </c>
      <c r="O248" s="100" t="n">
        <f aca="false">+H248</f>
        <v>55</v>
      </c>
      <c r="P248" s="676"/>
      <c r="Q248" s="676"/>
    </row>
    <row r="249" s="267" customFormat="true" ht="18" hidden="false" customHeight="false" outlineLevel="0" collapsed="false">
      <c r="A249" s="66"/>
      <c r="B249" s="108"/>
      <c r="C249" s="294"/>
      <c r="D249" s="294"/>
      <c r="E249" s="294"/>
      <c r="F249" s="294"/>
      <c r="G249" s="214"/>
      <c r="H249" s="278" t="n">
        <f aca="false">+'[4]MVZ resumen2'!$C$9*0.001*2</f>
        <v>35.2</v>
      </c>
      <c r="I249" s="78"/>
      <c r="J249" s="78"/>
      <c r="K249" s="89"/>
      <c r="L249" s="60" t="n">
        <v>4</v>
      </c>
      <c r="M249" s="70" t="n">
        <v>2</v>
      </c>
      <c r="N249" s="723" t="s">
        <v>650</v>
      </c>
      <c r="O249" s="100" t="n">
        <f aca="false">+H249</f>
        <v>35.2</v>
      </c>
      <c r="P249" s="676"/>
      <c r="Q249" s="676"/>
    </row>
    <row r="250" s="267" customFormat="true" ht="9" hidden="false" customHeight="true" outlineLevel="0" collapsed="false">
      <c r="A250" s="66"/>
      <c r="B250" s="108"/>
      <c r="C250" s="294"/>
      <c r="D250" s="294"/>
      <c r="E250" s="294"/>
      <c r="F250" s="294"/>
      <c r="G250" s="214" t="n">
        <f aca="false">180000*0.001</f>
        <v>180</v>
      </c>
      <c r="H250" s="214"/>
      <c r="I250" s="214"/>
      <c r="J250" s="214"/>
      <c r="K250" s="106" t="s">
        <v>651</v>
      </c>
      <c r="L250" s="60" t="n">
        <v>4</v>
      </c>
      <c r="M250" s="70" t="n">
        <v>1</v>
      </c>
      <c r="N250" s="729" t="s">
        <v>652</v>
      </c>
      <c r="O250" s="100" t="n">
        <f aca="false">+G250</f>
        <v>180</v>
      </c>
      <c r="P250" s="676"/>
      <c r="Q250" s="676"/>
    </row>
    <row r="251" s="267" customFormat="true" ht="9" hidden="false" customHeight="false" outlineLevel="0" collapsed="false">
      <c r="A251" s="66"/>
      <c r="B251" s="108"/>
      <c r="C251" s="294"/>
      <c r="D251" s="294"/>
      <c r="E251" s="294"/>
      <c r="F251" s="294"/>
      <c r="G251" s="214" t="n">
        <f aca="false">50000*0.001</f>
        <v>50</v>
      </c>
      <c r="H251" s="214"/>
      <c r="I251" s="214"/>
      <c r="J251" s="214"/>
      <c r="K251" s="106"/>
      <c r="L251" s="60" t="n">
        <v>4</v>
      </c>
      <c r="M251" s="70" t="n">
        <v>1</v>
      </c>
      <c r="N251" s="729" t="s">
        <v>653</v>
      </c>
      <c r="O251" s="100" t="n">
        <f aca="false">+G251</f>
        <v>50</v>
      </c>
      <c r="P251" s="676"/>
      <c r="Q251" s="676"/>
    </row>
    <row r="252" s="267" customFormat="true" ht="9" hidden="false" customHeight="false" outlineLevel="0" collapsed="false">
      <c r="A252" s="66"/>
      <c r="B252" s="108"/>
      <c r="C252" s="294"/>
      <c r="D252" s="294"/>
      <c r="E252" s="294"/>
      <c r="F252" s="294"/>
      <c r="G252" s="214" t="n">
        <f aca="false">50000*0.001</f>
        <v>50</v>
      </c>
      <c r="H252" s="214"/>
      <c r="I252" s="214"/>
      <c r="J252" s="214"/>
      <c r="K252" s="106"/>
      <c r="L252" s="60" t="n">
        <v>4</v>
      </c>
      <c r="M252" s="70" t="n">
        <v>1</v>
      </c>
      <c r="N252" s="729" t="s">
        <v>654</v>
      </c>
      <c r="O252" s="100" t="n">
        <f aca="false">+G252</f>
        <v>50</v>
      </c>
      <c r="P252" s="676"/>
      <c r="Q252" s="676"/>
    </row>
    <row r="253" s="267" customFormat="true" ht="9" hidden="false" customHeight="false" outlineLevel="0" collapsed="false">
      <c r="A253" s="66"/>
      <c r="B253" s="108"/>
      <c r="C253" s="294"/>
      <c r="D253" s="294"/>
      <c r="E253" s="294"/>
      <c r="F253" s="294"/>
      <c r="G253" s="214" t="n">
        <f aca="false">18000*0.001</f>
        <v>18</v>
      </c>
      <c r="H253" s="214"/>
      <c r="I253" s="214"/>
      <c r="J253" s="214"/>
      <c r="K253" s="106"/>
      <c r="L253" s="60" t="n">
        <v>4</v>
      </c>
      <c r="M253" s="70" t="n">
        <v>1</v>
      </c>
      <c r="N253" s="729" t="s">
        <v>655</v>
      </c>
      <c r="O253" s="100" t="n">
        <f aca="false">+G253</f>
        <v>18</v>
      </c>
      <c r="P253" s="676"/>
      <c r="Q253" s="676"/>
    </row>
    <row r="254" s="267" customFormat="true" ht="9" hidden="false" customHeight="false" outlineLevel="0" collapsed="false">
      <c r="A254" s="66"/>
      <c r="B254" s="108"/>
      <c r="C254" s="294"/>
      <c r="D254" s="294"/>
      <c r="E254" s="294"/>
      <c r="F254" s="294"/>
      <c r="G254" s="214" t="n">
        <f aca="false">15000*0.001</f>
        <v>15</v>
      </c>
      <c r="H254" s="214"/>
      <c r="I254" s="214"/>
      <c r="J254" s="214"/>
      <c r="K254" s="106"/>
      <c r="L254" s="60" t="n">
        <v>4</v>
      </c>
      <c r="M254" s="70" t="n">
        <v>1</v>
      </c>
      <c r="N254" s="729" t="s">
        <v>656</v>
      </c>
      <c r="O254" s="100" t="n">
        <f aca="false">+G254</f>
        <v>15</v>
      </c>
      <c r="P254" s="676"/>
      <c r="Q254" s="676"/>
    </row>
    <row r="255" s="267" customFormat="true" ht="27" hidden="false" customHeight="false" outlineLevel="0" collapsed="false">
      <c r="A255" s="66"/>
      <c r="B255" s="108"/>
      <c r="C255" s="294"/>
      <c r="D255" s="294"/>
      <c r="E255" s="294"/>
      <c r="F255" s="294"/>
      <c r="G255" s="214" t="n">
        <f aca="false">333-SUM(G250:G254)</f>
        <v>20</v>
      </c>
      <c r="H255" s="214"/>
      <c r="I255" s="214"/>
      <c r="J255" s="214"/>
      <c r="K255" s="106"/>
      <c r="L255" s="60" t="n">
        <v>4</v>
      </c>
      <c r="M255" s="70" t="n">
        <v>1</v>
      </c>
      <c r="N255" s="133" t="s">
        <v>657</v>
      </c>
      <c r="O255" s="100" t="n">
        <f aca="false">+G255</f>
        <v>20</v>
      </c>
      <c r="P255" s="676"/>
      <c r="Q255" s="676"/>
    </row>
    <row r="256" s="267" customFormat="true" ht="27" hidden="false" customHeight="true" outlineLevel="0" collapsed="false">
      <c r="A256" s="66"/>
      <c r="B256" s="108"/>
      <c r="C256" s="294"/>
      <c r="D256" s="294"/>
      <c r="E256" s="294"/>
      <c r="F256" s="294"/>
      <c r="G256" s="214"/>
      <c r="H256" s="214"/>
      <c r="I256" s="214"/>
      <c r="J256" s="214"/>
      <c r="K256" s="106" t="s">
        <v>658</v>
      </c>
      <c r="L256" s="60"/>
      <c r="M256" s="70"/>
      <c r="N256" s="712" t="s">
        <v>659</v>
      </c>
      <c r="O256" s="100"/>
      <c r="P256" s="676"/>
      <c r="Q256" s="676"/>
    </row>
    <row r="257" s="267" customFormat="true" ht="9" hidden="false" customHeight="false" outlineLevel="0" collapsed="false">
      <c r="A257" s="66"/>
      <c r="B257" s="108"/>
      <c r="C257" s="294"/>
      <c r="D257" s="294"/>
      <c r="E257" s="294"/>
      <c r="F257" s="294"/>
      <c r="G257" s="214" t="n">
        <f aca="false">32200*0.001*M257</f>
        <v>32.2</v>
      </c>
      <c r="H257" s="214"/>
      <c r="I257" s="214"/>
      <c r="J257" s="214"/>
      <c r="K257" s="106"/>
      <c r="L257" s="60"/>
      <c r="M257" s="70" t="n">
        <v>1</v>
      </c>
      <c r="N257" s="730" t="s">
        <v>660</v>
      </c>
      <c r="O257" s="100" t="n">
        <f aca="false">+G257</f>
        <v>32.2</v>
      </c>
      <c r="P257" s="676"/>
      <c r="Q257" s="676"/>
    </row>
    <row r="258" s="267" customFormat="true" ht="9" hidden="false" customHeight="false" outlineLevel="0" collapsed="false">
      <c r="A258" s="66"/>
      <c r="B258" s="108"/>
      <c r="C258" s="294"/>
      <c r="D258" s="294"/>
      <c r="E258" s="294"/>
      <c r="F258" s="294"/>
      <c r="G258" s="214" t="n">
        <f aca="false">7000*0.001*M258</f>
        <v>28</v>
      </c>
      <c r="H258" s="214"/>
      <c r="I258" s="214"/>
      <c r="J258" s="214"/>
      <c r="K258" s="106"/>
      <c r="L258" s="60"/>
      <c r="M258" s="70" t="n">
        <v>4</v>
      </c>
      <c r="N258" s="730" t="s">
        <v>661</v>
      </c>
      <c r="O258" s="100" t="n">
        <f aca="false">+G258</f>
        <v>28</v>
      </c>
      <c r="P258" s="676"/>
      <c r="Q258" s="676"/>
    </row>
    <row r="259" s="267" customFormat="true" ht="18" hidden="false" customHeight="false" outlineLevel="0" collapsed="false">
      <c r="A259" s="66"/>
      <c r="B259" s="108"/>
      <c r="C259" s="294"/>
      <c r="D259" s="294"/>
      <c r="E259" s="294"/>
      <c r="F259" s="294"/>
      <c r="G259" s="214" t="n">
        <f aca="false">3600*0.001*M259</f>
        <v>18</v>
      </c>
      <c r="H259" s="214"/>
      <c r="I259" s="214"/>
      <c r="J259" s="214"/>
      <c r="K259" s="106"/>
      <c r="L259" s="60"/>
      <c r="M259" s="70" t="n">
        <v>5</v>
      </c>
      <c r="N259" s="705" t="s">
        <v>662</v>
      </c>
      <c r="O259" s="100" t="n">
        <f aca="false">+G259</f>
        <v>18</v>
      </c>
      <c r="P259" s="676"/>
      <c r="Q259" s="676"/>
    </row>
    <row r="260" s="267" customFormat="true" ht="9" hidden="false" customHeight="false" outlineLevel="0" collapsed="false">
      <c r="A260" s="66"/>
      <c r="B260" s="108"/>
      <c r="C260" s="294"/>
      <c r="D260" s="294"/>
      <c r="E260" s="294"/>
      <c r="F260" s="294"/>
      <c r="G260" s="214" t="n">
        <f aca="false">2540*0.001*M260</f>
        <v>12.7</v>
      </c>
      <c r="H260" s="214"/>
      <c r="I260" s="214"/>
      <c r="J260" s="214"/>
      <c r="K260" s="106"/>
      <c r="L260" s="60"/>
      <c r="M260" s="70" t="n">
        <v>5</v>
      </c>
      <c r="N260" s="730" t="s">
        <v>663</v>
      </c>
      <c r="O260" s="100" t="n">
        <f aca="false">+G260</f>
        <v>12.7</v>
      </c>
      <c r="P260" s="676"/>
      <c r="Q260" s="676"/>
    </row>
    <row r="261" s="267" customFormat="true" ht="27" hidden="false" customHeight="false" outlineLevel="0" collapsed="false">
      <c r="A261" s="66"/>
      <c r="B261" s="108"/>
      <c r="C261" s="294"/>
      <c r="D261" s="294"/>
      <c r="E261" s="294"/>
      <c r="F261" s="294"/>
      <c r="G261" s="214" t="n">
        <f aca="false">1597*0.001*M261</f>
        <v>15.97</v>
      </c>
      <c r="H261" s="214"/>
      <c r="I261" s="214"/>
      <c r="J261" s="214"/>
      <c r="K261" s="106"/>
      <c r="L261" s="60"/>
      <c r="M261" s="70" t="n">
        <v>10</v>
      </c>
      <c r="N261" s="705" t="s">
        <v>664</v>
      </c>
      <c r="O261" s="100" t="n">
        <f aca="false">+G261</f>
        <v>15.97</v>
      </c>
      <c r="P261" s="676"/>
      <c r="Q261" s="676"/>
    </row>
    <row r="262" s="267" customFormat="true" ht="36" hidden="false" customHeight="false" outlineLevel="0" collapsed="false">
      <c r="A262" s="66"/>
      <c r="B262" s="108"/>
      <c r="C262" s="294"/>
      <c r="D262" s="294"/>
      <c r="E262" s="294"/>
      <c r="F262" s="294"/>
      <c r="G262" s="214" t="n">
        <f aca="false">121.37-SUM(G257:G261)</f>
        <v>14.5</v>
      </c>
      <c r="H262" s="214"/>
      <c r="I262" s="214"/>
      <c r="J262" s="214"/>
      <c r="K262" s="106"/>
      <c r="L262" s="60"/>
      <c r="M262" s="70" t="n">
        <v>1</v>
      </c>
      <c r="N262" s="731" t="s">
        <v>665</v>
      </c>
      <c r="O262" s="100" t="n">
        <f aca="false">+G262</f>
        <v>14.5</v>
      </c>
      <c r="P262" s="676"/>
      <c r="Q262" s="676"/>
    </row>
    <row r="263" s="267" customFormat="true" ht="18" hidden="false" customHeight="false" outlineLevel="0" collapsed="false">
      <c r="A263" s="66"/>
      <c r="B263" s="108"/>
      <c r="C263" s="294"/>
      <c r="D263" s="294"/>
      <c r="E263" s="294"/>
      <c r="F263" s="294"/>
      <c r="G263" s="214" t="n">
        <f aca="false">30000*0.001*M263</f>
        <v>30</v>
      </c>
      <c r="H263" s="214"/>
      <c r="I263" s="214"/>
      <c r="J263" s="214"/>
      <c r="K263" s="106"/>
      <c r="L263" s="60"/>
      <c r="M263" s="70" t="n">
        <v>1</v>
      </c>
      <c r="N263" s="705" t="s">
        <v>666</v>
      </c>
      <c r="O263" s="100" t="n">
        <f aca="false">+G263</f>
        <v>30</v>
      </c>
      <c r="P263" s="676"/>
      <c r="Q263" s="676"/>
    </row>
    <row r="264" s="267" customFormat="true" ht="9" hidden="false" customHeight="false" outlineLevel="0" collapsed="false">
      <c r="A264" s="66"/>
      <c r="B264" s="108"/>
      <c r="C264" s="294"/>
      <c r="D264" s="294"/>
      <c r="E264" s="294"/>
      <c r="F264" s="294"/>
      <c r="G264" s="214" t="n">
        <f aca="false">18803*0.001*M264</f>
        <v>18.803</v>
      </c>
      <c r="H264" s="214"/>
      <c r="I264" s="214"/>
      <c r="J264" s="214"/>
      <c r="K264" s="106"/>
      <c r="L264" s="60"/>
      <c r="M264" s="70" t="n">
        <v>1</v>
      </c>
      <c r="N264" s="731" t="s">
        <v>301</v>
      </c>
      <c r="O264" s="100" t="n">
        <f aca="false">+G264</f>
        <v>18.803</v>
      </c>
      <c r="P264" s="676"/>
      <c r="Q264" s="676"/>
    </row>
    <row r="265" s="267" customFormat="true" ht="9" hidden="false" customHeight="false" outlineLevel="0" collapsed="false">
      <c r="A265" s="66"/>
      <c r="B265" s="108"/>
      <c r="C265" s="294"/>
      <c r="D265" s="294"/>
      <c r="E265" s="294"/>
      <c r="F265" s="294"/>
      <c r="G265" s="214" t="n">
        <f aca="false">17250*0.001*M265</f>
        <v>17.25</v>
      </c>
      <c r="H265" s="214"/>
      <c r="I265" s="214"/>
      <c r="J265" s="214"/>
      <c r="K265" s="106"/>
      <c r="L265" s="60"/>
      <c r="M265" s="70" t="n">
        <v>1</v>
      </c>
      <c r="N265" s="731" t="s">
        <v>584</v>
      </c>
      <c r="O265" s="100" t="n">
        <f aca="false">+G265</f>
        <v>17.25</v>
      </c>
      <c r="P265" s="676"/>
      <c r="Q265" s="676"/>
    </row>
    <row r="266" s="267" customFormat="true" ht="9" hidden="false" customHeight="false" outlineLevel="0" collapsed="false">
      <c r="A266" s="66"/>
      <c r="B266" s="108"/>
      <c r="C266" s="294"/>
      <c r="D266" s="294"/>
      <c r="E266" s="294"/>
      <c r="F266" s="294"/>
      <c r="G266" s="214" t="n">
        <f aca="false">6000*0.001*M266</f>
        <v>24</v>
      </c>
      <c r="H266" s="214"/>
      <c r="I266" s="214"/>
      <c r="J266" s="214"/>
      <c r="K266" s="106"/>
      <c r="L266" s="60"/>
      <c r="M266" s="70" t="n">
        <v>4</v>
      </c>
      <c r="N266" s="730" t="s">
        <v>667</v>
      </c>
      <c r="O266" s="100" t="n">
        <f aca="false">+G266</f>
        <v>24</v>
      </c>
      <c r="P266" s="676"/>
      <c r="Q266" s="676"/>
    </row>
    <row r="267" s="267" customFormat="true" ht="9" hidden="false" customHeight="false" outlineLevel="0" collapsed="false">
      <c r="A267" s="66"/>
      <c r="B267" s="108"/>
      <c r="C267" s="294"/>
      <c r="D267" s="294"/>
      <c r="E267" s="294"/>
      <c r="F267" s="294"/>
      <c r="G267" s="214" t="n">
        <f aca="false">4200*0.001*M267</f>
        <v>4.2</v>
      </c>
      <c r="H267" s="214"/>
      <c r="I267" s="214"/>
      <c r="J267" s="214"/>
      <c r="K267" s="106"/>
      <c r="L267" s="60"/>
      <c r="M267" s="70" t="n">
        <v>1</v>
      </c>
      <c r="N267" s="729" t="s">
        <v>668</v>
      </c>
      <c r="O267" s="100" t="n">
        <f aca="false">+G267</f>
        <v>4.2</v>
      </c>
      <c r="P267" s="676"/>
      <c r="Q267" s="676"/>
    </row>
    <row r="268" s="267" customFormat="true" ht="27" hidden="false" customHeight="false" outlineLevel="0" collapsed="false">
      <c r="A268" s="66"/>
      <c r="B268" s="108"/>
      <c r="C268" s="294"/>
      <c r="D268" s="294"/>
      <c r="E268" s="294"/>
      <c r="F268" s="294"/>
      <c r="G268" s="214" t="n">
        <f aca="false">111.9-SUM(O263:O267)</f>
        <v>17.647</v>
      </c>
      <c r="H268" s="214"/>
      <c r="I268" s="214"/>
      <c r="J268" s="214"/>
      <c r="K268" s="106"/>
      <c r="L268" s="60"/>
      <c r="M268" s="70" t="n">
        <v>1</v>
      </c>
      <c r="N268" s="722" t="s">
        <v>669</v>
      </c>
      <c r="O268" s="100" t="n">
        <f aca="false">+G268</f>
        <v>17.647</v>
      </c>
      <c r="P268" s="676"/>
      <c r="Q268" s="676"/>
    </row>
    <row r="269" s="267" customFormat="true" ht="9" hidden="false" customHeight="true" outlineLevel="0" collapsed="false">
      <c r="A269" s="66"/>
      <c r="B269" s="108"/>
      <c r="C269" s="294"/>
      <c r="D269" s="294"/>
      <c r="E269" s="294"/>
      <c r="F269" s="294"/>
      <c r="G269" s="214" t="n">
        <f aca="false">52813*0.001</f>
        <v>52.813</v>
      </c>
      <c r="H269" s="214"/>
      <c r="I269" s="214"/>
      <c r="J269" s="214"/>
      <c r="K269" s="106" t="s">
        <v>670</v>
      </c>
      <c r="L269" s="60" t="n">
        <v>4</v>
      </c>
      <c r="M269" s="70" t="n">
        <v>1</v>
      </c>
      <c r="N269" s="722" t="s">
        <v>671</v>
      </c>
      <c r="O269" s="100" t="n">
        <f aca="false">+G269</f>
        <v>52.813</v>
      </c>
      <c r="P269" s="676"/>
      <c r="Q269" s="676"/>
    </row>
    <row r="270" s="267" customFormat="true" ht="9" hidden="false" customHeight="false" outlineLevel="0" collapsed="false">
      <c r="A270" s="66"/>
      <c r="B270" s="108"/>
      <c r="C270" s="294"/>
      <c r="D270" s="294"/>
      <c r="E270" s="294"/>
      <c r="F270" s="294"/>
      <c r="G270" s="214" t="n">
        <f aca="false">18607*0.001</f>
        <v>18.607</v>
      </c>
      <c r="H270" s="214"/>
      <c r="I270" s="214"/>
      <c r="J270" s="214"/>
      <c r="K270" s="106"/>
      <c r="L270" s="60" t="n">
        <v>4</v>
      </c>
      <c r="M270" s="70" t="n">
        <v>1</v>
      </c>
      <c r="N270" s="722" t="s">
        <v>672</v>
      </c>
      <c r="O270" s="100" t="n">
        <f aca="false">+G270</f>
        <v>18.607</v>
      </c>
      <c r="P270" s="676"/>
      <c r="Q270" s="676"/>
    </row>
    <row r="271" s="267" customFormat="true" ht="9" hidden="false" customHeight="false" outlineLevel="0" collapsed="false">
      <c r="A271" s="66"/>
      <c r="B271" s="108"/>
      <c r="C271" s="294"/>
      <c r="D271" s="294"/>
      <c r="E271" s="294"/>
      <c r="F271" s="294"/>
      <c r="G271" s="214" t="n">
        <f aca="false">2622*0.001*M271</f>
        <v>26.22</v>
      </c>
      <c r="H271" s="214"/>
      <c r="I271" s="214"/>
      <c r="J271" s="214"/>
      <c r="K271" s="106"/>
      <c r="L271" s="60" t="n">
        <v>4</v>
      </c>
      <c r="M271" s="70" t="n">
        <v>10</v>
      </c>
      <c r="N271" s="722" t="s">
        <v>673</v>
      </c>
      <c r="O271" s="100" t="n">
        <f aca="false">+G271</f>
        <v>26.22</v>
      </c>
      <c r="P271" s="676"/>
      <c r="Q271" s="676"/>
    </row>
    <row r="272" s="267" customFormat="true" ht="9" hidden="false" customHeight="true" outlineLevel="0" collapsed="false">
      <c r="A272" s="66"/>
      <c r="B272" s="102" t="s">
        <v>674</v>
      </c>
      <c r="C272" s="732" t="s">
        <v>675</v>
      </c>
      <c r="D272" s="732"/>
      <c r="E272" s="732"/>
      <c r="F272" s="732"/>
      <c r="G272" s="214" t="n">
        <f aca="false">19550*0.001*M272</f>
        <v>58.65</v>
      </c>
      <c r="H272" s="78"/>
      <c r="I272" s="214"/>
      <c r="J272" s="214"/>
      <c r="K272" s="106"/>
      <c r="L272" s="60" t="n">
        <v>4</v>
      </c>
      <c r="M272" s="733" t="n">
        <v>3</v>
      </c>
      <c r="N272" s="734" t="s">
        <v>301</v>
      </c>
      <c r="O272" s="335" t="n">
        <f aca="false">+G272</f>
        <v>58.65</v>
      </c>
      <c r="P272" s="676"/>
      <c r="Q272" s="676"/>
    </row>
    <row r="273" s="267" customFormat="true" ht="9" hidden="false" customHeight="false" outlineLevel="0" collapsed="false">
      <c r="A273" s="66"/>
      <c r="B273" s="102"/>
      <c r="C273" s="732"/>
      <c r="D273" s="732"/>
      <c r="E273" s="732"/>
      <c r="F273" s="732"/>
      <c r="G273" s="214" t="n">
        <f aca="false">18400*0.001*M273</f>
        <v>92</v>
      </c>
      <c r="H273" s="78"/>
      <c r="I273" s="214"/>
      <c r="J273" s="214"/>
      <c r="K273" s="106"/>
      <c r="L273" s="60" t="n">
        <v>4</v>
      </c>
      <c r="M273" s="70" t="n">
        <v>5</v>
      </c>
      <c r="N273" s="722" t="s">
        <v>676</v>
      </c>
      <c r="O273" s="100" t="n">
        <f aca="false">+G273</f>
        <v>92</v>
      </c>
      <c r="P273" s="676"/>
      <c r="Q273" s="676"/>
    </row>
    <row r="274" s="267" customFormat="true" ht="9" hidden="false" customHeight="false" outlineLevel="0" collapsed="false">
      <c r="A274" s="66"/>
      <c r="B274" s="102"/>
      <c r="C274" s="732"/>
      <c r="D274" s="732"/>
      <c r="E274" s="732"/>
      <c r="F274" s="732"/>
      <c r="G274" s="214" t="n">
        <f aca="false">11500*0.001*M274</f>
        <v>11.5</v>
      </c>
      <c r="H274" s="78"/>
      <c r="I274" s="214"/>
      <c r="J274" s="214"/>
      <c r="K274" s="106"/>
      <c r="L274" s="60" t="n">
        <v>4</v>
      </c>
      <c r="M274" s="70" t="n">
        <v>1</v>
      </c>
      <c r="N274" s="722" t="s">
        <v>677</v>
      </c>
      <c r="O274" s="100" t="n">
        <f aca="false">+G274</f>
        <v>11.5</v>
      </c>
      <c r="P274" s="676"/>
      <c r="Q274" s="676"/>
    </row>
    <row r="275" s="267" customFormat="true" ht="9" hidden="false" customHeight="false" outlineLevel="0" collapsed="false">
      <c r="A275" s="66"/>
      <c r="B275" s="102"/>
      <c r="C275" s="732"/>
      <c r="D275" s="732"/>
      <c r="E275" s="732"/>
      <c r="F275" s="732"/>
      <c r="G275" s="214" t="n">
        <f aca="false">11385*0.001*M275</f>
        <v>22.77</v>
      </c>
      <c r="H275" s="78"/>
      <c r="I275" s="214"/>
      <c r="J275" s="214"/>
      <c r="K275" s="106"/>
      <c r="L275" s="60" t="n">
        <v>4</v>
      </c>
      <c r="M275" s="70" t="n">
        <v>2</v>
      </c>
      <c r="N275" s="722" t="s">
        <v>678</v>
      </c>
      <c r="O275" s="100" t="n">
        <f aca="false">+G275</f>
        <v>22.77</v>
      </c>
      <c r="P275" s="676"/>
      <c r="Q275" s="676"/>
    </row>
    <row r="276" s="267" customFormat="true" ht="9" hidden="false" customHeight="false" outlineLevel="0" collapsed="false">
      <c r="A276" s="66"/>
      <c r="B276" s="102"/>
      <c r="C276" s="732"/>
      <c r="D276" s="732"/>
      <c r="E276" s="732"/>
      <c r="F276" s="732"/>
      <c r="G276" s="214" t="n">
        <f aca="false">7475*0.001*M276</f>
        <v>7.475</v>
      </c>
      <c r="H276" s="78"/>
      <c r="I276" s="214"/>
      <c r="J276" s="214"/>
      <c r="K276" s="106"/>
      <c r="L276" s="60" t="n">
        <v>4</v>
      </c>
      <c r="M276" s="70" t="n">
        <v>1</v>
      </c>
      <c r="N276" s="722" t="s">
        <v>679</v>
      </c>
      <c r="O276" s="100" t="n">
        <f aca="false">+G276</f>
        <v>7.475</v>
      </c>
      <c r="P276" s="676"/>
      <c r="Q276" s="676"/>
    </row>
    <row r="277" s="267" customFormat="true" ht="27" hidden="false" customHeight="false" outlineLevel="0" collapsed="false">
      <c r="A277" s="66"/>
      <c r="B277" s="102"/>
      <c r="C277" s="732"/>
      <c r="D277" s="732"/>
      <c r="E277" s="732"/>
      <c r="F277" s="732"/>
      <c r="G277" s="214" t="n">
        <f aca="false">254.54-SUM(O272:O276)</f>
        <v>62.145</v>
      </c>
      <c r="H277" s="78"/>
      <c r="I277" s="214"/>
      <c r="J277" s="214"/>
      <c r="K277" s="106"/>
      <c r="L277" s="60" t="n">
        <v>4</v>
      </c>
      <c r="M277" s="70" t="n">
        <v>1</v>
      </c>
      <c r="N277" s="722" t="s">
        <v>680</v>
      </c>
      <c r="O277" s="100" t="n">
        <f aca="false">+G277</f>
        <v>62.145</v>
      </c>
      <c r="P277" s="676"/>
      <c r="Q277" s="676"/>
    </row>
    <row r="278" s="267" customFormat="true" ht="27" hidden="false" customHeight="true" outlineLevel="0" collapsed="false">
      <c r="A278" s="66"/>
      <c r="B278" s="102"/>
      <c r="C278" s="732"/>
      <c r="D278" s="732"/>
      <c r="E278" s="732"/>
      <c r="F278" s="732"/>
      <c r="G278" s="214" t="n">
        <f aca="false">1321350*0.001*M278</f>
        <v>1321.35</v>
      </c>
      <c r="H278" s="214"/>
      <c r="I278" s="214"/>
      <c r="J278" s="214"/>
      <c r="K278" s="89" t="s">
        <v>681</v>
      </c>
      <c r="L278" s="60" t="n">
        <v>4</v>
      </c>
      <c r="M278" s="70" t="n">
        <v>1</v>
      </c>
      <c r="N278" s="723" t="s">
        <v>682</v>
      </c>
      <c r="O278" s="100" t="n">
        <f aca="false">+G278</f>
        <v>1321.35</v>
      </c>
      <c r="P278" s="676"/>
      <c r="Q278" s="676"/>
    </row>
    <row r="279" s="267" customFormat="true" ht="18" hidden="false" customHeight="false" outlineLevel="0" collapsed="false">
      <c r="A279" s="66"/>
      <c r="B279" s="102"/>
      <c r="C279" s="732"/>
      <c r="D279" s="732"/>
      <c r="E279" s="732"/>
      <c r="F279" s="732"/>
      <c r="G279" s="735" t="n">
        <f aca="false">183103*0.001*M279</f>
        <v>183.103</v>
      </c>
      <c r="H279" s="78"/>
      <c r="I279" s="214"/>
      <c r="J279" s="214"/>
      <c r="K279" s="89"/>
      <c r="L279" s="60" t="n">
        <v>4</v>
      </c>
      <c r="M279" s="70" t="n">
        <v>1</v>
      </c>
      <c r="N279" s="723" t="s">
        <v>683</v>
      </c>
      <c r="O279" s="100" t="n">
        <f aca="false">+G279</f>
        <v>183.103</v>
      </c>
      <c r="P279" s="676"/>
      <c r="Q279" s="676"/>
    </row>
    <row r="280" s="267" customFormat="true" ht="15" hidden="false" customHeight="true" outlineLevel="0" collapsed="false">
      <c r="A280" s="66"/>
      <c r="B280" s="102"/>
      <c r="C280" s="732"/>
      <c r="D280" s="732"/>
      <c r="E280" s="732"/>
      <c r="F280" s="732"/>
      <c r="G280" s="736" t="n">
        <f aca="false">107870*0.001*M280</f>
        <v>323.61</v>
      </c>
      <c r="H280" s="78"/>
      <c r="I280" s="214"/>
      <c r="J280" s="214"/>
      <c r="K280" s="89"/>
      <c r="L280" s="60" t="n">
        <v>4</v>
      </c>
      <c r="M280" s="737" t="n">
        <v>3</v>
      </c>
      <c r="N280" s="723" t="s">
        <v>684</v>
      </c>
      <c r="O280" s="100" t="n">
        <f aca="false">+G280</f>
        <v>323.61</v>
      </c>
      <c r="P280" s="676"/>
      <c r="Q280" s="676"/>
    </row>
    <row r="281" s="267" customFormat="true" ht="9" hidden="false" customHeight="false" outlineLevel="0" collapsed="false">
      <c r="A281" s="66"/>
      <c r="B281" s="102"/>
      <c r="C281" s="732"/>
      <c r="D281" s="732"/>
      <c r="E281" s="732"/>
      <c r="F281" s="732"/>
      <c r="G281" s="735" t="n">
        <f aca="false">100625*0.001*M281</f>
        <v>301.875</v>
      </c>
      <c r="H281" s="78"/>
      <c r="I281" s="214"/>
      <c r="J281" s="214"/>
      <c r="K281" s="89"/>
      <c r="L281" s="60" t="n">
        <v>4</v>
      </c>
      <c r="M281" s="737" t="n">
        <v>3</v>
      </c>
      <c r="N281" s="723" t="s">
        <v>685</v>
      </c>
      <c r="O281" s="100" t="n">
        <f aca="false">+G281</f>
        <v>301.875</v>
      </c>
      <c r="P281" s="676"/>
      <c r="Q281" s="676"/>
    </row>
    <row r="282" s="267" customFormat="true" ht="9" hidden="false" customHeight="false" outlineLevel="0" collapsed="false">
      <c r="A282" s="66"/>
      <c r="B282" s="102"/>
      <c r="C282" s="732"/>
      <c r="D282" s="732"/>
      <c r="E282" s="732"/>
      <c r="F282" s="732"/>
      <c r="G282" s="214" t="n">
        <f aca="false">62790*0.001*M282</f>
        <v>313.95</v>
      </c>
      <c r="H282" s="78"/>
      <c r="I282" s="214"/>
      <c r="J282" s="214"/>
      <c r="K282" s="89"/>
      <c r="L282" s="60" t="n">
        <v>4</v>
      </c>
      <c r="M282" s="70" t="n">
        <v>5</v>
      </c>
      <c r="N282" s="723" t="s">
        <v>686</v>
      </c>
      <c r="O282" s="100" t="n">
        <f aca="false">+G282</f>
        <v>313.95</v>
      </c>
      <c r="P282" s="676"/>
      <c r="Q282" s="676"/>
    </row>
    <row r="283" s="267" customFormat="true" ht="27" hidden="false" customHeight="false" outlineLevel="0" collapsed="false">
      <c r="A283" s="66"/>
      <c r="B283" s="102"/>
      <c r="C283" s="732"/>
      <c r="D283" s="732"/>
      <c r="E283" s="732"/>
      <c r="F283" s="732"/>
      <c r="G283" s="214" t="n">
        <f aca="false">3545.36-SUM(O278:O282)</f>
        <v>1101.472</v>
      </c>
      <c r="H283" s="78"/>
      <c r="I283" s="214"/>
      <c r="J283" s="214"/>
      <c r="K283" s="89"/>
      <c r="L283" s="60" t="n">
        <v>4</v>
      </c>
      <c r="M283" s="70" t="n">
        <v>1</v>
      </c>
      <c r="N283" s="738" t="s">
        <v>687</v>
      </c>
      <c r="O283" s="100" t="n">
        <f aca="false">+G283</f>
        <v>1101.472</v>
      </c>
      <c r="P283" s="676"/>
      <c r="Q283" s="676"/>
    </row>
    <row r="284" s="267" customFormat="true" ht="9.75" hidden="false" customHeight="true" outlineLevel="0" collapsed="false">
      <c r="A284" s="66"/>
      <c r="B284" s="102"/>
      <c r="C284" s="732"/>
      <c r="D284" s="732"/>
      <c r="E284" s="732"/>
      <c r="F284" s="732"/>
      <c r="G284" s="214" t="n">
        <f aca="false">341941*0.001*M284</f>
        <v>341.941</v>
      </c>
      <c r="H284" s="78"/>
      <c r="I284" s="214"/>
      <c r="J284" s="214"/>
      <c r="K284" s="89"/>
      <c r="L284" s="60" t="n">
        <v>4</v>
      </c>
      <c r="M284" s="70" t="n">
        <v>1</v>
      </c>
      <c r="N284" s="729" t="s">
        <v>688</v>
      </c>
      <c r="O284" s="100" t="n">
        <f aca="false">+G284</f>
        <v>341.941</v>
      </c>
      <c r="P284" s="676"/>
      <c r="Q284" s="676"/>
    </row>
    <row r="285" s="267" customFormat="true" ht="9.75" hidden="false" customHeight="true" outlineLevel="0" collapsed="false">
      <c r="A285" s="66"/>
      <c r="B285" s="102"/>
      <c r="C285" s="732"/>
      <c r="D285" s="732"/>
      <c r="E285" s="732"/>
      <c r="F285" s="732"/>
      <c r="G285" s="214" t="n">
        <f aca="false">219535*0.001*M285</f>
        <v>219.535</v>
      </c>
      <c r="H285" s="78"/>
      <c r="I285" s="214"/>
      <c r="J285" s="214"/>
      <c r="K285" s="89"/>
      <c r="L285" s="60" t="n">
        <v>4</v>
      </c>
      <c r="M285" s="70" t="n">
        <v>1</v>
      </c>
      <c r="N285" s="729" t="s">
        <v>689</v>
      </c>
      <c r="O285" s="100" t="n">
        <f aca="false">+G285</f>
        <v>219.535</v>
      </c>
      <c r="P285" s="676"/>
      <c r="Q285" s="676"/>
    </row>
    <row r="286" s="267" customFormat="true" ht="12.75" hidden="false" customHeight="true" outlineLevel="0" collapsed="false">
      <c r="A286" s="66"/>
      <c r="B286" s="102"/>
      <c r="C286" s="732"/>
      <c r="D286" s="732"/>
      <c r="E286" s="732"/>
      <c r="F286" s="732"/>
      <c r="G286" s="214" t="n">
        <f aca="false">39790*0.001*M286</f>
        <v>79.58</v>
      </c>
      <c r="H286" s="78"/>
      <c r="I286" s="214"/>
      <c r="J286" s="214"/>
      <c r="K286" s="89"/>
      <c r="L286" s="60" t="n">
        <v>4</v>
      </c>
      <c r="M286" s="70" t="n">
        <v>2</v>
      </c>
      <c r="N286" s="729" t="s">
        <v>690</v>
      </c>
      <c r="O286" s="100" t="n">
        <f aca="false">+G286</f>
        <v>79.58</v>
      </c>
      <c r="P286" s="676"/>
      <c r="Q286" s="676"/>
    </row>
    <row r="287" s="267" customFormat="true" ht="12.75" hidden="false" customHeight="true" outlineLevel="0" collapsed="false">
      <c r="A287" s="66"/>
      <c r="B287" s="102"/>
      <c r="C287" s="732"/>
      <c r="D287" s="732"/>
      <c r="E287" s="732"/>
      <c r="F287" s="732"/>
      <c r="G287" s="214" t="n">
        <f aca="false">25875*0.001*M287</f>
        <v>77.625</v>
      </c>
      <c r="H287" s="78"/>
      <c r="I287" s="214"/>
      <c r="J287" s="214"/>
      <c r="K287" s="89"/>
      <c r="L287" s="60" t="n">
        <v>4</v>
      </c>
      <c r="M287" s="70" t="n">
        <v>3</v>
      </c>
      <c r="N287" s="729" t="s">
        <v>691</v>
      </c>
      <c r="O287" s="100" t="n">
        <f aca="false">+G287</f>
        <v>77.625</v>
      </c>
      <c r="P287" s="676"/>
      <c r="Q287" s="676"/>
    </row>
    <row r="288" s="267" customFormat="true" ht="10.5" hidden="false" customHeight="true" outlineLevel="0" collapsed="false">
      <c r="A288" s="66"/>
      <c r="B288" s="102"/>
      <c r="C288" s="732"/>
      <c r="D288" s="732"/>
      <c r="E288" s="732"/>
      <c r="F288" s="732"/>
      <c r="G288" s="214" t="n">
        <f aca="false">13570*0.001*M288</f>
        <v>40.71</v>
      </c>
      <c r="H288" s="78"/>
      <c r="I288" s="214"/>
      <c r="J288" s="214"/>
      <c r="K288" s="89"/>
      <c r="L288" s="60" t="n">
        <v>4</v>
      </c>
      <c r="M288" s="70" t="n">
        <v>3</v>
      </c>
      <c r="N288" s="729" t="s">
        <v>692</v>
      </c>
      <c r="O288" s="100" t="n">
        <f aca="false">+G288</f>
        <v>40.71</v>
      </c>
      <c r="P288" s="676"/>
      <c r="Q288" s="676"/>
    </row>
    <row r="289" s="267" customFormat="true" ht="27" hidden="false" customHeight="false" outlineLevel="0" collapsed="false">
      <c r="A289" s="66"/>
      <c r="B289" s="102"/>
      <c r="C289" s="732"/>
      <c r="D289" s="732"/>
      <c r="E289" s="732"/>
      <c r="F289" s="732"/>
      <c r="G289" s="214" t="n">
        <f aca="false">1104.56-SUM(O284:O288)</f>
        <v>345.169</v>
      </c>
      <c r="H289" s="214"/>
      <c r="I289" s="214"/>
      <c r="J289" s="214"/>
      <c r="K289" s="89"/>
      <c r="L289" s="60" t="n">
        <v>4</v>
      </c>
      <c r="M289" s="70" t="n">
        <v>1</v>
      </c>
      <c r="N289" s="716" t="s">
        <v>693</v>
      </c>
      <c r="O289" s="100" t="n">
        <f aca="false">+G289</f>
        <v>345.169</v>
      </c>
      <c r="P289" s="676"/>
      <c r="Q289" s="676"/>
    </row>
    <row r="290" s="267" customFormat="true" ht="18" hidden="false" customHeight="true" outlineLevel="0" collapsed="false">
      <c r="A290" s="66"/>
      <c r="B290" s="102"/>
      <c r="C290" s="732"/>
      <c r="D290" s="732"/>
      <c r="E290" s="732"/>
      <c r="F290" s="732"/>
      <c r="G290" s="214" t="n">
        <f aca="false">11500*0.001</f>
        <v>11.5</v>
      </c>
      <c r="H290" s="214"/>
      <c r="I290" s="214"/>
      <c r="J290" s="214"/>
      <c r="K290" s="106" t="s">
        <v>694</v>
      </c>
      <c r="L290" s="215" t="s">
        <v>159</v>
      </c>
      <c r="M290" s="70" t="n">
        <v>2</v>
      </c>
      <c r="N290" s="722" t="s">
        <v>695</v>
      </c>
      <c r="O290" s="100" t="n">
        <f aca="false">+G290*M290</f>
        <v>23</v>
      </c>
      <c r="P290" s="676"/>
      <c r="Q290" s="676"/>
    </row>
    <row r="291" s="267" customFormat="true" ht="21" hidden="false" customHeight="true" outlineLevel="0" collapsed="false">
      <c r="A291" s="66"/>
      <c r="B291" s="102"/>
      <c r="C291" s="732"/>
      <c r="D291" s="732"/>
      <c r="E291" s="732"/>
      <c r="F291" s="732"/>
      <c r="G291" s="214" t="n">
        <f aca="false">86250*0.001*M291</f>
        <v>345</v>
      </c>
      <c r="H291" s="214"/>
      <c r="I291" s="214"/>
      <c r="J291" s="214"/>
      <c r="K291" s="106"/>
      <c r="L291" s="215" t="s">
        <v>159</v>
      </c>
      <c r="M291" s="70" t="n">
        <v>4</v>
      </c>
      <c r="N291" s="712" t="s">
        <v>696</v>
      </c>
      <c r="O291" s="100" t="n">
        <f aca="false">+G291</f>
        <v>345</v>
      </c>
      <c r="P291" s="676"/>
      <c r="Q291" s="676"/>
    </row>
    <row r="292" s="267" customFormat="true" ht="15" hidden="false" customHeight="true" outlineLevel="0" collapsed="false">
      <c r="A292" s="66"/>
      <c r="B292" s="102"/>
      <c r="C292" s="732"/>
      <c r="D292" s="732"/>
      <c r="E292" s="732"/>
      <c r="F292" s="732"/>
      <c r="G292" s="214" t="n">
        <f aca="false">24150*0.001*M292</f>
        <v>24.15</v>
      </c>
      <c r="I292" s="214"/>
      <c r="J292" s="214"/>
      <c r="K292" s="106"/>
      <c r="L292" s="215" t="s">
        <v>159</v>
      </c>
      <c r="M292" s="70" t="n">
        <v>1</v>
      </c>
      <c r="N292" s="712" t="s">
        <v>697</v>
      </c>
      <c r="O292" s="100" t="n">
        <f aca="false">+G292</f>
        <v>24.15</v>
      </c>
      <c r="P292" s="676"/>
      <c r="Q292" s="676"/>
    </row>
    <row r="293" s="267" customFormat="true" ht="15" hidden="false" customHeight="true" outlineLevel="0" collapsed="false">
      <c r="A293" s="66"/>
      <c r="B293" s="102"/>
      <c r="C293" s="732"/>
      <c r="D293" s="732"/>
      <c r="E293" s="732"/>
      <c r="F293" s="732"/>
      <c r="G293" s="214" t="n">
        <f aca="false">2300*0.001*M293</f>
        <v>13.8</v>
      </c>
      <c r="H293" s="214"/>
      <c r="I293" s="214"/>
      <c r="J293" s="214"/>
      <c r="K293" s="106"/>
      <c r="L293" s="215" t="s">
        <v>159</v>
      </c>
      <c r="M293" s="70" t="n">
        <v>6</v>
      </c>
      <c r="N293" s="712" t="s">
        <v>698</v>
      </c>
      <c r="O293" s="100" t="n">
        <f aca="false">+G293</f>
        <v>13.8</v>
      </c>
      <c r="P293" s="676"/>
      <c r="Q293" s="676"/>
    </row>
    <row r="294" s="144" customFormat="true" ht="9" hidden="false" customHeight="true" outlineLevel="0" collapsed="false">
      <c r="A294" s="76"/>
      <c r="B294" s="102"/>
      <c r="C294" s="70"/>
      <c r="D294" s="70"/>
      <c r="E294" s="70"/>
      <c r="F294" s="70"/>
      <c r="G294" s="98"/>
      <c r="H294" s="98"/>
      <c r="I294" s="98"/>
      <c r="J294" s="98"/>
      <c r="K294" s="106"/>
      <c r="L294" s="388" t="s">
        <v>39</v>
      </c>
      <c r="M294" s="388"/>
      <c r="N294" s="388"/>
      <c r="O294" s="449" t="n">
        <f aca="false">+SUM(O226:O293)</f>
        <v>11513.202</v>
      </c>
      <c r="P294" s="676"/>
      <c r="Q294" s="676"/>
    </row>
    <row r="295" s="144" customFormat="true" ht="18" hidden="false" customHeight="true" outlineLevel="0" collapsed="false">
      <c r="A295" s="193" t="n">
        <v>9</v>
      </c>
      <c r="B295" s="108" t="s">
        <v>256</v>
      </c>
      <c r="C295" s="739" t="s">
        <v>257</v>
      </c>
      <c r="D295" s="739"/>
      <c r="E295" s="739"/>
      <c r="F295" s="739"/>
      <c r="G295" s="98" t="n">
        <f aca="false">+'[4]MVZ resumen2'!$C$23*0.001</f>
        <v>43.89</v>
      </c>
      <c r="H295" s="98"/>
      <c r="I295" s="98"/>
      <c r="J295" s="98"/>
      <c r="K295" s="139" t="s">
        <v>699</v>
      </c>
      <c r="L295" s="60" t="n">
        <v>4</v>
      </c>
      <c r="M295" s="161" t="n">
        <v>1</v>
      </c>
      <c r="N295" s="740" t="s">
        <v>700</v>
      </c>
      <c r="O295" s="100" t="n">
        <f aca="false">+G295</f>
        <v>43.89</v>
      </c>
      <c r="P295" s="676"/>
      <c r="Q295" s="676"/>
    </row>
    <row r="296" s="144" customFormat="true" ht="18" hidden="false" customHeight="false" outlineLevel="0" collapsed="false">
      <c r="A296" s="193"/>
      <c r="B296" s="193"/>
      <c r="C296" s="739"/>
      <c r="D296" s="739"/>
      <c r="E296" s="739"/>
      <c r="F296" s="739"/>
      <c r="G296" s="98" t="n">
        <f aca="false">+'[4]MVZ resumen2'!$C$24*0.001</f>
        <v>24.99</v>
      </c>
      <c r="H296" s="98"/>
      <c r="I296" s="98"/>
      <c r="J296" s="98"/>
      <c r="K296" s="139"/>
      <c r="L296" s="60" t="n">
        <v>4</v>
      </c>
      <c r="M296" s="161" t="n">
        <v>1</v>
      </c>
      <c r="N296" s="741" t="s">
        <v>701</v>
      </c>
      <c r="O296" s="100" t="n">
        <f aca="false">+G296</f>
        <v>24.99</v>
      </c>
      <c r="P296" s="676"/>
      <c r="Q296" s="676"/>
    </row>
    <row r="297" s="267" customFormat="true" ht="27" hidden="false" customHeight="false" outlineLevel="0" collapsed="false">
      <c r="A297" s="193"/>
      <c r="B297" s="193"/>
      <c r="C297" s="739"/>
      <c r="D297" s="739"/>
      <c r="E297" s="739"/>
      <c r="F297" s="739"/>
      <c r="G297" s="98" t="n">
        <f aca="false">+'[4]MVZ resumen2'!$C$25*0.001</f>
        <v>25.41</v>
      </c>
      <c r="H297" s="214"/>
      <c r="I297" s="214"/>
      <c r="J297" s="214"/>
      <c r="K297" s="139"/>
      <c r="L297" s="60" t="n">
        <v>4</v>
      </c>
      <c r="M297" s="60" t="n">
        <v>1</v>
      </c>
      <c r="N297" s="742" t="s">
        <v>702</v>
      </c>
      <c r="O297" s="100" t="n">
        <f aca="false">+G297</f>
        <v>25.41</v>
      </c>
      <c r="P297" s="676"/>
      <c r="Q297" s="676"/>
    </row>
    <row r="298" s="267" customFormat="true" ht="18" hidden="false" customHeight="false" outlineLevel="0" collapsed="false">
      <c r="A298" s="193"/>
      <c r="B298" s="193"/>
      <c r="C298" s="739"/>
      <c r="D298" s="739"/>
      <c r="E298" s="739"/>
      <c r="F298" s="739"/>
      <c r="G298" s="98"/>
      <c r="H298" s="214"/>
      <c r="I298" s="214"/>
      <c r="J298" s="214"/>
      <c r="K298" s="139"/>
      <c r="L298" s="60" t="n">
        <v>4</v>
      </c>
      <c r="M298" s="680" t="n">
        <v>1</v>
      </c>
      <c r="N298" s="743" t="s">
        <v>703</v>
      </c>
      <c r="O298" s="324"/>
      <c r="P298" s="676"/>
      <c r="Q298" s="676"/>
    </row>
    <row r="299" s="267" customFormat="true" ht="12.75" hidden="false" customHeight="false" outlineLevel="0" collapsed="false">
      <c r="A299" s="193"/>
      <c r="B299" s="193"/>
      <c r="C299" s="739"/>
      <c r="D299" s="739"/>
      <c r="E299" s="739"/>
      <c r="F299" s="739"/>
      <c r="G299" s="98" t="n">
        <f aca="false">+'[4]MVZ resumen2'!$C26*0.001</f>
        <v>30.38167</v>
      </c>
      <c r="H299" s="214"/>
      <c r="I299" s="214"/>
      <c r="J299" s="214"/>
      <c r="K299" s="139"/>
      <c r="L299" s="60" t="n">
        <v>4</v>
      </c>
      <c r="M299" s="728" t="n">
        <v>1</v>
      </c>
      <c r="N299" s="740" t="s">
        <v>704</v>
      </c>
      <c r="O299" s="100" t="n">
        <f aca="false">+G299</f>
        <v>30.38167</v>
      </c>
      <c r="P299" s="676"/>
      <c r="Q299" s="676"/>
    </row>
    <row r="300" s="267" customFormat="true" ht="18" hidden="false" customHeight="false" outlineLevel="0" collapsed="false">
      <c r="A300" s="193"/>
      <c r="B300" s="193"/>
      <c r="C300" s="739"/>
      <c r="D300" s="739"/>
      <c r="E300" s="739"/>
      <c r="F300" s="739"/>
      <c r="G300" s="98" t="n">
        <f aca="false">+'[4]MVZ resumen2'!$C27*0.001</f>
        <v>42.31128</v>
      </c>
      <c r="H300" s="214"/>
      <c r="I300" s="214"/>
      <c r="J300" s="214"/>
      <c r="K300" s="139"/>
      <c r="L300" s="60" t="n">
        <v>4</v>
      </c>
      <c r="M300" s="728" t="n">
        <v>1</v>
      </c>
      <c r="N300" s="740" t="s">
        <v>705</v>
      </c>
      <c r="O300" s="100" t="n">
        <f aca="false">+G300</f>
        <v>42.31128</v>
      </c>
      <c r="P300" s="676"/>
      <c r="Q300" s="676"/>
    </row>
    <row r="301" s="267" customFormat="true" ht="12.75" hidden="false" customHeight="false" outlineLevel="0" collapsed="false">
      <c r="A301" s="193"/>
      <c r="B301" s="193"/>
      <c r="C301" s="739"/>
      <c r="D301" s="739"/>
      <c r="E301" s="739"/>
      <c r="F301" s="739"/>
      <c r="G301" s="98" t="n">
        <f aca="false">+'[4]MVZ resumen2'!$C28*0.001*3</f>
        <v>74.25</v>
      </c>
      <c r="H301" s="214"/>
      <c r="I301" s="214"/>
      <c r="J301" s="214"/>
      <c r="K301" s="139"/>
      <c r="L301" s="60" t="n">
        <v>4</v>
      </c>
      <c r="M301" s="728" t="n">
        <v>3</v>
      </c>
      <c r="N301" s="740" t="s">
        <v>706</v>
      </c>
      <c r="O301" s="100" t="n">
        <f aca="false">+G301</f>
        <v>74.25</v>
      </c>
      <c r="P301" s="676"/>
      <c r="Q301" s="676"/>
    </row>
    <row r="302" s="267" customFormat="true" ht="12.75" hidden="false" customHeight="false" outlineLevel="0" collapsed="false">
      <c r="A302" s="193"/>
      <c r="B302" s="193"/>
      <c r="C302" s="739"/>
      <c r="D302" s="739"/>
      <c r="E302" s="739"/>
      <c r="F302" s="739"/>
      <c r="G302" s="98" t="n">
        <f aca="false">+'[4]MVZ resumen2'!$C29*0.001</f>
        <v>63.68439</v>
      </c>
      <c r="H302" s="214"/>
      <c r="I302" s="214"/>
      <c r="J302" s="214"/>
      <c r="K302" s="139"/>
      <c r="L302" s="60" t="n">
        <v>4</v>
      </c>
      <c r="M302" s="728" t="n">
        <v>1</v>
      </c>
      <c r="N302" s="740" t="s">
        <v>707</v>
      </c>
      <c r="O302" s="100" t="n">
        <f aca="false">+G302</f>
        <v>63.68439</v>
      </c>
      <c r="P302" s="676"/>
      <c r="Q302" s="676"/>
    </row>
    <row r="303" s="267" customFormat="true" ht="12.75" hidden="false" customHeight="false" outlineLevel="0" collapsed="false">
      <c r="A303" s="193"/>
      <c r="B303" s="193"/>
      <c r="C303" s="739"/>
      <c r="D303" s="739"/>
      <c r="E303" s="739"/>
      <c r="F303" s="739"/>
      <c r="G303" s="98" t="n">
        <f aca="false">+'[4]MVZ resumen2'!$C30*0.001</f>
        <v>18.18751</v>
      </c>
      <c r="H303" s="214"/>
      <c r="I303" s="214"/>
      <c r="J303" s="214"/>
      <c r="K303" s="139"/>
      <c r="L303" s="60" t="n">
        <v>4</v>
      </c>
      <c r="M303" s="728" t="n">
        <v>1</v>
      </c>
      <c r="N303" s="740" t="s">
        <v>708</v>
      </c>
      <c r="O303" s="100" t="n">
        <f aca="false">+G303</f>
        <v>18.18751</v>
      </c>
      <c r="P303" s="676"/>
      <c r="Q303" s="676"/>
    </row>
    <row r="304" s="267" customFormat="true" ht="13.5" hidden="false" customHeight="true" outlineLevel="0" collapsed="false">
      <c r="A304" s="193"/>
      <c r="B304" s="193"/>
      <c r="C304" s="739"/>
      <c r="D304" s="739"/>
      <c r="E304" s="739"/>
      <c r="F304" s="739"/>
      <c r="G304" s="98" t="n">
        <f aca="false">+'[4]MVZ resumen2'!$C31*0.001</f>
        <v>225.749</v>
      </c>
      <c r="H304" s="214"/>
      <c r="I304" s="214"/>
      <c r="J304" s="214"/>
      <c r="K304" s="139"/>
      <c r="L304" s="60" t="n">
        <v>4</v>
      </c>
      <c r="M304" s="728" t="n">
        <v>1</v>
      </c>
      <c r="N304" s="740" t="s">
        <v>709</v>
      </c>
      <c r="O304" s="100" t="n">
        <f aca="false">+G304</f>
        <v>225.749</v>
      </c>
      <c r="P304" s="676"/>
      <c r="Q304" s="676"/>
    </row>
    <row r="305" s="267" customFormat="true" ht="38.25" hidden="false" customHeight="true" outlineLevel="0" collapsed="false">
      <c r="A305" s="193"/>
      <c r="B305" s="193"/>
      <c r="C305" s="739"/>
      <c r="D305" s="739"/>
      <c r="E305" s="739"/>
      <c r="F305" s="739"/>
      <c r="G305" s="744" t="n">
        <f aca="false">+'[4]MVZ resumen2'!$C$32*0.001</f>
        <v>17.569</v>
      </c>
      <c r="H305" s="214"/>
      <c r="I305" s="214"/>
      <c r="J305" s="214"/>
      <c r="K305" s="139"/>
      <c r="L305" s="60" t="n">
        <v>4</v>
      </c>
      <c r="M305" s="161" t="n">
        <v>1</v>
      </c>
      <c r="N305" s="288" t="s">
        <v>710</v>
      </c>
      <c r="O305" s="100" t="n">
        <f aca="false">+G305</f>
        <v>17.569</v>
      </c>
      <c r="P305" s="676"/>
      <c r="Q305" s="676"/>
    </row>
    <row r="306" s="267" customFormat="true" ht="36.75" hidden="false" customHeight="true" outlineLevel="0" collapsed="false">
      <c r="A306" s="193"/>
      <c r="B306" s="193"/>
      <c r="C306" s="739"/>
      <c r="D306" s="739"/>
      <c r="E306" s="739"/>
      <c r="F306" s="739"/>
      <c r="G306" s="744" t="n">
        <f aca="false">+'[4]MVZ resumen2'!$C$33*0.001</f>
        <v>44.385</v>
      </c>
      <c r="H306" s="214"/>
      <c r="I306" s="214"/>
      <c r="J306" s="214"/>
      <c r="K306" s="139"/>
      <c r="L306" s="60" t="n">
        <v>4</v>
      </c>
      <c r="M306" s="161" t="n">
        <v>1</v>
      </c>
      <c r="N306" s="288" t="s">
        <v>711</v>
      </c>
      <c r="O306" s="100" t="n">
        <f aca="false">+G306</f>
        <v>44.385</v>
      </c>
      <c r="P306" s="676"/>
      <c r="Q306" s="676"/>
    </row>
    <row r="307" s="267" customFormat="true" ht="18.75" hidden="false" customHeight="false" outlineLevel="0" collapsed="false">
      <c r="A307" s="193"/>
      <c r="B307" s="193"/>
      <c r="C307" s="739"/>
      <c r="D307" s="739"/>
      <c r="E307" s="739"/>
      <c r="F307" s="739"/>
      <c r="G307" s="745" t="n">
        <f aca="false">+'[4]MVZ resumen2'!$C34*0.001</f>
        <v>52.8</v>
      </c>
      <c r="H307" s="214"/>
      <c r="I307" s="214"/>
      <c r="J307" s="214"/>
      <c r="K307" s="139"/>
      <c r="L307" s="60" t="n">
        <v>4</v>
      </c>
      <c r="M307" s="93" t="n">
        <v>1</v>
      </c>
      <c r="N307" s="288" t="s">
        <v>712</v>
      </c>
      <c r="O307" s="100" t="n">
        <f aca="false">+G307</f>
        <v>52.8</v>
      </c>
      <c r="P307" s="676"/>
      <c r="Q307" s="676"/>
    </row>
    <row r="308" s="267" customFormat="true" ht="12.75" hidden="false" customHeight="false" outlineLevel="0" collapsed="false">
      <c r="A308" s="193"/>
      <c r="B308" s="193"/>
      <c r="C308" s="739"/>
      <c r="D308" s="739"/>
      <c r="E308" s="739"/>
      <c r="F308" s="739"/>
      <c r="G308" s="745" t="n">
        <f aca="false">+'[4]MVZ resumen2'!$C35*0.001</f>
        <v>17.479</v>
      </c>
      <c r="H308" s="214"/>
      <c r="I308" s="214"/>
      <c r="J308" s="214"/>
      <c r="K308" s="139"/>
      <c r="L308" s="60" t="n">
        <v>4</v>
      </c>
      <c r="M308" s="93" t="n">
        <v>1</v>
      </c>
      <c r="N308" s="288" t="s">
        <v>713</v>
      </c>
      <c r="O308" s="100" t="n">
        <f aca="false">+G308</f>
        <v>17.479</v>
      </c>
      <c r="P308" s="676"/>
      <c r="Q308" s="676"/>
    </row>
    <row r="309" s="267" customFormat="true" ht="12.75" hidden="false" customHeight="false" outlineLevel="0" collapsed="false">
      <c r="A309" s="193"/>
      <c r="B309" s="193"/>
      <c r="C309" s="739"/>
      <c r="D309" s="739"/>
      <c r="E309" s="739"/>
      <c r="F309" s="739"/>
      <c r="G309" s="745" t="n">
        <f aca="false">+'[4]MVZ resumen2'!$C36*0.001</f>
        <v>16.973</v>
      </c>
      <c r="H309" s="214"/>
      <c r="I309" s="214"/>
      <c r="J309" s="214"/>
      <c r="K309" s="139"/>
      <c r="L309" s="60" t="n">
        <v>4</v>
      </c>
      <c r="M309" s="93" t="n">
        <v>1</v>
      </c>
      <c r="N309" s="288" t="s">
        <v>714</v>
      </c>
      <c r="O309" s="100" t="n">
        <f aca="false">+G309</f>
        <v>16.973</v>
      </c>
      <c r="P309" s="676"/>
      <c r="Q309" s="676"/>
    </row>
    <row r="310" s="267" customFormat="true" ht="21" hidden="false" customHeight="true" outlineLevel="0" collapsed="false">
      <c r="A310" s="193"/>
      <c r="B310" s="193"/>
      <c r="C310" s="739"/>
      <c r="D310" s="739"/>
      <c r="E310" s="739"/>
      <c r="F310" s="739"/>
      <c r="G310" s="745" t="n">
        <f aca="false">+'[4]MVZ resumen2'!$C37*0.001</f>
        <v>44.275</v>
      </c>
      <c r="H310" s="214"/>
      <c r="I310" s="214"/>
      <c r="J310" s="214"/>
      <c r="K310" s="139"/>
      <c r="L310" s="60" t="n">
        <v>4</v>
      </c>
      <c r="M310" s="93" t="n">
        <v>1</v>
      </c>
      <c r="N310" s="288" t="s">
        <v>715</v>
      </c>
      <c r="O310" s="100" t="n">
        <f aca="false">+G310</f>
        <v>44.275</v>
      </c>
      <c r="P310" s="676"/>
      <c r="Q310" s="676"/>
    </row>
    <row r="311" s="267" customFormat="true" ht="12.75" hidden="false" customHeight="false" outlineLevel="0" collapsed="false">
      <c r="A311" s="193"/>
      <c r="B311" s="193"/>
      <c r="C311" s="739"/>
      <c r="D311" s="739"/>
      <c r="E311" s="739"/>
      <c r="F311" s="739"/>
      <c r="G311" s="745" t="n">
        <f aca="false">+'[4]MVZ resumen2'!$C38*0.001</f>
        <v>127.38</v>
      </c>
      <c r="H311" s="214"/>
      <c r="I311" s="214"/>
      <c r="J311" s="214"/>
      <c r="K311" s="139"/>
      <c r="L311" s="60" t="n">
        <v>4</v>
      </c>
      <c r="M311" s="60" t="n">
        <v>1</v>
      </c>
      <c r="N311" s="746" t="s">
        <v>716</v>
      </c>
      <c r="O311" s="100" t="n">
        <f aca="false">+G311</f>
        <v>127.38</v>
      </c>
      <c r="P311" s="676"/>
      <c r="Q311" s="676"/>
    </row>
    <row r="312" s="267" customFormat="true" ht="27" hidden="false" customHeight="true" outlineLevel="0" collapsed="false">
      <c r="A312" s="193"/>
      <c r="B312" s="193"/>
      <c r="C312" s="739"/>
      <c r="D312" s="739"/>
      <c r="E312" s="739"/>
      <c r="F312" s="739"/>
      <c r="G312" s="745" t="n">
        <f aca="false">+'[4]MVZ resumen2'!$C$39*0.001</f>
        <v>15.99</v>
      </c>
      <c r="H312" s="214"/>
      <c r="I312" s="214"/>
      <c r="J312" s="214"/>
      <c r="K312" s="139"/>
      <c r="L312" s="60" t="n">
        <v>4</v>
      </c>
      <c r="M312" s="60" t="n">
        <v>1</v>
      </c>
      <c r="N312" s="284" t="s">
        <v>717</v>
      </c>
      <c r="O312" s="100" t="n">
        <f aca="false">+G312</f>
        <v>15.99</v>
      </c>
      <c r="P312" s="676"/>
      <c r="Q312" s="676"/>
    </row>
    <row r="313" s="267" customFormat="true" ht="15" hidden="false" customHeight="true" outlineLevel="0" collapsed="false">
      <c r="A313" s="193"/>
      <c r="B313" s="193"/>
      <c r="C313" s="739"/>
      <c r="D313" s="739"/>
      <c r="E313" s="739"/>
      <c r="F313" s="739"/>
      <c r="G313" s="745" t="n">
        <f aca="false">+'[4]MVZ resumen2'!$C$40*0.001</f>
        <v>73.414</v>
      </c>
      <c r="H313" s="214"/>
      <c r="I313" s="214"/>
      <c r="J313" s="214"/>
      <c r="K313" s="139"/>
      <c r="L313" s="60" t="n">
        <v>4</v>
      </c>
      <c r="M313" s="60" t="n">
        <v>1</v>
      </c>
      <c r="N313" s="160" t="s">
        <v>718</v>
      </c>
      <c r="O313" s="100" t="n">
        <f aca="false">+G313</f>
        <v>73.414</v>
      </c>
      <c r="P313" s="676"/>
      <c r="Q313" s="676"/>
    </row>
    <row r="314" s="267" customFormat="true" ht="15" hidden="false" customHeight="true" outlineLevel="0" collapsed="false">
      <c r="A314" s="193"/>
      <c r="B314" s="193"/>
      <c r="C314" s="739"/>
      <c r="D314" s="739"/>
      <c r="E314" s="739"/>
      <c r="F314" s="739"/>
      <c r="G314" s="745" t="n">
        <f aca="false">+'[4]MVZ resumen2'!$C41*0.001</f>
        <v>52.789</v>
      </c>
      <c r="H314" s="214"/>
      <c r="I314" s="214"/>
      <c r="J314" s="214"/>
      <c r="K314" s="139"/>
      <c r="L314" s="60" t="n">
        <v>4</v>
      </c>
      <c r="M314" s="60" t="n">
        <v>1</v>
      </c>
      <c r="N314" s="160" t="s">
        <v>719</v>
      </c>
      <c r="O314" s="100" t="n">
        <f aca="false">+G314</f>
        <v>52.789</v>
      </c>
      <c r="P314" s="676"/>
      <c r="Q314" s="676"/>
    </row>
    <row r="315" s="267" customFormat="true" ht="15" hidden="false" customHeight="true" outlineLevel="0" collapsed="false">
      <c r="A315" s="193"/>
      <c r="B315" s="193"/>
      <c r="C315" s="739"/>
      <c r="D315" s="739"/>
      <c r="E315" s="739"/>
      <c r="F315" s="739"/>
      <c r="G315" s="745" t="n">
        <f aca="false">+'[4]MVZ resumen2'!$C42*0.001</f>
        <v>42.02</v>
      </c>
      <c r="H315" s="214"/>
      <c r="I315" s="214"/>
      <c r="J315" s="214"/>
      <c r="K315" s="139"/>
      <c r="L315" s="60" t="n">
        <v>4</v>
      </c>
      <c r="M315" s="60" t="n">
        <v>1</v>
      </c>
      <c r="N315" s="160" t="s">
        <v>720</v>
      </c>
      <c r="O315" s="100" t="n">
        <f aca="false">+G315</f>
        <v>42.02</v>
      </c>
      <c r="P315" s="676"/>
      <c r="Q315" s="676"/>
    </row>
    <row r="316" s="267" customFormat="true" ht="15" hidden="false" customHeight="true" outlineLevel="0" collapsed="false">
      <c r="A316" s="193"/>
      <c r="B316" s="193"/>
      <c r="C316" s="739"/>
      <c r="D316" s="739"/>
      <c r="E316" s="739"/>
      <c r="F316" s="739"/>
      <c r="G316" s="745" t="n">
        <f aca="false">+'[4]MVZ resumen2'!$C43*0.001</f>
        <v>148.12578</v>
      </c>
      <c r="H316" s="214"/>
      <c r="I316" s="214"/>
      <c r="J316" s="214"/>
      <c r="K316" s="139"/>
      <c r="L316" s="60" t="n">
        <v>4</v>
      </c>
      <c r="M316" s="60" t="n">
        <v>1</v>
      </c>
      <c r="N316" s="160" t="s">
        <v>721</v>
      </c>
      <c r="O316" s="100" t="n">
        <f aca="false">+G316</f>
        <v>148.12578</v>
      </c>
      <c r="P316" s="676"/>
      <c r="Q316" s="676"/>
    </row>
    <row r="317" s="267" customFormat="true" ht="15" hidden="false" customHeight="true" outlineLevel="0" collapsed="false">
      <c r="A317" s="193"/>
      <c r="B317" s="193"/>
      <c r="C317" s="739"/>
      <c r="D317" s="739"/>
      <c r="E317" s="739"/>
      <c r="F317" s="739"/>
      <c r="G317" s="745" t="n">
        <f aca="false">+'[4]MVZ resumen2'!$C44*0.001</f>
        <v>35.255</v>
      </c>
      <c r="H317" s="214"/>
      <c r="I317" s="214"/>
      <c r="J317" s="214"/>
      <c r="K317" s="139"/>
      <c r="L317" s="60" t="n">
        <v>4</v>
      </c>
      <c r="M317" s="60" t="n">
        <v>1</v>
      </c>
      <c r="N317" s="160" t="s">
        <v>722</v>
      </c>
      <c r="O317" s="100" t="n">
        <f aca="false">+G317</f>
        <v>35.255</v>
      </c>
      <c r="P317" s="676"/>
      <c r="Q317" s="676"/>
    </row>
    <row r="318" s="267" customFormat="true" ht="15" hidden="false" customHeight="true" outlineLevel="0" collapsed="false">
      <c r="A318" s="193"/>
      <c r="B318" s="193"/>
      <c r="C318" s="739"/>
      <c r="D318" s="739"/>
      <c r="E318" s="739"/>
      <c r="F318" s="739"/>
      <c r="G318" s="745" t="n">
        <f aca="false">+'[4]MVZ resumen2'!$C45*0.001</f>
        <v>76.065</v>
      </c>
      <c r="H318" s="214"/>
      <c r="I318" s="214"/>
      <c r="J318" s="214"/>
      <c r="K318" s="139"/>
      <c r="L318" s="60" t="n">
        <v>4</v>
      </c>
      <c r="M318" s="60" t="n">
        <v>1</v>
      </c>
      <c r="N318" s="160" t="s">
        <v>723</v>
      </c>
      <c r="O318" s="100" t="n">
        <f aca="false">+G318</f>
        <v>76.065</v>
      </c>
      <c r="P318" s="676"/>
      <c r="Q318" s="676"/>
    </row>
    <row r="319" s="267" customFormat="true" ht="15" hidden="false" customHeight="true" outlineLevel="0" collapsed="false">
      <c r="A319" s="193"/>
      <c r="B319" s="102" t="s">
        <v>724</v>
      </c>
      <c r="C319" s="747" t="s">
        <v>725</v>
      </c>
      <c r="D319" s="747"/>
      <c r="E319" s="747"/>
      <c r="F319" s="747"/>
      <c r="G319" s="745" t="n">
        <f aca="false">+'[4]MVZ resumen2'!$C46*0.001</f>
        <v>15.62627</v>
      </c>
      <c r="H319" s="214"/>
      <c r="I319" s="214"/>
      <c r="J319" s="214"/>
      <c r="K319" s="145" t="s">
        <v>726</v>
      </c>
      <c r="L319" s="60" t="n">
        <v>4</v>
      </c>
      <c r="M319" s="60" t="n">
        <v>1</v>
      </c>
      <c r="N319" s="160" t="s">
        <v>727</v>
      </c>
      <c r="O319" s="100" t="n">
        <f aca="false">+G319</f>
        <v>15.62627</v>
      </c>
      <c r="P319" s="676"/>
      <c r="Q319" s="676"/>
    </row>
    <row r="320" s="267" customFormat="true" ht="15" hidden="false" customHeight="true" outlineLevel="0" collapsed="false">
      <c r="A320" s="193"/>
      <c r="B320" s="193"/>
      <c r="C320" s="747"/>
      <c r="D320" s="747"/>
      <c r="E320" s="747"/>
      <c r="F320" s="747"/>
      <c r="G320" s="745" t="n">
        <f aca="false">+'[4]MVZ resumen2'!$C47*0.001</f>
        <v>73.337</v>
      </c>
      <c r="H320" s="214"/>
      <c r="I320" s="214"/>
      <c r="J320" s="214"/>
      <c r="K320" s="145"/>
      <c r="L320" s="60" t="n">
        <v>4</v>
      </c>
      <c r="M320" s="60" t="n">
        <v>1</v>
      </c>
      <c r="N320" s="160" t="s">
        <v>728</v>
      </c>
      <c r="O320" s="100" t="n">
        <f aca="false">+G320</f>
        <v>73.337</v>
      </c>
      <c r="P320" s="676"/>
      <c r="Q320" s="676"/>
    </row>
    <row r="321" s="267" customFormat="true" ht="21" hidden="false" customHeight="true" outlineLevel="0" collapsed="false">
      <c r="A321" s="193"/>
      <c r="B321" s="193"/>
      <c r="C321" s="747"/>
      <c r="D321" s="747"/>
      <c r="E321" s="747"/>
      <c r="F321" s="747"/>
      <c r="G321" s="745" t="n">
        <f aca="false">+'[4]MVZ resumen2'!$C48*0.001</f>
        <v>105.281</v>
      </c>
      <c r="H321" s="214"/>
      <c r="I321" s="214"/>
      <c r="J321" s="214"/>
      <c r="K321" s="145"/>
      <c r="L321" s="60" t="n">
        <v>4</v>
      </c>
      <c r="M321" s="60" t="n">
        <v>1</v>
      </c>
      <c r="N321" s="160" t="s">
        <v>729</v>
      </c>
      <c r="O321" s="100" t="n">
        <f aca="false">+G321</f>
        <v>105.281</v>
      </c>
      <c r="P321" s="676"/>
      <c r="Q321" s="676"/>
    </row>
    <row r="322" s="267" customFormat="true" ht="20.25" hidden="false" customHeight="true" outlineLevel="0" collapsed="false">
      <c r="A322" s="193"/>
      <c r="B322" s="193"/>
      <c r="C322" s="747"/>
      <c r="D322" s="747"/>
      <c r="E322" s="747"/>
      <c r="F322" s="747"/>
      <c r="G322" s="745" t="n">
        <f aca="false">+'[4]MVZ resumen2'!$C49*0.001</f>
        <v>19.327</v>
      </c>
      <c r="H322" s="214"/>
      <c r="I322" s="214"/>
      <c r="J322" s="214"/>
      <c r="K322" s="145"/>
      <c r="L322" s="60" t="n">
        <v>4</v>
      </c>
      <c r="M322" s="60" t="n">
        <v>1</v>
      </c>
      <c r="N322" s="160" t="s">
        <v>730</v>
      </c>
      <c r="O322" s="100" t="n">
        <f aca="false">+G322</f>
        <v>19.327</v>
      </c>
      <c r="P322" s="676"/>
      <c r="Q322" s="676"/>
    </row>
    <row r="323" s="267" customFormat="true" ht="20.25" hidden="false" customHeight="true" outlineLevel="0" collapsed="false">
      <c r="A323" s="193"/>
      <c r="B323" s="193"/>
      <c r="C323" s="747"/>
      <c r="D323" s="747"/>
      <c r="E323" s="747"/>
      <c r="F323" s="747"/>
      <c r="G323" s="745" t="n">
        <f aca="false">+'[4]MVZ resumen2'!$C50*0.001</f>
        <v>33</v>
      </c>
      <c r="H323" s="214"/>
      <c r="I323" s="214"/>
      <c r="J323" s="214"/>
      <c r="K323" s="145"/>
      <c r="L323" s="60" t="n">
        <v>4</v>
      </c>
      <c r="M323" s="60" t="n">
        <v>1</v>
      </c>
      <c r="N323" s="160" t="s">
        <v>731</v>
      </c>
      <c r="O323" s="100" t="n">
        <f aca="false">+G323</f>
        <v>33</v>
      </c>
      <c r="P323" s="676"/>
      <c r="Q323" s="676"/>
    </row>
    <row r="324" s="267" customFormat="true" ht="19.5" hidden="false" customHeight="true" outlineLevel="0" collapsed="false">
      <c r="A324" s="193"/>
      <c r="B324" s="193"/>
      <c r="C324" s="747"/>
      <c r="D324" s="747"/>
      <c r="E324" s="747"/>
      <c r="F324" s="747"/>
      <c r="G324" s="745" t="n">
        <f aca="false">+'[4]MVZ resumen2'!$C51*0.001</f>
        <v>110</v>
      </c>
      <c r="H324" s="214"/>
      <c r="I324" s="214"/>
      <c r="J324" s="214"/>
      <c r="K324" s="145"/>
      <c r="L324" s="60" t="n">
        <v>4</v>
      </c>
      <c r="M324" s="60" t="n">
        <v>1</v>
      </c>
      <c r="N324" s="160" t="s">
        <v>732</v>
      </c>
      <c r="O324" s="100" t="n">
        <f aca="false">+G324</f>
        <v>110</v>
      </c>
      <c r="P324" s="676"/>
      <c r="Q324" s="676"/>
    </row>
    <row r="325" s="267" customFormat="true" ht="15" hidden="false" customHeight="true" outlineLevel="0" collapsed="false">
      <c r="A325" s="193"/>
      <c r="B325" s="193"/>
      <c r="C325" s="747"/>
      <c r="D325" s="747"/>
      <c r="E325" s="747"/>
      <c r="F325" s="747"/>
      <c r="G325" s="745" t="n">
        <f aca="false">+'[4]MVZ resumen2'!$C52*0.001</f>
        <v>25</v>
      </c>
      <c r="H325" s="214"/>
      <c r="I325" s="214"/>
      <c r="J325" s="214"/>
      <c r="K325" s="145"/>
      <c r="L325" s="60" t="n">
        <v>4</v>
      </c>
      <c r="M325" s="60" t="n">
        <v>1</v>
      </c>
      <c r="N325" s="160" t="s">
        <v>733</v>
      </c>
      <c r="O325" s="100" t="n">
        <f aca="false">+G325</f>
        <v>25</v>
      </c>
      <c r="P325" s="676"/>
      <c r="Q325" s="676"/>
    </row>
    <row r="326" s="267" customFormat="true" ht="15" hidden="false" customHeight="true" outlineLevel="0" collapsed="false">
      <c r="A326" s="193"/>
      <c r="B326" s="193"/>
      <c r="C326" s="747"/>
      <c r="D326" s="747"/>
      <c r="E326" s="747"/>
      <c r="F326" s="747"/>
      <c r="G326" s="745" t="n">
        <f aca="false">+'[4]MVZ resumen2'!$C53*0.001</f>
        <v>68.794</v>
      </c>
      <c r="H326" s="214"/>
      <c r="I326" s="214"/>
      <c r="J326" s="214"/>
      <c r="K326" s="145"/>
      <c r="L326" s="60" t="n">
        <v>4</v>
      </c>
      <c r="M326" s="60" t="n">
        <v>1</v>
      </c>
      <c r="N326" s="160" t="s">
        <v>734</v>
      </c>
      <c r="O326" s="100" t="n">
        <f aca="false">+G326</f>
        <v>68.794</v>
      </c>
      <c r="P326" s="676"/>
      <c r="Q326" s="676"/>
    </row>
    <row r="327" s="267" customFormat="true" ht="15" hidden="false" customHeight="true" outlineLevel="0" collapsed="false">
      <c r="A327" s="193"/>
      <c r="B327" s="193"/>
      <c r="C327" s="747"/>
      <c r="D327" s="747"/>
      <c r="E327" s="747"/>
      <c r="F327" s="747"/>
      <c r="G327" s="745" t="n">
        <f aca="false">+'[4]MVZ resumen2'!$C54*0.001</f>
        <v>22.979</v>
      </c>
      <c r="H327" s="214"/>
      <c r="I327" s="214"/>
      <c r="J327" s="214"/>
      <c r="K327" s="145"/>
      <c r="L327" s="60" t="n">
        <v>4</v>
      </c>
      <c r="M327" s="60" t="n">
        <v>1</v>
      </c>
      <c r="N327" s="160" t="s">
        <v>735</v>
      </c>
      <c r="O327" s="100" t="n">
        <f aca="false">+G327</f>
        <v>22.979</v>
      </c>
      <c r="P327" s="676"/>
      <c r="Q327" s="676"/>
    </row>
    <row r="328" s="144" customFormat="true" ht="9" hidden="false" customHeight="true" outlineLevel="0" collapsed="false">
      <c r="A328" s="193"/>
      <c r="B328" s="193"/>
      <c r="C328" s="119" t="n">
        <v>1</v>
      </c>
      <c r="D328" s="119"/>
      <c r="E328" s="119"/>
      <c r="F328" s="119"/>
      <c r="G328" s="748"/>
      <c r="H328" s="98"/>
      <c r="I328" s="98"/>
      <c r="J328" s="98"/>
      <c r="K328" s="145"/>
      <c r="L328" s="247" t="s">
        <v>39</v>
      </c>
      <c r="M328" s="247"/>
      <c r="N328" s="247"/>
      <c r="O328" s="100" t="n">
        <f aca="false">+SUM(O295:O327)</f>
        <v>1786.7179</v>
      </c>
      <c r="P328" s="676"/>
      <c r="Q328" s="676"/>
    </row>
    <row r="329" s="144" customFormat="true" ht="18" hidden="false" customHeight="true" outlineLevel="0" collapsed="false">
      <c r="A329" s="193" t="n">
        <v>16</v>
      </c>
      <c r="B329" s="109" t="s">
        <v>268</v>
      </c>
      <c r="C329" s="103" t="s">
        <v>264</v>
      </c>
      <c r="D329" s="103"/>
      <c r="E329" s="103"/>
      <c r="F329" s="103"/>
      <c r="G329" s="98"/>
      <c r="H329" s="98"/>
      <c r="I329" s="98"/>
      <c r="J329" s="98"/>
      <c r="K329" s="89" t="s">
        <v>430</v>
      </c>
      <c r="L329" s="60"/>
      <c r="M329" s="60"/>
      <c r="N329" s="722" t="s">
        <v>736</v>
      </c>
      <c r="O329" s="100"/>
      <c r="P329" s="676"/>
      <c r="Q329" s="676"/>
    </row>
    <row r="330" s="144" customFormat="true" ht="9" hidden="false" customHeight="false" outlineLevel="0" collapsed="false">
      <c r="A330" s="193"/>
      <c r="B330" s="109"/>
      <c r="C330" s="103"/>
      <c r="D330" s="103"/>
      <c r="E330" s="103"/>
      <c r="F330" s="103"/>
      <c r="G330" s="98" t="n">
        <f aca="false">21850*0.001*M330</f>
        <v>43.7</v>
      </c>
      <c r="H330" s="98"/>
      <c r="I330" s="98"/>
      <c r="J330" s="98"/>
      <c r="K330" s="89"/>
      <c r="L330" s="60" t="n">
        <v>4</v>
      </c>
      <c r="M330" s="60" t="n">
        <v>2</v>
      </c>
      <c r="N330" s="722" t="s">
        <v>530</v>
      </c>
      <c r="O330" s="100" t="n">
        <f aca="false">+G330</f>
        <v>43.7</v>
      </c>
      <c r="P330" s="676"/>
      <c r="Q330" s="676"/>
    </row>
    <row r="331" s="144" customFormat="true" ht="9" hidden="false" customHeight="false" outlineLevel="0" collapsed="false">
      <c r="A331" s="193"/>
      <c r="B331" s="109"/>
      <c r="C331" s="103"/>
      <c r="D331" s="103"/>
      <c r="E331" s="103"/>
      <c r="F331" s="103"/>
      <c r="G331" s="98" t="n">
        <f aca="false">28750*0.001*M331</f>
        <v>57.5</v>
      </c>
      <c r="H331" s="98"/>
      <c r="I331" s="98"/>
      <c r="J331" s="98"/>
      <c r="K331" s="89"/>
      <c r="L331" s="60" t="n">
        <v>4</v>
      </c>
      <c r="M331" s="60" t="n">
        <v>2</v>
      </c>
      <c r="N331" s="722" t="s">
        <v>532</v>
      </c>
      <c r="O331" s="100" t="n">
        <f aca="false">+G331</f>
        <v>57.5</v>
      </c>
      <c r="P331" s="676"/>
      <c r="Q331" s="676"/>
    </row>
    <row r="332" s="267" customFormat="true" ht="27" hidden="false" customHeight="false" outlineLevel="0" collapsed="false">
      <c r="A332" s="193"/>
      <c r="B332" s="109"/>
      <c r="C332" s="103"/>
      <c r="D332" s="103"/>
      <c r="E332" s="103"/>
      <c r="F332" s="103"/>
      <c r="G332" s="98"/>
      <c r="H332" s="214"/>
      <c r="I332" s="214"/>
      <c r="J332" s="214"/>
      <c r="K332" s="89"/>
      <c r="L332" s="70"/>
      <c r="M332" s="70"/>
      <c r="N332" s="722" t="s">
        <v>737</v>
      </c>
      <c r="O332" s="100"/>
      <c r="P332" s="676"/>
      <c r="Q332" s="676"/>
    </row>
    <row r="333" s="267" customFormat="true" ht="9" hidden="false" customHeight="false" outlineLevel="0" collapsed="false">
      <c r="A333" s="193"/>
      <c r="B333" s="109"/>
      <c r="C333" s="103"/>
      <c r="D333" s="103"/>
      <c r="E333" s="103"/>
      <c r="F333" s="103"/>
      <c r="G333" s="98" t="n">
        <f aca="false">115000*0.001*M333</f>
        <v>115</v>
      </c>
      <c r="H333" s="214"/>
      <c r="I333" s="214"/>
      <c r="J333" s="214"/>
      <c r="K333" s="89"/>
      <c r="L333" s="70" t="n">
        <v>4</v>
      </c>
      <c r="M333" s="70" t="n">
        <v>1</v>
      </c>
      <c r="N333" s="712" t="s">
        <v>738</v>
      </c>
      <c r="O333" s="100" t="n">
        <f aca="false">+G333</f>
        <v>115</v>
      </c>
      <c r="P333" s="676"/>
      <c r="Q333" s="676"/>
    </row>
    <row r="334" s="267" customFormat="true" ht="9" hidden="false" customHeight="false" outlineLevel="0" collapsed="false">
      <c r="A334" s="193"/>
      <c r="B334" s="109"/>
      <c r="C334" s="103"/>
      <c r="D334" s="103"/>
      <c r="E334" s="103"/>
      <c r="F334" s="103"/>
      <c r="G334" s="98" t="n">
        <f aca="false">69000*0.001*M334</f>
        <v>138</v>
      </c>
      <c r="H334" s="214"/>
      <c r="I334" s="214"/>
      <c r="J334" s="214"/>
      <c r="K334" s="89"/>
      <c r="L334" s="70" t="n">
        <v>4</v>
      </c>
      <c r="M334" s="70" t="n">
        <v>2</v>
      </c>
      <c r="N334" s="712" t="s">
        <v>739</v>
      </c>
      <c r="O334" s="100" t="n">
        <f aca="false">+G334</f>
        <v>138</v>
      </c>
      <c r="P334" s="676"/>
      <c r="Q334" s="676"/>
    </row>
    <row r="335" s="267" customFormat="true" ht="9" hidden="false" customHeight="false" outlineLevel="0" collapsed="false">
      <c r="A335" s="193"/>
      <c r="B335" s="109"/>
      <c r="C335" s="103"/>
      <c r="D335" s="103"/>
      <c r="E335" s="103"/>
      <c r="F335" s="103"/>
      <c r="G335" s="98" t="n">
        <f aca="false">5750*0.001*M335</f>
        <v>86.25</v>
      </c>
      <c r="H335" s="214"/>
      <c r="I335" s="214"/>
      <c r="J335" s="214"/>
      <c r="K335" s="89"/>
      <c r="L335" s="70" t="n">
        <v>4</v>
      </c>
      <c r="M335" s="70" t="n">
        <v>15</v>
      </c>
      <c r="N335" s="712" t="s">
        <v>740</v>
      </c>
      <c r="O335" s="100" t="n">
        <f aca="false">+G335</f>
        <v>86.25</v>
      </c>
      <c r="P335" s="676"/>
      <c r="Q335" s="676"/>
    </row>
    <row r="336" s="267" customFormat="true" ht="9" hidden="false" customHeight="true" outlineLevel="0" collapsed="false">
      <c r="A336" s="193"/>
      <c r="B336" s="109"/>
      <c r="C336" s="119"/>
      <c r="D336" s="119"/>
      <c r="E336" s="119"/>
      <c r="F336" s="119"/>
      <c r="G336" s="296"/>
      <c r="H336" s="296"/>
      <c r="I336" s="296"/>
      <c r="J336" s="296"/>
      <c r="K336" s="89"/>
      <c r="L336" s="388" t="s">
        <v>39</v>
      </c>
      <c r="M336" s="388"/>
      <c r="N336" s="388"/>
      <c r="O336" s="100" t="n">
        <f aca="false">+SUM(O329:O335)</f>
        <v>440.45</v>
      </c>
      <c r="P336" s="676"/>
      <c r="Q336" s="676"/>
    </row>
    <row r="337" s="267" customFormat="true" ht="57" hidden="false" customHeight="true" outlineLevel="0" collapsed="false">
      <c r="A337" s="137" t="n">
        <v>19</v>
      </c>
      <c r="B337" s="297" t="s">
        <v>431</v>
      </c>
      <c r="C337" s="103" t="s">
        <v>269</v>
      </c>
      <c r="D337" s="103"/>
      <c r="E337" s="103"/>
      <c r="F337" s="103"/>
      <c r="G337" s="298"/>
      <c r="H337" s="298"/>
      <c r="I337" s="298"/>
      <c r="J337" s="298"/>
      <c r="K337" s="106" t="s">
        <v>270</v>
      </c>
      <c r="L337" s="269" t="s">
        <v>360</v>
      </c>
      <c r="M337" s="269"/>
      <c r="N337" s="269"/>
      <c r="O337" s="91" t="n">
        <v>0</v>
      </c>
      <c r="P337" s="676"/>
      <c r="Q337" s="676"/>
    </row>
    <row r="338" s="267" customFormat="true" ht="15" hidden="false" customHeight="true" outlineLevel="0" collapsed="false">
      <c r="A338" s="137"/>
      <c r="B338" s="297"/>
      <c r="C338" s="146"/>
      <c r="D338" s="146"/>
      <c r="E338" s="146"/>
      <c r="F338" s="146"/>
      <c r="G338" s="146"/>
      <c r="H338" s="146"/>
      <c r="I338" s="146"/>
      <c r="J338" s="146"/>
      <c r="K338" s="106"/>
      <c r="L338" s="388" t="s">
        <v>39</v>
      </c>
      <c r="M338" s="388"/>
      <c r="N338" s="388"/>
      <c r="O338" s="100" t="n">
        <v>0</v>
      </c>
      <c r="P338" s="676"/>
      <c r="Q338" s="676"/>
    </row>
    <row r="339" customFormat="false" ht="22.5" hidden="false" customHeight="true" outlineLevel="0" collapsed="false">
      <c r="A339" s="378"/>
      <c r="B339" s="48" t="s">
        <v>60</v>
      </c>
      <c r="C339" s="48"/>
      <c r="D339" s="48"/>
      <c r="E339" s="398" t="s">
        <v>271</v>
      </c>
      <c r="F339" s="398"/>
      <c r="G339" s="398"/>
      <c r="H339" s="398"/>
      <c r="I339" s="398"/>
      <c r="J339" s="398"/>
      <c r="K339" s="398"/>
      <c r="L339" s="398"/>
      <c r="M339" s="398"/>
      <c r="N339" s="398"/>
      <c r="O339" s="50" t="s">
        <v>29</v>
      </c>
    </row>
    <row r="340" customFormat="false" ht="24.75" hidden="false" customHeight="true" outlineLevel="0" collapsed="false">
      <c r="A340" s="378"/>
      <c r="B340" s="52" t="s">
        <v>62</v>
      </c>
      <c r="C340" s="52"/>
      <c r="D340" s="52"/>
      <c r="E340" s="391" t="s">
        <v>272</v>
      </c>
      <c r="F340" s="391"/>
      <c r="G340" s="391"/>
      <c r="H340" s="391"/>
      <c r="I340" s="391"/>
      <c r="J340" s="391"/>
      <c r="K340" s="391"/>
      <c r="L340" s="391"/>
      <c r="M340" s="391"/>
      <c r="N340" s="391"/>
      <c r="O340" s="54" t="n">
        <v>0</v>
      </c>
    </row>
    <row r="341" s="267" customFormat="true" ht="48.75" hidden="false" customHeight="true" outlineLevel="0" collapsed="false">
      <c r="A341" s="193" t="n">
        <v>19</v>
      </c>
      <c r="B341" s="109" t="s">
        <v>64</v>
      </c>
      <c r="C341" s="303" t="s">
        <v>273</v>
      </c>
      <c r="D341" s="303"/>
      <c r="E341" s="303"/>
      <c r="F341" s="303"/>
      <c r="G341" s="304"/>
      <c r="H341" s="304"/>
      <c r="I341" s="304"/>
      <c r="J341" s="304"/>
      <c r="K341" s="60"/>
      <c r="L341" s="450" t="s">
        <v>184</v>
      </c>
      <c r="M341" s="450"/>
      <c r="N341" s="450"/>
      <c r="O341" s="91" t="n">
        <v>0</v>
      </c>
      <c r="P341" s="676"/>
      <c r="Q341" s="676"/>
    </row>
    <row r="342" s="399" customFormat="true" ht="13.15" hidden="false" customHeight="true" outlineLevel="0" collapsed="false">
      <c r="A342" s="193"/>
      <c r="B342" s="109"/>
      <c r="C342" s="146"/>
      <c r="D342" s="146"/>
      <c r="E342" s="146"/>
      <c r="F342" s="146"/>
      <c r="G342" s="306"/>
      <c r="H342" s="306"/>
      <c r="I342" s="306"/>
      <c r="J342" s="306"/>
      <c r="K342" s="60"/>
      <c r="L342" s="451" t="s">
        <v>39</v>
      </c>
      <c r="M342" s="451"/>
      <c r="N342" s="451"/>
      <c r="O342" s="100" t="n">
        <v>0</v>
      </c>
      <c r="P342" s="675"/>
      <c r="Q342" s="675"/>
    </row>
    <row r="343" s="267" customFormat="true" ht="43.5" hidden="false" customHeight="true" outlineLevel="0" collapsed="false">
      <c r="A343" s="452" t="n">
        <v>19</v>
      </c>
      <c r="B343" s="452" t="s">
        <v>68</v>
      </c>
      <c r="C343" s="103" t="s">
        <v>432</v>
      </c>
      <c r="D343" s="103"/>
      <c r="E343" s="103"/>
      <c r="F343" s="103"/>
      <c r="G343" s="453"/>
      <c r="H343" s="453"/>
      <c r="I343" s="453"/>
      <c r="J343" s="453"/>
      <c r="K343" s="60"/>
      <c r="L343" s="450" t="s">
        <v>184</v>
      </c>
      <c r="M343" s="450"/>
      <c r="N343" s="450"/>
      <c r="O343" s="100" t="n">
        <v>0</v>
      </c>
      <c r="P343" s="676"/>
      <c r="Q343" s="676"/>
    </row>
    <row r="344" s="267" customFormat="true" ht="9" hidden="false" customHeight="true" outlineLevel="0" collapsed="false">
      <c r="A344" s="452"/>
      <c r="B344" s="452"/>
      <c r="C344" s="119"/>
      <c r="D344" s="119"/>
      <c r="E344" s="119"/>
      <c r="F344" s="119"/>
      <c r="G344" s="130"/>
      <c r="H344" s="130"/>
      <c r="I344" s="130"/>
      <c r="J344" s="130"/>
      <c r="K344" s="60"/>
      <c r="L344" s="388" t="s">
        <v>39</v>
      </c>
      <c r="M344" s="388"/>
      <c r="N344" s="388"/>
      <c r="O344" s="100" t="n">
        <v>0</v>
      </c>
      <c r="P344" s="676"/>
      <c r="Q344" s="676"/>
    </row>
    <row r="345" s="267" customFormat="true" ht="36" hidden="false" customHeight="true" outlineLevel="0" collapsed="false">
      <c r="A345" s="157" t="n">
        <v>19</v>
      </c>
      <c r="B345" s="309" t="s">
        <v>70</v>
      </c>
      <c r="C345" s="87" t="s">
        <v>275</v>
      </c>
      <c r="D345" s="87"/>
      <c r="E345" s="87"/>
      <c r="F345" s="87"/>
      <c r="G345" s="131"/>
      <c r="H345" s="131"/>
      <c r="I345" s="131"/>
      <c r="J345" s="131"/>
      <c r="K345" s="60"/>
      <c r="L345" s="450" t="s">
        <v>184</v>
      </c>
      <c r="M345" s="450"/>
      <c r="N345" s="450"/>
      <c r="O345" s="100" t="n">
        <v>0</v>
      </c>
      <c r="P345" s="676"/>
      <c r="Q345" s="676"/>
    </row>
    <row r="346" customFormat="false" ht="11.25" hidden="false" customHeight="true" outlineLevel="0" collapsed="false">
      <c r="A346" s="157"/>
      <c r="B346" s="309"/>
      <c r="C346" s="119"/>
      <c r="D346" s="119"/>
      <c r="E346" s="119"/>
      <c r="F346" s="119"/>
      <c r="G346" s="61"/>
      <c r="H346" s="61"/>
      <c r="I346" s="61"/>
      <c r="J346" s="61"/>
      <c r="K346" s="60"/>
      <c r="L346" s="388" t="s">
        <v>39</v>
      </c>
      <c r="M346" s="388"/>
      <c r="N346" s="388"/>
      <c r="O346" s="100" t="n">
        <v>0</v>
      </c>
    </row>
    <row r="347" customFormat="false" ht="3" hidden="false" customHeight="true" outlineLevel="0" collapsed="false">
      <c r="A347" s="156"/>
      <c r="B347" s="454"/>
      <c r="C347" s="113"/>
      <c r="D347" s="114"/>
      <c r="E347" s="119"/>
      <c r="F347" s="119"/>
      <c r="G347" s="61"/>
      <c r="H347" s="61"/>
      <c r="I347" s="61"/>
      <c r="J347" s="61"/>
      <c r="K347" s="455"/>
      <c r="L347" s="388"/>
      <c r="M347" s="456"/>
      <c r="N347" s="456"/>
      <c r="O347" s="100"/>
    </row>
    <row r="348" s="20" customFormat="true" ht="21.75" hidden="false" customHeight="true" outlineLevel="0" collapsed="false">
      <c r="A348" s="378"/>
      <c r="B348" s="48" t="s">
        <v>74</v>
      </c>
      <c r="C348" s="48"/>
      <c r="D348" s="48"/>
      <c r="E348" s="457" t="s">
        <v>276</v>
      </c>
      <c r="F348" s="457"/>
      <c r="G348" s="457"/>
      <c r="H348" s="457"/>
      <c r="I348" s="457"/>
      <c r="J348" s="457"/>
      <c r="K348" s="457"/>
      <c r="L348" s="457"/>
      <c r="M348" s="457"/>
      <c r="N348" s="457"/>
      <c r="O348" s="50" t="s">
        <v>29</v>
      </c>
      <c r="P348" s="677"/>
      <c r="Q348" s="677"/>
    </row>
    <row r="349" customFormat="false" ht="24.75" hidden="false" customHeight="true" outlineLevel="0" collapsed="false">
      <c r="A349" s="378"/>
      <c r="B349" s="458" t="s">
        <v>76</v>
      </c>
      <c r="C349" s="458"/>
      <c r="D349" s="458"/>
      <c r="E349" s="459" t="s">
        <v>433</v>
      </c>
      <c r="F349" s="459"/>
      <c r="G349" s="459"/>
      <c r="H349" s="459"/>
      <c r="I349" s="459"/>
      <c r="J349" s="459"/>
      <c r="K349" s="459"/>
      <c r="L349" s="459"/>
      <c r="M349" s="459"/>
      <c r="N349" s="459"/>
      <c r="O349" s="325" t="n">
        <v>0</v>
      </c>
    </row>
    <row r="350" s="144" customFormat="true" ht="27.75" hidden="false" customHeight="true" outlineLevel="0" collapsed="false">
      <c r="A350" s="460" t="n">
        <v>14</v>
      </c>
      <c r="B350" s="632" t="s">
        <v>78</v>
      </c>
      <c r="C350" s="597" t="s">
        <v>278</v>
      </c>
      <c r="D350" s="597"/>
      <c r="E350" s="597"/>
      <c r="F350" s="597"/>
      <c r="G350" s="633"/>
      <c r="H350" s="633"/>
      <c r="I350" s="633"/>
      <c r="J350" s="633"/>
      <c r="K350" s="634" t="s">
        <v>279</v>
      </c>
      <c r="L350" s="635" t="n">
        <v>5</v>
      </c>
      <c r="M350" s="636" t="s">
        <v>280</v>
      </c>
      <c r="N350" s="637"/>
      <c r="O350" s="638" t="s">
        <v>498</v>
      </c>
      <c r="P350" s="676"/>
      <c r="Q350" s="676"/>
    </row>
    <row r="351" s="144" customFormat="true" ht="18" hidden="false" customHeight="false" outlineLevel="0" collapsed="false">
      <c r="A351" s="460"/>
      <c r="B351" s="632"/>
      <c r="C351" s="597"/>
      <c r="D351" s="597"/>
      <c r="E351" s="597"/>
      <c r="F351" s="597"/>
      <c r="G351" s="639"/>
      <c r="H351" s="639"/>
      <c r="I351" s="639"/>
      <c r="J351" s="639"/>
      <c r="K351" s="640" t="s">
        <v>282</v>
      </c>
      <c r="L351" s="641" t="n">
        <v>2</v>
      </c>
      <c r="M351" s="642" t="n">
        <v>1000</v>
      </c>
      <c r="N351" s="643"/>
      <c r="O351" s="638"/>
      <c r="P351" s="676"/>
      <c r="Q351" s="676"/>
    </row>
    <row r="352" s="144" customFormat="true" ht="9" hidden="false" customHeight="true" outlineLevel="0" collapsed="false">
      <c r="A352" s="460"/>
      <c r="B352" s="632"/>
      <c r="C352" s="597"/>
      <c r="D352" s="597"/>
      <c r="E352" s="597"/>
      <c r="F352" s="597"/>
      <c r="G352" s="639"/>
      <c r="H352" s="639"/>
      <c r="I352" s="639"/>
      <c r="J352" s="639"/>
      <c r="K352" s="604" t="s">
        <v>283</v>
      </c>
      <c r="L352" s="641" t="n">
        <v>2</v>
      </c>
      <c r="M352" s="642" t="n">
        <v>100</v>
      </c>
      <c r="N352" s="644" t="s">
        <v>284</v>
      </c>
      <c r="O352" s="638"/>
      <c r="P352" s="676"/>
      <c r="Q352" s="676"/>
    </row>
    <row r="353" s="144" customFormat="true" ht="9" hidden="false" customHeight="false" outlineLevel="0" collapsed="false">
      <c r="A353" s="460"/>
      <c r="B353" s="632"/>
      <c r="C353" s="597"/>
      <c r="D353" s="597"/>
      <c r="E353" s="597"/>
      <c r="F353" s="597"/>
      <c r="G353" s="639"/>
      <c r="H353" s="639"/>
      <c r="I353" s="639"/>
      <c r="J353" s="639"/>
      <c r="K353" s="604"/>
      <c r="L353" s="641" t="n">
        <v>2</v>
      </c>
      <c r="M353" s="642" t="n">
        <v>200</v>
      </c>
      <c r="N353" s="644" t="s">
        <v>285</v>
      </c>
      <c r="O353" s="638"/>
      <c r="P353" s="676"/>
      <c r="Q353" s="676"/>
    </row>
    <row r="354" s="267" customFormat="true" ht="18" hidden="false" customHeight="false" outlineLevel="0" collapsed="false">
      <c r="A354" s="460"/>
      <c r="B354" s="632"/>
      <c r="C354" s="597"/>
      <c r="D354" s="597"/>
      <c r="E354" s="597"/>
      <c r="F354" s="597"/>
      <c r="G354" s="645"/>
      <c r="H354" s="645"/>
      <c r="I354" s="645"/>
      <c r="J354" s="645"/>
      <c r="K354" s="640" t="s">
        <v>286</v>
      </c>
      <c r="L354" s="646" t="n">
        <v>2</v>
      </c>
      <c r="M354" s="646" t="n">
        <v>2000</v>
      </c>
      <c r="N354" s="647"/>
      <c r="O354" s="638"/>
      <c r="P354" s="676"/>
      <c r="Q354" s="676"/>
    </row>
    <row r="355" s="267" customFormat="true" ht="18" hidden="false" customHeight="true" outlineLevel="0" collapsed="false">
      <c r="A355" s="460"/>
      <c r="B355" s="632"/>
      <c r="C355" s="597"/>
      <c r="D355" s="597"/>
      <c r="E355" s="597"/>
      <c r="F355" s="597"/>
      <c r="G355" s="645"/>
      <c r="H355" s="645"/>
      <c r="I355" s="645"/>
      <c r="J355" s="645"/>
      <c r="K355" s="611" t="s">
        <v>287</v>
      </c>
      <c r="L355" s="646" t="n">
        <v>5</v>
      </c>
      <c r="M355" s="642" t="s">
        <v>280</v>
      </c>
      <c r="N355" s="647"/>
      <c r="O355" s="638"/>
      <c r="P355" s="676"/>
      <c r="Q355" s="676"/>
    </row>
    <row r="356" s="267" customFormat="true" ht="9.75" hidden="false" customHeight="true" outlineLevel="0" collapsed="false">
      <c r="A356" s="460"/>
      <c r="B356" s="632"/>
      <c r="C356" s="648"/>
      <c r="D356" s="648"/>
      <c r="E356" s="648"/>
      <c r="F356" s="648"/>
      <c r="G356" s="649"/>
      <c r="H356" s="649"/>
      <c r="I356" s="650"/>
      <c r="J356" s="650"/>
      <c r="K356" s="611"/>
      <c r="L356" s="615" t="s">
        <v>39</v>
      </c>
      <c r="M356" s="615"/>
      <c r="N356" s="615"/>
      <c r="O356" s="616" t="n">
        <v>0</v>
      </c>
      <c r="P356" s="676"/>
      <c r="Q356" s="676"/>
    </row>
    <row r="357" s="20" customFormat="true" ht="21.75" hidden="false" customHeight="true" outlineLevel="0" collapsed="false">
      <c r="A357" s="378"/>
      <c r="B357" s="48" t="s">
        <v>84</v>
      </c>
      <c r="C357" s="48"/>
      <c r="D357" s="48"/>
      <c r="E357" s="265" t="s">
        <v>434</v>
      </c>
      <c r="F357" s="265"/>
      <c r="G357" s="265"/>
      <c r="H357" s="265"/>
      <c r="I357" s="265"/>
      <c r="J357" s="265"/>
      <c r="K357" s="265"/>
      <c r="L357" s="265"/>
      <c r="M357" s="265"/>
      <c r="N357" s="265"/>
      <c r="O357" s="50" t="s">
        <v>29</v>
      </c>
      <c r="P357" s="677"/>
      <c r="Q357" s="677"/>
    </row>
    <row r="358" customFormat="false" ht="24.75" hidden="false" customHeight="true" outlineLevel="0" collapsed="false">
      <c r="A358" s="378"/>
      <c r="B358" s="458" t="s">
        <v>86</v>
      </c>
      <c r="C358" s="458"/>
      <c r="D358" s="458"/>
      <c r="E358" s="480" t="s">
        <v>290</v>
      </c>
      <c r="F358" s="480"/>
      <c r="G358" s="480"/>
      <c r="H358" s="480"/>
      <c r="I358" s="480"/>
      <c r="J358" s="480"/>
      <c r="K358" s="480"/>
      <c r="L358" s="480"/>
      <c r="M358" s="480"/>
      <c r="N358" s="480"/>
      <c r="O358" s="325" t="n">
        <f aca="false">+O373</f>
        <v>0</v>
      </c>
    </row>
    <row r="359" s="267" customFormat="true" ht="9.75" hidden="false" customHeight="true" outlineLevel="0" collapsed="false">
      <c r="A359" s="481" t="n">
        <v>15</v>
      </c>
      <c r="B359" s="651" t="s">
        <v>527</v>
      </c>
      <c r="C359" s="597" t="s">
        <v>292</v>
      </c>
      <c r="D359" s="597"/>
      <c r="E359" s="597"/>
      <c r="F359" s="597"/>
      <c r="G359" s="652"/>
      <c r="H359" s="652"/>
      <c r="I359" s="653"/>
      <c r="J359" s="653"/>
      <c r="K359" s="599" t="s">
        <v>293</v>
      </c>
      <c r="L359" s="636" t="n">
        <v>2</v>
      </c>
      <c r="M359" s="636" t="n">
        <v>370</v>
      </c>
      <c r="N359" s="654" t="s">
        <v>294</v>
      </c>
      <c r="O359" s="638" t="s">
        <v>498</v>
      </c>
      <c r="P359" s="676"/>
      <c r="Q359" s="676"/>
    </row>
    <row r="360" s="267" customFormat="true" ht="9" hidden="false" customHeight="false" outlineLevel="0" collapsed="false">
      <c r="A360" s="481"/>
      <c r="B360" s="651"/>
      <c r="C360" s="597"/>
      <c r="D360" s="597"/>
      <c r="E360" s="597"/>
      <c r="F360" s="597"/>
      <c r="G360" s="645"/>
      <c r="H360" s="645"/>
      <c r="I360" s="645"/>
      <c r="J360" s="645"/>
      <c r="K360" s="599"/>
      <c r="L360" s="646" t="n">
        <v>2</v>
      </c>
      <c r="M360" s="646" t="n">
        <v>4000</v>
      </c>
      <c r="N360" s="655" t="s">
        <v>295</v>
      </c>
      <c r="O360" s="638"/>
      <c r="P360" s="676"/>
      <c r="Q360" s="676"/>
    </row>
    <row r="361" s="267" customFormat="true" ht="18" hidden="false" customHeight="false" outlineLevel="0" collapsed="false">
      <c r="A361" s="481"/>
      <c r="B361" s="651"/>
      <c r="C361" s="597"/>
      <c r="D361" s="597"/>
      <c r="E361" s="597"/>
      <c r="F361" s="597"/>
      <c r="G361" s="645"/>
      <c r="H361" s="645"/>
      <c r="I361" s="645"/>
      <c r="J361" s="645"/>
      <c r="K361" s="604" t="s">
        <v>435</v>
      </c>
      <c r="L361" s="646" t="n">
        <v>3</v>
      </c>
      <c r="M361" s="646" t="n">
        <v>31</v>
      </c>
      <c r="N361" s="655" t="s">
        <v>297</v>
      </c>
      <c r="O361" s="638"/>
      <c r="P361" s="676"/>
      <c r="Q361" s="676"/>
    </row>
    <row r="362" s="267" customFormat="true" ht="9" hidden="false" customHeight="false" outlineLevel="0" collapsed="false">
      <c r="A362" s="481"/>
      <c r="B362" s="651"/>
      <c r="C362" s="597"/>
      <c r="D362" s="597"/>
      <c r="E362" s="597"/>
      <c r="F362" s="597"/>
      <c r="G362" s="645"/>
      <c r="H362" s="645"/>
      <c r="I362" s="645"/>
      <c r="J362" s="645"/>
      <c r="K362" s="604" t="s">
        <v>436</v>
      </c>
      <c r="L362" s="646" t="n">
        <v>3</v>
      </c>
      <c r="M362" s="646" t="n">
        <v>80</v>
      </c>
      <c r="N362" s="655" t="s">
        <v>297</v>
      </c>
      <c r="O362" s="638"/>
      <c r="P362" s="676"/>
      <c r="Q362" s="676"/>
    </row>
    <row r="363" s="267" customFormat="true" ht="18" hidden="false" customHeight="false" outlineLevel="0" collapsed="false">
      <c r="A363" s="481"/>
      <c r="B363" s="651"/>
      <c r="C363" s="597"/>
      <c r="D363" s="597"/>
      <c r="E363" s="597"/>
      <c r="F363" s="597"/>
      <c r="G363" s="645"/>
      <c r="H363" s="656"/>
      <c r="I363" s="656"/>
      <c r="J363" s="656"/>
      <c r="K363" s="604" t="s">
        <v>299</v>
      </c>
      <c r="L363" s="605" t="n">
        <v>3</v>
      </c>
      <c r="M363" s="605" t="n">
        <v>160</v>
      </c>
      <c r="N363" s="609" t="s">
        <v>297</v>
      </c>
      <c r="O363" s="638"/>
      <c r="P363" s="676"/>
      <c r="Q363" s="676"/>
    </row>
    <row r="364" s="267" customFormat="true" ht="9" hidden="false" customHeight="true" outlineLevel="0" collapsed="false">
      <c r="A364" s="481"/>
      <c r="B364" s="651"/>
      <c r="C364" s="597"/>
      <c r="D364" s="597"/>
      <c r="E364" s="597"/>
      <c r="F364" s="597"/>
      <c r="G364" s="645"/>
      <c r="H364" s="656"/>
      <c r="I364" s="656"/>
      <c r="J364" s="656"/>
      <c r="K364" s="604" t="s">
        <v>300</v>
      </c>
      <c r="L364" s="646" t="n">
        <v>3</v>
      </c>
      <c r="M364" s="657" t="n">
        <v>1</v>
      </c>
      <c r="N364" s="655" t="s">
        <v>301</v>
      </c>
      <c r="O364" s="638"/>
      <c r="P364" s="676"/>
      <c r="Q364" s="676"/>
    </row>
    <row r="365" s="267" customFormat="true" ht="9" hidden="false" customHeight="false" outlineLevel="0" collapsed="false">
      <c r="A365" s="481"/>
      <c r="B365" s="651"/>
      <c r="C365" s="597"/>
      <c r="D365" s="597"/>
      <c r="E365" s="597"/>
      <c r="F365" s="597"/>
      <c r="G365" s="645"/>
      <c r="H365" s="656"/>
      <c r="I365" s="656"/>
      <c r="J365" s="656"/>
      <c r="K365" s="604"/>
      <c r="L365" s="642" t="n">
        <v>3</v>
      </c>
      <c r="M365" s="658" t="n">
        <v>3</v>
      </c>
      <c r="N365" s="647" t="s">
        <v>302</v>
      </c>
      <c r="O365" s="638"/>
      <c r="P365" s="676"/>
      <c r="Q365" s="676"/>
    </row>
    <row r="366" s="267" customFormat="true" ht="11.25" hidden="false" customHeight="true" outlineLevel="0" collapsed="false">
      <c r="A366" s="481"/>
      <c r="B366" s="651"/>
      <c r="C366" s="597"/>
      <c r="D366" s="597"/>
      <c r="E366" s="597"/>
      <c r="F366" s="597"/>
      <c r="G366" s="645"/>
      <c r="H366" s="659"/>
      <c r="I366" s="659"/>
      <c r="J366" s="659"/>
      <c r="K366" s="604"/>
      <c r="L366" s="658" t="n">
        <v>3</v>
      </c>
      <c r="M366" s="658" t="n">
        <v>1</v>
      </c>
      <c r="N366" s="660" t="s">
        <v>303</v>
      </c>
      <c r="O366" s="638"/>
      <c r="P366" s="676"/>
      <c r="Q366" s="676"/>
    </row>
    <row r="367" s="267" customFormat="true" ht="9" hidden="false" customHeight="false" outlineLevel="0" collapsed="false">
      <c r="A367" s="481"/>
      <c r="B367" s="651"/>
      <c r="C367" s="597"/>
      <c r="D367" s="597"/>
      <c r="E367" s="597"/>
      <c r="F367" s="597"/>
      <c r="G367" s="645"/>
      <c r="H367" s="659"/>
      <c r="I367" s="661"/>
      <c r="J367" s="659"/>
      <c r="K367" s="604"/>
      <c r="L367" s="658" t="n">
        <v>3</v>
      </c>
      <c r="M367" s="658" t="n">
        <v>5</v>
      </c>
      <c r="N367" s="660" t="s">
        <v>304</v>
      </c>
      <c r="O367" s="638"/>
      <c r="P367" s="676"/>
      <c r="Q367" s="676"/>
    </row>
    <row r="368" s="267" customFormat="true" ht="9" hidden="false" customHeight="false" outlineLevel="0" collapsed="false">
      <c r="A368" s="481"/>
      <c r="B368" s="651"/>
      <c r="C368" s="597"/>
      <c r="D368" s="597"/>
      <c r="E368" s="597"/>
      <c r="F368" s="597"/>
      <c r="G368" s="645"/>
      <c r="H368" s="659"/>
      <c r="I368" s="659"/>
      <c r="J368" s="659"/>
      <c r="K368" s="604"/>
      <c r="L368" s="658" t="n">
        <v>3</v>
      </c>
      <c r="M368" s="658" t="n">
        <v>9</v>
      </c>
      <c r="N368" s="662" t="s">
        <v>189</v>
      </c>
      <c r="O368" s="638"/>
      <c r="P368" s="676"/>
      <c r="Q368" s="676"/>
    </row>
    <row r="369" s="267" customFormat="true" ht="9" hidden="false" customHeight="false" outlineLevel="0" collapsed="false">
      <c r="A369" s="481"/>
      <c r="B369" s="651"/>
      <c r="C369" s="597"/>
      <c r="D369" s="597"/>
      <c r="E369" s="597"/>
      <c r="F369" s="597"/>
      <c r="G369" s="645"/>
      <c r="H369" s="659"/>
      <c r="I369" s="659"/>
      <c r="J369" s="659"/>
      <c r="K369" s="604"/>
      <c r="L369" s="658" t="n">
        <v>3</v>
      </c>
      <c r="M369" s="658" t="n">
        <v>9</v>
      </c>
      <c r="N369" s="662" t="s">
        <v>305</v>
      </c>
      <c r="O369" s="638"/>
      <c r="P369" s="676"/>
      <c r="Q369" s="676"/>
    </row>
    <row r="370" s="267" customFormat="true" ht="9" hidden="false" customHeight="false" outlineLevel="0" collapsed="false">
      <c r="A370" s="481"/>
      <c r="B370" s="651"/>
      <c r="C370" s="597"/>
      <c r="D370" s="597"/>
      <c r="E370" s="597"/>
      <c r="F370" s="597"/>
      <c r="G370" s="645"/>
      <c r="H370" s="659"/>
      <c r="I370" s="659"/>
      <c r="J370" s="659"/>
      <c r="K370" s="604"/>
      <c r="L370" s="658" t="n">
        <v>3</v>
      </c>
      <c r="M370" s="658" t="n">
        <v>9</v>
      </c>
      <c r="N370" s="662" t="s">
        <v>437</v>
      </c>
      <c r="O370" s="638"/>
      <c r="P370" s="676"/>
      <c r="Q370" s="676"/>
    </row>
    <row r="371" s="267" customFormat="true" ht="18" hidden="false" customHeight="false" outlineLevel="0" collapsed="false">
      <c r="A371" s="481"/>
      <c r="B371" s="651"/>
      <c r="C371" s="597"/>
      <c r="D371" s="597"/>
      <c r="E371" s="597"/>
      <c r="F371" s="597"/>
      <c r="G371" s="645"/>
      <c r="H371" s="659"/>
      <c r="I371" s="659"/>
      <c r="J371" s="659"/>
      <c r="K371" s="604"/>
      <c r="L371" s="663" t="n">
        <v>2</v>
      </c>
      <c r="M371" s="663" t="n">
        <v>15</v>
      </c>
      <c r="N371" s="662" t="s">
        <v>307</v>
      </c>
      <c r="O371" s="638"/>
      <c r="P371" s="676"/>
      <c r="Q371" s="676"/>
    </row>
    <row r="372" s="267" customFormat="true" ht="18" hidden="false" customHeight="false" outlineLevel="0" collapsed="false">
      <c r="A372" s="481"/>
      <c r="B372" s="651"/>
      <c r="C372" s="597"/>
      <c r="D372" s="597"/>
      <c r="E372" s="597"/>
      <c r="F372" s="597"/>
      <c r="G372" s="664"/>
      <c r="H372" s="659"/>
      <c r="I372" s="659"/>
      <c r="J372" s="659"/>
      <c r="K372" s="604"/>
      <c r="L372" s="663" t="n">
        <v>5</v>
      </c>
      <c r="M372" s="663" t="n">
        <v>10</v>
      </c>
      <c r="N372" s="662" t="s">
        <v>308</v>
      </c>
      <c r="O372" s="638"/>
      <c r="P372" s="676"/>
      <c r="Q372" s="676"/>
    </row>
    <row r="373" s="267" customFormat="true" ht="9.75" hidden="false" customHeight="true" outlineLevel="0" collapsed="false">
      <c r="A373" s="481"/>
      <c r="B373" s="665"/>
      <c r="C373" s="666"/>
      <c r="D373" s="666"/>
      <c r="E373" s="666"/>
      <c r="F373" s="666"/>
      <c r="G373" s="667"/>
      <c r="H373" s="668"/>
      <c r="I373" s="668"/>
      <c r="J373" s="668"/>
      <c r="K373" s="669"/>
      <c r="L373" s="670" t="s">
        <v>39</v>
      </c>
      <c r="M373" s="670"/>
      <c r="N373" s="670"/>
      <c r="O373" s="671"/>
      <c r="P373" s="676"/>
      <c r="Q373" s="676"/>
    </row>
    <row r="374" customFormat="false" ht="22.5" hidden="false" customHeight="true" outlineLevel="0" collapsed="false">
      <c r="A374" s="378"/>
      <c r="B374" s="48" t="s">
        <v>741</v>
      </c>
      <c r="C374" s="48"/>
      <c r="D374" s="48"/>
      <c r="E374" s="398" t="s">
        <v>742</v>
      </c>
      <c r="F374" s="398"/>
      <c r="G374" s="398"/>
      <c r="H374" s="398"/>
      <c r="I374" s="398"/>
      <c r="J374" s="398"/>
      <c r="K374" s="398"/>
      <c r="L374" s="398"/>
      <c r="M374" s="398"/>
      <c r="N374" s="398"/>
      <c r="O374" s="50" t="s">
        <v>29</v>
      </c>
    </row>
    <row r="375" customFormat="false" ht="24.75" hidden="false" customHeight="true" outlineLevel="0" collapsed="false">
      <c r="A375" s="378"/>
      <c r="B375" s="52" t="s">
        <v>743</v>
      </c>
      <c r="C375" s="52"/>
      <c r="D375" s="52"/>
      <c r="E375" s="391" t="s">
        <v>744</v>
      </c>
      <c r="F375" s="391"/>
      <c r="G375" s="391"/>
      <c r="H375" s="391"/>
      <c r="I375" s="391"/>
      <c r="J375" s="391"/>
      <c r="K375" s="391"/>
      <c r="L375" s="391"/>
      <c r="M375" s="391"/>
      <c r="N375" s="391"/>
      <c r="O375" s="54" t="n">
        <v>0</v>
      </c>
    </row>
    <row r="376" s="267" customFormat="true" ht="36" hidden="false" customHeight="true" outlineLevel="0" collapsed="false">
      <c r="A376" s="193"/>
      <c r="B376" s="109" t="s">
        <v>745</v>
      </c>
      <c r="C376" s="103" t="s">
        <v>746</v>
      </c>
      <c r="D376" s="103"/>
      <c r="E376" s="103"/>
      <c r="F376" s="103"/>
      <c r="G376" s="304"/>
      <c r="H376" s="304"/>
      <c r="I376" s="304"/>
      <c r="J376" s="304"/>
      <c r="K376" s="106" t="s">
        <v>747</v>
      </c>
      <c r="L376" s="60"/>
      <c r="M376" s="60" t="n">
        <v>3</v>
      </c>
      <c r="N376" s="61" t="s">
        <v>748</v>
      </c>
      <c r="O376" s="749" t="s">
        <v>498</v>
      </c>
      <c r="P376" s="676"/>
      <c r="Q376" s="676"/>
    </row>
    <row r="377" s="267" customFormat="true" ht="18" hidden="false" customHeight="false" outlineLevel="0" collapsed="false">
      <c r="A377" s="193"/>
      <c r="B377" s="109"/>
      <c r="C377" s="103"/>
      <c r="D377" s="103"/>
      <c r="E377" s="103"/>
      <c r="F377" s="103"/>
      <c r="G377" s="750"/>
      <c r="H377" s="750"/>
      <c r="I377" s="750"/>
      <c r="J377" s="750"/>
      <c r="K377" s="106"/>
      <c r="L377" s="60"/>
      <c r="M377" s="60" t="n">
        <v>1</v>
      </c>
      <c r="N377" s="106" t="s">
        <v>749</v>
      </c>
      <c r="O377" s="749"/>
      <c r="P377" s="676"/>
      <c r="Q377" s="676"/>
    </row>
    <row r="378" s="267" customFormat="true" ht="36" hidden="false" customHeight="false" outlineLevel="0" collapsed="false">
      <c r="A378" s="193"/>
      <c r="B378" s="109"/>
      <c r="C378" s="103"/>
      <c r="D378" s="103"/>
      <c r="E378" s="103"/>
      <c r="F378" s="103"/>
      <c r="G378" s="750"/>
      <c r="H378" s="750"/>
      <c r="I378" s="750"/>
      <c r="J378" s="750"/>
      <c r="K378" s="106"/>
      <c r="L378" s="60"/>
      <c r="M378" s="60" t="n">
        <v>1</v>
      </c>
      <c r="N378" s="106" t="s">
        <v>750</v>
      </c>
      <c r="O378" s="749"/>
      <c r="P378" s="676"/>
      <c r="Q378" s="676"/>
    </row>
    <row r="379" s="399" customFormat="true" ht="13.15" hidden="false" customHeight="true" outlineLevel="0" collapsed="false">
      <c r="A379" s="193"/>
      <c r="B379" s="109"/>
      <c r="C379" s="146"/>
      <c r="D379" s="146"/>
      <c r="E379" s="146"/>
      <c r="F379" s="146"/>
      <c r="G379" s="306"/>
      <c r="H379" s="306"/>
      <c r="I379" s="306"/>
      <c r="J379" s="306"/>
      <c r="K379" s="106"/>
      <c r="L379" s="451" t="s">
        <v>39</v>
      </c>
      <c r="M379" s="451"/>
      <c r="N379" s="451"/>
      <c r="O379" s="100" t="n">
        <v>0</v>
      </c>
      <c r="P379" s="675"/>
      <c r="Q379" s="675"/>
    </row>
    <row r="380" s="267" customFormat="true" ht="9" hidden="false" customHeight="false" outlineLevel="0" collapsed="false">
      <c r="A380" s="132"/>
      <c r="B380" s="500"/>
      <c r="C380" s="501"/>
      <c r="D380" s="501"/>
      <c r="E380" s="501"/>
      <c r="F380" s="501"/>
      <c r="G380" s="502"/>
      <c r="H380" s="503"/>
      <c r="I380" s="503"/>
      <c r="J380" s="503"/>
      <c r="K380" s="504"/>
      <c r="L380" s="505"/>
      <c r="M380" s="505"/>
      <c r="N380" s="505"/>
      <c r="O380" s="506"/>
      <c r="P380" s="676"/>
      <c r="Q380" s="676"/>
    </row>
    <row r="381" customFormat="false" ht="24" hidden="false" customHeight="true" outlineLevel="0" collapsed="false">
      <c r="A381" s="507"/>
      <c r="B381" s="508" t="s">
        <v>438</v>
      </c>
      <c r="C381" s="508"/>
      <c r="D381" s="508"/>
      <c r="E381" s="508"/>
      <c r="F381" s="508"/>
      <c r="G381" s="508"/>
      <c r="H381" s="508"/>
      <c r="I381" s="508"/>
      <c r="J381" s="508"/>
      <c r="K381" s="508"/>
      <c r="L381" s="508"/>
      <c r="M381" s="508"/>
      <c r="N381" s="508"/>
      <c r="O381" s="180"/>
    </row>
    <row r="382" customFormat="false" ht="17.25" hidden="false" customHeight="true" outlineLevel="0" collapsed="false">
      <c r="A382" s="509"/>
      <c r="B382" s="376" t="s">
        <v>309</v>
      </c>
      <c r="C382" s="376"/>
      <c r="D382" s="376"/>
      <c r="E382" s="376"/>
      <c r="F382" s="376"/>
      <c r="G382" s="376"/>
      <c r="H382" s="376"/>
      <c r="I382" s="376"/>
      <c r="J382" s="376"/>
      <c r="K382" s="376"/>
      <c r="L382" s="376"/>
      <c r="M382" s="376"/>
      <c r="N382" s="376"/>
      <c r="O382" s="377" t="n">
        <f aca="false">+O384</f>
        <v>2064.3465</v>
      </c>
    </row>
    <row r="383" customFormat="false" ht="21.75" hidden="false" customHeight="true" outlineLevel="0" collapsed="false">
      <c r="A383" s="378"/>
      <c r="B383" s="379" t="s">
        <v>27</v>
      </c>
      <c r="C383" s="379"/>
      <c r="D383" s="379"/>
      <c r="E383" s="510" t="s">
        <v>439</v>
      </c>
      <c r="F383" s="510"/>
      <c r="G383" s="510"/>
      <c r="H383" s="510"/>
      <c r="I383" s="510"/>
      <c r="J383" s="510"/>
      <c r="K383" s="510"/>
      <c r="L383" s="510"/>
      <c r="M383" s="510"/>
      <c r="N383" s="510"/>
      <c r="O383" s="381" t="s">
        <v>29</v>
      </c>
    </row>
    <row r="384" customFormat="false" ht="21.75" hidden="false" customHeight="true" outlineLevel="0" collapsed="false">
      <c r="A384" s="378"/>
      <c r="B384" s="52" t="s">
        <v>30</v>
      </c>
      <c r="C384" s="52"/>
      <c r="D384" s="52"/>
      <c r="E384" s="382" t="s">
        <v>440</v>
      </c>
      <c r="F384" s="382"/>
      <c r="G384" s="382"/>
      <c r="H384" s="382"/>
      <c r="I384" s="382"/>
      <c r="J384" s="382"/>
      <c r="K384" s="382"/>
      <c r="L384" s="382"/>
      <c r="M384" s="382"/>
      <c r="N384" s="382"/>
      <c r="O384" s="54" t="n">
        <f aca="false">O399</f>
        <v>2064.3465</v>
      </c>
    </row>
    <row r="385" s="267" customFormat="true" ht="9" hidden="false" customHeight="true" outlineLevel="0" collapsed="false">
      <c r="A385" s="193" t="n">
        <v>14</v>
      </c>
      <c r="B385" s="193" t="s">
        <v>33</v>
      </c>
      <c r="C385" s="103" t="s">
        <v>441</v>
      </c>
      <c r="D385" s="103"/>
      <c r="E385" s="103"/>
      <c r="F385" s="103"/>
      <c r="G385" s="214" t="n">
        <f aca="false">250000*0.001</f>
        <v>250</v>
      </c>
      <c r="H385" s="214"/>
      <c r="I385" s="214"/>
      <c r="J385" s="214"/>
      <c r="K385" s="106" t="s">
        <v>442</v>
      </c>
      <c r="L385" s="61"/>
      <c r="M385" s="70" t="n">
        <v>1</v>
      </c>
      <c r="N385" s="410" t="s">
        <v>751</v>
      </c>
      <c r="O385" s="100" t="n">
        <f aca="false">+G385</f>
        <v>250</v>
      </c>
      <c r="P385" s="676"/>
      <c r="Q385" s="676"/>
    </row>
    <row r="386" s="267" customFormat="true" ht="18" hidden="false" customHeight="false" outlineLevel="0" collapsed="false">
      <c r="A386" s="193"/>
      <c r="B386" s="193"/>
      <c r="C386" s="103"/>
      <c r="D386" s="103"/>
      <c r="E386" s="103"/>
      <c r="F386" s="103"/>
      <c r="G386" s="214" t="n">
        <f aca="false">160000*0.001</f>
        <v>160</v>
      </c>
      <c r="H386" s="214"/>
      <c r="I386" s="214"/>
      <c r="J386" s="214"/>
      <c r="K386" s="106"/>
      <c r="L386" s="61"/>
      <c r="M386" s="70" t="n">
        <v>1</v>
      </c>
      <c r="N386" s="286" t="s">
        <v>752</v>
      </c>
      <c r="O386" s="100" t="n">
        <f aca="false">+G386</f>
        <v>160</v>
      </c>
      <c r="P386" s="676"/>
      <c r="Q386" s="676"/>
    </row>
    <row r="387" s="267" customFormat="true" ht="9" hidden="false" customHeight="false" outlineLevel="0" collapsed="false">
      <c r="A387" s="193"/>
      <c r="B387" s="193"/>
      <c r="C387" s="103"/>
      <c r="D387" s="103"/>
      <c r="E387" s="103"/>
      <c r="F387" s="103"/>
      <c r="G387" s="214" t="n">
        <f aca="false">130000*0.001</f>
        <v>130</v>
      </c>
      <c r="H387" s="214"/>
      <c r="I387" s="214"/>
      <c r="J387" s="214"/>
      <c r="K387" s="106"/>
      <c r="L387" s="61"/>
      <c r="M387" s="70" t="n">
        <v>1</v>
      </c>
      <c r="N387" s="410" t="s">
        <v>753</v>
      </c>
      <c r="O387" s="100" t="n">
        <f aca="false">+G387</f>
        <v>130</v>
      </c>
      <c r="P387" s="676"/>
      <c r="Q387" s="676"/>
    </row>
    <row r="388" s="267" customFormat="true" ht="18" hidden="false" customHeight="false" outlineLevel="0" collapsed="false">
      <c r="A388" s="193"/>
      <c r="B388" s="193"/>
      <c r="C388" s="103"/>
      <c r="D388" s="103"/>
      <c r="E388" s="103"/>
      <c r="F388" s="103"/>
      <c r="G388" s="214" t="n">
        <f aca="false">100000*0.001</f>
        <v>100</v>
      </c>
      <c r="H388" s="214"/>
      <c r="I388" s="214"/>
      <c r="J388" s="214"/>
      <c r="K388" s="106"/>
      <c r="L388" s="61"/>
      <c r="M388" s="70" t="n">
        <v>1</v>
      </c>
      <c r="N388" s="410" t="s">
        <v>754</v>
      </c>
      <c r="O388" s="100" t="n">
        <f aca="false">+G388</f>
        <v>100</v>
      </c>
      <c r="P388" s="676"/>
      <c r="Q388" s="676"/>
    </row>
    <row r="389" s="267" customFormat="true" ht="18" hidden="false" customHeight="false" outlineLevel="0" collapsed="false">
      <c r="A389" s="193"/>
      <c r="B389" s="193"/>
      <c r="C389" s="103"/>
      <c r="D389" s="103"/>
      <c r="E389" s="103"/>
      <c r="F389" s="103"/>
      <c r="G389" s="214" t="n">
        <f aca="false">80000*0.001</f>
        <v>80</v>
      </c>
      <c r="H389" s="214"/>
      <c r="I389" s="214"/>
      <c r="J389" s="214"/>
      <c r="K389" s="106"/>
      <c r="L389" s="61"/>
      <c r="M389" s="70" t="n">
        <v>1</v>
      </c>
      <c r="N389" s="410" t="s">
        <v>755</v>
      </c>
      <c r="O389" s="100" t="n">
        <f aca="false">+G389</f>
        <v>80</v>
      </c>
      <c r="P389" s="676"/>
      <c r="Q389" s="676"/>
    </row>
    <row r="390" s="267" customFormat="true" ht="9" hidden="false" customHeight="false" outlineLevel="0" collapsed="false">
      <c r="A390" s="193"/>
      <c r="B390" s="193"/>
      <c r="C390" s="103"/>
      <c r="D390" s="103"/>
      <c r="E390" s="103"/>
      <c r="F390" s="103"/>
      <c r="G390" s="214" t="n">
        <f aca="false">1143.99-SUM(G385:G389)</f>
        <v>423.99</v>
      </c>
      <c r="H390" s="214"/>
      <c r="I390" s="214"/>
      <c r="J390" s="214"/>
      <c r="K390" s="106"/>
      <c r="L390" s="61"/>
      <c r="M390" s="70" t="n">
        <v>1</v>
      </c>
      <c r="N390" s="410" t="s">
        <v>540</v>
      </c>
      <c r="O390" s="100" t="n">
        <f aca="false">+G390</f>
        <v>423.99</v>
      </c>
      <c r="P390" s="676"/>
      <c r="Q390" s="676"/>
    </row>
    <row r="391" s="267" customFormat="true" ht="9" hidden="false" customHeight="true" outlineLevel="0" collapsed="false">
      <c r="A391" s="193"/>
      <c r="B391" s="193"/>
      <c r="C391" s="103"/>
      <c r="D391" s="103"/>
      <c r="E391" s="103"/>
      <c r="F391" s="103"/>
      <c r="G391" s="214" t="n">
        <f aca="false">8000*1*11.5*0.001</f>
        <v>92</v>
      </c>
      <c r="H391" s="214"/>
      <c r="I391" s="214"/>
      <c r="J391" s="214"/>
      <c r="K391" s="106" t="s">
        <v>444</v>
      </c>
      <c r="L391" s="215" t="s">
        <v>159</v>
      </c>
      <c r="M391" s="70" t="n">
        <v>1</v>
      </c>
      <c r="N391" s="269" t="s">
        <v>313</v>
      </c>
      <c r="O391" s="100" t="n">
        <f aca="false">+G391</f>
        <v>92</v>
      </c>
      <c r="P391" s="676"/>
      <c r="Q391" s="676"/>
    </row>
    <row r="392" s="267" customFormat="true" ht="9" hidden="false" customHeight="false" outlineLevel="0" collapsed="false">
      <c r="A392" s="193"/>
      <c r="B392" s="193"/>
      <c r="C392" s="103"/>
      <c r="D392" s="103"/>
      <c r="E392" s="103"/>
      <c r="F392" s="103"/>
      <c r="G392" s="214" t="n">
        <f aca="false">15000*11.5*0.001</f>
        <v>172.5</v>
      </c>
      <c r="H392" s="214"/>
      <c r="I392" s="214"/>
      <c r="J392" s="214"/>
      <c r="K392" s="106"/>
      <c r="L392" s="215" t="s">
        <v>159</v>
      </c>
      <c r="M392" s="70" t="n">
        <v>1</v>
      </c>
      <c r="N392" s="269" t="s">
        <v>314</v>
      </c>
      <c r="O392" s="100" t="n">
        <f aca="false">+G392</f>
        <v>172.5</v>
      </c>
      <c r="P392" s="676"/>
      <c r="Q392" s="676"/>
    </row>
    <row r="393" s="267" customFormat="true" ht="9" hidden="false" customHeight="false" outlineLevel="0" collapsed="false">
      <c r="A393" s="193"/>
      <c r="B393" s="193"/>
      <c r="C393" s="103"/>
      <c r="D393" s="103"/>
      <c r="E393" s="103"/>
      <c r="F393" s="103"/>
      <c r="G393" s="214" t="n">
        <f aca="false">10000*11.5*0.001</f>
        <v>115</v>
      </c>
      <c r="H393" s="214"/>
      <c r="I393" s="214"/>
      <c r="J393" s="214"/>
      <c r="K393" s="106"/>
      <c r="L393" s="215" t="s">
        <v>159</v>
      </c>
      <c r="M393" s="70" t="n">
        <v>1</v>
      </c>
      <c r="N393" s="269" t="s">
        <v>315</v>
      </c>
      <c r="O393" s="100" t="n">
        <f aca="false">+G393</f>
        <v>115</v>
      </c>
      <c r="P393" s="676"/>
      <c r="Q393" s="676"/>
    </row>
    <row r="394" s="267" customFormat="true" ht="9" hidden="false" customHeight="false" outlineLevel="0" collapsed="false">
      <c r="A394" s="193"/>
      <c r="B394" s="193"/>
      <c r="C394" s="103"/>
      <c r="D394" s="103"/>
      <c r="E394" s="103"/>
      <c r="F394" s="103"/>
      <c r="G394" s="214" t="n">
        <f aca="false">10000*1*11.5*0.001</f>
        <v>115</v>
      </c>
      <c r="H394" s="214"/>
      <c r="I394" s="214"/>
      <c r="J394" s="214"/>
      <c r="K394" s="106"/>
      <c r="L394" s="215" t="s">
        <v>159</v>
      </c>
      <c r="M394" s="70" t="n">
        <v>1</v>
      </c>
      <c r="N394" s="269" t="s">
        <v>316</v>
      </c>
      <c r="O394" s="100" t="n">
        <f aca="false">+G394</f>
        <v>115</v>
      </c>
      <c r="P394" s="676"/>
      <c r="Q394" s="676"/>
    </row>
    <row r="395" s="267" customFormat="true" ht="11.25" hidden="false" customHeight="true" outlineLevel="0" collapsed="false">
      <c r="A395" s="193"/>
      <c r="B395" s="193"/>
      <c r="C395" s="103"/>
      <c r="D395" s="103"/>
      <c r="E395" s="103"/>
      <c r="F395" s="103"/>
      <c r="G395" s="214" t="n">
        <f aca="false">34959*1*11.5*0.001</f>
        <v>402.0285</v>
      </c>
      <c r="H395" s="214"/>
      <c r="I395" s="214"/>
      <c r="J395" s="214"/>
      <c r="K395" s="106" t="s">
        <v>445</v>
      </c>
      <c r="L395" s="215" t="s">
        <v>159</v>
      </c>
      <c r="M395" s="70" t="n">
        <v>1</v>
      </c>
      <c r="N395" s="269" t="s">
        <v>318</v>
      </c>
      <c r="O395" s="100" t="n">
        <f aca="false">+G395</f>
        <v>402.0285</v>
      </c>
      <c r="P395" s="676"/>
      <c r="Q395" s="676"/>
    </row>
    <row r="396" s="267" customFormat="true" ht="9" hidden="false" customHeight="false" outlineLevel="0" collapsed="false">
      <c r="A396" s="193"/>
      <c r="B396" s="193"/>
      <c r="C396" s="103"/>
      <c r="D396" s="103"/>
      <c r="E396" s="103"/>
      <c r="F396" s="103"/>
      <c r="G396" s="214" t="n">
        <f aca="false">1403*1*11.5*0.001</f>
        <v>16.1345</v>
      </c>
      <c r="H396" s="214"/>
      <c r="I396" s="214"/>
      <c r="J396" s="214"/>
      <c r="K396" s="106"/>
      <c r="L396" s="215" t="s">
        <v>159</v>
      </c>
      <c r="M396" s="70" t="n">
        <v>1</v>
      </c>
      <c r="N396" s="269" t="s">
        <v>319</v>
      </c>
      <c r="O396" s="100" t="n">
        <f aca="false">+G396</f>
        <v>16.1345</v>
      </c>
      <c r="P396" s="676"/>
      <c r="Q396" s="676"/>
    </row>
    <row r="397" s="267" customFormat="true" ht="9" hidden="false" customHeight="false" outlineLevel="0" collapsed="false">
      <c r="A397" s="193"/>
      <c r="B397" s="193"/>
      <c r="C397" s="103"/>
      <c r="D397" s="103"/>
      <c r="E397" s="103"/>
      <c r="F397" s="103"/>
      <c r="G397" s="214" t="n">
        <f aca="false">369*1*11.5*0.001</f>
        <v>4.2435</v>
      </c>
      <c r="H397" s="214"/>
      <c r="I397" s="214"/>
      <c r="J397" s="214"/>
      <c r="K397" s="106"/>
      <c r="L397" s="215" t="s">
        <v>159</v>
      </c>
      <c r="M397" s="70" t="n">
        <v>1</v>
      </c>
      <c r="N397" s="269" t="s">
        <v>320</v>
      </c>
      <c r="O397" s="100" t="n">
        <f aca="false">+G397</f>
        <v>4.2435</v>
      </c>
      <c r="P397" s="676"/>
      <c r="Q397" s="676"/>
    </row>
    <row r="398" s="267" customFormat="true" ht="9" hidden="false" customHeight="false" outlineLevel="0" collapsed="false">
      <c r="A398" s="193"/>
      <c r="B398" s="193"/>
      <c r="C398" s="103"/>
      <c r="D398" s="103"/>
      <c r="E398" s="103"/>
      <c r="F398" s="103"/>
      <c r="G398" s="214" t="n">
        <f aca="false">300*1*11.5*0.001</f>
        <v>3.45</v>
      </c>
      <c r="H398" s="214"/>
      <c r="I398" s="214"/>
      <c r="J398" s="214"/>
      <c r="K398" s="106"/>
      <c r="L398" s="215" t="s">
        <v>159</v>
      </c>
      <c r="M398" s="70" t="n">
        <v>1</v>
      </c>
      <c r="N398" s="269" t="s">
        <v>321</v>
      </c>
      <c r="O398" s="100" t="n">
        <f aca="false">+G398</f>
        <v>3.45</v>
      </c>
      <c r="P398" s="676"/>
      <c r="Q398" s="676"/>
    </row>
    <row r="399" s="267" customFormat="true" ht="9" hidden="false" customHeight="true" outlineLevel="0" collapsed="false">
      <c r="A399" s="193"/>
      <c r="B399" s="193"/>
      <c r="C399" s="128"/>
      <c r="D399" s="128"/>
      <c r="E399" s="128"/>
      <c r="F399" s="128"/>
      <c r="G399" s="214"/>
      <c r="H399" s="214"/>
      <c r="I399" s="214"/>
      <c r="J399" s="214"/>
      <c r="K399" s="106"/>
      <c r="L399" s="388" t="s">
        <v>39</v>
      </c>
      <c r="M399" s="388"/>
      <c r="N399" s="388"/>
      <c r="O399" s="335" t="n">
        <f aca="false">SUM(O385:O398)</f>
        <v>2064.3465</v>
      </c>
      <c r="P399" s="676"/>
      <c r="Q399" s="676"/>
    </row>
    <row r="400" s="267" customFormat="true" ht="9" hidden="false" customHeight="false" outlineLevel="0" collapsed="false">
      <c r="A400" s="334"/>
      <c r="B400" s="252"/>
      <c r="C400" s="513"/>
      <c r="D400" s="513"/>
      <c r="E400" s="513"/>
      <c r="F400" s="513"/>
      <c r="G400" s="514"/>
      <c r="H400" s="514"/>
      <c r="I400" s="514"/>
      <c r="J400" s="514"/>
      <c r="K400" s="515"/>
      <c r="L400" s="404"/>
      <c r="M400" s="404"/>
      <c r="N400" s="404"/>
      <c r="O400" s="516"/>
      <c r="P400" s="676"/>
      <c r="Q400" s="676"/>
    </row>
    <row r="401" customFormat="false" ht="24" hidden="false" customHeight="true" outlineLevel="0" collapsed="false">
      <c r="A401" s="517"/>
      <c r="B401" s="518" t="s">
        <v>446</v>
      </c>
      <c r="C401" s="518"/>
      <c r="D401" s="518"/>
      <c r="E401" s="518"/>
      <c r="F401" s="518"/>
      <c r="G401" s="518"/>
      <c r="H401" s="518"/>
      <c r="I401" s="518"/>
      <c r="J401" s="518"/>
      <c r="K401" s="518"/>
      <c r="L401" s="518"/>
      <c r="M401" s="518"/>
      <c r="N401" s="518"/>
    </row>
    <row r="402" customFormat="false" ht="17.25" hidden="false" customHeight="true" outlineLevel="0" collapsed="false">
      <c r="A402" s="509"/>
      <c r="B402" s="376" t="s">
        <v>322</v>
      </c>
      <c r="C402" s="376"/>
      <c r="D402" s="376"/>
      <c r="E402" s="376"/>
      <c r="F402" s="376"/>
      <c r="G402" s="376"/>
      <c r="H402" s="376"/>
      <c r="I402" s="376"/>
      <c r="J402" s="376"/>
      <c r="K402" s="376"/>
      <c r="L402" s="376"/>
      <c r="M402" s="376"/>
      <c r="N402" s="376"/>
      <c r="O402" s="519" t="n">
        <f aca="false">+SUM(G402:J402)</f>
        <v>0</v>
      </c>
    </row>
    <row r="403" customFormat="false" ht="21.75" hidden="false" customHeight="true" outlineLevel="0" collapsed="false">
      <c r="A403" s="378"/>
      <c r="B403" s="379" t="s">
        <v>27</v>
      </c>
      <c r="C403" s="379"/>
      <c r="D403" s="379"/>
      <c r="E403" s="520" t="s">
        <v>323</v>
      </c>
      <c r="F403" s="520"/>
      <c r="G403" s="520"/>
      <c r="H403" s="520"/>
      <c r="I403" s="520"/>
      <c r="J403" s="520"/>
      <c r="K403" s="520"/>
      <c r="L403" s="520"/>
      <c r="M403" s="520"/>
      <c r="N403" s="520"/>
      <c r="O403" s="381" t="s">
        <v>29</v>
      </c>
    </row>
    <row r="404" customFormat="false" ht="21.75" hidden="false" customHeight="true" outlineLevel="0" collapsed="false">
      <c r="A404" s="378"/>
      <c r="B404" s="52" t="s">
        <v>30</v>
      </c>
      <c r="C404" s="52"/>
      <c r="D404" s="52"/>
      <c r="E404" s="382" t="s">
        <v>324</v>
      </c>
      <c r="F404" s="382"/>
      <c r="G404" s="382"/>
      <c r="H404" s="382"/>
      <c r="I404" s="382"/>
      <c r="J404" s="382"/>
      <c r="K404" s="382"/>
      <c r="L404" s="382"/>
      <c r="M404" s="382"/>
      <c r="N404" s="382"/>
      <c r="O404" s="54" t="n">
        <f aca="false">+O406+O409+O412</f>
        <v>0</v>
      </c>
    </row>
    <row r="405" s="267" customFormat="true" ht="30" hidden="false" customHeight="true" outlineLevel="0" collapsed="false">
      <c r="A405" s="193" t="n">
        <v>12</v>
      </c>
      <c r="B405" s="193" t="s">
        <v>33</v>
      </c>
      <c r="C405" s="245" t="s">
        <v>447</v>
      </c>
      <c r="D405" s="245"/>
      <c r="E405" s="245"/>
      <c r="F405" s="245"/>
      <c r="G405" s="68"/>
      <c r="H405" s="68"/>
      <c r="I405" s="68"/>
      <c r="J405" s="68"/>
      <c r="K405" s="69" t="s">
        <v>326</v>
      </c>
      <c r="L405" s="396"/>
      <c r="M405" s="396"/>
      <c r="N405" s="397"/>
      <c r="O405" s="521" t="n">
        <f aca="false">+SUM(G405:J405)</f>
        <v>0</v>
      </c>
      <c r="P405" s="676"/>
      <c r="Q405" s="676"/>
    </row>
    <row r="406" s="267" customFormat="true" ht="17.25" hidden="false" customHeight="true" outlineLevel="0" collapsed="false">
      <c r="A406" s="193"/>
      <c r="B406" s="193"/>
      <c r="C406" s="77"/>
      <c r="D406" s="77"/>
      <c r="E406" s="77"/>
      <c r="F406" s="77"/>
      <c r="G406" s="78"/>
      <c r="H406" s="78"/>
      <c r="I406" s="78"/>
      <c r="J406" s="78"/>
      <c r="K406" s="292"/>
      <c r="L406" s="388" t="s">
        <v>39</v>
      </c>
      <c r="M406" s="388"/>
      <c r="N406" s="388"/>
      <c r="O406" s="521" t="n">
        <f aca="false">+O405</f>
        <v>0</v>
      </c>
      <c r="P406" s="676"/>
      <c r="Q406" s="676"/>
    </row>
    <row r="407" s="267" customFormat="true" ht="27.75" hidden="false" customHeight="true" outlineLevel="0" collapsed="false">
      <c r="A407" s="138" t="n">
        <v>12</v>
      </c>
      <c r="B407" s="138" t="s">
        <v>137</v>
      </c>
      <c r="C407" s="87" t="s">
        <v>448</v>
      </c>
      <c r="D407" s="87"/>
      <c r="E407" s="87"/>
      <c r="F407" s="87"/>
      <c r="G407" s="73"/>
      <c r="H407" s="78"/>
      <c r="I407" s="78"/>
      <c r="J407" s="78"/>
      <c r="K407" s="89" t="s">
        <v>328</v>
      </c>
      <c r="L407" s="345"/>
      <c r="M407" s="61"/>
      <c r="N407" s="392"/>
      <c r="O407" s="521" t="n">
        <f aca="false">+SUM(G407:J407)</f>
        <v>0</v>
      </c>
      <c r="P407" s="676"/>
      <c r="Q407" s="676"/>
    </row>
    <row r="408" s="267" customFormat="true" ht="23.25" hidden="false" customHeight="true" outlineLevel="0" collapsed="false">
      <c r="A408" s="138"/>
      <c r="B408" s="138"/>
      <c r="C408" s="87"/>
      <c r="D408" s="87"/>
      <c r="E408" s="87"/>
      <c r="F408" s="87"/>
      <c r="G408" s="142"/>
      <c r="H408" s="142"/>
      <c r="I408" s="142"/>
      <c r="J408" s="142"/>
      <c r="K408" s="89"/>
      <c r="L408" s="346"/>
      <c r="M408" s="70"/>
      <c r="N408" s="400"/>
      <c r="O408" s="521" t="n">
        <f aca="false">+SUM(G408:J408)</f>
        <v>0</v>
      </c>
      <c r="P408" s="676"/>
      <c r="Q408" s="676"/>
    </row>
    <row r="409" s="267" customFormat="true" ht="9" hidden="false" customHeight="true" outlineLevel="0" collapsed="false">
      <c r="A409" s="138"/>
      <c r="B409" s="138"/>
      <c r="C409" s="204" t="n">
        <v>2</v>
      </c>
      <c r="D409" s="204"/>
      <c r="E409" s="204"/>
      <c r="F409" s="204"/>
      <c r="G409" s="209"/>
      <c r="H409" s="209"/>
      <c r="I409" s="209"/>
      <c r="J409" s="209"/>
      <c r="K409" s="99"/>
      <c r="L409" s="388" t="s">
        <v>39</v>
      </c>
      <c r="M409" s="388"/>
      <c r="N409" s="388"/>
      <c r="O409" s="324" t="n">
        <f aca="false">SUM(O407:O408)</f>
        <v>0</v>
      </c>
      <c r="P409" s="676"/>
      <c r="Q409" s="676"/>
    </row>
    <row r="410" s="267" customFormat="true" ht="19.15" hidden="false" customHeight="true" outlineLevel="0" collapsed="false">
      <c r="A410" s="137" t="n">
        <v>12</v>
      </c>
      <c r="B410" s="138" t="s">
        <v>140</v>
      </c>
      <c r="C410" s="348" t="s">
        <v>329</v>
      </c>
      <c r="D410" s="348"/>
      <c r="E410" s="348"/>
      <c r="F410" s="348"/>
      <c r="G410" s="78"/>
      <c r="H410" s="78"/>
      <c r="I410" s="78"/>
      <c r="J410" s="78"/>
      <c r="K410" s="89" t="s">
        <v>449</v>
      </c>
      <c r="L410" s="161"/>
      <c r="M410" s="60"/>
      <c r="N410" s="392"/>
      <c r="O410" s="521" t="n">
        <f aca="false">+SUM(G410:J410)</f>
        <v>0</v>
      </c>
      <c r="P410" s="676"/>
      <c r="Q410" s="676"/>
    </row>
    <row r="411" s="267" customFormat="true" ht="18.6" hidden="false" customHeight="true" outlineLevel="0" collapsed="false">
      <c r="A411" s="137"/>
      <c r="B411" s="138"/>
      <c r="C411" s="348"/>
      <c r="D411" s="348"/>
      <c r="E411" s="348"/>
      <c r="F411" s="348"/>
      <c r="G411" s="78"/>
      <c r="H411" s="78"/>
      <c r="I411" s="78"/>
      <c r="J411" s="78"/>
      <c r="K411" s="89"/>
      <c r="L411" s="349"/>
      <c r="M411" s="60"/>
      <c r="N411" s="392"/>
      <c r="O411" s="521" t="n">
        <f aca="false">+SUM(G411:J411)</f>
        <v>0</v>
      </c>
      <c r="P411" s="676"/>
      <c r="Q411" s="676"/>
    </row>
    <row r="412" s="267" customFormat="true" ht="9" hidden="false" customHeight="true" outlineLevel="0" collapsed="false">
      <c r="A412" s="137"/>
      <c r="B412" s="138"/>
      <c r="C412" s="123"/>
      <c r="D412" s="123"/>
      <c r="E412" s="123"/>
      <c r="F412" s="123"/>
      <c r="G412" s="133"/>
      <c r="H412" s="133"/>
      <c r="I412" s="133"/>
      <c r="J412" s="133"/>
      <c r="K412" s="69"/>
      <c r="L412" s="388" t="s">
        <v>39</v>
      </c>
      <c r="M412" s="388"/>
      <c r="N412" s="388"/>
      <c r="O412" s="100" t="n">
        <f aca="false">SUM(O410:O411)</f>
        <v>0</v>
      </c>
      <c r="P412" s="676"/>
      <c r="Q412" s="676"/>
    </row>
    <row r="413" s="267" customFormat="true" ht="9" hidden="false" customHeight="false" outlineLevel="0" collapsed="false">
      <c r="A413" s="522"/>
      <c r="B413" s="522"/>
      <c r="C413" s="523"/>
      <c r="D413" s="523"/>
      <c r="E413" s="523"/>
      <c r="F413" s="523"/>
      <c r="G413" s="524"/>
      <c r="H413" s="524"/>
      <c r="I413" s="524"/>
      <c r="J413" s="524"/>
      <c r="K413" s="415"/>
      <c r="L413" s="404"/>
      <c r="M413" s="404"/>
      <c r="N413" s="404"/>
      <c r="O413" s="525"/>
      <c r="P413" s="676"/>
      <c r="Q413" s="676"/>
    </row>
    <row r="414" customFormat="false" ht="24" hidden="false" customHeight="false" outlineLevel="0" collapsed="false">
      <c r="A414" s="517"/>
      <c r="B414" s="518" t="s">
        <v>450</v>
      </c>
      <c r="C414" s="518"/>
      <c r="D414" s="518"/>
      <c r="E414" s="518"/>
      <c r="F414" s="518"/>
      <c r="G414" s="518"/>
      <c r="H414" s="518"/>
      <c r="I414" s="518"/>
      <c r="J414" s="518"/>
      <c r="K414" s="518"/>
      <c r="L414" s="518"/>
      <c r="M414" s="518"/>
      <c r="N414" s="518"/>
      <c r="O414" s="526"/>
    </row>
    <row r="415" customFormat="false" ht="17.25" hidden="false" customHeight="true" outlineLevel="0" collapsed="false">
      <c r="A415" s="509"/>
      <c r="B415" s="376" t="s">
        <v>333</v>
      </c>
      <c r="C415" s="376"/>
      <c r="D415" s="376"/>
      <c r="E415" s="376"/>
      <c r="F415" s="376"/>
      <c r="G415" s="376"/>
      <c r="H415" s="376"/>
      <c r="I415" s="376"/>
      <c r="J415" s="376"/>
      <c r="K415" s="376"/>
      <c r="L415" s="376"/>
      <c r="M415" s="376"/>
      <c r="N415" s="376"/>
      <c r="O415" s="527" t="n">
        <v>0</v>
      </c>
    </row>
    <row r="416" customFormat="false" ht="21.75" hidden="false" customHeight="true" outlineLevel="0" collapsed="false">
      <c r="A416" s="378"/>
      <c r="B416" s="379" t="s">
        <v>27</v>
      </c>
      <c r="C416" s="379"/>
      <c r="D416" s="379"/>
      <c r="E416" s="528" t="s">
        <v>451</v>
      </c>
      <c r="F416" s="528"/>
      <c r="G416" s="528"/>
      <c r="H416" s="528"/>
      <c r="I416" s="528"/>
      <c r="J416" s="528"/>
      <c r="K416" s="528"/>
      <c r="L416" s="528"/>
      <c r="M416" s="528"/>
      <c r="N416" s="528"/>
      <c r="O416" s="50" t="s">
        <v>29</v>
      </c>
    </row>
    <row r="417" customFormat="false" ht="21.75" hidden="false" customHeight="true" outlineLevel="0" collapsed="false">
      <c r="A417" s="378"/>
      <c r="B417" s="52" t="s">
        <v>30</v>
      </c>
      <c r="C417" s="52"/>
      <c r="D417" s="52"/>
      <c r="E417" s="390" t="s">
        <v>335</v>
      </c>
      <c r="F417" s="390"/>
      <c r="G417" s="390"/>
      <c r="H417" s="390"/>
      <c r="I417" s="390"/>
      <c r="J417" s="390"/>
      <c r="K417" s="390"/>
      <c r="L417" s="390"/>
      <c r="M417" s="390"/>
      <c r="N417" s="390"/>
      <c r="O417" s="352" t="n">
        <f aca="false">+SUM(G417:J417)</f>
        <v>0</v>
      </c>
    </row>
    <row r="418" s="267" customFormat="true" ht="93" hidden="false" customHeight="true" outlineLevel="0" collapsed="false">
      <c r="A418" s="108" t="n">
        <v>12</v>
      </c>
      <c r="B418" s="108" t="s">
        <v>33</v>
      </c>
      <c r="C418" s="245" t="s">
        <v>336</v>
      </c>
      <c r="D418" s="245"/>
      <c r="E418" s="245"/>
      <c r="F418" s="245"/>
      <c r="G418" s="68"/>
      <c r="H418" s="68"/>
      <c r="I418" s="68"/>
      <c r="J418" s="68"/>
      <c r="K418" s="69" t="s">
        <v>756</v>
      </c>
      <c r="L418" s="269" t="s">
        <v>338</v>
      </c>
      <c r="M418" s="269"/>
      <c r="N418" s="269"/>
      <c r="O418" s="386" t="n">
        <v>0</v>
      </c>
      <c r="P418" s="676"/>
      <c r="Q418" s="676"/>
    </row>
    <row r="419" s="267" customFormat="true" ht="17.25" hidden="false" customHeight="true" outlineLevel="0" collapsed="false">
      <c r="A419" s="108"/>
      <c r="B419" s="108"/>
      <c r="C419" s="529"/>
      <c r="D419" s="529"/>
      <c r="E419" s="529"/>
      <c r="F419" s="529"/>
      <c r="G419" s="530"/>
      <c r="H419" s="530"/>
      <c r="I419" s="530"/>
      <c r="J419" s="530"/>
      <c r="K419" s="292"/>
      <c r="L419" s="531" t="s">
        <v>39</v>
      </c>
      <c r="M419" s="531"/>
      <c r="N419" s="531"/>
      <c r="O419" s="521" t="n">
        <v>0</v>
      </c>
      <c r="P419" s="676"/>
      <c r="Q419" s="676"/>
    </row>
    <row r="420" s="267" customFormat="true" ht="97.5" hidden="false" customHeight="true" outlineLevel="0" collapsed="false">
      <c r="A420" s="138" t="n">
        <v>12</v>
      </c>
      <c r="B420" s="138" t="s">
        <v>137</v>
      </c>
      <c r="C420" s="87" t="s">
        <v>757</v>
      </c>
      <c r="D420" s="87"/>
      <c r="E420" s="87"/>
      <c r="F420" s="87"/>
      <c r="G420" s="78"/>
      <c r="H420" s="78"/>
      <c r="I420" s="78"/>
      <c r="J420" s="78"/>
      <c r="K420" s="353" t="s">
        <v>758</v>
      </c>
      <c r="L420" s="397"/>
      <c r="M420" s="532"/>
      <c r="N420" s="532"/>
      <c r="O420" s="521" t="n">
        <v>0</v>
      </c>
      <c r="P420" s="676"/>
      <c r="Q420" s="676"/>
    </row>
    <row r="421" s="267" customFormat="true" ht="9" hidden="false" customHeight="true" outlineLevel="0" collapsed="false">
      <c r="A421" s="138"/>
      <c r="B421" s="138"/>
      <c r="C421" s="123"/>
      <c r="D421" s="123"/>
      <c r="E421" s="123"/>
      <c r="F421" s="123"/>
      <c r="G421" s="133"/>
      <c r="H421" s="133"/>
      <c r="I421" s="133"/>
      <c r="J421" s="133"/>
      <c r="K421" s="356"/>
      <c r="L421" s="388" t="s">
        <v>39</v>
      </c>
      <c r="M421" s="388"/>
      <c r="N421" s="388"/>
      <c r="O421" s="324" t="n">
        <v>0</v>
      </c>
      <c r="P421" s="676"/>
      <c r="Q421" s="676"/>
    </row>
    <row r="422" s="267" customFormat="true" ht="9" hidden="false" customHeight="false" outlineLevel="0" collapsed="false">
      <c r="A422" s="522"/>
      <c r="B422" s="533"/>
      <c r="C422" s="523"/>
      <c r="D422" s="523"/>
      <c r="E422" s="523"/>
      <c r="F422" s="523"/>
      <c r="G422" s="524"/>
      <c r="H422" s="524"/>
      <c r="I422" s="524"/>
      <c r="J422" s="524"/>
      <c r="K422" s="534"/>
      <c r="L422" s="404"/>
      <c r="M422" s="404"/>
      <c r="N422" s="404"/>
      <c r="O422" s="173"/>
      <c r="P422" s="676"/>
      <c r="Q422" s="676"/>
    </row>
    <row r="423" customFormat="false" ht="9" hidden="false" customHeight="true" outlineLevel="0" collapsed="false">
      <c r="A423" s="535"/>
      <c r="B423" s="20"/>
      <c r="C423" s="20"/>
      <c r="D423" s="20"/>
      <c r="E423" s="20"/>
      <c r="F423" s="20"/>
      <c r="G423" s="20"/>
      <c r="H423" s="20"/>
      <c r="I423" s="20"/>
      <c r="J423" s="20"/>
      <c r="K423" s="20"/>
      <c r="L423" s="20"/>
      <c r="M423" s="20"/>
      <c r="N423" s="20"/>
      <c r="O423" s="405"/>
    </row>
    <row r="424" customFormat="false" ht="12.75" hidden="false" customHeight="true" outlineLevel="0" collapsed="false">
      <c r="A424" s="175"/>
      <c r="B424" s="536"/>
      <c r="C424" s="537" t="s">
        <v>455</v>
      </c>
      <c r="D424" s="176"/>
      <c r="E424" s="176"/>
      <c r="F424" s="176"/>
      <c r="G424" s="177"/>
      <c r="H424" s="176"/>
      <c r="I424" s="176"/>
      <c r="J424" s="176"/>
      <c r="K424" s="178"/>
      <c r="L424" s="27" t="s">
        <v>7</v>
      </c>
      <c r="M424" s="27"/>
      <c r="N424" s="27"/>
      <c r="O424" s="181" t="n">
        <f aca="false">+O10+O70+O109+O382+O402+O415</f>
        <v>27002.6114</v>
      </c>
    </row>
    <row r="425" customFormat="false" ht="10.5" hidden="false" customHeight="true" outlineLevel="0" collapsed="false">
      <c r="A425" s="538"/>
      <c r="B425" s="539"/>
      <c r="C425" s="184"/>
      <c r="D425" s="20"/>
      <c r="E425" s="184"/>
      <c r="F425" s="184"/>
      <c r="G425" s="184"/>
      <c r="H425" s="184"/>
      <c r="I425" s="184"/>
      <c r="J425" s="184"/>
      <c r="K425" s="185"/>
      <c r="L425" s="33" t="s">
        <v>9</v>
      </c>
      <c r="M425" s="33"/>
      <c r="N425" s="33"/>
      <c r="O425" s="21"/>
    </row>
    <row r="426" customFormat="false" ht="15.75" hidden="false" customHeight="true" outlineLevel="0" collapsed="false">
      <c r="A426" s="540"/>
      <c r="B426" s="541"/>
      <c r="C426" s="541"/>
      <c r="D426" s="541"/>
      <c r="E426" s="542"/>
      <c r="F426" s="542"/>
      <c r="G426" s="542"/>
      <c r="H426" s="542"/>
      <c r="I426" s="542"/>
      <c r="J426" s="542"/>
      <c r="K426" s="543"/>
      <c r="L426" s="544" t="s">
        <v>11</v>
      </c>
      <c r="M426" s="544"/>
      <c r="N426" s="544"/>
      <c r="O426" s="545"/>
    </row>
    <row r="427" customFormat="false" ht="11.25" hidden="false" customHeight="false" outlineLevel="0" collapsed="false">
      <c r="A427" s="357" t="s">
        <v>456</v>
      </c>
      <c r="O427" s="546"/>
    </row>
    <row r="428" customFormat="false" ht="11.25" hidden="false" customHeight="false" outlineLevel="0" collapsed="false">
      <c r="A428" s="547" t="s">
        <v>457</v>
      </c>
      <c r="B428" s="548" t="s">
        <v>458</v>
      </c>
      <c r="D428" s="548" t="s">
        <v>459</v>
      </c>
      <c r="G428" s="548" t="s">
        <v>460</v>
      </c>
      <c r="O428" s="549"/>
    </row>
    <row r="429" customFormat="false" ht="11.25" hidden="false" customHeight="false" outlineLevel="0" collapsed="false">
      <c r="A429" s="357" t="s">
        <v>461</v>
      </c>
      <c r="B429" s="1" t="s">
        <v>462</v>
      </c>
      <c r="D429" s="550" t="s">
        <v>463</v>
      </c>
      <c r="G429" s="1" t="s">
        <v>464</v>
      </c>
      <c r="O429" s="549"/>
    </row>
    <row r="430" customFormat="false" ht="11.25" hidden="false" customHeight="false" outlineLevel="0" collapsed="false">
      <c r="A430" s="357" t="s">
        <v>465</v>
      </c>
      <c r="B430" s="1" t="s">
        <v>466</v>
      </c>
      <c r="D430" s="551" t="s">
        <v>467</v>
      </c>
      <c r="G430" s="1" t="s">
        <v>468</v>
      </c>
    </row>
    <row r="431" customFormat="false" ht="11.25" hidden="false" customHeight="false" outlineLevel="0" collapsed="false">
      <c r="A431" s="357" t="s">
        <v>469</v>
      </c>
      <c r="B431" s="1" t="s">
        <v>470</v>
      </c>
      <c r="D431" s="537" t="s">
        <v>471</v>
      </c>
      <c r="G431" s="1" t="s">
        <v>472</v>
      </c>
    </row>
    <row r="432" customFormat="false" ht="11.25" hidden="false" customHeight="false" outlineLevel="0" collapsed="false">
      <c r="A432" s="357" t="s">
        <v>473</v>
      </c>
      <c r="B432" s="1" t="s">
        <v>474</v>
      </c>
      <c r="D432" s="550" t="s">
        <v>475</v>
      </c>
      <c r="G432" s="1" t="s">
        <v>476</v>
      </c>
    </row>
    <row r="433" customFormat="false" ht="11.25" hidden="false" customHeight="false" outlineLevel="0" collapsed="false">
      <c r="A433" s="357" t="s">
        <v>477</v>
      </c>
      <c r="B433" s="1" t="s">
        <v>478</v>
      </c>
      <c r="D433" s="550" t="s">
        <v>479</v>
      </c>
      <c r="G433" s="1" t="s">
        <v>480</v>
      </c>
    </row>
  </sheetData>
  <mergeCells count="349">
    <mergeCell ref="H1:N2"/>
    <mergeCell ref="L4:N4"/>
    <mergeCell ref="L5:N5"/>
    <mergeCell ref="L6:N6"/>
    <mergeCell ref="A7:A8"/>
    <mergeCell ref="B7:B8"/>
    <mergeCell ref="C7:F7"/>
    <mergeCell ref="G7:J7"/>
    <mergeCell ref="K7:K8"/>
    <mergeCell ref="L7:L8"/>
    <mergeCell ref="M7:M8"/>
    <mergeCell ref="N7:N8"/>
    <mergeCell ref="O7:O8"/>
    <mergeCell ref="B9:N9"/>
    <mergeCell ref="B10:N10"/>
    <mergeCell ref="A11:A12"/>
    <mergeCell ref="B11:D11"/>
    <mergeCell ref="E11:N11"/>
    <mergeCell ref="B12:D12"/>
    <mergeCell ref="E12:N12"/>
    <mergeCell ref="A13:A14"/>
    <mergeCell ref="B13:B14"/>
    <mergeCell ref="C13:F13"/>
    <mergeCell ref="L14:N14"/>
    <mergeCell ref="A15:A16"/>
    <mergeCell ref="B15:D15"/>
    <mergeCell ref="E15:N15"/>
    <mergeCell ref="B16:D16"/>
    <mergeCell ref="E16:N16"/>
    <mergeCell ref="A17:A23"/>
    <mergeCell ref="B17:B23"/>
    <mergeCell ref="C17:F22"/>
    <mergeCell ref="K17:K21"/>
    <mergeCell ref="L23:N23"/>
    <mergeCell ref="A24:A25"/>
    <mergeCell ref="B24:B25"/>
    <mergeCell ref="C24:F24"/>
    <mergeCell ref="K24:K25"/>
    <mergeCell ref="L25:N25"/>
    <mergeCell ref="A26:A27"/>
    <mergeCell ref="B26:D26"/>
    <mergeCell ref="E26:N26"/>
    <mergeCell ref="B27:D27"/>
    <mergeCell ref="E27:N27"/>
    <mergeCell ref="A28:A29"/>
    <mergeCell ref="B28:B29"/>
    <mergeCell ref="C28:F28"/>
    <mergeCell ref="K28:K29"/>
    <mergeCell ref="L29:N29"/>
    <mergeCell ref="A30:A31"/>
    <mergeCell ref="B30:B31"/>
    <mergeCell ref="C30:F30"/>
    <mergeCell ref="K30:K31"/>
    <mergeCell ref="L31:N31"/>
    <mergeCell ref="A32:A33"/>
    <mergeCell ref="B32:B33"/>
    <mergeCell ref="C32:F32"/>
    <mergeCell ref="K32:K33"/>
    <mergeCell ref="L33:N33"/>
    <mergeCell ref="A34:A35"/>
    <mergeCell ref="B34:B35"/>
    <mergeCell ref="C34:F34"/>
    <mergeCell ref="K34:K35"/>
    <mergeCell ref="L35:N35"/>
    <mergeCell ref="A36:A37"/>
    <mergeCell ref="B36:D36"/>
    <mergeCell ref="E36:N36"/>
    <mergeCell ref="B37:D37"/>
    <mergeCell ref="E37:N37"/>
    <mergeCell ref="B38:B39"/>
    <mergeCell ref="C38:F38"/>
    <mergeCell ref="L39:N39"/>
    <mergeCell ref="A40:A41"/>
    <mergeCell ref="B40:D40"/>
    <mergeCell ref="E40:N40"/>
    <mergeCell ref="B41:D41"/>
    <mergeCell ref="E41:N41"/>
    <mergeCell ref="A42:A48"/>
    <mergeCell ref="B42:B48"/>
    <mergeCell ref="C42:F47"/>
    <mergeCell ref="K42:K44"/>
    <mergeCell ref="K45:K46"/>
    <mergeCell ref="K47:K48"/>
    <mergeCell ref="L48:N48"/>
    <mergeCell ref="A49:A52"/>
    <mergeCell ref="B49:B52"/>
    <mergeCell ref="C49:F51"/>
    <mergeCell ref="K49:K52"/>
    <mergeCell ref="L52:N52"/>
    <mergeCell ref="A53:A56"/>
    <mergeCell ref="B53:B56"/>
    <mergeCell ref="C53:F55"/>
    <mergeCell ref="K53:K56"/>
    <mergeCell ref="L56:N56"/>
    <mergeCell ref="A57:A62"/>
    <mergeCell ref="B57:B62"/>
    <mergeCell ref="C57:F61"/>
    <mergeCell ref="K57:K62"/>
    <mergeCell ref="L62:N62"/>
    <mergeCell ref="A63:A67"/>
    <mergeCell ref="B63:B67"/>
    <mergeCell ref="C63:F66"/>
    <mergeCell ref="K64:K66"/>
    <mergeCell ref="L67:N67"/>
    <mergeCell ref="B69:N69"/>
    <mergeCell ref="B70:N70"/>
    <mergeCell ref="A71:A72"/>
    <mergeCell ref="B71:D71"/>
    <mergeCell ref="E71:N71"/>
    <mergeCell ref="B72:D72"/>
    <mergeCell ref="E72:N72"/>
    <mergeCell ref="A73:A80"/>
    <mergeCell ref="B73:B80"/>
    <mergeCell ref="C73:F79"/>
    <mergeCell ref="K73:K75"/>
    <mergeCell ref="K76:K77"/>
    <mergeCell ref="K78:K80"/>
    <mergeCell ref="L80:N80"/>
    <mergeCell ref="A81:A83"/>
    <mergeCell ref="B81:B83"/>
    <mergeCell ref="C81:F82"/>
    <mergeCell ref="K81:K83"/>
    <mergeCell ref="L83:N83"/>
    <mergeCell ref="A84:A85"/>
    <mergeCell ref="C84:F84"/>
    <mergeCell ref="K84:K85"/>
    <mergeCell ref="L85:N85"/>
    <mergeCell ref="A86:A87"/>
    <mergeCell ref="B86:D86"/>
    <mergeCell ref="E86:N86"/>
    <mergeCell ref="B87:D87"/>
    <mergeCell ref="E87:N87"/>
    <mergeCell ref="A88:A89"/>
    <mergeCell ref="B88:B89"/>
    <mergeCell ref="C88:F88"/>
    <mergeCell ref="L89:N89"/>
    <mergeCell ref="A90:A91"/>
    <mergeCell ref="B90:D90"/>
    <mergeCell ref="E90:N90"/>
    <mergeCell ref="B91:D91"/>
    <mergeCell ref="E91:N91"/>
    <mergeCell ref="A92:A98"/>
    <mergeCell ref="B92:B98"/>
    <mergeCell ref="C92:F97"/>
    <mergeCell ref="K92:K98"/>
    <mergeCell ref="L98:N98"/>
    <mergeCell ref="A99:A106"/>
    <mergeCell ref="B99:B106"/>
    <mergeCell ref="C99:F105"/>
    <mergeCell ref="K99:K104"/>
    <mergeCell ref="L106:N106"/>
    <mergeCell ref="B108:N108"/>
    <mergeCell ref="B109:N109"/>
    <mergeCell ref="A110:A111"/>
    <mergeCell ref="B110:D110"/>
    <mergeCell ref="E110:N110"/>
    <mergeCell ref="B111:D111"/>
    <mergeCell ref="E111:N111"/>
    <mergeCell ref="A112:A116"/>
    <mergeCell ref="B112:B116"/>
    <mergeCell ref="C112:F115"/>
    <mergeCell ref="K112:K125"/>
    <mergeCell ref="L116:N116"/>
    <mergeCell ref="A117:A118"/>
    <mergeCell ref="B117:B118"/>
    <mergeCell ref="C117:F117"/>
    <mergeCell ref="L118:N118"/>
    <mergeCell ref="A119:A123"/>
    <mergeCell ref="B119:B123"/>
    <mergeCell ref="C119:F122"/>
    <mergeCell ref="L123:N123"/>
    <mergeCell ref="A124:A125"/>
    <mergeCell ref="B124:B125"/>
    <mergeCell ref="C124:F124"/>
    <mergeCell ref="L125:N125"/>
    <mergeCell ref="A126:A142"/>
    <mergeCell ref="B126:B141"/>
    <mergeCell ref="C126:F141"/>
    <mergeCell ref="K127:K131"/>
    <mergeCell ref="O127:O141"/>
    <mergeCell ref="K132:K137"/>
    <mergeCell ref="K138:K142"/>
    <mergeCell ref="L142:N142"/>
    <mergeCell ref="B143:D143"/>
    <mergeCell ref="E143:N143"/>
    <mergeCell ref="B144:D144"/>
    <mergeCell ref="E144:N144"/>
    <mergeCell ref="B145:B174"/>
    <mergeCell ref="C145:F174"/>
    <mergeCell ref="K145:K156"/>
    <mergeCell ref="K157:K166"/>
    <mergeCell ref="K167:K178"/>
    <mergeCell ref="L167:L172"/>
    <mergeCell ref="L173:L178"/>
    <mergeCell ref="B175:B225"/>
    <mergeCell ref="C175:F224"/>
    <mergeCell ref="K179:K190"/>
    <mergeCell ref="L179:L184"/>
    <mergeCell ref="L185:L190"/>
    <mergeCell ref="K191:K199"/>
    <mergeCell ref="K200:K205"/>
    <mergeCell ref="K207:K212"/>
    <mergeCell ref="K213:K218"/>
    <mergeCell ref="K219:K225"/>
    <mergeCell ref="L225:N225"/>
    <mergeCell ref="B226:B271"/>
    <mergeCell ref="C226:F271"/>
    <mergeCell ref="K227:K233"/>
    <mergeCell ref="K234:K237"/>
    <mergeCell ref="K238:K249"/>
    <mergeCell ref="K250:K255"/>
    <mergeCell ref="K256:K268"/>
    <mergeCell ref="K269:K277"/>
    <mergeCell ref="B272:B294"/>
    <mergeCell ref="C272:F293"/>
    <mergeCell ref="K278:K289"/>
    <mergeCell ref="K290:K294"/>
    <mergeCell ref="L294:N294"/>
    <mergeCell ref="A295:A328"/>
    <mergeCell ref="B295:B318"/>
    <mergeCell ref="C295:F318"/>
    <mergeCell ref="K295:K318"/>
    <mergeCell ref="B319:B328"/>
    <mergeCell ref="C319:F327"/>
    <mergeCell ref="K319:K328"/>
    <mergeCell ref="L328:N328"/>
    <mergeCell ref="A329:A336"/>
    <mergeCell ref="B329:B336"/>
    <mergeCell ref="C329:F335"/>
    <mergeCell ref="K329:K336"/>
    <mergeCell ref="L336:N336"/>
    <mergeCell ref="A337:A338"/>
    <mergeCell ref="B337:B338"/>
    <mergeCell ref="C337:F337"/>
    <mergeCell ref="K337:K338"/>
    <mergeCell ref="L337:N337"/>
    <mergeCell ref="L338:N338"/>
    <mergeCell ref="A339:A340"/>
    <mergeCell ref="B339:D339"/>
    <mergeCell ref="E339:N339"/>
    <mergeCell ref="B340:D340"/>
    <mergeCell ref="E340:N340"/>
    <mergeCell ref="A341:A342"/>
    <mergeCell ref="B341:B342"/>
    <mergeCell ref="C341:F341"/>
    <mergeCell ref="K341:K342"/>
    <mergeCell ref="L341:N341"/>
    <mergeCell ref="L342:N342"/>
    <mergeCell ref="A343:A344"/>
    <mergeCell ref="B343:B344"/>
    <mergeCell ref="C343:F343"/>
    <mergeCell ref="K343:K344"/>
    <mergeCell ref="L343:N343"/>
    <mergeCell ref="L344:N344"/>
    <mergeCell ref="A345:A346"/>
    <mergeCell ref="B345:B346"/>
    <mergeCell ref="C345:F345"/>
    <mergeCell ref="K345:K346"/>
    <mergeCell ref="L345:N345"/>
    <mergeCell ref="L346:N346"/>
    <mergeCell ref="A348:A349"/>
    <mergeCell ref="B348:D348"/>
    <mergeCell ref="E348:N348"/>
    <mergeCell ref="B349:D349"/>
    <mergeCell ref="E349:N349"/>
    <mergeCell ref="A350:A356"/>
    <mergeCell ref="B350:B356"/>
    <mergeCell ref="C350:F355"/>
    <mergeCell ref="O350:O355"/>
    <mergeCell ref="K352:K353"/>
    <mergeCell ref="K355:K356"/>
    <mergeCell ref="L356:N356"/>
    <mergeCell ref="A357:A358"/>
    <mergeCell ref="B357:D357"/>
    <mergeCell ref="E357:N357"/>
    <mergeCell ref="B358:D358"/>
    <mergeCell ref="E358:N358"/>
    <mergeCell ref="A359:A373"/>
    <mergeCell ref="B359:B372"/>
    <mergeCell ref="C359:F372"/>
    <mergeCell ref="K359:K360"/>
    <mergeCell ref="O359:O372"/>
    <mergeCell ref="K364:K372"/>
    <mergeCell ref="L373:N373"/>
    <mergeCell ref="A374:A375"/>
    <mergeCell ref="B374:D374"/>
    <mergeCell ref="E374:N374"/>
    <mergeCell ref="B375:D375"/>
    <mergeCell ref="E375:N375"/>
    <mergeCell ref="A376:A379"/>
    <mergeCell ref="B376:B379"/>
    <mergeCell ref="C376:F378"/>
    <mergeCell ref="K376:K379"/>
    <mergeCell ref="O376:O378"/>
    <mergeCell ref="L379:N379"/>
    <mergeCell ref="B381:N381"/>
    <mergeCell ref="B382:N382"/>
    <mergeCell ref="A383:A384"/>
    <mergeCell ref="B383:D383"/>
    <mergeCell ref="E383:N383"/>
    <mergeCell ref="B384:D384"/>
    <mergeCell ref="E384:N384"/>
    <mergeCell ref="A385:A399"/>
    <mergeCell ref="B385:B399"/>
    <mergeCell ref="C385:F398"/>
    <mergeCell ref="K385:K390"/>
    <mergeCell ref="K391:K394"/>
    <mergeCell ref="K395:K399"/>
    <mergeCell ref="L399:N399"/>
    <mergeCell ref="B401:N401"/>
    <mergeCell ref="B402:N402"/>
    <mergeCell ref="A403:A404"/>
    <mergeCell ref="B403:D403"/>
    <mergeCell ref="E403:N403"/>
    <mergeCell ref="B404:D404"/>
    <mergeCell ref="E404:N404"/>
    <mergeCell ref="A405:A406"/>
    <mergeCell ref="B405:B406"/>
    <mergeCell ref="C405:F405"/>
    <mergeCell ref="L406:N406"/>
    <mergeCell ref="A407:A409"/>
    <mergeCell ref="B407:B409"/>
    <mergeCell ref="C407:F408"/>
    <mergeCell ref="K407:K408"/>
    <mergeCell ref="L409:N409"/>
    <mergeCell ref="A410:A412"/>
    <mergeCell ref="B410:B412"/>
    <mergeCell ref="C410:F411"/>
    <mergeCell ref="K410:K411"/>
    <mergeCell ref="L412:N412"/>
    <mergeCell ref="B414:N414"/>
    <mergeCell ref="B415:N415"/>
    <mergeCell ref="A416:A417"/>
    <mergeCell ref="B416:D416"/>
    <mergeCell ref="E416:N416"/>
    <mergeCell ref="B417:D417"/>
    <mergeCell ref="E417:N417"/>
    <mergeCell ref="A418:A419"/>
    <mergeCell ref="B418:B419"/>
    <mergeCell ref="C418:F418"/>
    <mergeCell ref="L418:N418"/>
    <mergeCell ref="L419:N419"/>
    <mergeCell ref="A420:A421"/>
    <mergeCell ref="B420:B421"/>
    <mergeCell ref="C420:F420"/>
    <mergeCell ref="L421:N421"/>
    <mergeCell ref="L424:N424"/>
    <mergeCell ref="L425:N425"/>
    <mergeCell ref="L426:N426"/>
  </mergeCells>
  <printOptions headings="false" gridLines="false" gridLinesSet="true" horizontalCentered="true" verticalCentered="false"/>
  <pageMargins left="0.5" right="0.5" top="0.590277777777778" bottom="0.590972222222222" header="0.511811023622047" footer="0.275694444444444"/>
  <pageSetup paperSize="1" scale="70" fitToWidth="1" fitToHeight="1" pageOrder="downThenOver" orientation="landscape" blackAndWhite="false" draft="false" cellComments="none" horizontalDpi="300" verticalDpi="300" copies="1"/>
  <headerFooter differentFirst="false" differentOddEven="false">
    <oddHeader/>
    <oddFooter>&amp;LRubros: 1.- Honorarios, 2.- Servicios, 3.- Materiales, 4.- Infraestructura Académica (Bienes Muebles) y 5.- Acervos&amp;R(&amp;P+22)</oddFooter>
  </headerFooter>
  <rowBreaks count="2" manualBreakCount="2">
    <brk id="356" man="true" max="16383" min="0"/>
    <brk id="399" man="true" max="16383" min="0"/>
  </row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412"/>
  <sheetViews>
    <sheetView showFormulas="false" showGridLines="true" showRowColHeaders="true" showZeros="true" rightToLeft="false" tabSelected="false" showOutlineSymbols="true" defaultGridColor="true" view="normal" topLeftCell="A100" colorId="64" zoomScale="75" zoomScaleNormal="75" zoomScalePageLayoutView="100" workbookViewId="0">
      <selection pane="topLeft" activeCell="G103" activeCellId="0" sqref="A103:IV109"/>
    </sheetView>
  </sheetViews>
  <sheetFormatPr defaultColWidth="9.13671875" defaultRowHeight="11.25" zeroHeight="false" outlineLevelRow="0" outlineLevelCol="0"/>
  <cols>
    <col collapsed="false" customWidth="true" hidden="false" outlineLevel="0" max="1" min="1" style="357" width="9.56"/>
    <col collapsed="false" customWidth="true" hidden="false" outlineLevel="0" max="2" min="2" style="1" width="11.85"/>
    <col collapsed="false" customWidth="true" hidden="false" outlineLevel="0" max="6" min="3" style="1" width="6.7"/>
    <col collapsed="false" customWidth="true" hidden="false" outlineLevel="0" max="7" min="7" style="1" width="9.7"/>
    <col collapsed="false" customWidth="true" hidden="false" outlineLevel="0" max="8" min="8" style="1" width="9.41"/>
    <col collapsed="false" customWidth="true" hidden="false" outlineLevel="0" max="10" min="9" style="1" width="7.99"/>
    <col collapsed="false" customWidth="true" hidden="false" outlineLevel="0" max="11" min="11" style="1" width="47.14"/>
    <col collapsed="false" customWidth="true" hidden="false" outlineLevel="0" max="12" min="12" style="1" width="7.7"/>
    <col collapsed="false" customWidth="true" hidden="false" outlineLevel="0" max="13" min="13" style="1" width="9.7"/>
    <col collapsed="false" customWidth="true" hidden="false" outlineLevel="0" max="14" min="14" style="1" width="22.14"/>
    <col collapsed="false" customWidth="true" hidden="false" outlineLevel="0" max="15" min="15" style="1" width="12.28"/>
    <col collapsed="false" customWidth="true" hidden="false" outlineLevel="0" max="16" min="16" style="672" width="6.85"/>
    <col collapsed="false" customWidth="true" hidden="false" outlineLevel="0" max="17" min="17" style="672" width="6.28"/>
    <col collapsed="false" customWidth="false" hidden="false" outlineLevel="0" max="257" min="18" style="1" width="9.14"/>
  </cols>
  <sheetData>
    <row r="1" s="9" customFormat="true" ht="23.25" hidden="false" customHeight="true" outlineLevel="0" collapsed="false">
      <c r="A1" s="358"/>
      <c r="B1" s="4" t="s">
        <v>0</v>
      </c>
      <c r="C1" s="4"/>
      <c r="D1" s="4"/>
      <c r="E1" s="4"/>
      <c r="F1" s="4"/>
      <c r="G1" s="5" t="s">
        <v>1</v>
      </c>
      <c r="H1" s="6" t="s">
        <v>2</v>
      </c>
      <c r="I1" s="6"/>
      <c r="J1" s="6"/>
      <c r="K1" s="6"/>
      <c r="L1" s="6"/>
      <c r="M1" s="6"/>
      <c r="N1" s="6"/>
      <c r="O1" s="7" t="s">
        <v>3</v>
      </c>
      <c r="P1" s="673"/>
      <c r="Q1" s="673"/>
    </row>
    <row r="2" customFormat="false" ht="20.1" hidden="false" customHeight="true" outlineLevel="0" collapsed="false">
      <c r="A2" s="10"/>
      <c r="B2" s="11" t="s">
        <v>4</v>
      </c>
      <c r="C2" s="11"/>
      <c r="D2" s="12"/>
      <c r="E2" s="12"/>
      <c r="F2" s="12"/>
      <c r="G2" s="11"/>
      <c r="H2" s="6"/>
      <c r="I2" s="6"/>
      <c r="J2" s="6"/>
      <c r="K2" s="6"/>
      <c r="L2" s="6"/>
      <c r="M2" s="6"/>
      <c r="N2" s="6"/>
      <c r="O2" s="13"/>
    </row>
    <row r="3" customFormat="false" ht="20.1" hidden="false" customHeight="true" outlineLevel="0" collapsed="false">
      <c r="A3" s="17"/>
      <c r="B3" s="18"/>
      <c r="C3" s="11"/>
      <c r="D3" s="12"/>
      <c r="E3" s="359"/>
      <c r="F3" s="360" t="s">
        <v>5</v>
      </c>
      <c r="G3" s="18"/>
      <c r="H3" s="361"/>
      <c r="I3" s="361"/>
      <c r="J3" s="361"/>
      <c r="K3" s="361"/>
      <c r="L3" s="14"/>
      <c r="M3" s="14"/>
      <c r="N3" s="20"/>
      <c r="O3" s="21"/>
    </row>
    <row r="4" customFormat="false" ht="15" hidden="false" customHeight="true" outlineLevel="0" collapsed="false">
      <c r="C4" s="23"/>
      <c r="D4" s="23"/>
      <c r="L4" s="362" t="s">
        <v>7</v>
      </c>
      <c r="M4" s="362"/>
      <c r="N4" s="362"/>
      <c r="O4" s="26" t="n">
        <f aca="false">+O403</f>
        <v>23882.2069</v>
      </c>
    </row>
    <row r="5" customFormat="false" ht="15" hidden="false" customHeight="true" outlineLevel="0" collapsed="false">
      <c r="A5" s="363"/>
      <c r="C5" s="19"/>
      <c r="D5" s="19"/>
      <c r="L5" s="364" t="s">
        <v>9</v>
      </c>
      <c r="M5" s="364"/>
      <c r="N5" s="364"/>
      <c r="O5" s="32"/>
    </row>
    <row r="6" customFormat="false" ht="15" hidden="false" customHeight="true" outlineLevel="0" collapsed="false">
      <c r="A6" s="361"/>
      <c r="B6" s="35"/>
      <c r="C6" s="35"/>
      <c r="D6" s="35"/>
      <c r="E6" s="35"/>
      <c r="F6" s="35"/>
      <c r="G6" s="35"/>
      <c r="H6" s="35"/>
      <c r="I6" s="35"/>
      <c r="J6" s="35"/>
      <c r="K6" s="35"/>
      <c r="L6" s="365" t="s">
        <v>11</v>
      </c>
      <c r="M6" s="365"/>
      <c r="N6" s="365"/>
      <c r="O6" s="37"/>
    </row>
    <row r="7" customFormat="false" ht="22.5" hidden="false" customHeight="true" outlineLevel="0" collapsed="false">
      <c r="A7" s="366" t="s">
        <v>346</v>
      </c>
      <c r="B7" s="367" t="s">
        <v>347</v>
      </c>
      <c r="C7" s="42" t="s">
        <v>14</v>
      </c>
      <c r="D7" s="42"/>
      <c r="E7" s="42"/>
      <c r="F7" s="42"/>
      <c r="G7" s="42" t="s">
        <v>15</v>
      </c>
      <c r="H7" s="42"/>
      <c r="I7" s="42"/>
      <c r="J7" s="42"/>
      <c r="K7" s="368" t="s">
        <v>16</v>
      </c>
      <c r="L7" s="368" t="s">
        <v>17</v>
      </c>
      <c r="M7" s="369" t="s">
        <v>18</v>
      </c>
      <c r="N7" s="370" t="s">
        <v>19</v>
      </c>
      <c r="O7" s="368" t="s">
        <v>20</v>
      </c>
    </row>
    <row r="8" customFormat="false" ht="11.25" hidden="false" customHeight="false" outlineLevel="0" collapsed="false">
      <c r="A8" s="366"/>
      <c r="B8" s="367"/>
      <c r="C8" s="371" t="s">
        <v>22</v>
      </c>
      <c r="D8" s="371" t="s">
        <v>23</v>
      </c>
      <c r="E8" s="371" t="s">
        <v>24</v>
      </c>
      <c r="F8" s="371" t="s">
        <v>25</v>
      </c>
      <c r="G8" s="371" t="s">
        <v>22</v>
      </c>
      <c r="H8" s="371" t="s">
        <v>23</v>
      </c>
      <c r="I8" s="371" t="s">
        <v>24</v>
      </c>
      <c r="J8" s="371" t="s">
        <v>25</v>
      </c>
      <c r="K8" s="368"/>
      <c r="L8" s="368"/>
      <c r="M8" s="369"/>
      <c r="N8" s="370"/>
      <c r="O8" s="368"/>
    </row>
    <row r="9" s="65" customFormat="true" ht="24" hidden="false" customHeight="true" outlineLevel="0" collapsed="false">
      <c r="A9" s="372"/>
      <c r="B9" s="373" t="s">
        <v>348</v>
      </c>
      <c r="C9" s="373"/>
      <c r="D9" s="373"/>
      <c r="E9" s="373"/>
      <c r="F9" s="373"/>
      <c r="G9" s="373"/>
      <c r="H9" s="373"/>
      <c r="I9" s="373"/>
      <c r="J9" s="373"/>
      <c r="K9" s="373"/>
      <c r="L9" s="373"/>
      <c r="M9" s="373"/>
      <c r="N9" s="373"/>
      <c r="O9" s="374"/>
      <c r="P9" s="674"/>
      <c r="Q9" s="674"/>
    </row>
    <row r="10" customFormat="false" ht="17.25" hidden="false" customHeight="true" outlineLevel="0" collapsed="false">
      <c r="A10" s="375"/>
      <c r="B10" s="376" t="s">
        <v>349</v>
      </c>
      <c r="C10" s="376"/>
      <c r="D10" s="376"/>
      <c r="E10" s="376"/>
      <c r="F10" s="376"/>
      <c r="G10" s="376"/>
      <c r="H10" s="376"/>
      <c r="I10" s="376"/>
      <c r="J10" s="376"/>
      <c r="K10" s="376"/>
      <c r="L10" s="376"/>
      <c r="M10" s="376"/>
      <c r="N10" s="376"/>
      <c r="O10" s="377" t="n">
        <f aca="false">+O12+O16+O27+O37+O41</f>
        <v>1811</v>
      </c>
    </row>
    <row r="11" customFormat="false" ht="21.75" hidden="false" customHeight="true" outlineLevel="0" collapsed="false">
      <c r="A11" s="40" t="s">
        <v>759</v>
      </c>
      <c r="B11" s="379" t="s">
        <v>27</v>
      </c>
      <c r="C11" s="379"/>
      <c r="D11" s="379"/>
      <c r="E11" s="380" t="s">
        <v>760</v>
      </c>
      <c r="F11" s="380"/>
      <c r="G11" s="380"/>
      <c r="H11" s="380"/>
      <c r="I11" s="380"/>
      <c r="J11" s="380"/>
      <c r="K11" s="380"/>
      <c r="L11" s="380"/>
      <c r="M11" s="380"/>
      <c r="N11" s="380"/>
      <c r="O11" s="381" t="s">
        <v>29</v>
      </c>
    </row>
    <row r="12" customFormat="false" ht="21.75" hidden="false" customHeight="true" outlineLevel="0" collapsed="false">
      <c r="A12" s="40"/>
      <c r="B12" s="52" t="s">
        <v>30</v>
      </c>
      <c r="C12" s="52"/>
      <c r="D12" s="52"/>
      <c r="E12" s="382" t="s">
        <v>31</v>
      </c>
      <c r="F12" s="382"/>
      <c r="G12" s="382"/>
      <c r="H12" s="382"/>
      <c r="I12" s="382"/>
      <c r="J12" s="382"/>
      <c r="K12" s="382"/>
      <c r="L12" s="382"/>
      <c r="M12" s="382"/>
      <c r="N12" s="382"/>
      <c r="O12" s="54" t="n">
        <v>0</v>
      </c>
    </row>
    <row r="13" s="387" customFormat="true" ht="23.25" hidden="false" customHeight="true" outlineLevel="0" collapsed="false">
      <c r="A13" s="383" t="n">
        <v>20</v>
      </c>
      <c r="B13" s="193" t="s">
        <v>33</v>
      </c>
      <c r="C13" s="384" t="s">
        <v>34</v>
      </c>
      <c r="D13" s="384"/>
      <c r="E13" s="384"/>
      <c r="F13" s="384"/>
      <c r="G13" s="58"/>
      <c r="H13" s="58"/>
      <c r="I13" s="58"/>
      <c r="J13" s="385"/>
      <c r="K13" s="61" t="s">
        <v>66</v>
      </c>
      <c r="L13" s="60"/>
      <c r="M13" s="60"/>
      <c r="N13" s="345"/>
      <c r="O13" s="386" t="n">
        <v>0</v>
      </c>
      <c r="P13" s="675"/>
      <c r="Q13" s="675"/>
    </row>
    <row r="14" s="267" customFormat="true" ht="9" hidden="false" customHeight="true" outlineLevel="0" collapsed="false">
      <c r="A14" s="383"/>
      <c r="B14" s="193"/>
      <c r="C14" s="77"/>
      <c r="D14" s="77" t="n">
        <v>16</v>
      </c>
      <c r="E14" s="77"/>
      <c r="F14" s="77" t="n">
        <v>16</v>
      </c>
      <c r="J14" s="78"/>
      <c r="K14" s="69"/>
      <c r="L14" s="388" t="s">
        <v>39</v>
      </c>
      <c r="M14" s="388"/>
      <c r="N14" s="388"/>
      <c r="O14" s="386" t="n">
        <v>0</v>
      </c>
      <c r="P14" s="676"/>
      <c r="Q14" s="676"/>
    </row>
    <row r="15" customFormat="false" ht="22.5" hidden="false" customHeight="true" outlineLevel="0" collapsed="false">
      <c r="A15" s="751" t="n">
        <v>1</v>
      </c>
      <c r="B15" s="48" t="s">
        <v>41</v>
      </c>
      <c r="C15" s="48"/>
      <c r="D15" s="48"/>
      <c r="E15" s="390" t="s">
        <v>42</v>
      </c>
      <c r="F15" s="390"/>
      <c r="G15" s="390"/>
      <c r="H15" s="390"/>
      <c r="I15" s="390"/>
      <c r="J15" s="390"/>
      <c r="K15" s="390"/>
      <c r="L15" s="390"/>
      <c r="M15" s="390"/>
      <c r="N15" s="390"/>
      <c r="O15" s="50" t="s">
        <v>29</v>
      </c>
    </row>
    <row r="16" customFormat="false" ht="23.25" hidden="false" customHeight="true" outlineLevel="0" collapsed="false">
      <c r="A16" s="751"/>
      <c r="B16" s="52" t="s">
        <v>43</v>
      </c>
      <c r="C16" s="52"/>
      <c r="D16" s="52"/>
      <c r="E16" s="391" t="s">
        <v>351</v>
      </c>
      <c r="F16" s="391"/>
      <c r="G16" s="391"/>
      <c r="H16" s="391"/>
      <c r="I16" s="391"/>
      <c r="J16" s="391"/>
      <c r="K16" s="391"/>
      <c r="L16" s="391"/>
      <c r="M16" s="391"/>
      <c r="N16" s="391"/>
      <c r="O16" s="54" t="n">
        <f aca="false">+O23+O25</f>
        <v>280.5</v>
      </c>
    </row>
    <row r="17" s="267" customFormat="true" ht="17.1" hidden="false" customHeight="true" outlineLevel="0" collapsed="false">
      <c r="A17" s="193" t="n">
        <v>18</v>
      </c>
      <c r="B17" s="86" t="s">
        <v>45</v>
      </c>
      <c r="C17" s="87" t="s">
        <v>352</v>
      </c>
      <c r="D17" s="87"/>
      <c r="E17" s="87"/>
      <c r="F17" s="87"/>
      <c r="G17" s="88" t="n">
        <v>5</v>
      </c>
      <c r="H17" s="88" t="n">
        <v>5</v>
      </c>
      <c r="I17" s="88" t="n">
        <v>5</v>
      </c>
      <c r="J17" s="88"/>
      <c r="K17" s="89" t="s">
        <v>353</v>
      </c>
      <c r="L17" s="60" t="n">
        <v>2</v>
      </c>
      <c r="M17" s="60" t="n">
        <v>15</v>
      </c>
      <c r="N17" s="392" t="s">
        <v>48</v>
      </c>
      <c r="O17" s="91" t="n">
        <f aca="false">+SUM(G17:J17)</f>
        <v>15</v>
      </c>
      <c r="P17" s="676"/>
      <c r="Q17" s="676"/>
    </row>
    <row r="18" s="267" customFormat="true" ht="17.1" hidden="false" customHeight="true" outlineLevel="0" collapsed="false">
      <c r="A18" s="193"/>
      <c r="B18" s="86"/>
      <c r="C18" s="87"/>
      <c r="D18" s="87"/>
      <c r="E18" s="87"/>
      <c r="F18" s="87"/>
      <c r="G18" s="88" t="n">
        <v>10.5</v>
      </c>
      <c r="H18" s="88" t="n">
        <v>10.5</v>
      </c>
      <c r="I18" s="88" t="n">
        <v>10.5</v>
      </c>
      <c r="J18" s="88"/>
      <c r="K18" s="89"/>
      <c r="L18" s="60" t="n">
        <v>2</v>
      </c>
      <c r="M18" s="60" t="n">
        <v>45</v>
      </c>
      <c r="N18" s="392" t="s">
        <v>170</v>
      </c>
      <c r="O18" s="91" t="n">
        <f aca="false">+SUM(G18:J18)</f>
        <v>31.5</v>
      </c>
      <c r="P18" s="676"/>
      <c r="Q18" s="676"/>
    </row>
    <row r="19" s="267" customFormat="true" ht="17.1" hidden="false" customHeight="true" outlineLevel="0" collapsed="false">
      <c r="A19" s="193"/>
      <c r="B19" s="86"/>
      <c r="C19" s="87"/>
      <c r="D19" s="87"/>
      <c r="E19" s="87"/>
      <c r="F19" s="87"/>
      <c r="G19" s="88" t="n">
        <v>92</v>
      </c>
      <c r="H19" s="88"/>
      <c r="I19" s="88"/>
      <c r="J19" s="88"/>
      <c r="K19" s="89"/>
      <c r="L19" s="93" t="n">
        <v>4</v>
      </c>
      <c r="M19" s="60" t="n">
        <v>2</v>
      </c>
      <c r="N19" s="393" t="s">
        <v>49</v>
      </c>
      <c r="O19" s="91" t="n">
        <f aca="false">+SUM(G19:J19)</f>
        <v>92</v>
      </c>
      <c r="P19" s="676"/>
      <c r="Q19" s="676"/>
    </row>
    <row r="20" s="267" customFormat="true" ht="17.1" hidden="false" customHeight="true" outlineLevel="0" collapsed="false">
      <c r="A20" s="193"/>
      <c r="B20" s="86"/>
      <c r="C20" s="87"/>
      <c r="D20" s="87"/>
      <c r="E20" s="87"/>
      <c r="F20" s="87"/>
      <c r="G20" s="88" t="n">
        <v>115</v>
      </c>
      <c r="H20" s="88"/>
      <c r="I20" s="88"/>
      <c r="J20" s="88"/>
      <c r="K20" s="89"/>
      <c r="L20" s="70" t="n">
        <v>4</v>
      </c>
      <c r="M20" s="70" t="n">
        <v>2</v>
      </c>
      <c r="N20" s="394" t="s">
        <v>50</v>
      </c>
      <c r="O20" s="91" t="n">
        <f aca="false">+SUM(G20:J20)</f>
        <v>115</v>
      </c>
      <c r="P20" s="676"/>
      <c r="Q20" s="676"/>
    </row>
    <row r="21" s="267" customFormat="true" ht="17.1" hidden="false" customHeight="true" outlineLevel="0" collapsed="false">
      <c r="A21" s="193"/>
      <c r="B21" s="86"/>
      <c r="C21" s="87"/>
      <c r="D21" s="87"/>
      <c r="E21" s="87"/>
      <c r="F21" s="87"/>
      <c r="G21" s="89"/>
      <c r="H21" s="89"/>
      <c r="I21" s="89"/>
      <c r="J21" s="88" t="n">
        <v>27</v>
      </c>
      <c r="K21" s="89"/>
      <c r="L21" s="70"/>
      <c r="M21" s="70" t="n">
        <v>7</v>
      </c>
      <c r="N21" s="345" t="s">
        <v>51</v>
      </c>
      <c r="O21" s="91" t="n">
        <f aca="false">+SUM(G21:J21)</f>
        <v>27</v>
      </c>
      <c r="P21" s="676"/>
      <c r="Q21" s="676"/>
    </row>
    <row r="22" s="267" customFormat="true" ht="47.25" hidden="false" customHeight="true" outlineLevel="0" collapsed="false">
      <c r="A22" s="193"/>
      <c r="B22" s="86"/>
      <c r="C22" s="87"/>
      <c r="D22" s="87"/>
      <c r="E22" s="87"/>
      <c r="F22" s="87"/>
      <c r="G22" s="89"/>
      <c r="H22" s="89"/>
      <c r="I22" s="89"/>
      <c r="J22" s="88"/>
      <c r="K22" s="69" t="s">
        <v>354</v>
      </c>
      <c r="L22" s="70"/>
      <c r="M22" s="70" t="n">
        <v>9</v>
      </c>
      <c r="N22" s="395" t="s">
        <v>53</v>
      </c>
      <c r="O22" s="91" t="n">
        <f aca="false">+SUM(G22:J22)</f>
        <v>0</v>
      </c>
      <c r="P22" s="676"/>
      <c r="Q22" s="676"/>
    </row>
    <row r="23" s="144" customFormat="true" ht="9" hidden="false" customHeight="true" outlineLevel="0" collapsed="false">
      <c r="A23" s="193"/>
      <c r="B23" s="86"/>
      <c r="C23" s="70" t="n">
        <v>13</v>
      </c>
      <c r="D23" s="70" t="n">
        <v>2</v>
      </c>
      <c r="E23" s="70" t="n">
        <v>2</v>
      </c>
      <c r="F23" s="70"/>
      <c r="G23" s="98"/>
      <c r="H23" s="98"/>
      <c r="I23" s="98"/>
      <c r="J23" s="98"/>
      <c r="K23" s="99"/>
      <c r="L23" s="388" t="s">
        <v>39</v>
      </c>
      <c r="M23" s="388"/>
      <c r="N23" s="388"/>
      <c r="O23" s="100" t="n">
        <f aca="false">+SUM(O17:O22)</f>
        <v>280.5</v>
      </c>
      <c r="P23" s="676"/>
      <c r="Q23" s="676"/>
    </row>
    <row r="24" s="144" customFormat="true" ht="20.25" hidden="false" customHeight="true" outlineLevel="0" collapsed="false">
      <c r="A24" s="193" t="n">
        <v>20</v>
      </c>
      <c r="B24" s="102" t="s">
        <v>54</v>
      </c>
      <c r="C24" s="119" t="s">
        <v>355</v>
      </c>
      <c r="D24" s="119"/>
      <c r="E24" s="119"/>
      <c r="F24" s="119"/>
      <c r="G24" s="104"/>
      <c r="H24" s="104"/>
      <c r="I24" s="104"/>
      <c r="J24" s="104"/>
      <c r="K24" s="89" t="s">
        <v>356</v>
      </c>
      <c r="L24" s="60"/>
      <c r="M24" s="60"/>
      <c r="N24" s="269"/>
      <c r="O24" s="100" t="n">
        <v>0</v>
      </c>
      <c r="P24" s="676"/>
      <c r="Q24" s="676"/>
    </row>
    <row r="25" s="144" customFormat="true" ht="9" hidden="false" customHeight="true" outlineLevel="0" collapsed="false">
      <c r="A25" s="193"/>
      <c r="B25" s="102"/>
      <c r="C25" s="70" t="n">
        <v>2</v>
      </c>
      <c r="D25" s="70"/>
      <c r="E25" s="70"/>
      <c r="F25" s="70"/>
      <c r="G25" s="98"/>
      <c r="H25" s="98"/>
      <c r="I25" s="98"/>
      <c r="J25" s="98"/>
      <c r="K25" s="89"/>
      <c r="L25" s="388" t="s">
        <v>39</v>
      </c>
      <c r="M25" s="388"/>
      <c r="N25" s="388"/>
      <c r="O25" s="100" t="n">
        <v>0</v>
      </c>
      <c r="P25" s="676"/>
      <c r="Q25" s="676"/>
    </row>
    <row r="26" customFormat="false" ht="22.5" hidden="false" customHeight="true" outlineLevel="0" collapsed="false">
      <c r="A26" s="40" t="s">
        <v>759</v>
      </c>
      <c r="B26" s="48" t="s">
        <v>60</v>
      </c>
      <c r="C26" s="48"/>
      <c r="D26" s="48"/>
      <c r="E26" s="390" t="s">
        <v>761</v>
      </c>
      <c r="F26" s="390"/>
      <c r="G26" s="390"/>
      <c r="H26" s="390"/>
      <c r="I26" s="390"/>
      <c r="J26" s="390"/>
      <c r="K26" s="390"/>
      <c r="L26" s="390"/>
      <c r="M26" s="390"/>
      <c r="N26" s="390"/>
      <c r="O26" s="50" t="s">
        <v>29</v>
      </c>
    </row>
    <row r="27" customFormat="false" ht="24.75" hidden="false" customHeight="true" outlineLevel="0" collapsed="false">
      <c r="A27" s="40"/>
      <c r="B27" s="52" t="s">
        <v>62</v>
      </c>
      <c r="C27" s="52"/>
      <c r="D27" s="52"/>
      <c r="E27" s="391" t="s">
        <v>762</v>
      </c>
      <c r="F27" s="391"/>
      <c r="G27" s="391"/>
      <c r="H27" s="391"/>
      <c r="I27" s="391"/>
      <c r="J27" s="391"/>
      <c r="K27" s="391"/>
      <c r="L27" s="391"/>
      <c r="M27" s="391"/>
      <c r="N27" s="391"/>
      <c r="O27" s="54" t="n">
        <f aca="false">+O29+O31+O33+O35</f>
        <v>0</v>
      </c>
    </row>
    <row r="28" s="267" customFormat="true" ht="34.5" hidden="false" customHeight="true" outlineLevel="0" collapsed="false">
      <c r="A28" s="193" t="n">
        <v>20</v>
      </c>
      <c r="B28" s="108" t="s">
        <v>64</v>
      </c>
      <c r="C28" s="103" t="s">
        <v>65</v>
      </c>
      <c r="D28" s="103"/>
      <c r="E28" s="103"/>
      <c r="F28" s="103"/>
      <c r="G28" s="110"/>
      <c r="H28" s="110"/>
      <c r="I28" s="110"/>
      <c r="J28" s="110"/>
      <c r="K28" s="89" t="s">
        <v>66</v>
      </c>
      <c r="L28" s="396"/>
      <c r="M28" s="396"/>
      <c r="N28" s="397"/>
      <c r="O28" s="91" t="n">
        <v>0</v>
      </c>
      <c r="P28" s="676"/>
      <c r="Q28" s="676"/>
    </row>
    <row r="29" s="267" customFormat="true" ht="8.45" hidden="false" customHeight="true" outlineLevel="0" collapsed="false">
      <c r="A29" s="193"/>
      <c r="B29" s="108"/>
      <c r="C29" s="119" t="n">
        <v>1</v>
      </c>
      <c r="D29" s="119"/>
      <c r="E29" s="119"/>
      <c r="F29" s="119"/>
      <c r="G29" s="110"/>
      <c r="H29" s="110"/>
      <c r="I29" s="110"/>
      <c r="J29" s="110"/>
      <c r="K29" s="89"/>
      <c r="L29" s="388" t="s">
        <v>39</v>
      </c>
      <c r="M29" s="388"/>
      <c r="N29" s="388"/>
      <c r="O29" s="91" t="n">
        <v>0</v>
      </c>
      <c r="P29" s="676"/>
      <c r="Q29" s="676"/>
    </row>
    <row r="30" s="267" customFormat="true" ht="40.15" hidden="false" customHeight="true" outlineLevel="0" collapsed="false">
      <c r="A30" s="193" t="n">
        <v>20</v>
      </c>
      <c r="B30" s="193" t="s">
        <v>68</v>
      </c>
      <c r="C30" s="89" t="s">
        <v>67</v>
      </c>
      <c r="D30" s="89"/>
      <c r="E30" s="89"/>
      <c r="F30" s="89"/>
      <c r="G30" s="110"/>
      <c r="H30" s="110"/>
      <c r="I30" s="110"/>
      <c r="J30" s="110"/>
      <c r="K30" s="89" t="s">
        <v>66</v>
      </c>
      <c r="L30" s="247"/>
      <c r="M30" s="247"/>
      <c r="N30" s="388"/>
      <c r="O30" s="91" t="n">
        <v>0</v>
      </c>
      <c r="P30" s="676"/>
      <c r="Q30" s="676"/>
    </row>
    <row r="31" s="144" customFormat="true" ht="9" hidden="false" customHeight="true" outlineLevel="0" collapsed="false">
      <c r="A31" s="193"/>
      <c r="B31" s="193"/>
      <c r="C31" s="70" t="n">
        <v>1</v>
      </c>
      <c r="D31" s="70"/>
      <c r="E31" s="70"/>
      <c r="F31" s="70"/>
      <c r="G31" s="104"/>
      <c r="H31" s="104"/>
      <c r="I31" s="104"/>
      <c r="J31" s="104"/>
      <c r="K31" s="89"/>
      <c r="L31" s="388" t="s">
        <v>39</v>
      </c>
      <c r="M31" s="388"/>
      <c r="N31" s="388"/>
      <c r="O31" s="100" t="n">
        <v>0</v>
      </c>
      <c r="P31" s="676"/>
      <c r="Q31" s="676"/>
    </row>
    <row r="32" s="144" customFormat="true" ht="54" hidden="false" customHeight="true" outlineLevel="0" collapsed="false">
      <c r="A32" s="193" t="n">
        <v>20</v>
      </c>
      <c r="B32" s="109" t="s">
        <v>70</v>
      </c>
      <c r="C32" s="103" t="s">
        <v>69</v>
      </c>
      <c r="D32" s="103"/>
      <c r="E32" s="103"/>
      <c r="F32" s="103"/>
      <c r="G32" s="104"/>
      <c r="H32" s="104"/>
      <c r="I32" s="104"/>
      <c r="J32" s="104"/>
      <c r="K32" s="89" t="s">
        <v>66</v>
      </c>
      <c r="L32" s="396"/>
      <c r="M32" s="396"/>
      <c r="N32" s="397"/>
      <c r="O32" s="100" t="n">
        <v>0</v>
      </c>
      <c r="P32" s="676"/>
      <c r="Q32" s="676"/>
    </row>
    <row r="33" s="144" customFormat="true" ht="9" hidden="false" customHeight="true" outlineLevel="0" collapsed="false">
      <c r="A33" s="193"/>
      <c r="B33" s="109"/>
      <c r="C33" s="70" t="n">
        <v>1</v>
      </c>
      <c r="D33" s="70"/>
      <c r="E33" s="70"/>
      <c r="F33" s="70"/>
      <c r="G33" s="98"/>
      <c r="H33" s="98"/>
      <c r="I33" s="98"/>
      <c r="J33" s="98"/>
      <c r="K33" s="89"/>
      <c r="L33" s="388" t="s">
        <v>39</v>
      </c>
      <c r="M33" s="388"/>
      <c r="N33" s="388"/>
      <c r="O33" s="100" t="n">
        <v>0</v>
      </c>
      <c r="P33" s="676"/>
      <c r="Q33" s="676"/>
    </row>
    <row r="34" s="144" customFormat="true" ht="71.25" hidden="false" customHeight="true" outlineLevel="0" collapsed="false">
      <c r="A34" s="193" t="n">
        <v>20</v>
      </c>
      <c r="B34" s="109" t="s">
        <v>358</v>
      </c>
      <c r="C34" s="103" t="s">
        <v>71</v>
      </c>
      <c r="D34" s="103"/>
      <c r="E34" s="103"/>
      <c r="F34" s="103"/>
      <c r="G34" s="117"/>
      <c r="H34" s="117"/>
      <c r="I34" s="117"/>
      <c r="J34" s="117"/>
      <c r="K34" s="89" t="s">
        <v>359</v>
      </c>
      <c r="L34" s="60"/>
      <c r="M34" s="60"/>
      <c r="N34" s="345"/>
      <c r="O34" s="100" t="n">
        <v>0</v>
      </c>
      <c r="P34" s="676"/>
      <c r="Q34" s="676"/>
    </row>
    <row r="35" s="144" customFormat="true" ht="9" hidden="false" customHeight="true" outlineLevel="0" collapsed="false">
      <c r="A35" s="193"/>
      <c r="B35" s="109"/>
      <c r="C35" s="119" t="n">
        <v>1</v>
      </c>
      <c r="D35" s="119" t="n">
        <v>1</v>
      </c>
      <c r="E35" s="119" t="n">
        <v>1</v>
      </c>
      <c r="F35" s="119" t="n">
        <v>1</v>
      </c>
      <c r="G35" s="98"/>
      <c r="H35" s="98"/>
      <c r="I35" s="98"/>
      <c r="J35" s="98"/>
      <c r="K35" s="89"/>
      <c r="L35" s="388" t="s">
        <v>39</v>
      </c>
      <c r="M35" s="388"/>
      <c r="N35" s="388"/>
      <c r="O35" s="100" t="n">
        <v>0</v>
      </c>
      <c r="P35" s="676"/>
      <c r="Q35" s="676"/>
    </row>
    <row r="36" customFormat="false" ht="22.5" hidden="false" customHeight="true" outlineLevel="0" collapsed="false">
      <c r="A36" s="752" t="n">
        <v>4</v>
      </c>
      <c r="B36" s="48" t="s">
        <v>74</v>
      </c>
      <c r="C36" s="48"/>
      <c r="D36" s="48"/>
      <c r="E36" s="398" t="s">
        <v>763</v>
      </c>
      <c r="F36" s="398"/>
      <c r="G36" s="398"/>
      <c r="H36" s="398"/>
      <c r="I36" s="398"/>
      <c r="J36" s="398"/>
      <c r="K36" s="398"/>
      <c r="L36" s="398"/>
      <c r="M36" s="398"/>
      <c r="N36" s="398"/>
      <c r="O36" s="50" t="s">
        <v>29</v>
      </c>
    </row>
    <row r="37" customFormat="false" ht="24.75" hidden="false" customHeight="true" outlineLevel="0" collapsed="false">
      <c r="A37" s="752"/>
      <c r="B37" s="52" t="s">
        <v>76</v>
      </c>
      <c r="C37" s="52"/>
      <c r="D37" s="52"/>
      <c r="E37" s="391" t="s">
        <v>764</v>
      </c>
      <c r="F37" s="391"/>
      <c r="G37" s="391"/>
      <c r="H37" s="391"/>
      <c r="I37" s="391"/>
      <c r="J37" s="391"/>
      <c r="K37" s="391"/>
      <c r="L37" s="391"/>
      <c r="M37" s="391"/>
      <c r="N37" s="391"/>
      <c r="O37" s="54" t="n">
        <f aca="false">+O39</f>
        <v>0</v>
      </c>
    </row>
    <row r="38" s="399" customFormat="true" ht="120.75" hidden="false" customHeight="true" outlineLevel="0" collapsed="false">
      <c r="A38" s="121" t="n">
        <v>17</v>
      </c>
      <c r="B38" s="122" t="s">
        <v>78</v>
      </c>
      <c r="C38" s="348" t="s">
        <v>363</v>
      </c>
      <c r="D38" s="348"/>
      <c r="E38" s="348"/>
      <c r="F38" s="348"/>
      <c r="G38" s="88"/>
      <c r="H38" s="88"/>
      <c r="I38" s="88"/>
      <c r="J38" s="88"/>
      <c r="K38" s="353" t="s">
        <v>364</v>
      </c>
      <c r="L38" s="60"/>
      <c r="M38" s="60"/>
      <c r="N38" s="345" t="s">
        <v>765</v>
      </c>
      <c r="O38" s="100" t="n">
        <v>0</v>
      </c>
      <c r="P38" s="675"/>
      <c r="Q38" s="675"/>
    </row>
    <row r="39" s="267" customFormat="true" ht="12" hidden="false" customHeight="true" outlineLevel="0" collapsed="false">
      <c r="A39" s="132"/>
      <c r="B39" s="122"/>
      <c r="C39" s="133" t="n">
        <v>5</v>
      </c>
      <c r="D39" s="133" t="n">
        <v>5</v>
      </c>
      <c r="E39" s="133" t="n">
        <v>4</v>
      </c>
      <c r="F39" s="133" t="n">
        <v>4</v>
      </c>
      <c r="G39" s="131"/>
      <c r="H39" s="131"/>
      <c r="I39" s="131"/>
      <c r="J39" s="131"/>
      <c r="K39" s="99"/>
      <c r="L39" s="388" t="s">
        <v>39</v>
      </c>
      <c r="M39" s="388"/>
      <c r="N39" s="388"/>
      <c r="O39" s="100" t="n">
        <v>0</v>
      </c>
      <c r="P39" s="676"/>
      <c r="Q39" s="676"/>
    </row>
    <row r="40" s="20" customFormat="true" ht="21.75" hidden="false" customHeight="true" outlineLevel="0" collapsed="false">
      <c r="A40" s="752" t="n">
        <v>5</v>
      </c>
      <c r="B40" s="48" t="s">
        <v>84</v>
      </c>
      <c r="C40" s="48"/>
      <c r="D40" s="48"/>
      <c r="E40" s="398" t="s">
        <v>763</v>
      </c>
      <c r="F40" s="398"/>
      <c r="G40" s="398"/>
      <c r="H40" s="398"/>
      <c r="I40" s="398"/>
      <c r="J40" s="398"/>
      <c r="K40" s="398"/>
      <c r="L40" s="398"/>
      <c r="M40" s="398"/>
      <c r="N40" s="398"/>
      <c r="O40" s="50" t="s">
        <v>29</v>
      </c>
      <c r="P40" s="677"/>
      <c r="Q40" s="677"/>
    </row>
    <row r="41" customFormat="false" ht="24.75" hidden="false" customHeight="true" outlineLevel="0" collapsed="false">
      <c r="A41" s="752"/>
      <c r="B41" s="52" t="s">
        <v>86</v>
      </c>
      <c r="C41" s="52"/>
      <c r="D41" s="52"/>
      <c r="E41" s="391" t="s">
        <v>766</v>
      </c>
      <c r="F41" s="391"/>
      <c r="G41" s="391"/>
      <c r="H41" s="391"/>
      <c r="I41" s="391"/>
      <c r="J41" s="391"/>
      <c r="K41" s="391"/>
      <c r="L41" s="391"/>
      <c r="M41" s="391"/>
      <c r="N41" s="391"/>
      <c r="O41" s="136" t="n">
        <f aca="false">+O48+O52+O56+O62+O67</f>
        <v>1530.5</v>
      </c>
    </row>
    <row r="42" s="144" customFormat="true" ht="18" hidden="false" customHeight="true" outlineLevel="0" collapsed="false">
      <c r="A42" s="138" t="n">
        <v>14</v>
      </c>
      <c r="B42" s="138" t="s">
        <v>87</v>
      </c>
      <c r="C42" s="128" t="s">
        <v>88</v>
      </c>
      <c r="D42" s="128"/>
      <c r="E42" s="128"/>
      <c r="F42" s="128"/>
      <c r="G42" s="88" t="n">
        <v>23</v>
      </c>
      <c r="H42" s="88" t="n">
        <v>11.5</v>
      </c>
      <c r="I42" s="88" t="n">
        <v>11.5</v>
      </c>
      <c r="J42" s="88" t="n">
        <v>11.5</v>
      </c>
      <c r="K42" s="139" t="s">
        <v>89</v>
      </c>
      <c r="L42" s="60" t="n">
        <v>4</v>
      </c>
      <c r="M42" s="60" t="n">
        <v>5</v>
      </c>
      <c r="N42" s="345" t="s">
        <v>365</v>
      </c>
      <c r="O42" s="140" t="n">
        <f aca="false">+SUM(G42:J42)</f>
        <v>57.5</v>
      </c>
      <c r="P42" s="676"/>
      <c r="Q42" s="676"/>
    </row>
    <row r="43" s="267" customFormat="true" ht="27" hidden="false" customHeight="false" outlineLevel="0" collapsed="false">
      <c r="A43" s="138"/>
      <c r="B43" s="138"/>
      <c r="C43" s="128"/>
      <c r="D43" s="128"/>
      <c r="E43" s="128"/>
      <c r="F43" s="128"/>
      <c r="G43" s="142"/>
      <c r="H43" s="142"/>
      <c r="J43" s="142"/>
      <c r="K43" s="139"/>
      <c r="L43" s="60"/>
      <c r="M43" s="70" t="n">
        <v>2</v>
      </c>
      <c r="N43" s="400" t="s">
        <v>91</v>
      </c>
      <c r="O43" s="140" t="n">
        <f aca="false">+SUM(G43:J43)</f>
        <v>0</v>
      </c>
      <c r="P43" s="676"/>
      <c r="Q43" s="676"/>
    </row>
    <row r="44" s="267" customFormat="true" ht="17.45" hidden="false" customHeight="true" outlineLevel="0" collapsed="false">
      <c r="A44" s="138"/>
      <c r="B44" s="138"/>
      <c r="C44" s="128"/>
      <c r="D44" s="128"/>
      <c r="E44" s="128"/>
      <c r="F44" s="128"/>
      <c r="G44" s="142"/>
      <c r="H44" s="142"/>
      <c r="I44" s="142" t="n">
        <v>18.4</v>
      </c>
      <c r="J44" s="142"/>
      <c r="K44" s="139"/>
      <c r="L44" s="70" t="n">
        <v>2</v>
      </c>
      <c r="M44" s="144" t="n">
        <v>2</v>
      </c>
      <c r="N44" s="400" t="s">
        <v>366</v>
      </c>
      <c r="O44" s="140" t="n">
        <f aca="false">+SUM(G44:J44)</f>
        <v>18.4</v>
      </c>
      <c r="P44" s="676"/>
      <c r="Q44" s="676"/>
    </row>
    <row r="45" s="267" customFormat="true" ht="22.5" hidden="false" customHeight="true" outlineLevel="0" collapsed="false">
      <c r="A45" s="138"/>
      <c r="B45" s="138"/>
      <c r="C45" s="128"/>
      <c r="D45" s="128"/>
      <c r="E45" s="128"/>
      <c r="F45" s="128"/>
      <c r="G45" s="142"/>
      <c r="H45" s="142" t="n">
        <v>345</v>
      </c>
      <c r="I45" s="142"/>
      <c r="J45" s="142"/>
      <c r="K45" s="89" t="s">
        <v>93</v>
      </c>
      <c r="L45" s="70" t="n">
        <v>4</v>
      </c>
      <c r="M45" s="70" t="n">
        <v>1</v>
      </c>
      <c r="N45" s="400" t="s">
        <v>94</v>
      </c>
      <c r="O45" s="140" t="n">
        <f aca="false">+SUM(G45:J45)</f>
        <v>345</v>
      </c>
      <c r="P45" s="676"/>
      <c r="Q45" s="676"/>
    </row>
    <row r="46" s="267" customFormat="true" ht="9" hidden="false" customHeight="false" outlineLevel="0" collapsed="false">
      <c r="A46" s="138"/>
      <c r="B46" s="138"/>
      <c r="C46" s="128"/>
      <c r="D46" s="128"/>
      <c r="E46" s="128"/>
      <c r="F46" s="128"/>
      <c r="G46" s="142"/>
      <c r="H46" s="142" t="n">
        <v>121.9</v>
      </c>
      <c r="I46" s="142"/>
      <c r="J46" s="142"/>
      <c r="K46" s="89"/>
      <c r="L46" s="70" t="n">
        <v>4</v>
      </c>
      <c r="M46" s="70" t="n">
        <v>1</v>
      </c>
      <c r="N46" s="400" t="s">
        <v>95</v>
      </c>
      <c r="O46" s="140" t="n">
        <f aca="false">+SUM(G46:J46)</f>
        <v>121.9</v>
      </c>
      <c r="P46" s="676"/>
      <c r="Q46" s="676"/>
    </row>
    <row r="47" s="267" customFormat="true" ht="22.5" hidden="false" customHeight="true" outlineLevel="0" collapsed="false">
      <c r="A47" s="138"/>
      <c r="B47" s="138"/>
      <c r="C47" s="128"/>
      <c r="D47" s="128"/>
      <c r="E47" s="128"/>
      <c r="F47" s="128"/>
      <c r="G47" s="142"/>
      <c r="H47" s="142" t="n">
        <v>80</v>
      </c>
      <c r="I47" s="142" t="n">
        <v>80</v>
      </c>
      <c r="J47" s="142" t="n">
        <v>80</v>
      </c>
      <c r="K47" s="145" t="s">
        <v>367</v>
      </c>
      <c r="L47" s="70" t="n">
        <v>3</v>
      </c>
      <c r="M47" s="70" t="n">
        <v>6</v>
      </c>
      <c r="N47" s="581" t="s">
        <v>97</v>
      </c>
      <c r="O47" s="140" t="n">
        <f aca="false">+SUM(G47:J47)</f>
        <v>240</v>
      </c>
      <c r="P47" s="676"/>
      <c r="Q47" s="676"/>
    </row>
    <row r="48" s="267" customFormat="true" ht="13.15" hidden="false" customHeight="true" outlineLevel="0" collapsed="false">
      <c r="A48" s="138"/>
      <c r="B48" s="138"/>
      <c r="C48" s="146"/>
      <c r="D48" s="146"/>
      <c r="E48" s="146" t="n">
        <v>1</v>
      </c>
      <c r="F48" s="146"/>
      <c r="G48" s="147"/>
      <c r="H48" s="147"/>
      <c r="I48" s="148"/>
      <c r="J48" s="148"/>
      <c r="K48" s="145"/>
      <c r="L48" s="388" t="s">
        <v>39</v>
      </c>
      <c r="M48" s="388"/>
      <c r="N48" s="388"/>
      <c r="O48" s="100" t="n">
        <f aca="false">+SUM(O42:O47)</f>
        <v>782.8</v>
      </c>
      <c r="P48" s="676"/>
      <c r="Q48" s="676"/>
    </row>
    <row r="49" s="144" customFormat="true" ht="27" hidden="false" customHeight="true" outlineLevel="0" collapsed="false">
      <c r="A49" s="138" t="n">
        <v>17</v>
      </c>
      <c r="B49" s="138" t="s">
        <v>98</v>
      </c>
      <c r="C49" s="103" t="s">
        <v>368</v>
      </c>
      <c r="D49" s="103"/>
      <c r="E49" s="103"/>
      <c r="F49" s="103"/>
      <c r="G49" s="88"/>
      <c r="H49" s="88"/>
      <c r="I49" s="88"/>
      <c r="J49" s="88"/>
      <c r="K49" s="89" t="s">
        <v>369</v>
      </c>
      <c r="L49" s="60"/>
      <c r="M49" s="60" t="n">
        <v>8</v>
      </c>
      <c r="N49" s="345" t="s">
        <v>370</v>
      </c>
      <c r="O49" s="140" t="n">
        <v>0</v>
      </c>
      <c r="P49" s="676"/>
      <c r="Q49" s="676"/>
    </row>
    <row r="50" s="267" customFormat="true" ht="33" hidden="false" customHeight="true" outlineLevel="0" collapsed="false">
      <c r="A50" s="138"/>
      <c r="B50" s="138"/>
      <c r="C50" s="103"/>
      <c r="D50" s="103"/>
      <c r="E50" s="103"/>
      <c r="F50" s="103"/>
      <c r="G50" s="142"/>
      <c r="H50" s="142"/>
      <c r="J50" s="142"/>
      <c r="K50" s="89"/>
      <c r="L50" s="127"/>
      <c r="M50" s="70" t="n">
        <v>3</v>
      </c>
      <c r="N50" s="400" t="s">
        <v>91</v>
      </c>
      <c r="O50" s="140" t="n">
        <v>0</v>
      </c>
      <c r="P50" s="676"/>
      <c r="Q50" s="676"/>
    </row>
    <row r="51" s="267" customFormat="true" ht="21.75" hidden="false" customHeight="true" outlineLevel="0" collapsed="false">
      <c r="A51" s="138"/>
      <c r="B51" s="138"/>
      <c r="C51" s="103"/>
      <c r="D51" s="103"/>
      <c r="E51" s="103"/>
      <c r="F51" s="103"/>
      <c r="G51" s="142"/>
      <c r="H51" s="142"/>
      <c r="I51" s="142"/>
      <c r="J51" s="142"/>
      <c r="K51" s="89"/>
      <c r="L51" s="70"/>
      <c r="M51" s="149" t="n">
        <v>3</v>
      </c>
      <c r="N51" s="400" t="s">
        <v>371</v>
      </c>
      <c r="O51" s="140" t="n">
        <v>0</v>
      </c>
      <c r="P51" s="676"/>
      <c r="Q51" s="676"/>
    </row>
    <row r="52" s="267" customFormat="true" ht="15" hidden="false" customHeight="true" outlineLevel="0" collapsed="false">
      <c r="A52" s="138"/>
      <c r="B52" s="138"/>
      <c r="C52" s="146"/>
      <c r="D52" s="146"/>
      <c r="E52" s="146" t="n">
        <v>1</v>
      </c>
      <c r="F52" s="146"/>
      <c r="G52" s="147"/>
      <c r="H52" s="147"/>
      <c r="I52" s="148"/>
      <c r="J52" s="148"/>
      <c r="K52" s="89"/>
      <c r="L52" s="388" t="s">
        <v>39</v>
      </c>
      <c r="M52" s="388"/>
      <c r="N52" s="388"/>
      <c r="O52" s="100" t="n">
        <f aca="false">+SUM(O49:O51)</f>
        <v>0</v>
      </c>
      <c r="P52" s="676"/>
      <c r="Q52" s="676"/>
    </row>
    <row r="53" s="267" customFormat="true" ht="23.1" hidden="false" customHeight="true" outlineLevel="0" collapsed="false">
      <c r="A53" s="138" t="n">
        <v>19</v>
      </c>
      <c r="B53" s="138" t="s">
        <v>101</v>
      </c>
      <c r="C53" s="103" t="s">
        <v>107</v>
      </c>
      <c r="D53" s="103"/>
      <c r="E53" s="103"/>
      <c r="F53" s="103"/>
      <c r="G53" s="142"/>
      <c r="H53" s="142" t="n">
        <v>18</v>
      </c>
      <c r="I53" s="142" t="n">
        <v>18</v>
      </c>
      <c r="J53" s="142" t="n">
        <v>12</v>
      </c>
      <c r="K53" s="89" t="s">
        <v>108</v>
      </c>
      <c r="L53" s="70" t="n">
        <v>2</v>
      </c>
      <c r="M53" s="70" t="n">
        <v>8</v>
      </c>
      <c r="N53" s="400" t="s">
        <v>169</v>
      </c>
      <c r="O53" s="100" t="n">
        <f aca="false">+SUM(G53:J53)</f>
        <v>48</v>
      </c>
      <c r="P53" s="676"/>
      <c r="Q53" s="676"/>
    </row>
    <row r="54" s="267" customFormat="true" ht="23.1" hidden="false" customHeight="true" outlineLevel="0" collapsed="false">
      <c r="A54" s="138"/>
      <c r="B54" s="138"/>
      <c r="C54" s="103"/>
      <c r="D54" s="103"/>
      <c r="E54" s="103"/>
      <c r="F54" s="103"/>
      <c r="G54" s="142"/>
      <c r="H54" s="142" t="n">
        <v>27.6</v>
      </c>
      <c r="I54" s="142"/>
      <c r="J54" s="142"/>
      <c r="K54" s="89"/>
      <c r="L54" s="70" t="n">
        <v>2</v>
      </c>
      <c r="M54" s="70" t="n">
        <v>3</v>
      </c>
      <c r="N54" s="400" t="s">
        <v>366</v>
      </c>
      <c r="O54" s="100" t="n">
        <f aca="false">+SUM(G54:J54)</f>
        <v>27.6</v>
      </c>
      <c r="P54" s="676"/>
      <c r="Q54" s="676"/>
    </row>
    <row r="55" s="267" customFormat="true" ht="23.1" hidden="false" customHeight="true" outlineLevel="0" collapsed="false">
      <c r="A55" s="138"/>
      <c r="B55" s="138"/>
      <c r="C55" s="103"/>
      <c r="D55" s="103"/>
      <c r="E55" s="103"/>
      <c r="F55" s="103"/>
      <c r="G55" s="73"/>
      <c r="H55" s="73" t="n">
        <v>42</v>
      </c>
      <c r="I55" s="73" t="n">
        <v>21</v>
      </c>
      <c r="J55" s="73" t="n">
        <v>14</v>
      </c>
      <c r="K55" s="89"/>
      <c r="L55" s="154" t="n">
        <v>2</v>
      </c>
      <c r="M55" s="155" t="n">
        <v>11</v>
      </c>
      <c r="N55" s="401" t="s">
        <v>767</v>
      </c>
      <c r="O55" s="100" t="n">
        <f aca="false">+SUM(G55:J55)</f>
        <v>77</v>
      </c>
      <c r="P55" s="676"/>
      <c r="Q55" s="676"/>
    </row>
    <row r="56" s="267" customFormat="true" ht="15" hidden="false" customHeight="true" outlineLevel="0" collapsed="false">
      <c r="A56" s="138"/>
      <c r="B56" s="138"/>
      <c r="C56" s="146"/>
      <c r="D56" s="146" t="n">
        <v>6</v>
      </c>
      <c r="E56" s="146" t="n">
        <v>3</v>
      </c>
      <c r="F56" s="146" t="n">
        <v>2</v>
      </c>
      <c r="G56" s="78"/>
      <c r="H56" s="78"/>
      <c r="I56" s="78"/>
      <c r="J56" s="78"/>
      <c r="K56" s="89"/>
      <c r="L56" s="388" t="s">
        <v>39</v>
      </c>
      <c r="M56" s="388"/>
      <c r="N56" s="388"/>
      <c r="O56" s="100" t="n">
        <f aca="false">+SUM(O53:O55)</f>
        <v>152.6</v>
      </c>
      <c r="P56" s="676"/>
      <c r="Q56" s="676"/>
    </row>
    <row r="57" s="267" customFormat="true" ht="23.1" hidden="false" customHeight="true" outlineLevel="0" collapsed="false">
      <c r="A57" s="157" t="n">
        <v>19</v>
      </c>
      <c r="B57" s="157" t="s">
        <v>106</v>
      </c>
      <c r="C57" s="103" t="s">
        <v>373</v>
      </c>
      <c r="D57" s="103"/>
      <c r="E57" s="103"/>
      <c r="F57" s="103"/>
      <c r="G57" s="148" t="n">
        <v>25</v>
      </c>
      <c r="H57" s="148" t="n">
        <v>25</v>
      </c>
      <c r="I57" s="148" t="n">
        <v>25</v>
      </c>
      <c r="J57" s="148" t="n">
        <v>25</v>
      </c>
      <c r="K57" s="89" t="s">
        <v>374</v>
      </c>
      <c r="L57" s="161" t="n">
        <v>2</v>
      </c>
      <c r="M57" s="60" t="n">
        <v>4</v>
      </c>
      <c r="N57" s="392" t="s">
        <v>375</v>
      </c>
      <c r="O57" s="100" t="n">
        <f aca="false">+SUM(G57:J57)</f>
        <v>100</v>
      </c>
      <c r="P57" s="676"/>
      <c r="Q57" s="676"/>
    </row>
    <row r="58" s="267" customFormat="true" ht="15.6" hidden="false" customHeight="true" outlineLevel="0" collapsed="false">
      <c r="A58" s="157"/>
      <c r="B58" s="157"/>
      <c r="C58" s="103"/>
      <c r="D58" s="103"/>
      <c r="E58" s="103"/>
      <c r="F58" s="103"/>
      <c r="G58" s="162"/>
      <c r="H58" s="163"/>
      <c r="I58" s="163"/>
      <c r="J58" s="163" t="n">
        <v>6</v>
      </c>
      <c r="K58" s="89"/>
      <c r="L58" s="93" t="n">
        <v>2</v>
      </c>
      <c r="M58" s="93" t="n">
        <v>1</v>
      </c>
      <c r="N58" s="400" t="s">
        <v>169</v>
      </c>
      <c r="O58" s="100" t="n">
        <f aca="false">+SUM(G58:J58)</f>
        <v>6</v>
      </c>
      <c r="P58" s="676"/>
      <c r="Q58" s="676"/>
    </row>
    <row r="59" s="267" customFormat="true" ht="23.1" hidden="false" customHeight="true" outlineLevel="0" collapsed="false">
      <c r="A59" s="157"/>
      <c r="B59" s="157"/>
      <c r="C59" s="103"/>
      <c r="D59" s="103"/>
      <c r="E59" s="103"/>
      <c r="F59" s="103"/>
      <c r="G59" s="142" t="n">
        <v>9.2</v>
      </c>
      <c r="H59" s="142" t="n">
        <v>9.2</v>
      </c>
      <c r="I59" s="142" t="n">
        <v>9.2</v>
      </c>
      <c r="J59" s="163"/>
      <c r="K59" s="89"/>
      <c r="L59" s="93" t="n">
        <v>2</v>
      </c>
      <c r="M59" s="93" t="n">
        <v>3</v>
      </c>
      <c r="N59" s="400" t="s">
        <v>366</v>
      </c>
      <c r="O59" s="100" t="n">
        <f aca="false">+SUM(G59:J59)</f>
        <v>27.6</v>
      </c>
      <c r="P59" s="676"/>
      <c r="Q59" s="676"/>
    </row>
    <row r="60" s="267" customFormat="true" ht="12.6" hidden="false" customHeight="true" outlineLevel="0" collapsed="false">
      <c r="A60" s="157"/>
      <c r="B60" s="157"/>
      <c r="C60" s="103"/>
      <c r="D60" s="103"/>
      <c r="E60" s="103"/>
      <c r="F60" s="103"/>
      <c r="G60" s="73" t="n">
        <v>5</v>
      </c>
      <c r="H60" s="73" t="n">
        <v>5</v>
      </c>
      <c r="I60" s="73" t="n">
        <v>5</v>
      </c>
      <c r="J60" s="73" t="n">
        <v>5</v>
      </c>
      <c r="K60" s="89"/>
      <c r="L60" s="93" t="n">
        <v>2</v>
      </c>
      <c r="M60" s="93" t="n">
        <v>20</v>
      </c>
      <c r="N60" s="401" t="s">
        <v>376</v>
      </c>
      <c r="O60" s="100" t="n">
        <f aca="false">+SUM(G60:J60)</f>
        <v>20</v>
      </c>
      <c r="P60" s="676"/>
      <c r="Q60" s="676"/>
    </row>
    <row r="61" s="267" customFormat="true" ht="23.1" hidden="false" customHeight="true" outlineLevel="0" collapsed="false">
      <c r="A61" s="157"/>
      <c r="B61" s="157"/>
      <c r="C61" s="103"/>
      <c r="D61" s="103"/>
      <c r="E61" s="103"/>
      <c r="F61" s="103"/>
      <c r="G61" s="73" t="n">
        <v>5</v>
      </c>
      <c r="H61" s="73" t="n">
        <v>5</v>
      </c>
      <c r="I61" s="73" t="n">
        <v>5</v>
      </c>
      <c r="J61" s="73" t="n">
        <v>5</v>
      </c>
      <c r="K61" s="89"/>
      <c r="L61" s="93" t="n">
        <v>2</v>
      </c>
      <c r="M61" s="93" t="n">
        <v>100</v>
      </c>
      <c r="N61" s="400" t="s">
        <v>120</v>
      </c>
      <c r="O61" s="100" t="n">
        <f aca="false">+SUM(G61:J61)</f>
        <v>20</v>
      </c>
      <c r="P61" s="676"/>
      <c r="Q61" s="676"/>
    </row>
    <row r="62" s="267" customFormat="true" ht="9" hidden="false" customHeight="true" outlineLevel="0" collapsed="false">
      <c r="A62" s="157"/>
      <c r="B62" s="157"/>
      <c r="C62" s="70" t="n">
        <v>1</v>
      </c>
      <c r="D62" s="70" t="n">
        <v>1</v>
      </c>
      <c r="E62" s="70" t="n">
        <v>1</v>
      </c>
      <c r="F62" s="70" t="n">
        <v>1</v>
      </c>
      <c r="G62" s="142"/>
      <c r="H62" s="163"/>
      <c r="I62" s="163"/>
      <c r="J62" s="163"/>
      <c r="K62" s="89"/>
      <c r="L62" s="388" t="s">
        <v>39</v>
      </c>
      <c r="M62" s="388"/>
      <c r="N62" s="388"/>
      <c r="O62" s="100" t="n">
        <f aca="false">+SUM(O57:O61)</f>
        <v>173.6</v>
      </c>
      <c r="P62" s="676"/>
      <c r="Q62" s="676"/>
    </row>
    <row r="63" s="267" customFormat="true" ht="23.1" hidden="false" customHeight="true" outlineLevel="0" collapsed="false">
      <c r="A63" s="157" t="n">
        <v>18</v>
      </c>
      <c r="B63" s="157" t="s">
        <v>110</v>
      </c>
      <c r="C63" s="119" t="s">
        <v>122</v>
      </c>
      <c r="D63" s="119"/>
      <c r="E63" s="119"/>
      <c r="F63" s="119"/>
      <c r="G63" s="88" t="n">
        <v>23</v>
      </c>
      <c r="H63" s="88" t="n">
        <v>23</v>
      </c>
      <c r="I63" s="88" t="n">
        <v>23</v>
      </c>
      <c r="J63" s="88" t="n">
        <v>34.5</v>
      </c>
      <c r="K63" s="139" t="s">
        <v>123</v>
      </c>
      <c r="L63" s="70" t="n">
        <v>2</v>
      </c>
      <c r="M63" s="127" t="n">
        <v>9</v>
      </c>
      <c r="N63" s="345" t="s">
        <v>90</v>
      </c>
      <c r="O63" s="100" t="n">
        <f aca="false">+SUM(G63:J63)</f>
        <v>103.5</v>
      </c>
      <c r="P63" s="676"/>
      <c r="Q63" s="676"/>
    </row>
    <row r="64" s="267" customFormat="true" ht="23.1" hidden="false" customHeight="true" outlineLevel="0" collapsed="false">
      <c r="A64" s="157"/>
      <c r="B64" s="157"/>
      <c r="C64" s="119"/>
      <c r="D64" s="119"/>
      <c r="E64" s="119"/>
      <c r="F64" s="119"/>
      <c r="G64" s="142" t="n">
        <v>24</v>
      </c>
      <c r="H64" s="142" t="n">
        <v>24</v>
      </c>
      <c r="I64" s="142" t="n">
        <v>24</v>
      </c>
      <c r="J64" s="142" t="n">
        <v>18</v>
      </c>
      <c r="K64" s="103" t="s">
        <v>377</v>
      </c>
      <c r="L64" s="60" t="n">
        <v>2</v>
      </c>
      <c r="M64" s="93" t="n">
        <v>15</v>
      </c>
      <c r="N64" s="400" t="s">
        <v>169</v>
      </c>
      <c r="O64" s="100" t="n">
        <f aca="false">+SUM(G64:J64)</f>
        <v>90</v>
      </c>
      <c r="P64" s="676"/>
      <c r="Q64" s="676"/>
    </row>
    <row r="65" s="267" customFormat="true" ht="23.1" hidden="false" customHeight="true" outlineLevel="0" collapsed="false">
      <c r="A65" s="157"/>
      <c r="B65" s="157"/>
      <c r="C65" s="119"/>
      <c r="D65" s="119"/>
      <c r="E65" s="119"/>
      <c r="F65" s="119"/>
      <c r="G65" s="142" t="n">
        <v>36.8</v>
      </c>
      <c r="H65" s="142" t="n">
        <v>36.8</v>
      </c>
      <c r="I65" s="142" t="n">
        <v>36.8</v>
      </c>
      <c r="J65" s="142" t="n">
        <v>27.6</v>
      </c>
      <c r="K65" s="103"/>
      <c r="L65" s="93" t="n">
        <v>2</v>
      </c>
      <c r="M65" s="144" t="n">
        <v>15</v>
      </c>
      <c r="N65" s="400" t="s">
        <v>366</v>
      </c>
      <c r="O65" s="100" t="n">
        <f aca="false">+SUM(G65:J65)</f>
        <v>138</v>
      </c>
      <c r="P65" s="676"/>
      <c r="Q65" s="676"/>
    </row>
    <row r="66" s="267" customFormat="true" ht="10.15" hidden="false" customHeight="true" outlineLevel="0" collapsed="false">
      <c r="A66" s="157"/>
      <c r="B66" s="157"/>
      <c r="C66" s="119"/>
      <c r="D66" s="119"/>
      <c r="E66" s="119"/>
      <c r="F66" s="119"/>
      <c r="G66" s="73" t="n">
        <v>24</v>
      </c>
      <c r="H66" s="73" t="n">
        <v>24</v>
      </c>
      <c r="I66" s="73" t="n">
        <v>24</v>
      </c>
      <c r="J66" s="73" t="n">
        <v>18</v>
      </c>
      <c r="K66" s="103"/>
      <c r="L66" s="70" t="n">
        <v>2</v>
      </c>
      <c r="M66" s="127" t="n">
        <v>90</v>
      </c>
      <c r="N66" s="401" t="s">
        <v>768</v>
      </c>
      <c r="O66" s="100" t="n">
        <f aca="false">+SUM(G66:J66)</f>
        <v>90</v>
      </c>
      <c r="P66" s="676"/>
      <c r="Q66" s="676"/>
    </row>
    <row r="67" s="267" customFormat="true" ht="10.15" hidden="false" customHeight="true" outlineLevel="0" collapsed="false">
      <c r="A67" s="157"/>
      <c r="B67" s="157"/>
      <c r="C67" s="70" t="n">
        <v>10</v>
      </c>
      <c r="D67" s="70" t="n">
        <v>10</v>
      </c>
      <c r="E67" s="70" t="n">
        <v>10</v>
      </c>
      <c r="F67" s="70" t="n">
        <v>9</v>
      </c>
      <c r="G67" s="78"/>
      <c r="H67" s="70"/>
      <c r="I67" s="70"/>
      <c r="J67" s="70"/>
      <c r="K67" s="402"/>
      <c r="L67" s="388" t="s">
        <v>39</v>
      </c>
      <c r="M67" s="388"/>
      <c r="N67" s="388"/>
      <c r="O67" s="100" t="n">
        <f aca="false">+SUM(O63:O66)</f>
        <v>421.5</v>
      </c>
      <c r="P67" s="676"/>
      <c r="Q67" s="676"/>
    </row>
    <row r="68" s="267" customFormat="true" ht="10.15" hidden="false" customHeight="true" outlineLevel="0" collapsed="false">
      <c r="A68" s="175"/>
      <c r="B68" s="175"/>
      <c r="C68" s="176"/>
      <c r="D68" s="176"/>
      <c r="E68" s="176"/>
      <c r="F68" s="176"/>
      <c r="G68" s="177"/>
      <c r="H68" s="176"/>
      <c r="I68" s="176"/>
      <c r="J68" s="176"/>
      <c r="K68" s="403"/>
      <c r="L68" s="404"/>
      <c r="M68" s="404"/>
      <c r="N68" s="404"/>
      <c r="O68" s="405"/>
      <c r="P68" s="676"/>
      <c r="Q68" s="676"/>
    </row>
    <row r="69" customFormat="false" ht="24" hidden="false" customHeight="true" outlineLevel="0" collapsed="false">
      <c r="A69" s="406"/>
      <c r="B69" s="407" t="s">
        <v>379</v>
      </c>
      <c r="C69" s="407"/>
      <c r="D69" s="407"/>
      <c r="E69" s="407"/>
      <c r="F69" s="407"/>
      <c r="G69" s="407"/>
      <c r="H69" s="407"/>
      <c r="I69" s="407"/>
      <c r="J69" s="407"/>
      <c r="K69" s="407"/>
      <c r="L69" s="407"/>
      <c r="M69" s="407"/>
      <c r="N69" s="407"/>
      <c r="O69" s="181"/>
    </row>
    <row r="70" customFormat="false" ht="17.25" hidden="false" customHeight="true" outlineLevel="0" collapsed="false">
      <c r="A70" s="408"/>
      <c r="B70" s="376" t="s">
        <v>127</v>
      </c>
      <c r="C70" s="376"/>
      <c r="D70" s="376"/>
      <c r="E70" s="376"/>
      <c r="F70" s="376"/>
      <c r="G70" s="376"/>
      <c r="H70" s="376"/>
      <c r="I70" s="376"/>
      <c r="J70" s="376"/>
      <c r="K70" s="376"/>
      <c r="L70" s="376"/>
      <c r="M70" s="376"/>
      <c r="N70" s="376"/>
      <c r="O70" s="377" t="n">
        <f aca="false">+O72+O87+O102</f>
        <v>3760.779</v>
      </c>
    </row>
    <row r="71" customFormat="false" ht="21.75" hidden="false" customHeight="true" outlineLevel="0" collapsed="false">
      <c r="A71" s="752" t="n">
        <v>9</v>
      </c>
      <c r="B71" s="379" t="s">
        <v>27</v>
      </c>
      <c r="C71" s="379"/>
      <c r="D71" s="379"/>
      <c r="E71" s="380" t="s">
        <v>128</v>
      </c>
      <c r="F71" s="380"/>
      <c r="G71" s="380"/>
      <c r="H71" s="380"/>
      <c r="I71" s="380"/>
      <c r="J71" s="380"/>
      <c r="K71" s="380"/>
      <c r="L71" s="380"/>
      <c r="M71" s="380"/>
      <c r="N71" s="380"/>
      <c r="O71" s="381" t="s">
        <v>29</v>
      </c>
    </row>
    <row r="72" customFormat="false" ht="21.75" hidden="false" customHeight="true" outlineLevel="0" collapsed="false">
      <c r="A72" s="752"/>
      <c r="B72" s="52" t="s">
        <v>30</v>
      </c>
      <c r="C72" s="52"/>
      <c r="D72" s="52"/>
      <c r="E72" s="382" t="s">
        <v>769</v>
      </c>
      <c r="F72" s="382"/>
      <c r="G72" s="382"/>
      <c r="H72" s="382"/>
      <c r="I72" s="382"/>
      <c r="J72" s="382"/>
      <c r="K72" s="382"/>
      <c r="L72" s="382"/>
      <c r="M72" s="382"/>
      <c r="N72" s="382"/>
      <c r="O72" s="54" t="n">
        <f aca="false">+O80+O83+O85</f>
        <v>252</v>
      </c>
    </row>
    <row r="73" s="267" customFormat="true" ht="18" hidden="false" customHeight="true" outlineLevel="0" collapsed="false">
      <c r="A73" s="383" t="n">
        <v>12</v>
      </c>
      <c r="B73" s="193" t="s">
        <v>33</v>
      </c>
      <c r="C73" s="194" t="s">
        <v>130</v>
      </c>
      <c r="D73" s="194"/>
      <c r="E73" s="194"/>
      <c r="F73" s="194"/>
      <c r="G73" s="195" t="n">
        <v>10</v>
      </c>
      <c r="H73" s="195" t="n">
        <v>20</v>
      </c>
      <c r="I73" s="195"/>
      <c r="J73" s="195"/>
      <c r="K73" s="89" t="s">
        <v>131</v>
      </c>
      <c r="L73" s="60" t="n">
        <v>2</v>
      </c>
      <c r="M73" s="60" t="n">
        <v>3</v>
      </c>
      <c r="N73" s="392" t="s">
        <v>381</v>
      </c>
      <c r="O73" s="140" t="n">
        <f aca="false">+SUM(G73:J73)</f>
        <v>30</v>
      </c>
      <c r="P73" s="676"/>
      <c r="Q73" s="676"/>
    </row>
    <row r="74" s="267" customFormat="true" ht="9" hidden="false" customHeight="false" outlineLevel="0" collapsed="false">
      <c r="A74" s="383"/>
      <c r="B74" s="193"/>
      <c r="C74" s="194"/>
      <c r="D74" s="194"/>
      <c r="E74" s="194"/>
      <c r="F74" s="194"/>
      <c r="G74" s="195" t="n">
        <v>6</v>
      </c>
      <c r="H74" s="195" t="n">
        <v>12</v>
      </c>
      <c r="I74" s="195"/>
      <c r="J74" s="195"/>
      <c r="K74" s="89"/>
      <c r="L74" s="60" t="n">
        <v>2</v>
      </c>
      <c r="M74" s="60" t="n">
        <v>3</v>
      </c>
      <c r="N74" s="392" t="s">
        <v>382</v>
      </c>
      <c r="O74" s="140" t="n">
        <f aca="false">+SUM(G74:J74)</f>
        <v>18</v>
      </c>
      <c r="P74" s="676"/>
      <c r="Q74" s="676"/>
    </row>
    <row r="75" s="267" customFormat="true" ht="9" hidden="false" customHeight="false" outlineLevel="0" collapsed="false">
      <c r="A75" s="383"/>
      <c r="B75" s="193"/>
      <c r="C75" s="194"/>
      <c r="D75" s="194"/>
      <c r="E75" s="194"/>
      <c r="F75" s="194"/>
      <c r="G75" s="198" t="n">
        <v>4.5</v>
      </c>
      <c r="H75" s="198" t="n">
        <v>9</v>
      </c>
      <c r="I75" s="199"/>
      <c r="J75" s="199"/>
      <c r="K75" s="89"/>
      <c r="L75" s="60" t="n">
        <v>2</v>
      </c>
      <c r="M75" s="60" t="n">
        <v>3</v>
      </c>
      <c r="N75" s="392" t="s">
        <v>134</v>
      </c>
      <c r="O75" s="140" t="n">
        <f aca="false">+SUM(G75:J75)</f>
        <v>13.5</v>
      </c>
      <c r="P75" s="676"/>
      <c r="Q75" s="676"/>
    </row>
    <row r="76" s="267" customFormat="true" ht="9" hidden="false" customHeight="true" outlineLevel="0" collapsed="false">
      <c r="A76" s="383"/>
      <c r="B76" s="193"/>
      <c r="C76" s="194"/>
      <c r="D76" s="194"/>
      <c r="E76" s="194"/>
      <c r="F76" s="194"/>
      <c r="G76" s="73"/>
      <c r="H76" s="195" t="n">
        <v>30</v>
      </c>
      <c r="I76" s="195"/>
      <c r="J76" s="73"/>
      <c r="K76" s="89" t="s">
        <v>135</v>
      </c>
      <c r="L76" s="60" t="n">
        <v>2</v>
      </c>
      <c r="M76" s="60" t="n">
        <v>5</v>
      </c>
      <c r="N76" s="392" t="s">
        <v>382</v>
      </c>
      <c r="O76" s="140" t="n">
        <f aca="false">+SUM(G76:J76)</f>
        <v>30</v>
      </c>
      <c r="P76" s="676"/>
      <c r="Q76" s="676"/>
    </row>
    <row r="77" s="267" customFormat="true" ht="9" hidden="false" customHeight="false" outlineLevel="0" collapsed="false">
      <c r="A77" s="383"/>
      <c r="B77" s="193"/>
      <c r="C77" s="194"/>
      <c r="D77" s="194"/>
      <c r="E77" s="194"/>
      <c r="F77" s="194"/>
      <c r="G77" s="73"/>
      <c r="H77" s="198" t="n">
        <v>30</v>
      </c>
      <c r="I77" s="198"/>
      <c r="J77" s="73"/>
      <c r="K77" s="89"/>
      <c r="L77" s="60" t="n">
        <v>2</v>
      </c>
      <c r="M77" s="60" t="n">
        <v>5</v>
      </c>
      <c r="N77" s="392" t="s">
        <v>134</v>
      </c>
      <c r="O77" s="140" t="n">
        <f aca="false">+SUM(G77:J77)</f>
        <v>30</v>
      </c>
      <c r="P77" s="676"/>
      <c r="Q77" s="676"/>
    </row>
    <row r="78" s="267" customFormat="true" ht="9" hidden="false" customHeight="true" outlineLevel="0" collapsed="false">
      <c r="A78" s="383"/>
      <c r="B78" s="193"/>
      <c r="C78" s="194"/>
      <c r="D78" s="194"/>
      <c r="E78" s="194"/>
      <c r="F78" s="194"/>
      <c r="G78" s="67"/>
      <c r="H78" s="67"/>
      <c r="I78" s="67"/>
      <c r="J78" s="195" t="n">
        <v>30</v>
      </c>
      <c r="K78" s="89" t="s">
        <v>136</v>
      </c>
      <c r="L78" s="60" t="n">
        <v>2</v>
      </c>
      <c r="M78" s="60" t="n">
        <v>5</v>
      </c>
      <c r="N78" s="392" t="s">
        <v>382</v>
      </c>
      <c r="O78" s="140" t="n">
        <f aca="false">+SUM(G78:J78)</f>
        <v>30</v>
      </c>
      <c r="P78" s="676"/>
      <c r="Q78" s="676"/>
    </row>
    <row r="79" s="267" customFormat="true" ht="9" hidden="false" customHeight="false" outlineLevel="0" collapsed="false">
      <c r="A79" s="383"/>
      <c r="B79" s="193"/>
      <c r="C79" s="194"/>
      <c r="D79" s="194"/>
      <c r="E79" s="194"/>
      <c r="F79" s="194"/>
      <c r="G79" s="67"/>
      <c r="H79" s="67"/>
      <c r="I79" s="67"/>
      <c r="J79" s="198" t="n">
        <v>30</v>
      </c>
      <c r="K79" s="89"/>
      <c r="L79" s="60" t="n">
        <v>2</v>
      </c>
      <c r="M79" s="60" t="n">
        <v>5</v>
      </c>
      <c r="N79" s="392" t="s">
        <v>134</v>
      </c>
      <c r="O79" s="140" t="n">
        <f aca="false">+SUM(G79:J79)</f>
        <v>30</v>
      </c>
      <c r="P79" s="676"/>
      <c r="Q79" s="676"/>
    </row>
    <row r="80" s="267" customFormat="true" ht="9" hidden="false" customHeight="true" outlineLevel="0" collapsed="false">
      <c r="A80" s="383"/>
      <c r="B80" s="193"/>
      <c r="C80" s="200" t="n">
        <v>1</v>
      </c>
      <c r="D80" s="77" t="n">
        <v>2</v>
      </c>
      <c r="E80" s="77"/>
      <c r="F80" s="77" t="n">
        <v>3</v>
      </c>
      <c r="G80" s="73"/>
      <c r="H80" s="73"/>
      <c r="I80" s="73"/>
      <c r="J80" s="73"/>
      <c r="K80" s="89"/>
      <c r="L80" s="388" t="s">
        <v>39</v>
      </c>
      <c r="M80" s="388"/>
      <c r="N80" s="388"/>
      <c r="O80" s="140" t="n">
        <f aca="false">+SUM(O73:O79)</f>
        <v>181.5</v>
      </c>
      <c r="P80" s="676"/>
      <c r="Q80" s="676"/>
    </row>
    <row r="81" s="267" customFormat="true" ht="18" hidden="false" customHeight="true" outlineLevel="0" collapsed="false">
      <c r="A81" s="138" t="n">
        <v>12</v>
      </c>
      <c r="B81" s="138" t="s">
        <v>137</v>
      </c>
      <c r="C81" s="201" t="s">
        <v>383</v>
      </c>
      <c r="D81" s="201"/>
      <c r="E81" s="201"/>
      <c r="F81" s="201"/>
      <c r="G81" s="73"/>
      <c r="H81" s="73" t="n">
        <v>6</v>
      </c>
      <c r="I81" s="73"/>
      <c r="J81" s="73"/>
      <c r="K81" s="103" t="s">
        <v>384</v>
      </c>
      <c r="L81" s="60" t="n">
        <v>2</v>
      </c>
      <c r="M81" s="60" t="n">
        <v>1</v>
      </c>
      <c r="N81" s="392" t="s">
        <v>382</v>
      </c>
      <c r="O81" s="140" t="n">
        <f aca="false">+SUM(G81:J81)</f>
        <v>6</v>
      </c>
      <c r="P81" s="676"/>
      <c r="Q81" s="676"/>
    </row>
    <row r="82" s="267" customFormat="true" ht="18" hidden="false" customHeight="true" outlineLevel="0" collapsed="false">
      <c r="A82" s="138"/>
      <c r="B82" s="138"/>
      <c r="C82" s="201"/>
      <c r="D82" s="201"/>
      <c r="E82" s="201"/>
      <c r="F82" s="201"/>
      <c r="G82" s="73"/>
      <c r="H82" s="73" t="n">
        <v>4.5</v>
      </c>
      <c r="I82" s="73"/>
      <c r="J82" s="73"/>
      <c r="K82" s="103"/>
      <c r="L82" s="60" t="n">
        <v>2</v>
      </c>
      <c r="M82" s="60" t="n">
        <v>1</v>
      </c>
      <c r="N82" s="392" t="s">
        <v>134</v>
      </c>
      <c r="O82" s="140" t="n">
        <f aca="false">+SUM(G82:J82)</f>
        <v>4.5</v>
      </c>
      <c r="P82" s="676"/>
      <c r="Q82" s="676"/>
    </row>
    <row r="83" s="267" customFormat="true" ht="9" hidden="false" customHeight="true" outlineLevel="0" collapsed="false">
      <c r="A83" s="138"/>
      <c r="B83" s="138"/>
      <c r="C83" s="204"/>
      <c r="D83" s="204" t="n">
        <v>1</v>
      </c>
      <c r="E83" s="204"/>
      <c r="F83" s="204"/>
      <c r="G83" s="205"/>
      <c r="H83" s="205"/>
      <c r="I83" s="205"/>
      <c r="J83" s="205"/>
      <c r="K83" s="103"/>
      <c r="L83" s="388" t="s">
        <v>39</v>
      </c>
      <c r="M83" s="388"/>
      <c r="N83" s="388"/>
      <c r="O83" s="140" t="n">
        <f aca="false">+SUM(O81:O82)</f>
        <v>10.5</v>
      </c>
      <c r="P83" s="676"/>
      <c r="Q83" s="676"/>
    </row>
    <row r="84" s="267" customFormat="true" ht="39" hidden="false" customHeight="true" outlineLevel="0" collapsed="false">
      <c r="A84" s="138" t="n">
        <v>11</v>
      </c>
      <c r="B84" s="207" t="s">
        <v>140</v>
      </c>
      <c r="C84" s="87" t="s">
        <v>141</v>
      </c>
      <c r="D84" s="87"/>
      <c r="E84" s="87"/>
      <c r="F84" s="87"/>
      <c r="G84" s="73" t="n">
        <v>60</v>
      </c>
      <c r="H84" s="73"/>
      <c r="I84" s="73"/>
      <c r="J84" s="73"/>
      <c r="K84" s="89" t="s">
        <v>385</v>
      </c>
      <c r="L84" s="60" t="n">
        <v>5</v>
      </c>
      <c r="M84" s="60" t="n">
        <v>1</v>
      </c>
      <c r="N84" s="582" t="s">
        <v>143</v>
      </c>
      <c r="O84" s="140" t="n">
        <f aca="false">+SUM(G84:J84)</f>
        <v>60</v>
      </c>
      <c r="P84" s="676"/>
      <c r="Q84" s="676"/>
    </row>
    <row r="85" s="267" customFormat="true" ht="9" hidden="false" customHeight="true" outlineLevel="0" collapsed="false">
      <c r="A85" s="138"/>
      <c r="B85" s="208"/>
      <c r="C85" s="204" t="n">
        <v>1</v>
      </c>
      <c r="D85" s="204"/>
      <c r="E85" s="204"/>
      <c r="F85" s="204"/>
      <c r="G85" s="209"/>
      <c r="H85" s="209"/>
      <c r="I85" s="209"/>
      <c r="J85" s="209"/>
      <c r="K85" s="89"/>
      <c r="L85" s="388" t="s">
        <v>39</v>
      </c>
      <c r="M85" s="388"/>
      <c r="N85" s="388"/>
      <c r="O85" s="324" t="n">
        <f aca="false">+O84</f>
        <v>60</v>
      </c>
      <c r="P85" s="676"/>
      <c r="Q85" s="676"/>
    </row>
    <row r="86" customFormat="false" ht="22.5" hidden="false" customHeight="true" outlineLevel="0" collapsed="false">
      <c r="A86" s="752" t="n">
        <v>7</v>
      </c>
      <c r="B86" s="48" t="s">
        <v>41</v>
      </c>
      <c r="C86" s="48"/>
      <c r="D86" s="48"/>
      <c r="E86" s="390" t="s">
        <v>144</v>
      </c>
      <c r="F86" s="390"/>
      <c r="G86" s="390"/>
      <c r="H86" s="390"/>
      <c r="I86" s="390"/>
      <c r="J86" s="390"/>
      <c r="K86" s="390"/>
      <c r="L86" s="390"/>
      <c r="M86" s="390"/>
      <c r="N86" s="390"/>
      <c r="O86" s="50" t="s">
        <v>29</v>
      </c>
    </row>
    <row r="87" customFormat="false" ht="24.75" hidden="false" customHeight="true" outlineLevel="0" collapsed="false">
      <c r="A87" s="752"/>
      <c r="B87" s="52" t="s">
        <v>43</v>
      </c>
      <c r="C87" s="52"/>
      <c r="D87" s="52"/>
      <c r="E87" s="391" t="s">
        <v>770</v>
      </c>
      <c r="F87" s="391"/>
      <c r="G87" s="391"/>
      <c r="H87" s="391"/>
      <c r="I87" s="391"/>
      <c r="J87" s="391"/>
      <c r="K87" s="391"/>
      <c r="L87" s="391"/>
      <c r="M87" s="391"/>
      <c r="N87" s="391"/>
      <c r="O87" s="54" t="n">
        <f aca="false">+O89+O100</f>
        <v>3203.279</v>
      </c>
    </row>
    <row r="88" s="267" customFormat="true" ht="78.75" hidden="false" customHeight="true" outlineLevel="0" collapsed="false">
      <c r="A88" s="193" t="n">
        <v>14</v>
      </c>
      <c r="B88" s="583" t="s">
        <v>45</v>
      </c>
      <c r="C88" s="584" t="s">
        <v>495</v>
      </c>
      <c r="D88" s="584"/>
      <c r="E88" s="584"/>
      <c r="F88" s="584"/>
      <c r="G88" s="585"/>
      <c r="H88" s="585"/>
      <c r="I88" s="585"/>
      <c r="J88" s="585"/>
      <c r="K88" s="586" t="s">
        <v>496</v>
      </c>
      <c r="L88" s="587"/>
      <c r="M88" s="587"/>
      <c r="N88" s="588" t="s">
        <v>360</v>
      </c>
      <c r="O88" s="589" t="n">
        <v>0</v>
      </c>
      <c r="P88" s="676"/>
      <c r="Q88" s="676"/>
    </row>
    <row r="89" s="144" customFormat="true" ht="12.75" hidden="false" customHeight="true" outlineLevel="0" collapsed="false">
      <c r="A89" s="193"/>
      <c r="B89" s="583"/>
      <c r="C89" s="590"/>
      <c r="D89" s="590"/>
      <c r="E89" s="590"/>
      <c r="F89" s="590"/>
      <c r="G89" s="591"/>
      <c r="H89" s="591"/>
      <c r="I89" s="591"/>
      <c r="J89" s="591"/>
      <c r="K89" s="592"/>
      <c r="L89" s="388" t="s">
        <v>39</v>
      </c>
      <c r="M89" s="388"/>
      <c r="N89" s="388"/>
      <c r="O89" s="594" t="n">
        <v>0</v>
      </c>
      <c r="P89" s="676"/>
      <c r="Q89" s="676"/>
    </row>
    <row r="90" s="267" customFormat="true" ht="27" hidden="false" customHeight="true" outlineLevel="0" collapsed="false">
      <c r="A90" s="66"/>
      <c r="B90" s="66"/>
      <c r="C90" s="753" t="s">
        <v>419</v>
      </c>
      <c r="D90" s="753"/>
      <c r="E90" s="753"/>
      <c r="F90" s="753"/>
      <c r="G90" s="214" t="n">
        <f aca="false">1321350*0.001*M90</f>
        <v>1321.35</v>
      </c>
      <c r="H90" s="214"/>
      <c r="I90" s="214"/>
      <c r="J90" s="214"/>
      <c r="K90" s="242" t="s">
        <v>681</v>
      </c>
      <c r="L90" s="60" t="n">
        <v>4</v>
      </c>
      <c r="M90" s="70" t="n">
        <v>1</v>
      </c>
      <c r="N90" s="723" t="s">
        <v>682</v>
      </c>
      <c r="O90" s="100" t="n">
        <f aca="false">+G90</f>
        <v>1321.35</v>
      </c>
      <c r="P90" s="676"/>
      <c r="Q90" s="676"/>
    </row>
    <row r="91" s="267" customFormat="true" ht="18" hidden="false" customHeight="false" outlineLevel="0" collapsed="false">
      <c r="A91" s="66"/>
      <c r="B91" s="66"/>
      <c r="C91" s="753"/>
      <c r="D91" s="753"/>
      <c r="E91" s="753"/>
      <c r="F91" s="753"/>
      <c r="G91" s="735" t="n">
        <f aca="false">183103*0.001*M91</f>
        <v>183.103</v>
      </c>
      <c r="H91" s="78"/>
      <c r="I91" s="214"/>
      <c r="J91" s="214"/>
      <c r="K91" s="242"/>
      <c r="L91" s="60" t="n">
        <v>4</v>
      </c>
      <c r="M91" s="70" t="n">
        <v>1</v>
      </c>
      <c r="N91" s="723" t="s">
        <v>683</v>
      </c>
      <c r="O91" s="100" t="n">
        <f aca="false">+G91</f>
        <v>183.103</v>
      </c>
      <c r="P91" s="676"/>
      <c r="Q91" s="676"/>
    </row>
    <row r="92" s="267" customFormat="true" ht="15" hidden="false" customHeight="true" outlineLevel="0" collapsed="false">
      <c r="A92" s="66"/>
      <c r="B92" s="66"/>
      <c r="C92" s="753"/>
      <c r="D92" s="753"/>
      <c r="E92" s="753"/>
      <c r="F92" s="753"/>
      <c r="G92" s="736" t="n">
        <f aca="false">107870*0.001*M92</f>
        <v>323.61</v>
      </c>
      <c r="H92" s="78"/>
      <c r="I92" s="214"/>
      <c r="J92" s="214"/>
      <c r="K92" s="242"/>
      <c r="L92" s="60" t="n">
        <v>4</v>
      </c>
      <c r="M92" s="737" t="n">
        <v>3</v>
      </c>
      <c r="N92" s="723" t="s">
        <v>684</v>
      </c>
      <c r="O92" s="100" t="n">
        <f aca="false">+G92</f>
        <v>323.61</v>
      </c>
      <c r="P92" s="676"/>
      <c r="Q92" s="676"/>
    </row>
    <row r="93" s="267" customFormat="true" ht="9" hidden="false" customHeight="false" outlineLevel="0" collapsed="false">
      <c r="A93" s="66"/>
      <c r="B93" s="66"/>
      <c r="C93" s="753"/>
      <c r="D93" s="753"/>
      <c r="E93" s="753"/>
      <c r="F93" s="753"/>
      <c r="G93" s="735" t="n">
        <f aca="false">100625*0.001*M93</f>
        <v>301.875</v>
      </c>
      <c r="H93" s="78"/>
      <c r="I93" s="214"/>
      <c r="J93" s="214"/>
      <c r="K93" s="242"/>
      <c r="L93" s="60" t="n">
        <v>4</v>
      </c>
      <c r="M93" s="737" t="n">
        <v>3</v>
      </c>
      <c r="N93" s="723" t="s">
        <v>685</v>
      </c>
      <c r="O93" s="100" t="n">
        <f aca="false">+G93</f>
        <v>301.875</v>
      </c>
      <c r="P93" s="676"/>
      <c r="Q93" s="676"/>
    </row>
    <row r="94" s="267" customFormat="true" ht="9" hidden="false" customHeight="false" outlineLevel="0" collapsed="false">
      <c r="A94" s="66"/>
      <c r="B94" s="66"/>
      <c r="C94" s="753"/>
      <c r="D94" s="753"/>
      <c r="E94" s="753"/>
      <c r="F94" s="753"/>
      <c r="G94" s="214" t="n">
        <f aca="false">62790*0.001*M94</f>
        <v>313.95</v>
      </c>
      <c r="H94" s="78"/>
      <c r="I94" s="214"/>
      <c r="J94" s="214"/>
      <c r="K94" s="242"/>
      <c r="L94" s="60" t="n">
        <v>4</v>
      </c>
      <c r="M94" s="70" t="n">
        <v>5</v>
      </c>
      <c r="N94" s="723" t="s">
        <v>686</v>
      </c>
      <c r="O94" s="100" t="n">
        <f aca="false">+G94</f>
        <v>313.95</v>
      </c>
      <c r="P94" s="676"/>
      <c r="Q94" s="676"/>
    </row>
    <row r="95" s="267" customFormat="true" ht="9.75" hidden="false" customHeight="true" outlineLevel="0" collapsed="false">
      <c r="A95" s="66"/>
      <c r="B95" s="66"/>
      <c r="C95" s="753"/>
      <c r="D95" s="753"/>
      <c r="E95" s="753"/>
      <c r="F95" s="753"/>
      <c r="G95" s="214" t="n">
        <f aca="false">341941*0.001*M95</f>
        <v>341.941</v>
      </c>
      <c r="H95" s="78"/>
      <c r="I95" s="214"/>
      <c r="J95" s="214"/>
      <c r="K95" s="242"/>
      <c r="L95" s="60" t="n">
        <v>4</v>
      </c>
      <c r="M95" s="70" t="n">
        <v>1</v>
      </c>
      <c r="N95" s="729" t="s">
        <v>688</v>
      </c>
      <c r="O95" s="100" t="n">
        <f aca="false">+G95</f>
        <v>341.941</v>
      </c>
      <c r="P95" s="676"/>
      <c r="Q95" s="676"/>
    </row>
    <row r="96" s="267" customFormat="true" ht="9.75" hidden="false" customHeight="true" outlineLevel="0" collapsed="false">
      <c r="A96" s="66"/>
      <c r="B96" s="66"/>
      <c r="C96" s="753"/>
      <c r="D96" s="753"/>
      <c r="E96" s="753"/>
      <c r="F96" s="753"/>
      <c r="G96" s="214" t="n">
        <f aca="false">219535*0.001*M96</f>
        <v>219.535</v>
      </c>
      <c r="H96" s="78"/>
      <c r="I96" s="214"/>
      <c r="J96" s="214"/>
      <c r="K96" s="242"/>
      <c r="L96" s="60" t="n">
        <v>4</v>
      </c>
      <c r="M96" s="70" t="n">
        <v>1</v>
      </c>
      <c r="N96" s="729" t="s">
        <v>689</v>
      </c>
      <c r="O96" s="100" t="n">
        <f aca="false">+G96</f>
        <v>219.535</v>
      </c>
      <c r="P96" s="676"/>
      <c r="Q96" s="676"/>
    </row>
    <row r="97" s="267" customFormat="true" ht="12.75" hidden="false" customHeight="true" outlineLevel="0" collapsed="false">
      <c r="A97" s="66"/>
      <c r="B97" s="66"/>
      <c r="C97" s="753"/>
      <c r="D97" s="753"/>
      <c r="E97" s="753"/>
      <c r="F97" s="753"/>
      <c r="G97" s="214" t="n">
        <f aca="false">39790*0.001*M97</f>
        <v>79.58</v>
      </c>
      <c r="H97" s="78"/>
      <c r="I97" s="214"/>
      <c r="J97" s="214"/>
      <c r="K97" s="242"/>
      <c r="L97" s="60" t="n">
        <v>4</v>
      </c>
      <c r="M97" s="70" t="n">
        <v>2</v>
      </c>
      <c r="N97" s="729" t="s">
        <v>690</v>
      </c>
      <c r="O97" s="100" t="n">
        <f aca="false">+G97</f>
        <v>79.58</v>
      </c>
      <c r="P97" s="676"/>
      <c r="Q97" s="676"/>
    </row>
    <row r="98" s="267" customFormat="true" ht="12.75" hidden="false" customHeight="true" outlineLevel="0" collapsed="false">
      <c r="A98" s="66"/>
      <c r="B98" s="66"/>
      <c r="C98" s="753"/>
      <c r="D98" s="753"/>
      <c r="E98" s="753"/>
      <c r="F98" s="753"/>
      <c r="G98" s="214" t="n">
        <f aca="false">25875*0.001*M98</f>
        <v>77.625</v>
      </c>
      <c r="H98" s="78"/>
      <c r="I98" s="214"/>
      <c r="J98" s="214"/>
      <c r="K98" s="242"/>
      <c r="L98" s="60" t="n">
        <v>4</v>
      </c>
      <c r="M98" s="70" t="n">
        <v>3</v>
      </c>
      <c r="N98" s="729" t="s">
        <v>691</v>
      </c>
      <c r="O98" s="100" t="n">
        <f aca="false">+G98</f>
        <v>77.625</v>
      </c>
      <c r="P98" s="676"/>
      <c r="Q98" s="676"/>
    </row>
    <row r="99" s="267" customFormat="true" ht="10.5" hidden="false" customHeight="true" outlineLevel="0" collapsed="false">
      <c r="A99" s="66"/>
      <c r="B99" s="66"/>
      <c r="C99" s="753"/>
      <c r="D99" s="753"/>
      <c r="E99" s="753"/>
      <c r="F99" s="753"/>
      <c r="G99" s="214" t="n">
        <f aca="false">13570*0.001*M99</f>
        <v>40.71</v>
      </c>
      <c r="H99" s="78"/>
      <c r="I99" s="214"/>
      <c r="J99" s="214"/>
      <c r="K99" s="242"/>
      <c r="L99" s="60" t="n">
        <v>4</v>
      </c>
      <c r="M99" s="70" t="n">
        <v>3</v>
      </c>
      <c r="N99" s="729" t="s">
        <v>692</v>
      </c>
      <c r="O99" s="100" t="n">
        <f aca="false">+G99</f>
        <v>40.71</v>
      </c>
      <c r="P99" s="676"/>
      <c r="Q99" s="676"/>
    </row>
    <row r="100" s="399" customFormat="true" ht="12.75" hidden="false" customHeight="true" outlineLevel="0" collapsed="false">
      <c r="A100" s="754"/>
      <c r="B100" s="755"/>
      <c r="C100" s="289"/>
      <c r="D100" s="289"/>
      <c r="E100" s="289"/>
      <c r="F100" s="289"/>
      <c r="G100" s="300"/>
      <c r="H100" s="300"/>
      <c r="I100" s="300"/>
      <c r="J100" s="300"/>
      <c r="K100" s="242"/>
      <c r="L100" s="388" t="s">
        <v>39</v>
      </c>
      <c r="M100" s="388"/>
      <c r="N100" s="388"/>
      <c r="O100" s="100" t="n">
        <f aca="false">SUM(O90:O99)</f>
        <v>3203.279</v>
      </c>
      <c r="P100" s="675"/>
      <c r="Q100" s="675"/>
    </row>
    <row r="101" customFormat="false" ht="22.5" hidden="false" customHeight="true" outlineLevel="0" collapsed="false">
      <c r="A101" s="752" t="n">
        <v>9</v>
      </c>
      <c r="B101" s="48" t="s">
        <v>60</v>
      </c>
      <c r="C101" s="48"/>
      <c r="D101" s="48"/>
      <c r="E101" s="409" t="s">
        <v>771</v>
      </c>
      <c r="F101" s="409"/>
      <c r="G101" s="409"/>
      <c r="H101" s="409"/>
      <c r="I101" s="409"/>
      <c r="J101" s="409"/>
      <c r="K101" s="409"/>
      <c r="L101" s="409"/>
      <c r="M101" s="409"/>
      <c r="N101" s="409"/>
      <c r="O101" s="50" t="s">
        <v>29</v>
      </c>
    </row>
    <row r="102" customFormat="false" ht="24.75" hidden="false" customHeight="true" outlineLevel="0" collapsed="false">
      <c r="A102" s="752"/>
      <c r="B102" s="52" t="s">
        <v>62</v>
      </c>
      <c r="C102" s="52"/>
      <c r="D102" s="52"/>
      <c r="E102" s="398" t="s">
        <v>772</v>
      </c>
      <c r="F102" s="398"/>
      <c r="G102" s="398"/>
      <c r="H102" s="398"/>
      <c r="I102" s="398"/>
      <c r="J102" s="398"/>
      <c r="K102" s="398"/>
      <c r="L102" s="398"/>
      <c r="M102" s="398"/>
      <c r="N102" s="398"/>
      <c r="O102" s="54" t="n">
        <f aca="false">+O109</f>
        <v>305.5</v>
      </c>
    </row>
    <row r="103" s="267" customFormat="true" ht="14.45" hidden="false" customHeight="true" outlineLevel="0" collapsed="false">
      <c r="A103" s="193" t="n">
        <v>15</v>
      </c>
      <c r="B103" s="193" t="s">
        <v>64</v>
      </c>
      <c r="C103" s="103" t="s">
        <v>391</v>
      </c>
      <c r="D103" s="103"/>
      <c r="E103" s="103"/>
      <c r="F103" s="103"/>
      <c r="G103" s="678" t="n">
        <f aca="false">13000*0.001*M103</f>
        <v>169</v>
      </c>
      <c r="H103" s="678"/>
      <c r="I103" s="678"/>
      <c r="J103" s="678"/>
      <c r="K103" s="106" t="s">
        <v>529</v>
      </c>
      <c r="L103" s="57" t="s">
        <v>159</v>
      </c>
      <c r="M103" s="289" t="n">
        <v>13</v>
      </c>
      <c r="N103" s="133" t="s">
        <v>530</v>
      </c>
      <c r="O103" s="100" t="n">
        <f aca="false">+G103</f>
        <v>169</v>
      </c>
      <c r="P103" s="676"/>
      <c r="Q103" s="676"/>
    </row>
    <row r="104" s="267" customFormat="true" ht="14.45" hidden="false" customHeight="true" outlineLevel="0" collapsed="false">
      <c r="A104" s="193"/>
      <c r="B104" s="193"/>
      <c r="C104" s="103"/>
      <c r="D104" s="103"/>
      <c r="E104" s="103"/>
      <c r="F104" s="103"/>
      <c r="G104" s="678" t="n">
        <f aca="false">11000*0.001*M104</f>
        <v>77</v>
      </c>
      <c r="H104" s="678"/>
      <c r="I104" s="678"/>
      <c r="J104" s="678"/>
      <c r="K104" s="106"/>
      <c r="L104" s="57" t="s">
        <v>531</v>
      </c>
      <c r="M104" s="289" t="n">
        <v>7</v>
      </c>
      <c r="N104" s="133" t="s">
        <v>532</v>
      </c>
      <c r="O104" s="100" t="n">
        <f aca="false">+G104</f>
        <v>77</v>
      </c>
      <c r="P104" s="676"/>
      <c r="Q104" s="676"/>
    </row>
    <row r="105" s="267" customFormat="true" ht="14.45" hidden="false" customHeight="true" outlineLevel="0" collapsed="false">
      <c r="A105" s="193"/>
      <c r="B105" s="193"/>
      <c r="C105" s="103"/>
      <c r="D105" s="103"/>
      <c r="E105" s="103"/>
      <c r="F105" s="103"/>
      <c r="G105" s="678" t="n">
        <f aca="false">3500*0.001*M105</f>
        <v>3.5</v>
      </c>
      <c r="H105" s="678"/>
      <c r="I105" s="678"/>
      <c r="J105" s="678"/>
      <c r="K105" s="106"/>
      <c r="L105" s="57" t="s">
        <v>533</v>
      </c>
      <c r="M105" s="289" t="n">
        <v>1</v>
      </c>
      <c r="N105" s="133" t="s">
        <v>534</v>
      </c>
      <c r="O105" s="100" t="n">
        <f aca="false">+G105</f>
        <v>3.5</v>
      </c>
      <c r="P105" s="676"/>
      <c r="Q105" s="676"/>
    </row>
    <row r="106" s="267" customFormat="true" ht="14.45" hidden="false" customHeight="true" outlineLevel="0" collapsed="false">
      <c r="A106" s="193"/>
      <c r="B106" s="193"/>
      <c r="C106" s="103"/>
      <c r="D106" s="103"/>
      <c r="E106" s="103"/>
      <c r="F106" s="103"/>
      <c r="G106" s="678" t="n">
        <f aca="false">2200*0.001*M106</f>
        <v>4.4</v>
      </c>
      <c r="H106" s="678"/>
      <c r="I106" s="678"/>
      <c r="J106" s="678"/>
      <c r="K106" s="106"/>
      <c r="L106" s="57" t="s">
        <v>535</v>
      </c>
      <c r="M106" s="289" t="n">
        <v>2</v>
      </c>
      <c r="N106" s="133" t="s">
        <v>536</v>
      </c>
      <c r="O106" s="100" t="n">
        <f aca="false">+G106</f>
        <v>4.4</v>
      </c>
      <c r="P106" s="676"/>
      <c r="Q106" s="676"/>
    </row>
    <row r="107" s="267" customFormat="true" ht="14.45" hidden="false" customHeight="true" outlineLevel="0" collapsed="false">
      <c r="A107" s="193"/>
      <c r="B107" s="193"/>
      <c r="C107" s="103"/>
      <c r="D107" s="103"/>
      <c r="E107" s="103"/>
      <c r="F107" s="103"/>
      <c r="G107" s="678" t="n">
        <f aca="false">1600*0.001*M108</f>
        <v>1.6</v>
      </c>
      <c r="H107" s="678"/>
      <c r="I107" s="678"/>
      <c r="J107" s="678"/>
      <c r="K107" s="106"/>
      <c r="L107" s="57" t="s">
        <v>537</v>
      </c>
      <c r="M107" s="289" t="n">
        <v>7</v>
      </c>
      <c r="N107" s="133" t="s">
        <v>538</v>
      </c>
      <c r="O107" s="100" t="n">
        <f aca="false">+G107</f>
        <v>1.6</v>
      </c>
      <c r="P107" s="676"/>
      <c r="Q107" s="676"/>
    </row>
    <row r="108" s="267" customFormat="true" ht="14.45" hidden="false" customHeight="true" outlineLevel="0" collapsed="false">
      <c r="A108" s="193"/>
      <c r="B108" s="193"/>
      <c r="C108" s="103"/>
      <c r="D108" s="103"/>
      <c r="E108" s="103"/>
      <c r="F108" s="103"/>
      <c r="G108" s="678" t="n">
        <f aca="false">305.5-SUM(G103:G107)</f>
        <v>50</v>
      </c>
      <c r="H108" s="678"/>
      <c r="I108" s="678"/>
      <c r="J108" s="678"/>
      <c r="K108" s="106"/>
      <c r="L108" s="57" t="s">
        <v>539</v>
      </c>
      <c r="M108" s="289" t="n">
        <v>1</v>
      </c>
      <c r="N108" s="133" t="s">
        <v>540</v>
      </c>
      <c r="O108" s="100" t="n">
        <f aca="false">+G108</f>
        <v>50</v>
      </c>
      <c r="P108" s="676"/>
      <c r="Q108" s="676"/>
    </row>
    <row r="109" s="126" customFormat="true" ht="14.45" hidden="false" customHeight="true" outlineLevel="0" collapsed="false">
      <c r="A109" s="193"/>
      <c r="B109" s="193"/>
      <c r="C109" s="225"/>
      <c r="D109" s="225"/>
      <c r="E109" s="225"/>
      <c r="F109" s="225"/>
      <c r="G109" s="226"/>
      <c r="H109" s="226"/>
      <c r="I109" s="226"/>
      <c r="J109" s="226"/>
      <c r="K109" s="106"/>
      <c r="L109" s="388" t="s">
        <v>39</v>
      </c>
      <c r="M109" s="388"/>
      <c r="N109" s="388"/>
      <c r="O109" s="100" t="n">
        <f aca="false">+SUM(O103:O108)</f>
        <v>305.5</v>
      </c>
      <c r="P109" s="674"/>
      <c r="Q109" s="674"/>
    </row>
    <row r="110" s="399" customFormat="true" ht="9" hidden="false" customHeight="false" outlineLevel="0" collapsed="false">
      <c r="A110" s="96"/>
      <c r="B110" s="412"/>
      <c r="C110" s="413"/>
      <c r="D110" s="413"/>
      <c r="E110" s="413"/>
      <c r="F110" s="413"/>
      <c r="G110" s="414"/>
      <c r="H110" s="414"/>
      <c r="I110" s="414"/>
      <c r="J110" s="414"/>
      <c r="K110" s="415"/>
      <c r="L110" s="404"/>
      <c r="M110" s="404"/>
      <c r="N110" s="404"/>
      <c r="O110" s="405"/>
      <c r="P110" s="675"/>
      <c r="Q110" s="675"/>
    </row>
    <row r="111" customFormat="false" ht="24" hidden="false" customHeight="false" outlineLevel="0" collapsed="false">
      <c r="A111" s="416"/>
      <c r="B111" s="417" t="s">
        <v>396</v>
      </c>
      <c r="C111" s="417"/>
      <c r="D111" s="417"/>
      <c r="E111" s="417"/>
      <c r="F111" s="417"/>
      <c r="G111" s="417"/>
      <c r="H111" s="417"/>
      <c r="I111" s="417"/>
      <c r="J111" s="417"/>
      <c r="K111" s="417"/>
      <c r="L111" s="417"/>
      <c r="M111" s="417"/>
      <c r="N111" s="417"/>
      <c r="O111" s="418"/>
    </row>
    <row r="112" customFormat="false" ht="17.25" hidden="false" customHeight="true" outlineLevel="0" collapsed="false">
      <c r="A112" s="408"/>
      <c r="B112" s="376" t="s">
        <v>162</v>
      </c>
      <c r="C112" s="376"/>
      <c r="D112" s="376"/>
      <c r="E112" s="376"/>
      <c r="F112" s="376"/>
      <c r="G112" s="376"/>
      <c r="H112" s="376"/>
      <c r="I112" s="376"/>
      <c r="J112" s="376"/>
      <c r="K112" s="376"/>
      <c r="L112" s="376"/>
      <c r="M112" s="376"/>
      <c r="N112" s="376"/>
      <c r="O112" s="377" t="n">
        <f aca="false">+O114+O147+O304</f>
        <v>14587.4414</v>
      </c>
    </row>
    <row r="113" customFormat="false" ht="21.75" hidden="false" customHeight="true" outlineLevel="0" collapsed="false">
      <c r="A113" s="752" t="n">
        <v>6</v>
      </c>
      <c r="B113" s="379" t="s">
        <v>27</v>
      </c>
      <c r="C113" s="379"/>
      <c r="D113" s="379"/>
      <c r="E113" s="380" t="s">
        <v>773</v>
      </c>
      <c r="F113" s="380"/>
      <c r="G113" s="380"/>
      <c r="H113" s="380"/>
      <c r="I113" s="380"/>
      <c r="J113" s="380"/>
      <c r="K113" s="380"/>
      <c r="L113" s="380"/>
      <c r="M113" s="380"/>
      <c r="N113" s="380"/>
      <c r="O113" s="381" t="s">
        <v>29</v>
      </c>
    </row>
    <row r="114" customFormat="false" ht="21.75" hidden="false" customHeight="true" outlineLevel="0" collapsed="false">
      <c r="A114" s="752"/>
      <c r="B114" s="52" t="s">
        <v>30</v>
      </c>
      <c r="C114" s="52"/>
      <c r="D114" s="52"/>
      <c r="E114" s="382" t="s">
        <v>774</v>
      </c>
      <c r="F114" s="382"/>
      <c r="G114" s="382"/>
      <c r="H114" s="382"/>
      <c r="I114" s="382"/>
      <c r="J114" s="382"/>
      <c r="K114" s="382"/>
      <c r="L114" s="382"/>
      <c r="M114" s="382"/>
      <c r="N114" s="382"/>
      <c r="O114" s="54" t="n">
        <f aca="false">+O119+O121+O126+O128</f>
        <v>1074</v>
      </c>
    </row>
    <row r="115" s="267" customFormat="true" ht="45" hidden="false" customHeight="true" outlineLevel="0" collapsed="false">
      <c r="A115" s="108" t="n">
        <v>13</v>
      </c>
      <c r="B115" s="108" t="s">
        <v>33</v>
      </c>
      <c r="C115" s="241" t="s">
        <v>399</v>
      </c>
      <c r="D115" s="241"/>
      <c r="E115" s="241"/>
      <c r="F115" s="241"/>
      <c r="G115" s="142" t="n">
        <f aca="false">500*8*8*0.001</f>
        <v>32</v>
      </c>
      <c r="H115" s="142" t="n">
        <f aca="false">500*8*8*0.001</f>
        <v>32</v>
      </c>
      <c r="I115" s="142" t="n">
        <f aca="false">500*8*8*0.001</f>
        <v>32</v>
      </c>
      <c r="J115" s="142" t="n">
        <f aca="false">500*8*8*0.001</f>
        <v>32</v>
      </c>
      <c r="K115" s="139" t="s">
        <v>541</v>
      </c>
      <c r="L115" s="242" t="n">
        <v>1</v>
      </c>
      <c r="M115" s="123" t="s">
        <v>167</v>
      </c>
      <c r="N115" s="419" t="s">
        <v>400</v>
      </c>
      <c r="O115" s="386" t="n">
        <f aca="false">+SUM(G115:J115)</f>
        <v>128</v>
      </c>
      <c r="P115" s="676"/>
      <c r="Q115" s="676"/>
    </row>
    <row r="116" s="267" customFormat="true" ht="9" hidden="false" customHeight="false" outlineLevel="0" collapsed="false">
      <c r="A116" s="108"/>
      <c r="B116" s="108"/>
      <c r="C116" s="241"/>
      <c r="D116" s="241"/>
      <c r="E116" s="241"/>
      <c r="F116" s="241"/>
      <c r="G116" s="67" t="n">
        <f aca="false">6000*8*0.001</f>
        <v>48</v>
      </c>
      <c r="H116" s="67" t="n">
        <f aca="false">6000*8*0.001</f>
        <v>48</v>
      </c>
      <c r="I116" s="67" t="n">
        <f aca="false">6000*8*0.001</f>
        <v>48</v>
      </c>
      <c r="J116" s="67" t="n">
        <f aca="false">6000*8*0.001</f>
        <v>48</v>
      </c>
      <c r="K116" s="139"/>
      <c r="L116" s="242" t="n">
        <v>2</v>
      </c>
      <c r="M116" s="244" t="n">
        <v>32</v>
      </c>
      <c r="N116" s="419" t="s">
        <v>169</v>
      </c>
      <c r="O116" s="386" t="n">
        <f aca="false">+SUM(G116:J116)</f>
        <v>192</v>
      </c>
      <c r="P116" s="676"/>
      <c r="Q116" s="676"/>
    </row>
    <row r="117" s="267" customFormat="true" ht="15" hidden="false" customHeight="true" outlineLevel="0" collapsed="false">
      <c r="A117" s="108"/>
      <c r="B117" s="108"/>
      <c r="C117" s="241"/>
      <c r="D117" s="241"/>
      <c r="E117" s="241"/>
      <c r="F117" s="241"/>
      <c r="G117" s="67" t="n">
        <f aca="false">1000*8*3*0.001</f>
        <v>24</v>
      </c>
      <c r="H117" s="67" t="n">
        <f aca="false">1000*8*3*0.001</f>
        <v>24</v>
      </c>
      <c r="I117" s="67" t="n">
        <f aca="false">1000*8*3*0.001</f>
        <v>24</v>
      </c>
      <c r="J117" s="67" t="n">
        <f aca="false">1000*8*3*0.001</f>
        <v>24</v>
      </c>
      <c r="K117" s="139"/>
      <c r="L117" s="242" t="n">
        <v>2</v>
      </c>
      <c r="M117" s="244" t="n">
        <v>32</v>
      </c>
      <c r="N117" s="419" t="s">
        <v>170</v>
      </c>
      <c r="O117" s="386" t="n">
        <f aca="false">+SUM(G117:J117)</f>
        <v>96</v>
      </c>
      <c r="P117" s="676"/>
      <c r="Q117" s="676"/>
    </row>
    <row r="118" s="267" customFormat="true" ht="18" hidden="false" customHeight="false" outlineLevel="0" collapsed="false">
      <c r="A118" s="108"/>
      <c r="B118" s="108"/>
      <c r="C118" s="241"/>
      <c r="D118" s="241"/>
      <c r="E118" s="241"/>
      <c r="F118" s="241"/>
      <c r="G118" s="67" t="n">
        <v>20</v>
      </c>
      <c r="H118" s="67" t="n">
        <v>20</v>
      </c>
      <c r="I118" s="67" t="n">
        <v>20</v>
      </c>
      <c r="J118" s="67" t="n">
        <v>20</v>
      </c>
      <c r="K118" s="139"/>
      <c r="L118" s="242" t="n">
        <v>1</v>
      </c>
      <c r="M118" s="244" t="n">
        <v>4</v>
      </c>
      <c r="N118" s="419" t="s">
        <v>171</v>
      </c>
      <c r="O118" s="386" t="n">
        <f aca="false">+SUM(G118:J118)</f>
        <v>80</v>
      </c>
      <c r="P118" s="676"/>
      <c r="Q118" s="676"/>
    </row>
    <row r="119" s="267" customFormat="true" ht="9" hidden="false" customHeight="true" outlineLevel="0" collapsed="false">
      <c r="A119" s="108"/>
      <c r="B119" s="108"/>
      <c r="C119" s="77" t="n">
        <v>30</v>
      </c>
      <c r="D119" s="77" t="n">
        <v>30</v>
      </c>
      <c r="E119" s="77" t="n">
        <v>30</v>
      </c>
      <c r="F119" s="77" t="n">
        <v>30</v>
      </c>
      <c r="I119" s="67"/>
      <c r="J119" s="67"/>
      <c r="K119" s="139"/>
      <c r="L119" s="388" t="s">
        <v>39</v>
      </c>
      <c r="M119" s="388"/>
      <c r="N119" s="388"/>
      <c r="O119" s="386" t="n">
        <f aca="false">+SUM(O115:O118)</f>
        <v>496</v>
      </c>
      <c r="P119" s="676"/>
      <c r="Q119" s="676"/>
    </row>
    <row r="120" s="267" customFormat="true" ht="39" hidden="false" customHeight="true" outlineLevel="0" collapsed="false">
      <c r="A120" s="138" t="n">
        <v>15</v>
      </c>
      <c r="B120" s="193" t="s">
        <v>137</v>
      </c>
      <c r="C120" s="87" t="s">
        <v>401</v>
      </c>
      <c r="D120" s="87"/>
      <c r="E120" s="87"/>
      <c r="F120" s="87"/>
      <c r="G120" s="67" t="n">
        <f aca="false">500*30*0.001</f>
        <v>15</v>
      </c>
      <c r="H120" s="67" t="n">
        <f aca="false">500*30*0.001</f>
        <v>15</v>
      </c>
      <c r="I120" s="67" t="n">
        <f aca="false">500*30*0.001</f>
        <v>15</v>
      </c>
      <c r="J120" s="67" t="n">
        <f aca="false">500*30*0.001</f>
        <v>15</v>
      </c>
      <c r="K120" s="139"/>
      <c r="L120" s="242" t="n">
        <v>2</v>
      </c>
      <c r="M120" s="244" t="n">
        <v>4</v>
      </c>
      <c r="N120" s="419" t="s">
        <v>402</v>
      </c>
      <c r="O120" s="386" t="n">
        <f aca="false">+SUM(G120:J120)</f>
        <v>60</v>
      </c>
      <c r="P120" s="676"/>
      <c r="Q120" s="676"/>
    </row>
    <row r="121" s="267" customFormat="true" ht="9" hidden="false" customHeight="true" outlineLevel="0" collapsed="false">
      <c r="A121" s="138"/>
      <c r="B121" s="193"/>
      <c r="C121" s="77" t="n">
        <v>1</v>
      </c>
      <c r="D121" s="77" t="n">
        <v>1</v>
      </c>
      <c r="E121" s="77" t="n">
        <v>1</v>
      </c>
      <c r="F121" s="77" t="n">
        <v>1</v>
      </c>
      <c r="I121" s="67"/>
      <c r="J121" s="67"/>
      <c r="K121" s="139"/>
      <c r="L121" s="388" t="s">
        <v>39</v>
      </c>
      <c r="M121" s="388"/>
      <c r="N121" s="388"/>
      <c r="O121" s="386" t="n">
        <f aca="false">+O120</f>
        <v>60</v>
      </c>
      <c r="P121" s="676"/>
      <c r="Q121" s="676"/>
    </row>
    <row r="122" s="267" customFormat="true" ht="54.75" hidden="false" customHeight="true" outlineLevel="0" collapsed="false">
      <c r="A122" s="193" t="n">
        <v>11</v>
      </c>
      <c r="B122" s="193" t="s">
        <v>140</v>
      </c>
      <c r="C122" s="245" t="s">
        <v>403</v>
      </c>
      <c r="D122" s="245"/>
      <c r="E122" s="245"/>
      <c r="F122" s="245"/>
      <c r="G122" s="142" t="n">
        <f aca="false">500*8*8*0.001</f>
        <v>32</v>
      </c>
      <c r="H122" s="142" t="n">
        <f aca="false">500*8*8*0.001</f>
        <v>32</v>
      </c>
      <c r="I122" s="142" t="n">
        <f aca="false">500*8*8*0.001</f>
        <v>32</v>
      </c>
      <c r="J122" s="142" t="n">
        <f aca="false">500*8*8*0.001</f>
        <v>32</v>
      </c>
      <c r="K122" s="139"/>
      <c r="L122" s="242" t="n">
        <v>1</v>
      </c>
      <c r="M122" s="123" t="s">
        <v>167</v>
      </c>
      <c r="N122" s="419" t="s">
        <v>400</v>
      </c>
      <c r="O122" s="386" t="n">
        <f aca="false">+SUM(G122:J122)</f>
        <v>128</v>
      </c>
      <c r="P122" s="676"/>
      <c r="Q122" s="676"/>
    </row>
    <row r="123" s="267" customFormat="true" ht="15" hidden="false" customHeight="true" outlineLevel="0" collapsed="false">
      <c r="A123" s="193"/>
      <c r="B123" s="193"/>
      <c r="C123" s="245"/>
      <c r="D123" s="245"/>
      <c r="E123" s="245"/>
      <c r="F123" s="245"/>
      <c r="G123" s="67" t="n">
        <f aca="false">6000*8*0.001</f>
        <v>48</v>
      </c>
      <c r="H123" s="67" t="n">
        <f aca="false">6000*8*0.001</f>
        <v>48</v>
      </c>
      <c r="I123" s="67" t="n">
        <f aca="false">6000*8*0.001</f>
        <v>48</v>
      </c>
      <c r="J123" s="67" t="n">
        <f aca="false">6000*8*0.001</f>
        <v>48</v>
      </c>
      <c r="K123" s="139"/>
      <c r="L123" s="242" t="n">
        <v>2</v>
      </c>
      <c r="M123" s="244" t="n">
        <v>32</v>
      </c>
      <c r="N123" s="419" t="s">
        <v>169</v>
      </c>
      <c r="O123" s="386" t="n">
        <f aca="false">+SUM(G123:J123)</f>
        <v>192</v>
      </c>
      <c r="P123" s="676"/>
      <c r="Q123" s="676"/>
    </row>
    <row r="124" s="267" customFormat="true" ht="12" hidden="false" customHeight="true" outlineLevel="0" collapsed="false">
      <c r="A124" s="193"/>
      <c r="B124" s="193"/>
      <c r="C124" s="245"/>
      <c r="D124" s="245"/>
      <c r="E124" s="245"/>
      <c r="F124" s="245"/>
      <c r="G124" s="67" t="n">
        <f aca="false">1000*8*3*0.001</f>
        <v>24</v>
      </c>
      <c r="H124" s="67" t="n">
        <f aca="false">1000*8*3*0.001</f>
        <v>24</v>
      </c>
      <c r="I124" s="67" t="n">
        <f aca="false">1000*8*3*0.001</f>
        <v>24</v>
      </c>
      <c r="J124" s="67" t="n">
        <f aca="false">1000*8*3*0.001</f>
        <v>24</v>
      </c>
      <c r="K124" s="139"/>
      <c r="L124" s="242" t="n">
        <v>2</v>
      </c>
      <c r="M124" s="244" t="n">
        <v>32</v>
      </c>
      <c r="N124" s="419" t="s">
        <v>170</v>
      </c>
      <c r="O124" s="386" t="n">
        <f aca="false">+SUM(G124:J124)</f>
        <v>96</v>
      </c>
      <c r="P124" s="676"/>
      <c r="Q124" s="676"/>
    </row>
    <row r="125" s="267" customFormat="true" ht="20.25" hidden="false" customHeight="true" outlineLevel="0" collapsed="false">
      <c r="A125" s="193"/>
      <c r="B125" s="193"/>
      <c r="C125" s="245"/>
      <c r="D125" s="245"/>
      <c r="E125" s="245"/>
      <c r="F125" s="245"/>
      <c r="G125" s="67" t="n">
        <v>20</v>
      </c>
      <c r="H125" s="67" t="n">
        <v>20</v>
      </c>
      <c r="I125" s="67" t="n">
        <v>20</v>
      </c>
      <c r="J125" s="67" t="n">
        <v>20</v>
      </c>
      <c r="K125" s="139"/>
      <c r="L125" s="242" t="n">
        <v>1</v>
      </c>
      <c r="M125" s="244" t="n">
        <v>4</v>
      </c>
      <c r="N125" s="419" t="s">
        <v>171</v>
      </c>
      <c r="O125" s="386" t="n">
        <f aca="false">+SUM(G125:J125)</f>
        <v>80</v>
      </c>
      <c r="P125" s="676"/>
      <c r="Q125" s="676"/>
    </row>
    <row r="126" s="267" customFormat="true" ht="13.9" hidden="false" customHeight="true" outlineLevel="0" collapsed="false">
      <c r="A126" s="193"/>
      <c r="B126" s="193"/>
      <c r="C126" s="93" t="n">
        <v>11</v>
      </c>
      <c r="D126" s="93" t="n">
        <v>11</v>
      </c>
      <c r="E126" s="93" t="n">
        <v>11</v>
      </c>
      <c r="F126" s="93" t="n">
        <v>11</v>
      </c>
      <c r="G126" s="67"/>
      <c r="H126" s="67"/>
      <c r="I126" s="67"/>
      <c r="J126" s="67"/>
      <c r="K126" s="139"/>
      <c r="L126" s="388" t="s">
        <v>39</v>
      </c>
      <c r="M126" s="388"/>
      <c r="N126" s="388"/>
      <c r="O126" s="386" t="n">
        <f aca="false">+SUM(O122:O125)</f>
        <v>496</v>
      </c>
      <c r="P126" s="676"/>
      <c r="Q126" s="676"/>
    </row>
    <row r="127" s="267" customFormat="true" ht="46.5" hidden="false" customHeight="true" outlineLevel="0" collapsed="false">
      <c r="A127" s="138" t="n">
        <v>13</v>
      </c>
      <c r="B127" s="193" t="s">
        <v>175</v>
      </c>
      <c r="C127" s="87" t="s">
        <v>401</v>
      </c>
      <c r="D127" s="87"/>
      <c r="E127" s="87"/>
      <c r="F127" s="87"/>
      <c r="G127" s="67" t="n">
        <f aca="false">500*11*0.001</f>
        <v>5.5</v>
      </c>
      <c r="H127" s="67" t="n">
        <f aca="false">500*11*0.001</f>
        <v>5.5</v>
      </c>
      <c r="I127" s="67" t="n">
        <f aca="false">500*11*0.001</f>
        <v>5.5</v>
      </c>
      <c r="J127" s="67" t="n">
        <f aca="false">500*11*0.001</f>
        <v>5.5</v>
      </c>
      <c r="K127" s="139"/>
      <c r="L127" s="242" t="n">
        <v>2</v>
      </c>
      <c r="M127" s="244" t="n">
        <v>4</v>
      </c>
      <c r="N127" s="419" t="s">
        <v>402</v>
      </c>
      <c r="O127" s="386" t="n">
        <f aca="false">+SUM(G127:J127)</f>
        <v>22</v>
      </c>
      <c r="P127" s="676"/>
      <c r="Q127" s="676"/>
    </row>
    <row r="128" s="267" customFormat="true" ht="16.15" hidden="false" customHeight="true" outlineLevel="0" collapsed="false">
      <c r="A128" s="138"/>
      <c r="B128" s="193"/>
      <c r="C128" s="77" t="n">
        <v>1</v>
      </c>
      <c r="D128" s="77" t="n">
        <v>1</v>
      </c>
      <c r="E128" s="77" t="n">
        <v>1</v>
      </c>
      <c r="F128" s="77" t="n">
        <v>1</v>
      </c>
      <c r="I128" s="67"/>
      <c r="J128" s="67"/>
      <c r="K128" s="139"/>
      <c r="L128" s="388" t="s">
        <v>39</v>
      </c>
      <c r="M128" s="388"/>
      <c r="N128" s="388"/>
      <c r="O128" s="386" t="n">
        <f aca="false">+O127</f>
        <v>22</v>
      </c>
      <c r="P128" s="676"/>
      <c r="Q128" s="676"/>
    </row>
    <row r="129" s="267" customFormat="true" ht="18.75" hidden="false" customHeight="true" outlineLevel="0" collapsed="false">
      <c r="A129" s="420" t="n">
        <v>19</v>
      </c>
      <c r="B129" s="596" t="s">
        <v>176</v>
      </c>
      <c r="C129" s="597" t="s">
        <v>186</v>
      </c>
      <c r="D129" s="597"/>
      <c r="E129" s="597"/>
      <c r="F129" s="597"/>
      <c r="G129" s="598"/>
      <c r="H129" s="598"/>
      <c r="I129" s="598"/>
      <c r="J129" s="598"/>
      <c r="K129" s="599" t="s">
        <v>187</v>
      </c>
      <c r="L129" s="600"/>
      <c r="M129" s="600"/>
      <c r="N129" s="601"/>
      <c r="O129" s="602"/>
      <c r="P129" s="676"/>
      <c r="Q129" s="676"/>
    </row>
    <row r="130" s="267" customFormat="true" ht="8.25" hidden="false" customHeight="true" outlineLevel="0" collapsed="false">
      <c r="A130" s="420"/>
      <c r="B130" s="596"/>
      <c r="C130" s="597"/>
      <c r="D130" s="597"/>
      <c r="E130" s="597"/>
      <c r="F130" s="597"/>
      <c r="G130" s="603"/>
      <c r="H130" s="603"/>
      <c r="I130" s="603"/>
      <c r="J130" s="603"/>
      <c r="K130" s="604" t="s">
        <v>188</v>
      </c>
      <c r="L130" s="605" t="n">
        <v>4</v>
      </c>
      <c r="M130" s="605" t="n">
        <v>45</v>
      </c>
      <c r="N130" s="606" t="s">
        <v>189</v>
      </c>
      <c r="O130" s="607" t="s">
        <v>498</v>
      </c>
      <c r="P130" s="676"/>
      <c r="Q130" s="676"/>
    </row>
    <row r="131" s="267" customFormat="true" ht="8.25" hidden="false" customHeight="true" outlineLevel="0" collapsed="false">
      <c r="A131" s="420"/>
      <c r="B131" s="596"/>
      <c r="C131" s="597"/>
      <c r="D131" s="597"/>
      <c r="E131" s="597"/>
      <c r="F131" s="597"/>
      <c r="G131" s="603"/>
      <c r="H131" s="603"/>
      <c r="I131" s="603"/>
      <c r="J131" s="603"/>
      <c r="K131" s="604"/>
      <c r="L131" s="605" t="n">
        <v>4</v>
      </c>
      <c r="M131" s="605" t="n">
        <v>45</v>
      </c>
      <c r="N131" s="608" t="s">
        <v>190</v>
      </c>
      <c r="O131" s="607"/>
      <c r="P131" s="676"/>
      <c r="Q131" s="676"/>
    </row>
    <row r="132" s="267" customFormat="true" ht="8.25" hidden="false" customHeight="true" outlineLevel="0" collapsed="false">
      <c r="A132" s="420"/>
      <c r="B132" s="596"/>
      <c r="C132" s="597"/>
      <c r="D132" s="597"/>
      <c r="E132" s="597"/>
      <c r="F132" s="597"/>
      <c r="G132" s="603"/>
      <c r="H132" s="603"/>
      <c r="I132" s="603"/>
      <c r="J132" s="603"/>
      <c r="K132" s="604"/>
      <c r="L132" s="605" t="n">
        <v>4</v>
      </c>
      <c r="M132" s="605" t="n">
        <v>45</v>
      </c>
      <c r="N132" s="609" t="s">
        <v>191</v>
      </c>
      <c r="O132" s="607"/>
      <c r="P132" s="676"/>
      <c r="Q132" s="676"/>
    </row>
    <row r="133" s="267" customFormat="true" ht="8.25" hidden="false" customHeight="true" outlineLevel="0" collapsed="false">
      <c r="A133" s="420"/>
      <c r="B133" s="596"/>
      <c r="C133" s="597"/>
      <c r="D133" s="597"/>
      <c r="E133" s="597"/>
      <c r="F133" s="597"/>
      <c r="G133" s="603"/>
      <c r="H133" s="603"/>
      <c r="I133" s="603"/>
      <c r="J133" s="603"/>
      <c r="K133" s="604"/>
      <c r="L133" s="605" t="n">
        <v>4</v>
      </c>
      <c r="M133" s="605" t="n">
        <v>45</v>
      </c>
      <c r="N133" s="609" t="s">
        <v>404</v>
      </c>
      <c r="O133" s="607"/>
      <c r="P133" s="676"/>
      <c r="Q133" s="676"/>
    </row>
    <row r="134" s="267" customFormat="true" ht="8.25" hidden="false" customHeight="true" outlineLevel="0" collapsed="false">
      <c r="A134" s="420"/>
      <c r="B134" s="596"/>
      <c r="C134" s="597"/>
      <c r="D134" s="597"/>
      <c r="E134" s="597"/>
      <c r="F134" s="597"/>
      <c r="G134" s="603"/>
      <c r="H134" s="603"/>
      <c r="I134" s="603"/>
      <c r="J134" s="603"/>
      <c r="K134" s="604"/>
      <c r="L134" s="605" t="n">
        <v>4</v>
      </c>
      <c r="M134" s="605" t="n">
        <v>45</v>
      </c>
      <c r="N134" s="609" t="s">
        <v>499</v>
      </c>
      <c r="O134" s="607"/>
      <c r="P134" s="676"/>
      <c r="Q134" s="676"/>
    </row>
    <row r="135" s="267" customFormat="true" ht="8.25" hidden="false" customHeight="true" outlineLevel="0" collapsed="false">
      <c r="A135" s="420"/>
      <c r="B135" s="596"/>
      <c r="C135" s="597"/>
      <c r="D135" s="597"/>
      <c r="E135" s="597"/>
      <c r="F135" s="597"/>
      <c r="G135" s="603"/>
      <c r="H135" s="603"/>
      <c r="I135" s="603"/>
      <c r="J135" s="603"/>
      <c r="K135" s="604" t="s">
        <v>194</v>
      </c>
      <c r="L135" s="605" t="n">
        <v>4</v>
      </c>
      <c r="M135" s="605" t="n">
        <v>6</v>
      </c>
      <c r="N135" s="609" t="s">
        <v>189</v>
      </c>
      <c r="O135" s="607"/>
      <c r="P135" s="676"/>
      <c r="Q135" s="676"/>
    </row>
    <row r="136" s="267" customFormat="true" ht="8.25" hidden="false" customHeight="true" outlineLevel="0" collapsed="false">
      <c r="A136" s="420"/>
      <c r="B136" s="596"/>
      <c r="C136" s="597"/>
      <c r="D136" s="597"/>
      <c r="E136" s="597"/>
      <c r="F136" s="597"/>
      <c r="G136" s="603"/>
      <c r="H136" s="603"/>
      <c r="I136" s="603"/>
      <c r="J136" s="603"/>
      <c r="K136" s="604"/>
      <c r="L136" s="605" t="n">
        <v>4</v>
      </c>
      <c r="M136" s="605" t="n">
        <v>6</v>
      </c>
      <c r="N136" s="608" t="s">
        <v>190</v>
      </c>
      <c r="O136" s="607"/>
      <c r="P136" s="676"/>
      <c r="Q136" s="676"/>
    </row>
    <row r="137" s="267" customFormat="true" ht="8.25" hidden="false" customHeight="true" outlineLevel="0" collapsed="false">
      <c r="A137" s="420"/>
      <c r="B137" s="596"/>
      <c r="C137" s="597"/>
      <c r="D137" s="597"/>
      <c r="E137" s="597"/>
      <c r="F137" s="597"/>
      <c r="G137" s="603"/>
      <c r="H137" s="603"/>
      <c r="I137" s="603"/>
      <c r="J137" s="603"/>
      <c r="K137" s="604"/>
      <c r="L137" s="605" t="n">
        <v>4</v>
      </c>
      <c r="M137" s="605" t="n">
        <v>6</v>
      </c>
      <c r="N137" s="609" t="s">
        <v>191</v>
      </c>
      <c r="O137" s="607"/>
      <c r="P137" s="676"/>
      <c r="Q137" s="676"/>
    </row>
    <row r="138" s="267" customFormat="true" ht="8.25" hidden="false" customHeight="true" outlineLevel="0" collapsed="false">
      <c r="A138" s="420"/>
      <c r="B138" s="596"/>
      <c r="C138" s="597"/>
      <c r="D138" s="597"/>
      <c r="E138" s="597"/>
      <c r="F138" s="597"/>
      <c r="G138" s="603"/>
      <c r="H138" s="603"/>
      <c r="I138" s="603"/>
      <c r="J138" s="603"/>
      <c r="K138" s="604"/>
      <c r="L138" s="605" t="n">
        <v>4</v>
      </c>
      <c r="M138" s="605" t="n">
        <v>6</v>
      </c>
      <c r="N138" s="609" t="s">
        <v>404</v>
      </c>
      <c r="O138" s="607"/>
      <c r="P138" s="676"/>
      <c r="Q138" s="676"/>
    </row>
    <row r="139" s="267" customFormat="true" ht="8.25" hidden="false" customHeight="true" outlineLevel="0" collapsed="false">
      <c r="A139" s="420"/>
      <c r="B139" s="596"/>
      <c r="C139" s="597"/>
      <c r="D139" s="597"/>
      <c r="E139" s="597"/>
      <c r="F139" s="597"/>
      <c r="G139" s="603"/>
      <c r="H139" s="603"/>
      <c r="I139" s="603"/>
      <c r="J139" s="603"/>
      <c r="K139" s="604"/>
      <c r="L139" s="605" t="n">
        <v>4</v>
      </c>
      <c r="M139" s="605" t="n">
        <v>6</v>
      </c>
      <c r="N139" s="609" t="s">
        <v>500</v>
      </c>
      <c r="O139" s="607"/>
      <c r="P139" s="676"/>
      <c r="Q139" s="676"/>
    </row>
    <row r="140" s="267" customFormat="true" ht="8.25" hidden="false" customHeight="true" outlineLevel="0" collapsed="false">
      <c r="A140" s="420"/>
      <c r="B140" s="596"/>
      <c r="C140" s="597"/>
      <c r="D140" s="597"/>
      <c r="E140" s="597"/>
      <c r="F140" s="597"/>
      <c r="G140" s="603"/>
      <c r="H140" s="603"/>
      <c r="I140" s="603"/>
      <c r="J140" s="603"/>
      <c r="K140" s="604"/>
      <c r="L140" s="605" t="n">
        <v>4</v>
      </c>
      <c r="M140" s="605" t="n">
        <v>6</v>
      </c>
      <c r="N140" s="610" t="s">
        <v>501</v>
      </c>
      <c r="O140" s="607"/>
      <c r="P140" s="676"/>
      <c r="Q140" s="676"/>
    </row>
    <row r="141" s="267" customFormat="true" ht="8.25" hidden="false" customHeight="true" outlineLevel="0" collapsed="false">
      <c r="A141" s="420"/>
      <c r="B141" s="596"/>
      <c r="C141" s="597"/>
      <c r="D141" s="597"/>
      <c r="E141" s="597"/>
      <c r="F141" s="597"/>
      <c r="G141" s="603"/>
      <c r="H141" s="603"/>
      <c r="I141" s="603"/>
      <c r="J141" s="603"/>
      <c r="K141" s="611" t="s">
        <v>197</v>
      </c>
      <c r="L141" s="605" t="n">
        <v>4</v>
      </c>
      <c r="M141" s="605" t="n">
        <v>7</v>
      </c>
      <c r="N141" s="609" t="s">
        <v>189</v>
      </c>
      <c r="O141" s="607"/>
      <c r="P141" s="676"/>
      <c r="Q141" s="676"/>
    </row>
    <row r="142" s="267" customFormat="true" ht="8.25" hidden="false" customHeight="true" outlineLevel="0" collapsed="false">
      <c r="A142" s="420"/>
      <c r="B142" s="596"/>
      <c r="C142" s="597"/>
      <c r="D142" s="597"/>
      <c r="E142" s="597"/>
      <c r="F142" s="597"/>
      <c r="G142" s="603"/>
      <c r="H142" s="603"/>
      <c r="I142" s="603"/>
      <c r="J142" s="603"/>
      <c r="K142" s="611"/>
      <c r="L142" s="605" t="n">
        <v>4</v>
      </c>
      <c r="M142" s="605" t="n">
        <v>7</v>
      </c>
      <c r="N142" s="608" t="s">
        <v>190</v>
      </c>
      <c r="O142" s="607"/>
      <c r="P142" s="676"/>
      <c r="Q142" s="676"/>
    </row>
    <row r="143" s="267" customFormat="true" ht="8.25" hidden="false" customHeight="true" outlineLevel="0" collapsed="false">
      <c r="A143" s="420"/>
      <c r="B143" s="596"/>
      <c r="C143" s="597"/>
      <c r="D143" s="597"/>
      <c r="E143" s="597"/>
      <c r="F143" s="597"/>
      <c r="G143" s="603"/>
      <c r="H143" s="603"/>
      <c r="I143" s="603"/>
      <c r="J143" s="603"/>
      <c r="K143" s="611"/>
      <c r="L143" s="605" t="n">
        <v>4</v>
      </c>
      <c r="M143" s="605" t="n">
        <v>7</v>
      </c>
      <c r="N143" s="609" t="s">
        <v>499</v>
      </c>
      <c r="O143" s="607"/>
      <c r="P143" s="676"/>
      <c r="Q143" s="676"/>
    </row>
    <row r="144" s="267" customFormat="true" ht="8.25" hidden="false" customHeight="true" outlineLevel="0" collapsed="false">
      <c r="A144" s="420"/>
      <c r="B144" s="596"/>
      <c r="C144" s="597"/>
      <c r="D144" s="597"/>
      <c r="E144" s="597"/>
      <c r="F144" s="597"/>
      <c r="G144" s="603"/>
      <c r="H144" s="603"/>
      <c r="I144" s="603"/>
      <c r="J144" s="603"/>
      <c r="K144" s="611"/>
      <c r="L144" s="605" t="n">
        <v>4</v>
      </c>
      <c r="M144" s="605" t="n">
        <v>7</v>
      </c>
      <c r="N144" s="606" t="s">
        <v>191</v>
      </c>
      <c r="O144" s="607"/>
      <c r="P144" s="676"/>
      <c r="Q144" s="676"/>
    </row>
    <row r="145" s="267" customFormat="true" ht="8.25" hidden="false" customHeight="true" outlineLevel="0" collapsed="false">
      <c r="A145" s="420"/>
      <c r="B145" s="612"/>
      <c r="C145" s="613" t="n">
        <v>1</v>
      </c>
      <c r="D145" s="613" t="n">
        <v>1</v>
      </c>
      <c r="E145" s="613" t="n">
        <v>1</v>
      </c>
      <c r="F145" s="613"/>
      <c r="G145" s="614"/>
      <c r="H145" s="614"/>
      <c r="I145" s="614"/>
      <c r="J145" s="614"/>
      <c r="K145" s="611"/>
      <c r="L145" s="615" t="s">
        <v>39</v>
      </c>
      <c r="M145" s="615"/>
      <c r="N145" s="615"/>
      <c r="O145" s="616" t="n">
        <v>0</v>
      </c>
      <c r="P145" s="676"/>
      <c r="Q145" s="676"/>
    </row>
    <row r="146" customFormat="false" ht="22.5" hidden="false" customHeight="true" outlineLevel="0" collapsed="false">
      <c r="A146" s="751" t="n">
        <v>2</v>
      </c>
      <c r="B146" s="379" t="s">
        <v>41</v>
      </c>
      <c r="C146" s="379"/>
      <c r="D146" s="379"/>
      <c r="E146" s="756" t="s">
        <v>775</v>
      </c>
      <c r="F146" s="756"/>
      <c r="G146" s="756"/>
      <c r="H146" s="756"/>
      <c r="I146" s="756"/>
      <c r="J146" s="756"/>
      <c r="K146" s="756"/>
      <c r="L146" s="756"/>
      <c r="M146" s="756"/>
      <c r="N146" s="756"/>
      <c r="O146" s="381" t="s">
        <v>29</v>
      </c>
    </row>
    <row r="147" customFormat="false" ht="24.75" hidden="false" customHeight="true" outlineLevel="0" collapsed="false">
      <c r="A147" s="751"/>
      <c r="B147" s="52" t="s">
        <v>43</v>
      </c>
      <c r="C147" s="52"/>
      <c r="D147" s="52"/>
      <c r="E147" s="382" t="s">
        <v>776</v>
      </c>
      <c r="F147" s="382"/>
      <c r="G147" s="382"/>
      <c r="H147" s="382"/>
      <c r="I147" s="382"/>
      <c r="J147" s="382"/>
      <c r="K147" s="382"/>
      <c r="L147" s="382"/>
      <c r="M147" s="382"/>
      <c r="N147" s="382"/>
      <c r="O147" s="54" t="n">
        <f aca="false">+O205+O258+O292+O300</f>
        <v>13513.4414</v>
      </c>
    </row>
    <row r="148" s="267" customFormat="true" ht="9.75" hidden="false" customHeight="true" outlineLevel="0" collapsed="false">
      <c r="A148" s="679" t="n">
        <v>13</v>
      </c>
      <c r="B148" s="108" t="s">
        <v>45</v>
      </c>
      <c r="C148" s="348" t="s">
        <v>198</v>
      </c>
      <c r="D148" s="348"/>
      <c r="E148" s="348"/>
      <c r="F148" s="348"/>
      <c r="G148" s="61"/>
      <c r="H148" s="257" t="n">
        <f aca="false">49500*0.001*M148</f>
        <v>49.5</v>
      </c>
      <c r="I148" s="249"/>
      <c r="J148" s="60"/>
      <c r="K148" s="106" t="s">
        <v>542</v>
      </c>
      <c r="L148" s="680" t="n">
        <v>4</v>
      </c>
      <c r="M148" s="681" t="n">
        <v>1</v>
      </c>
      <c r="N148" s="87" t="s">
        <v>543</v>
      </c>
      <c r="O148" s="757" t="n">
        <f aca="false">+H148</f>
        <v>49.5</v>
      </c>
      <c r="P148" s="683"/>
      <c r="Q148" s="684"/>
    </row>
    <row r="149" s="267" customFormat="true" ht="18" hidden="false" customHeight="false" outlineLevel="0" collapsed="false">
      <c r="A149" s="620"/>
      <c r="B149" s="108"/>
      <c r="C149" s="348"/>
      <c r="D149" s="348"/>
      <c r="E149" s="348"/>
      <c r="F149" s="348"/>
      <c r="G149" s="61"/>
      <c r="H149" s="257" t="n">
        <f aca="false">29750*0.001*M149</f>
        <v>59.5</v>
      </c>
      <c r="I149" s="249"/>
      <c r="J149" s="60"/>
      <c r="K149" s="106"/>
      <c r="L149" s="680" t="n">
        <v>4</v>
      </c>
      <c r="M149" s="685" t="n">
        <v>2</v>
      </c>
      <c r="N149" s="87" t="s">
        <v>544</v>
      </c>
      <c r="O149" s="757" t="n">
        <f aca="false">+H149</f>
        <v>59.5</v>
      </c>
      <c r="P149" s="686"/>
      <c r="Q149" s="686"/>
    </row>
    <row r="150" s="267" customFormat="true" ht="18" hidden="false" customHeight="false" outlineLevel="0" collapsed="false">
      <c r="A150" s="620"/>
      <c r="B150" s="108"/>
      <c r="C150" s="348"/>
      <c r="D150" s="348"/>
      <c r="E150" s="348"/>
      <c r="F150" s="348"/>
      <c r="G150" s="61"/>
      <c r="H150" s="257" t="n">
        <f aca="false">27800*0.001*M150</f>
        <v>55.6</v>
      </c>
      <c r="I150" s="249"/>
      <c r="J150" s="60"/>
      <c r="K150" s="106"/>
      <c r="L150" s="680" t="n">
        <v>4</v>
      </c>
      <c r="M150" s="685" t="n">
        <v>2</v>
      </c>
      <c r="N150" s="87" t="s">
        <v>545</v>
      </c>
      <c r="O150" s="757" t="n">
        <f aca="false">+H150</f>
        <v>55.6</v>
      </c>
      <c r="P150" s="676"/>
      <c r="Q150" s="684"/>
    </row>
    <row r="151" s="267" customFormat="true" ht="18" hidden="false" customHeight="false" outlineLevel="0" collapsed="false">
      <c r="A151" s="620"/>
      <c r="B151" s="108"/>
      <c r="C151" s="348"/>
      <c r="D151" s="348"/>
      <c r="E151" s="348"/>
      <c r="F151" s="348"/>
      <c r="G151" s="61"/>
      <c r="H151" s="257" t="n">
        <f aca="false">25000*0.001*M151</f>
        <v>100</v>
      </c>
      <c r="I151" s="249"/>
      <c r="J151" s="60"/>
      <c r="K151" s="106"/>
      <c r="L151" s="680" t="n">
        <v>4</v>
      </c>
      <c r="M151" s="685" t="n">
        <v>4</v>
      </c>
      <c r="N151" s="87" t="s">
        <v>546</v>
      </c>
      <c r="O151" s="757" t="n">
        <f aca="false">+H151</f>
        <v>100</v>
      </c>
      <c r="P151" s="676"/>
      <c r="Q151" s="676"/>
    </row>
    <row r="152" s="267" customFormat="true" ht="18" hidden="false" customHeight="false" outlineLevel="0" collapsed="false">
      <c r="A152" s="620"/>
      <c r="B152" s="108"/>
      <c r="C152" s="348"/>
      <c r="D152" s="348"/>
      <c r="E152" s="348"/>
      <c r="F152" s="348"/>
      <c r="G152" s="61"/>
      <c r="H152" s="257" t="n">
        <f aca="false">27800*0.001*M152</f>
        <v>55.6</v>
      </c>
      <c r="I152" s="249"/>
      <c r="J152" s="60"/>
      <c r="K152" s="106"/>
      <c r="L152" s="680" t="n">
        <v>4</v>
      </c>
      <c r="M152" s="685" t="n">
        <v>2</v>
      </c>
      <c r="N152" s="87" t="s">
        <v>545</v>
      </c>
      <c r="O152" s="757" t="n">
        <f aca="false">+H152</f>
        <v>55.6</v>
      </c>
      <c r="P152" s="676"/>
      <c r="Q152" s="676"/>
    </row>
    <row r="153" s="267" customFormat="true" ht="9" hidden="false" customHeight="false" outlineLevel="0" collapsed="false">
      <c r="A153" s="620"/>
      <c r="B153" s="108"/>
      <c r="C153" s="348"/>
      <c r="D153" s="348"/>
      <c r="E153" s="348"/>
      <c r="F153" s="348"/>
      <c r="G153" s="61"/>
      <c r="H153" s="687"/>
      <c r="I153" s="257" t="n">
        <f aca="false">24000*0.001*M153</f>
        <v>48</v>
      </c>
      <c r="J153" s="60"/>
      <c r="K153" s="106"/>
      <c r="L153" s="680" t="n">
        <v>4</v>
      </c>
      <c r="M153" s="685" t="n">
        <v>2</v>
      </c>
      <c r="N153" s="87" t="s">
        <v>548</v>
      </c>
      <c r="O153" s="757" t="n">
        <f aca="false">+I153</f>
        <v>48</v>
      </c>
      <c r="P153" s="683"/>
      <c r="Q153" s="676"/>
    </row>
    <row r="154" s="267" customFormat="true" ht="9" hidden="false" customHeight="false" outlineLevel="0" collapsed="false">
      <c r="A154" s="620"/>
      <c r="B154" s="108"/>
      <c r="C154" s="348"/>
      <c r="D154" s="348"/>
      <c r="E154" s="348"/>
      <c r="F154" s="348"/>
      <c r="G154" s="61"/>
      <c r="H154" s="687"/>
      <c r="I154" s="257" t="n">
        <f aca="false">12000*0.001*M154</f>
        <v>72</v>
      </c>
      <c r="J154" s="60"/>
      <c r="K154" s="106"/>
      <c r="L154" s="680" t="n">
        <v>4</v>
      </c>
      <c r="M154" s="685" t="n">
        <v>6</v>
      </c>
      <c r="N154" s="87" t="s">
        <v>549</v>
      </c>
      <c r="O154" s="757" t="n">
        <f aca="false">+I154</f>
        <v>72</v>
      </c>
      <c r="P154" s="676"/>
      <c r="Q154" s="683"/>
    </row>
    <row r="155" s="267" customFormat="true" ht="9" hidden="false" customHeight="false" outlineLevel="0" collapsed="false">
      <c r="A155" s="620"/>
      <c r="B155" s="108"/>
      <c r="C155" s="348"/>
      <c r="D155" s="348"/>
      <c r="E155" s="348"/>
      <c r="F155" s="348"/>
      <c r="G155" s="61"/>
      <c r="H155" s="687"/>
      <c r="I155" s="257" t="n">
        <f aca="false">7500*0.001*M155</f>
        <v>22.5</v>
      </c>
      <c r="J155" s="60"/>
      <c r="K155" s="106"/>
      <c r="L155" s="680" t="n">
        <v>4</v>
      </c>
      <c r="M155" s="685" t="n">
        <v>3</v>
      </c>
      <c r="N155" s="87" t="s">
        <v>550</v>
      </c>
      <c r="O155" s="757" t="n">
        <f aca="false">+I155</f>
        <v>22.5</v>
      </c>
      <c r="P155" s="676"/>
      <c r="Q155" s="686"/>
    </row>
    <row r="156" s="267" customFormat="true" ht="9" hidden="false" customHeight="false" outlineLevel="0" collapsed="false">
      <c r="A156" s="620"/>
      <c r="B156" s="108"/>
      <c r="C156" s="348"/>
      <c r="D156" s="348"/>
      <c r="E156" s="348"/>
      <c r="F156" s="348"/>
      <c r="G156" s="61"/>
      <c r="H156" s="687"/>
      <c r="I156" s="257" t="n">
        <f aca="false">4000*0.001*M156</f>
        <v>44</v>
      </c>
      <c r="J156" s="60"/>
      <c r="K156" s="106"/>
      <c r="L156" s="680" t="n">
        <v>4</v>
      </c>
      <c r="M156" s="685" t="n">
        <v>11</v>
      </c>
      <c r="N156" s="87" t="s">
        <v>551</v>
      </c>
      <c r="O156" s="757" t="n">
        <f aca="false">+I156</f>
        <v>44</v>
      </c>
      <c r="P156" s="676"/>
      <c r="Q156" s="686"/>
    </row>
    <row r="157" s="267" customFormat="true" ht="9" hidden="false" customHeight="false" outlineLevel="0" collapsed="false">
      <c r="A157" s="620"/>
      <c r="B157" s="108"/>
      <c r="C157" s="348"/>
      <c r="D157" s="348"/>
      <c r="E157" s="348"/>
      <c r="F157" s="348"/>
      <c r="G157" s="61"/>
      <c r="H157" s="687"/>
      <c r="I157" s="257" t="n">
        <f aca="false">3800*0.001*M157</f>
        <v>11.4</v>
      </c>
      <c r="J157" s="60"/>
      <c r="K157" s="106"/>
      <c r="L157" s="680" t="n">
        <v>4</v>
      </c>
      <c r="M157" s="685" t="n">
        <v>3</v>
      </c>
      <c r="N157" s="87" t="s">
        <v>552</v>
      </c>
      <c r="O157" s="757" t="n">
        <f aca="false">+I157</f>
        <v>11.4</v>
      </c>
      <c r="P157" s="676"/>
      <c r="Q157" s="683"/>
    </row>
    <row r="158" s="267" customFormat="true" ht="9" hidden="false" customHeight="true" outlineLevel="0" collapsed="false">
      <c r="A158" s="620"/>
      <c r="B158" s="108"/>
      <c r="C158" s="348"/>
      <c r="D158" s="348"/>
      <c r="E158" s="348"/>
      <c r="F158" s="348"/>
      <c r="G158" s="61"/>
      <c r="H158" s="688" t="n">
        <f aca="false">+112700*0.001*M158</f>
        <v>112.7</v>
      </c>
      <c r="I158" s="257"/>
      <c r="J158" s="60"/>
      <c r="K158" s="106" t="s">
        <v>554</v>
      </c>
      <c r="L158" s="680" t="n">
        <v>4</v>
      </c>
      <c r="M158" s="685" t="n">
        <v>1</v>
      </c>
      <c r="N158" s="689" t="s">
        <v>555</v>
      </c>
      <c r="O158" s="758" t="n">
        <f aca="false">+H158</f>
        <v>112.7</v>
      </c>
      <c r="P158" s="686"/>
      <c r="Q158" s="683"/>
    </row>
    <row r="159" s="267" customFormat="true" ht="9" hidden="false" customHeight="false" outlineLevel="0" collapsed="false">
      <c r="A159" s="620"/>
      <c r="B159" s="108"/>
      <c r="C159" s="348"/>
      <c r="D159" s="348"/>
      <c r="E159" s="348"/>
      <c r="F159" s="348"/>
      <c r="G159" s="130"/>
      <c r="H159" s="257" t="n">
        <f aca="false">69000*0.001*M159</f>
        <v>69</v>
      </c>
      <c r="I159" s="249"/>
      <c r="J159" s="67"/>
      <c r="K159" s="106"/>
      <c r="L159" s="680" t="n">
        <v>4</v>
      </c>
      <c r="M159" s="681" t="n">
        <v>1</v>
      </c>
      <c r="N159" s="689" t="s">
        <v>556</v>
      </c>
      <c r="O159" s="758" t="n">
        <f aca="false">+H159</f>
        <v>69</v>
      </c>
      <c r="P159" s="683"/>
      <c r="Q159" s="683"/>
    </row>
    <row r="160" s="267" customFormat="true" ht="9" hidden="false" customHeight="false" outlineLevel="0" collapsed="false">
      <c r="A160" s="620"/>
      <c r="B160" s="108"/>
      <c r="C160" s="348"/>
      <c r="D160" s="348"/>
      <c r="E160" s="348"/>
      <c r="F160" s="348"/>
      <c r="G160" s="130"/>
      <c r="H160" s="257" t="n">
        <f aca="false">46000*0.001*M160</f>
        <v>92</v>
      </c>
      <c r="I160" s="249"/>
      <c r="J160" s="67"/>
      <c r="K160" s="106"/>
      <c r="L160" s="680" t="n">
        <v>4</v>
      </c>
      <c r="M160" s="681" t="n">
        <v>2</v>
      </c>
      <c r="N160" s="689" t="s">
        <v>557</v>
      </c>
      <c r="O160" s="758" t="n">
        <f aca="false">+H160</f>
        <v>92</v>
      </c>
      <c r="P160" s="686"/>
      <c r="Q160" s="686"/>
    </row>
    <row r="161" s="267" customFormat="true" ht="9" hidden="false" customHeight="false" outlineLevel="0" collapsed="false">
      <c r="A161" s="620"/>
      <c r="B161" s="108"/>
      <c r="C161" s="348"/>
      <c r="D161" s="348"/>
      <c r="E161" s="348"/>
      <c r="F161" s="348"/>
      <c r="G161" s="130"/>
      <c r="H161" s="257" t="n">
        <f aca="false">23000*0.001*M161</f>
        <v>23</v>
      </c>
      <c r="I161" s="249"/>
      <c r="J161" s="67"/>
      <c r="K161" s="106"/>
      <c r="L161" s="680" t="n">
        <v>4</v>
      </c>
      <c r="M161" s="681" t="n">
        <v>1</v>
      </c>
      <c r="N161" s="689" t="s">
        <v>557</v>
      </c>
      <c r="O161" s="758" t="n">
        <f aca="false">+H161</f>
        <v>23</v>
      </c>
      <c r="P161" s="676"/>
      <c r="Q161" s="683"/>
    </row>
    <row r="162" s="267" customFormat="true" ht="9" hidden="false" customHeight="false" outlineLevel="0" collapsed="false">
      <c r="A162" s="620"/>
      <c r="B162" s="108"/>
      <c r="C162" s="348"/>
      <c r="D162" s="348"/>
      <c r="E162" s="348"/>
      <c r="F162" s="348"/>
      <c r="G162" s="130"/>
      <c r="H162" s="257" t="n">
        <f aca="false">17250*0.001*M162</f>
        <v>51.75</v>
      </c>
      <c r="I162" s="249"/>
      <c r="J162" s="67"/>
      <c r="K162" s="106"/>
      <c r="L162" s="680" t="n">
        <v>4</v>
      </c>
      <c r="M162" s="681" t="n">
        <v>3</v>
      </c>
      <c r="N162" s="689" t="s">
        <v>558</v>
      </c>
      <c r="O162" s="758" t="n">
        <f aca="false">+H162</f>
        <v>51.75</v>
      </c>
      <c r="P162" s="676"/>
      <c r="Q162" s="676"/>
    </row>
    <row r="163" s="267" customFormat="true" ht="9" hidden="false" customHeight="false" outlineLevel="0" collapsed="false">
      <c r="A163" s="620"/>
      <c r="B163" s="108"/>
      <c r="C163" s="348"/>
      <c r="D163" s="348"/>
      <c r="E163" s="348"/>
      <c r="F163" s="348"/>
      <c r="G163" s="130"/>
      <c r="H163" s="249"/>
      <c r="I163" s="691" t="n">
        <f aca="false">11500*0.001*M163</f>
        <v>23</v>
      </c>
      <c r="J163" s="67"/>
      <c r="K163" s="106"/>
      <c r="L163" s="680" t="n">
        <v>4</v>
      </c>
      <c r="M163" s="681" t="n">
        <v>2</v>
      </c>
      <c r="N163" s="87" t="s">
        <v>549</v>
      </c>
      <c r="O163" s="757" t="n">
        <f aca="false">+I163</f>
        <v>23</v>
      </c>
      <c r="P163" s="683"/>
      <c r="Q163" s="692"/>
    </row>
    <row r="164" s="267" customFormat="true" ht="9" hidden="false" customHeight="false" outlineLevel="0" collapsed="false">
      <c r="A164" s="620"/>
      <c r="B164" s="108"/>
      <c r="C164" s="348"/>
      <c r="D164" s="348"/>
      <c r="E164" s="348"/>
      <c r="F164" s="348"/>
      <c r="G164" s="130"/>
      <c r="H164" s="249"/>
      <c r="I164" s="257" t="n">
        <f aca="false">5750*0.001*M164</f>
        <v>11.5</v>
      </c>
      <c r="J164" s="67"/>
      <c r="K164" s="106"/>
      <c r="L164" s="680" t="n">
        <v>4</v>
      </c>
      <c r="M164" s="681" t="n">
        <v>2</v>
      </c>
      <c r="N164" s="87" t="s">
        <v>560</v>
      </c>
      <c r="O164" s="757" t="n">
        <f aca="false">+I164</f>
        <v>11.5</v>
      </c>
      <c r="P164" s="683"/>
      <c r="Q164" s="686"/>
    </row>
    <row r="165" s="267" customFormat="true" ht="9" hidden="false" customHeight="false" outlineLevel="0" collapsed="false">
      <c r="A165" s="620"/>
      <c r="B165" s="108"/>
      <c r="C165" s="348"/>
      <c r="D165" s="348"/>
      <c r="E165" s="348"/>
      <c r="F165" s="348"/>
      <c r="G165" s="130"/>
      <c r="H165" s="249"/>
      <c r="I165" s="257" t="n">
        <f aca="false">4025*0.001*M165</f>
        <v>12.075</v>
      </c>
      <c r="J165" s="67"/>
      <c r="K165" s="106"/>
      <c r="L165" s="680" t="n">
        <v>4</v>
      </c>
      <c r="M165" s="681" t="n">
        <v>3</v>
      </c>
      <c r="N165" s="87" t="s">
        <v>561</v>
      </c>
      <c r="O165" s="757" t="n">
        <f aca="false">+I165</f>
        <v>12.075</v>
      </c>
      <c r="P165" s="683"/>
      <c r="Q165" s="686"/>
    </row>
    <row r="166" s="267" customFormat="true" ht="9" hidden="false" customHeight="false" outlineLevel="0" collapsed="false">
      <c r="A166" s="620"/>
      <c r="B166" s="108"/>
      <c r="C166" s="348"/>
      <c r="D166" s="348"/>
      <c r="E166" s="348"/>
      <c r="F166" s="348"/>
      <c r="G166" s="130"/>
      <c r="H166" s="249"/>
      <c r="I166" s="257" t="n">
        <f aca="false">3220*0.001*M166</f>
        <v>9.66</v>
      </c>
      <c r="J166" s="67"/>
      <c r="K166" s="106"/>
      <c r="L166" s="680" t="n">
        <v>4</v>
      </c>
      <c r="M166" s="681" t="n">
        <v>3</v>
      </c>
      <c r="N166" s="87" t="s">
        <v>562</v>
      </c>
      <c r="O166" s="757" t="n">
        <f aca="false">+I166</f>
        <v>9.66</v>
      </c>
      <c r="P166" s="676"/>
      <c r="Q166" s="676"/>
    </row>
    <row r="167" s="267" customFormat="true" ht="9" hidden="false" customHeight="true" outlineLevel="0" collapsed="false">
      <c r="A167" s="620"/>
      <c r="B167" s="108"/>
      <c r="C167" s="348"/>
      <c r="D167" s="348"/>
      <c r="E167" s="348"/>
      <c r="F167" s="348"/>
      <c r="G167" s="130"/>
      <c r="H167" s="257" t="n">
        <f aca="false">87980*0.001*M167</f>
        <v>87.98</v>
      </c>
      <c r="I167" s="249"/>
      <c r="J167" s="67"/>
      <c r="K167" s="106" t="s">
        <v>563</v>
      </c>
      <c r="L167" s="680" t="n">
        <v>4</v>
      </c>
      <c r="M167" s="681" t="n">
        <v>1</v>
      </c>
      <c r="N167" s="693" t="s">
        <v>564</v>
      </c>
      <c r="O167" s="757" t="n">
        <f aca="false">+H167</f>
        <v>87.98</v>
      </c>
      <c r="P167" s="683"/>
      <c r="Q167" s="676"/>
    </row>
    <row r="168" s="267" customFormat="true" ht="18" hidden="false" customHeight="false" outlineLevel="0" collapsed="false">
      <c r="A168" s="620"/>
      <c r="B168" s="108"/>
      <c r="C168" s="348"/>
      <c r="D168" s="348"/>
      <c r="E168" s="348"/>
      <c r="F168" s="348"/>
      <c r="G168" s="130"/>
      <c r="H168" s="257" t="n">
        <f aca="false">16500*0.001*M168</f>
        <v>49.5</v>
      </c>
      <c r="I168" s="249"/>
      <c r="J168" s="67"/>
      <c r="K168" s="106"/>
      <c r="L168" s="680" t="n">
        <v>4</v>
      </c>
      <c r="M168" s="681" t="n">
        <v>3</v>
      </c>
      <c r="N168" s="693" t="s">
        <v>565</v>
      </c>
      <c r="O168" s="757" t="n">
        <f aca="false">+H168</f>
        <v>49.5</v>
      </c>
      <c r="P168" s="686"/>
      <c r="Q168" s="676"/>
    </row>
    <row r="169" s="267" customFormat="true" ht="9" hidden="false" customHeight="false" outlineLevel="0" collapsed="false">
      <c r="A169" s="620"/>
      <c r="B169" s="108"/>
      <c r="C169" s="348"/>
      <c r="D169" s="348"/>
      <c r="E169" s="348"/>
      <c r="F169" s="348"/>
      <c r="G169" s="130"/>
      <c r="H169" s="257" t="n">
        <f aca="false">12569*0.001*M169</f>
        <v>12.569</v>
      </c>
      <c r="I169" s="249"/>
      <c r="J169" s="67"/>
      <c r="K169" s="106"/>
      <c r="L169" s="680" t="n">
        <v>4</v>
      </c>
      <c r="M169" s="681" t="n">
        <v>1</v>
      </c>
      <c r="N169" s="695" t="s">
        <v>566</v>
      </c>
      <c r="O169" s="757" t="n">
        <f aca="false">+H169</f>
        <v>12.569</v>
      </c>
      <c r="P169" s="683"/>
      <c r="Q169" s="676"/>
    </row>
    <row r="170" s="267" customFormat="true" ht="17.25" hidden="false" customHeight="true" outlineLevel="0" collapsed="false">
      <c r="A170" s="620"/>
      <c r="B170" s="759" t="s">
        <v>572</v>
      </c>
      <c r="C170" s="87" t="s">
        <v>777</v>
      </c>
      <c r="D170" s="87"/>
      <c r="E170" s="87"/>
      <c r="F170" s="87"/>
      <c r="G170" s="130"/>
      <c r="H170" s="257" t="n">
        <f aca="false">7990*0.001*M170</f>
        <v>7.99</v>
      </c>
      <c r="I170" s="249"/>
      <c r="J170" s="67"/>
      <c r="K170" s="106"/>
      <c r="L170" s="680" t="n">
        <v>4</v>
      </c>
      <c r="M170" s="681" t="n">
        <v>1</v>
      </c>
      <c r="N170" s="693" t="s">
        <v>567</v>
      </c>
      <c r="O170" s="757" t="n">
        <f aca="false">+H170</f>
        <v>7.99</v>
      </c>
      <c r="P170" s="676"/>
      <c r="Q170" s="676"/>
    </row>
    <row r="171" s="267" customFormat="true" ht="9" hidden="false" customHeight="false" outlineLevel="0" collapsed="false">
      <c r="A171" s="620"/>
      <c r="B171" s="759"/>
      <c r="C171" s="87"/>
      <c r="D171" s="87"/>
      <c r="E171" s="87"/>
      <c r="F171" s="87"/>
      <c r="G171" s="130"/>
      <c r="H171" s="257" t="n">
        <f aca="false">7700*0.001*M171</f>
        <v>15.4</v>
      </c>
      <c r="I171" s="249"/>
      <c r="J171" s="67"/>
      <c r="K171" s="106"/>
      <c r="L171" s="680" t="n">
        <v>4</v>
      </c>
      <c r="M171" s="681" t="n">
        <v>2</v>
      </c>
      <c r="N171" s="693" t="s">
        <v>568</v>
      </c>
      <c r="O171" s="757" t="n">
        <f aca="false">+H171</f>
        <v>15.4</v>
      </c>
      <c r="P171" s="676"/>
      <c r="Q171" s="676"/>
    </row>
    <row r="172" s="267" customFormat="true" ht="9" hidden="false" customHeight="false" outlineLevel="0" collapsed="false">
      <c r="A172" s="620"/>
      <c r="B172" s="759"/>
      <c r="C172" s="87"/>
      <c r="D172" s="87"/>
      <c r="E172" s="87"/>
      <c r="F172" s="87"/>
      <c r="G172" s="130"/>
      <c r="H172" s="257"/>
      <c r="I172" s="257" t="n">
        <f aca="false">20000*0.001*M172</f>
        <v>20</v>
      </c>
      <c r="J172" s="67"/>
      <c r="K172" s="106"/>
      <c r="L172" s="680" t="n">
        <v>4</v>
      </c>
      <c r="M172" s="681" t="n">
        <v>1</v>
      </c>
      <c r="N172" s="696" t="s">
        <v>570</v>
      </c>
      <c r="O172" s="757" t="n">
        <f aca="false">+I172</f>
        <v>20</v>
      </c>
      <c r="P172" s="683"/>
      <c r="Q172" s="676"/>
    </row>
    <row r="173" s="267" customFormat="true" ht="9" hidden="false" customHeight="false" outlineLevel="0" collapsed="false">
      <c r="A173" s="620"/>
      <c r="B173" s="759"/>
      <c r="C173" s="87"/>
      <c r="D173" s="87"/>
      <c r="E173" s="87"/>
      <c r="F173" s="87"/>
      <c r="G173" s="130"/>
      <c r="H173" s="257"/>
      <c r="I173" s="257" t="n">
        <f aca="false">4200*0.001*M173</f>
        <v>4.2</v>
      </c>
      <c r="J173" s="67"/>
      <c r="K173" s="106"/>
      <c r="L173" s="680" t="n">
        <v>4</v>
      </c>
      <c r="M173" s="681" t="n">
        <v>1</v>
      </c>
      <c r="N173" s="697" t="s">
        <v>571</v>
      </c>
      <c r="O173" s="757" t="n">
        <f aca="false">+I173</f>
        <v>4.2</v>
      </c>
      <c r="P173" s="686"/>
      <c r="Q173" s="676"/>
    </row>
    <row r="174" s="267" customFormat="true" ht="9" hidden="false" customHeight="true" outlineLevel="0" collapsed="false">
      <c r="A174" s="620"/>
      <c r="B174" s="759"/>
      <c r="C174" s="87"/>
      <c r="D174" s="87"/>
      <c r="E174" s="87"/>
      <c r="F174" s="87"/>
      <c r="G174" s="130"/>
      <c r="H174" s="257"/>
      <c r="I174" s="257" t="n">
        <f aca="false">12000*0.001*M174</f>
        <v>24</v>
      </c>
      <c r="J174" s="67"/>
      <c r="K174" s="106"/>
      <c r="L174" s="680" t="n">
        <v>4</v>
      </c>
      <c r="M174" s="681" t="n">
        <v>2</v>
      </c>
      <c r="N174" s="697" t="s">
        <v>549</v>
      </c>
      <c r="O174" s="757" t="n">
        <f aca="false">+I174</f>
        <v>24</v>
      </c>
      <c r="P174" s="676"/>
      <c r="Q174" s="676"/>
    </row>
    <row r="175" s="267" customFormat="true" ht="9" hidden="false" customHeight="false" outlineLevel="0" collapsed="false">
      <c r="A175" s="620"/>
      <c r="B175" s="759"/>
      <c r="C175" s="87"/>
      <c r="D175" s="87"/>
      <c r="E175" s="87"/>
      <c r="F175" s="87"/>
      <c r="G175" s="130"/>
      <c r="H175" s="257"/>
      <c r="I175" s="257" t="n">
        <f aca="false">12000*0.001*M175</f>
        <v>120</v>
      </c>
      <c r="J175" s="67"/>
      <c r="K175" s="106"/>
      <c r="L175" s="680" t="n">
        <v>4</v>
      </c>
      <c r="M175" s="681" t="n">
        <v>10</v>
      </c>
      <c r="N175" s="696" t="s">
        <v>574</v>
      </c>
      <c r="O175" s="757" t="n">
        <f aca="false">+I175</f>
        <v>120</v>
      </c>
      <c r="P175" s="676"/>
      <c r="Q175" s="676"/>
    </row>
    <row r="176" s="267" customFormat="true" ht="9" hidden="false" customHeight="false" outlineLevel="0" collapsed="false">
      <c r="A176" s="620"/>
      <c r="B176" s="759"/>
      <c r="C176" s="87"/>
      <c r="D176" s="87"/>
      <c r="E176" s="87"/>
      <c r="F176" s="87"/>
      <c r="G176" s="130"/>
      <c r="H176" s="257"/>
      <c r="I176" s="257" t="n">
        <f aca="false">5000*0.001*M176</f>
        <v>5</v>
      </c>
      <c r="J176" s="67"/>
      <c r="K176" s="106"/>
      <c r="L176" s="680" t="n">
        <v>4</v>
      </c>
      <c r="M176" s="681" t="n">
        <v>1</v>
      </c>
      <c r="N176" s="697" t="s">
        <v>550</v>
      </c>
      <c r="O176" s="757" t="n">
        <f aca="false">+I176</f>
        <v>5</v>
      </c>
      <c r="P176" s="676"/>
      <c r="Q176" s="676"/>
    </row>
    <row r="177" s="267" customFormat="true" ht="9" hidden="false" customHeight="true" outlineLevel="0" collapsed="false">
      <c r="A177" s="620"/>
      <c r="B177" s="759"/>
      <c r="C177" s="87"/>
      <c r="D177" s="87"/>
      <c r="E177" s="87"/>
      <c r="F177" s="87"/>
      <c r="G177" s="130"/>
      <c r="H177" s="257" t="n">
        <f aca="false">599760*0.001*M177</f>
        <v>599.76</v>
      </c>
      <c r="I177" s="249"/>
      <c r="J177" s="67"/>
      <c r="K177" s="106" t="s">
        <v>576</v>
      </c>
      <c r="L177" s="680" t="n">
        <v>4</v>
      </c>
      <c r="M177" s="681" t="n">
        <v>1</v>
      </c>
      <c r="N177" s="700" t="s">
        <v>577</v>
      </c>
      <c r="O177" s="757" t="n">
        <f aca="false">+H177</f>
        <v>599.76</v>
      </c>
      <c r="P177" s="683"/>
      <c r="Q177" s="676"/>
    </row>
    <row r="178" s="267" customFormat="true" ht="9" hidden="false" customHeight="false" outlineLevel="0" collapsed="false">
      <c r="A178" s="620"/>
      <c r="B178" s="759"/>
      <c r="C178" s="87"/>
      <c r="D178" s="87"/>
      <c r="E178" s="87"/>
      <c r="F178" s="87"/>
      <c r="G178" s="130"/>
      <c r="H178" s="257" t="n">
        <f aca="false">394910*0.001*M178</f>
        <v>394.91</v>
      </c>
      <c r="I178" s="249"/>
      <c r="J178" s="67"/>
      <c r="K178" s="106"/>
      <c r="L178" s="680" t="n">
        <v>4</v>
      </c>
      <c r="M178" s="681" t="n">
        <v>1</v>
      </c>
      <c r="N178" s="87" t="s">
        <v>578</v>
      </c>
      <c r="O178" s="757" t="n">
        <f aca="false">+H178</f>
        <v>394.91</v>
      </c>
      <c r="P178" s="686"/>
      <c r="Q178" s="676"/>
    </row>
    <row r="179" s="267" customFormat="true" ht="9" hidden="false" customHeight="false" outlineLevel="0" collapsed="false">
      <c r="A179" s="620"/>
      <c r="B179" s="759"/>
      <c r="C179" s="87"/>
      <c r="D179" s="87"/>
      <c r="E179" s="87"/>
      <c r="F179" s="87"/>
      <c r="G179" s="130"/>
      <c r="H179" s="257" t="n">
        <f aca="false">338020*0.001*M179</f>
        <v>338.02</v>
      </c>
      <c r="I179" s="249"/>
      <c r="J179" s="67"/>
      <c r="K179" s="106"/>
      <c r="L179" s="680" t="n">
        <v>4</v>
      </c>
      <c r="M179" s="681" t="n">
        <v>1</v>
      </c>
      <c r="N179" s="87" t="s">
        <v>579</v>
      </c>
      <c r="O179" s="757" t="n">
        <f aca="false">+H179</f>
        <v>338.02</v>
      </c>
      <c r="P179" s="676"/>
      <c r="Q179" s="676"/>
    </row>
    <row r="180" s="267" customFormat="true" ht="9" hidden="false" customHeight="false" outlineLevel="0" collapsed="false">
      <c r="A180" s="620"/>
      <c r="B180" s="759"/>
      <c r="C180" s="87"/>
      <c r="D180" s="87"/>
      <c r="E180" s="87"/>
      <c r="F180" s="87"/>
      <c r="G180" s="130"/>
      <c r="H180" s="257" t="n">
        <f aca="false">218339*0.001*M180</f>
        <v>218.339</v>
      </c>
      <c r="I180" s="249"/>
      <c r="J180" s="67"/>
      <c r="K180" s="106"/>
      <c r="L180" s="680" t="n">
        <v>4</v>
      </c>
      <c r="M180" s="681" t="n">
        <v>1</v>
      </c>
      <c r="N180" s="87" t="s">
        <v>580</v>
      </c>
      <c r="O180" s="757" t="n">
        <f aca="false">+H180</f>
        <v>218.339</v>
      </c>
      <c r="P180" s="676"/>
      <c r="Q180" s="676"/>
    </row>
    <row r="181" s="267" customFormat="true" ht="9" hidden="false" customHeight="false" outlineLevel="0" collapsed="false">
      <c r="A181" s="620"/>
      <c r="B181" s="759"/>
      <c r="C181" s="87"/>
      <c r="D181" s="87"/>
      <c r="E181" s="87"/>
      <c r="F181" s="87"/>
      <c r="G181" s="130"/>
      <c r="H181" s="257" t="n">
        <f aca="false">156389*0.001*M181</f>
        <v>156.389</v>
      </c>
      <c r="I181" s="249"/>
      <c r="J181" s="67"/>
      <c r="K181" s="106"/>
      <c r="L181" s="680" t="n">
        <v>4</v>
      </c>
      <c r="M181" s="681" t="n">
        <v>1</v>
      </c>
      <c r="N181" s="87" t="s">
        <v>581</v>
      </c>
      <c r="O181" s="757" t="n">
        <f aca="false">+H181</f>
        <v>156.389</v>
      </c>
      <c r="P181" s="676"/>
      <c r="Q181" s="676"/>
    </row>
    <row r="182" s="267" customFormat="true" ht="9" hidden="false" customHeight="false" outlineLevel="0" collapsed="false">
      <c r="A182" s="620"/>
      <c r="B182" s="759"/>
      <c r="C182" s="87"/>
      <c r="D182" s="87"/>
      <c r="E182" s="87"/>
      <c r="F182" s="87"/>
      <c r="G182" s="130"/>
      <c r="H182" s="78"/>
      <c r="I182" s="257" t="n">
        <f aca="false">11500*0.001*M182</f>
        <v>57.5</v>
      </c>
      <c r="J182" s="67"/>
      <c r="K182" s="106"/>
      <c r="L182" s="680" t="n">
        <v>4</v>
      </c>
      <c r="M182" s="681" t="n">
        <v>5</v>
      </c>
      <c r="N182" s="701" t="s">
        <v>583</v>
      </c>
      <c r="O182" s="757" t="n">
        <f aca="false">+I182</f>
        <v>57.5</v>
      </c>
      <c r="P182" s="702"/>
      <c r="Q182" s="676"/>
    </row>
    <row r="183" s="267" customFormat="true" ht="9" hidden="false" customHeight="false" outlineLevel="0" collapsed="false">
      <c r="A183" s="620"/>
      <c r="B183" s="759"/>
      <c r="C183" s="87"/>
      <c r="D183" s="87"/>
      <c r="E183" s="87"/>
      <c r="F183" s="87"/>
      <c r="G183" s="130"/>
      <c r="H183" s="78"/>
      <c r="I183" s="257" t="n">
        <f aca="false">11500*0.001*M183</f>
        <v>46</v>
      </c>
      <c r="J183" s="67"/>
      <c r="K183" s="106"/>
      <c r="L183" s="680" t="n">
        <v>4</v>
      </c>
      <c r="M183" s="681" t="n">
        <v>4</v>
      </c>
      <c r="N183" s="696" t="s">
        <v>584</v>
      </c>
      <c r="O183" s="757" t="n">
        <f aca="false">+I183</f>
        <v>46</v>
      </c>
      <c r="P183" s="686"/>
      <c r="Q183" s="676"/>
    </row>
    <row r="184" s="267" customFormat="true" ht="9" hidden="false" customHeight="false" outlineLevel="0" collapsed="false">
      <c r="A184" s="620"/>
      <c r="B184" s="759"/>
      <c r="C184" s="87"/>
      <c r="D184" s="87"/>
      <c r="E184" s="87"/>
      <c r="F184" s="87"/>
      <c r="G184" s="130"/>
      <c r="H184" s="78"/>
      <c r="I184" s="257" t="n">
        <f aca="false">11373.5*0.001*M184</f>
        <v>11.3735</v>
      </c>
      <c r="J184" s="67"/>
      <c r="K184" s="106"/>
      <c r="L184" s="680" t="n">
        <v>4</v>
      </c>
      <c r="M184" s="681" t="n">
        <v>1</v>
      </c>
      <c r="N184" s="703" t="s">
        <v>585</v>
      </c>
      <c r="O184" s="757" t="n">
        <f aca="false">+I184</f>
        <v>11.3735</v>
      </c>
      <c r="P184" s="683"/>
      <c r="Q184" s="676"/>
    </row>
    <row r="185" s="267" customFormat="true" ht="9" hidden="false" customHeight="false" outlineLevel="0" collapsed="false">
      <c r="A185" s="620"/>
      <c r="B185" s="759"/>
      <c r="C185" s="87"/>
      <c r="D185" s="87"/>
      <c r="E185" s="87"/>
      <c r="F185" s="87"/>
      <c r="G185" s="130"/>
      <c r="H185" s="78"/>
      <c r="I185" s="257" t="n">
        <f aca="false">4738*0.001*M185</f>
        <v>18.952</v>
      </c>
      <c r="J185" s="67"/>
      <c r="K185" s="106"/>
      <c r="L185" s="680" t="n">
        <v>4</v>
      </c>
      <c r="M185" s="681" t="n">
        <v>4</v>
      </c>
      <c r="N185" s="703" t="s">
        <v>586</v>
      </c>
      <c r="O185" s="757" t="n">
        <f aca="false">+I185</f>
        <v>18.952</v>
      </c>
      <c r="P185" s="676"/>
      <c r="Q185" s="676"/>
    </row>
    <row r="186" s="267" customFormat="true" ht="9" hidden="false" customHeight="false" outlineLevel="0" collapsed="false">
      <c r="A186" s="620"/>
      <c r="B186" s="759"/>
      <c r="C186" s="87"/>
      <c r="D186" s="87"/>
      <c r="E186" s="87"/>
      <c r="F186" s="87"/>
      <c r="G186" s="130"/>
      <c r="H186" s="78"/>
      <c r="I186" s="257" t="n">
        <f aca="false">3910*0.001*M186</f>
        <v>15.64</v>
      </c>
      <c r="J186" s="67"/>
      <c r="K186" s="106"/>
      <c r="L186" s="680" t="n">
        <v>4</v>
      </c>
      <c r="M186" s="681" t="n">
        <v>4</v>
      </c>
      <c r="N186" s="703" t="s">
        <v>587</v>
      </c>
      <c r="O186" s="760" t="n">
        <f aca="false">+I186</f>
        <v>15.64</v>
      </c>
      <c r="P186" s="676"/>
      <c r="Q186" s="676"/>
    </row>
    <row r="187" s="267" customFormat="true" ht="18" hidden="false" customHeight="true" outlineLevel="0" collapsed="false">
      <c r="A187" s="620"/>
      <c r="B187" s="759"/>
      <c r="C187" s="87"/>
      <c r="D187" s="87"/>
      <c r="E187" s="87"/>
      <c r="F187" s="87"/>
      <c r="G187" s="130"/>
      <c r="H187" s="273" t="n">
        <f aca="false">34200*0.001*M187</f>
        <v>855</v>
      </c>
      <c r="I187" s="78"/>
      <c r="J187" s="130"/>
      <c r="K187" s="61" t="s">
        <v>589</v>
      </c>
      <c r="L187" s="60" t="n">
        <v>4</v>
      </c>
      <c r="M187" s="60" t="n">
        <v>25</v>
      </c>
      <c r="N187" s="705" t="s">
        <v>590</v>
      </c>
      <c r="O187" s="758" t="n">
        <f aca="false">+H187</f>
        <v>855</v>
      </c>
      <c r="P187" s="676"/>
      <c r="Q187" s="676"/>
    </row>
    <row r="188" s="267" customFormat="true" ht="18" hidden="false" customHeight="false" outlineLevel="0" collapsed="false">
      <c r="A188" s="620"/>
      <c r="B188" s="759"/>
      <c r="C188" s="87"/>
      <c r="D188" s="87"/>
      <c r="E188" s="87"/>
      <c r="F188" s="87"/>
      <c r="G188" s="130"/>
      <c r="H188" s="273" t="n">
        <f aca="false">16100*0.001*M188</f>
        <v>32.2</v>
      </c>
      <c r="I188" s="78"/>
      <c r="J188" s="130"/>
      <c r="K188" s="61"/>
      <c r="L188" s="60" t="n">
        <v>4</v>
      </c>
      <c r="M188" s="60" t="n">
        <v>2</v>
      </c>
      <c r="N188" s="705" t="s">
        <v>591</v>
      </c>
      <c r="O188" s="758" t="n">
        <f aca="false">+H188</f>
        <v>32.2</v>
      </c>
      <c r="P188" s="676"/>
      <c r="Q188" s="676"/>
    </row>
    <row r="189" s="267" customFormat="true" ht="9" hidden="false" customHeight="false" outlineLevel="0" collapsed="false">
      <c r="A189" s="620"/>
      <c r="B189" s="759"/>
      <c r="C189" s="87"/>
      <c r="D189" s="87"/>
      <c r="E189" s="87"/>
      <c r="F189" s="87"/>
      <c r="G189" s="130"/>
      <c r="H189" s="273" t="n">
        <f aca="false">2500*0.001*M189</f>
        <v>7.5</v>
      </c>
      <c r="I189" s="78"/>
      <c r="J189" s="130"/>
      <c r="K189" s="61"/>
      <c r="L189" s="60" t="n">
        <v>4</v>
      </c>
      <c r="M189" s="60" t="n">
        <v>3</v>
      </c>
      <c r="N189" s="705" t="s">
        <v>592</v>
      </c>
      <c r="O189" s="758" t="n">
        <f aca="false">+H189</f>
        <v>7.5</v>
      </c>
      <c r="P189" s="676"/>
      <c r="Q189" s="676"/>
    </row>
    <row r="190" s="267" customFormat="true" ht="9" hidden="false" customHeight="false" outlineLevel="0" collapsed="false">
      <c r="A190" s="620"/>
      <c r="B190" s="759"/>
      <c r="C190" s="87"/>
      <c r="D190" s="87"/>
      <c r="E190" s="87"/>
      <c r="F190" s="87"/>
      <c r="G190" s="130"/>
      <c r="H190" s="78"/>
      <c r="I190" s="706" t="n">
        <f aca="false">20000*0.001*M190</f>
        <v>80</v>
      </c>
      <c r="J190" s="706"/>
      <c r="K190" s="61"/>
      <c r="L190" s="60" t="n">
        <v>4</v>
      </c>
      <c r="M190" s="60" t="n">
        <v>4</v>
      </c>
      <c r="N190" s="705" t="s">
        <v>583</v>
      </c>
      <c r="O190" s="758" t="n">
        <f aca="false">+I190</f>
        <v>80</v>
      </c>
      <c r="P190" s="676"/>
      <c r="Q190" s="676"/>
    </row>
    <row r="191" s="267" customFormat="true" ht="18" hidden="false" customHeight="false" outlineLevel="0" collapsed="false">
      <c r="A191" s="620"/>
      <c r="B191" s="759"/>
      <c r="C191" s="87"/>
      <c r="D191" s="87"/>
      <c r="E191" s="87"/>
      <c r="F191" s="87"/>
      <c r="G191" s="130"/>
      <c r="H191" s="78"/>
      <c r="I191" s="706" t="n">
        <f aca="false">15500*0.001*M191</f>
        <v>62</v>
      </c>
      <c r="J191" s="706"/>
      <c r="K191" s="61"/>
      <c r="L191" s="60" t="n">
        <v>4</v>
      </c>
      <c r="M191" s="60" t="n">
        <v>4</v>
      </c>
      <c r="N191" s="705" t="s">
        <v>593</v>
      </c>
      <c r="O191" s="758" t="n">
        <f aca="false">+I191</f>
        <v>62</v>
      </c>
      <c r="P191" s="676"/>
      <c r="Q191" s="676"/>
    </row>
    <row r="192" s="267" customFormat="true" ht="9" hidden="false" customHeight="false" outlineLevel="0" collapsed="false">
      <c r="A192" s="620"/>
      <c r="B192" s="759"/>
      <c r="C192" s="87"/>
      <c r="D192" s="87"/>
      <c r="E192" s="87"/>
      <c r="F192" s="87"/>
      <c r="G192" s="130"/>
      <c r="H192" s="78"/>
      <c r="I192" s="706" t="n">
        <f aca="false">15000*0.001*M192</f>
        <v>30</v>
      </c>
      <c r="J192" s="706"/>
      <c r="K192" s="61"/>
      <c r="L192" s="60" t="n">
        <v>4</v>
      </c>
      <c r="M192" s="60" t="n">
        <v>2</v>
      </c>
      <c r="N192" s="705" t="s">
        <v>594</v>
      </c>
      <c r="O192" s="758" t="n">
        <f aca="false">+I192</f>
        <v>30</v>
      </c>
      <c r="P192" s="676"/>
      <c r="Q192" s="676"/>
    </row>
    <row r="193" s="267" customFormat="true" ht="9" hidden="false" customHeight="false" outlineLevel="0" collapsed="false">
      <c r="A193" s="620"/>
      <c r="B193" s="759"/>
      <c r="C193" s="87"/>
      <c r="D193" s="87"/>
      <c r="E193" s="87"/>
      <c r="F193" s="87"/>
      <c r="G193" s="130"/>
      <c r="H193" s="78"/>
      <c r="I193" s="706" t="n">
        <f aca="false">12000*0.001*M193</f>
        <v>12</v>
      </c>
      <c r="J193" s="706"/>
      <c r="K193" s="61"/>
      <c r="L193" s="60" t="n">
        <v>4</v>
      </c>
      <c r="M193" s="60" t="n">
        <v>1</v>
      </c>
      <c r="N193" s="705" t="s">
        <v>595</v>
      </c>
      <c r="O193" s="758" t="n">
        <f aca="false">+I193</f>
        <v>12</v>
      </c>
      <c r="P193" s="676"/>
      <c r="Q193" s="676"/>
    </row>
    <row r="194" s="267" customFormat="true" ht="9" hidden="false" customHeight="false" outlineLevel="0" collapsed="false">
      <c r="A194" s="620"/>
      <c r="B194" s="759"/>
      <c r="C194" s="87"/>
      <c r="D194" s="87"/>
      <c r="E194" s="87"/>
      <c r="F194" s="87"/>
      <c r="G194" s="130"/>
      <c r="H194" s="78"/>
      <c r="I194" s="706" t="n">
        <f aca="false">4500*0.001*M194</f>
        <v>4.5</v>
      </c>
      <c r="J194" s="706"/>
      <c r="K194" s="61"/>
      <c r="L194" s="60" t="n">
        <v>4</v>
      </c>
      <c r="M194" s="60" t="n">
        <v>1</v>
      </c>
      <c r="N194" s="705" t="s">
        <v>596</v>
      </c>
      <c r="O194" s="758" t="n">
        <f aca="false">+I194</f>
        <v>4.5</v>
      </c>
      <c r="P194" s="676"/>
      <c r="Q194" s="676"/>
    </row>
    <row r="195" s="267" customFormat="true" ht="12.95" hidden="false" customHeight="true" outlineLevel="0" collapsed="false">
      <c r="A195" s="620"/>
      <c r="B195" s="759"/>
      <c r="C195" s="87"/>
      <c r="D195" s="87"/>
      <c r="E195" s="87"/>
      <c r="F195" s="87"/>
      <c r="G195" s="130"/>
      <c r="H195" s="273" t="n">
        <f aca="false">5969*0.001*M195</f>
        <v>11.938</v>
      </c>
      <c r="I195" s="130"/>
      <c r="J195" s="130"/>
      <c r="K195" s="106" t="s">
        <v>598</v>
      </c>
      <c r="L195" s="60" t="n">
        <v>4</v>
      </c>
      <c r="M195" s="60" t="n">
        <v>2</v>
      </c>
      <c r="N195" s="419" t="s">
        <v>599</v>
      </c>
      <c r="O195" s="758" t="n">
        <f aca="false">+H195</f>
        <v>11.938</v>
      </c>
      <c r="P195" s="692"/>
      <c r="Q195" s="676"/>
    </row>
    <row r="196" s="267" customFormat="true" ht="12.95" hidden="false" customHeight="true" outlineLevel="0" collapsed="false">
      <c r="A196" s="620"/>
      <c r="B196" s="759"/>
      <c r="C196" s="87"/>
      <c r="D196" s="87"/>
      <c r="E196" s="87"/>
      <c r="F196" s="87"/>
      <c r="G196" s="130"/>
      <c r="H196" s="273" t="n">
        <f aca="false">2197*0.001*M196</f>
        <v>4.394</v>
      </c>
      <c r="I196" s="130"/>
      <c r="J196" s="130"/>
      <c r="K196" s="106"/>
      <c r="L196" s="60" t="n">
        <v>4</v>
      </c>
      <c r="M196" s="60" t="n">
        <v>2</v>
      </c>
      <c r="N196" s="419" t="s">
        <v>600</v>
      </c>
      <c r="O196" s="758" t="n">
        <f aca="false">+H196</f>
        <v>4.394</v>
      </c>
      <c r="P196" s="676"/>
      <c r="Q196" s="676"/>
    </row>
    <row r="197" s="267" customFormat="true" ht="12.95" hidden="false" customHeight="true" outlineLevel="0" collapsed="false">
      <c r="A197" s="620"/>
      <c r="B197" s="759"/>
      <c r="C197" s="87"/>
      <c r="D197" s="87"/>
      <c r="E197" s="87"/>
      <c r="F197" s="87"/>
      <c r="G197" s="130"/>
      <c r="H197" s="273" t="n">
        <f aca="false">102166*0.001*M197</f>
        <v>102.166</v>
      </c>
      <c r="I197" s="130"/>
      <c r="J197" s="130"/>
      <c r="K197" s="106"/>
      <c r="L197" s="60" t="n">
        <v>4</v>
      </c>
      <c r="M197" s="60" t="n">
        <v>1</v>
      </c>
      <c r="N197" s="419" t="s">
        <v>601</v>
      </c>
      <c r="O197" s="758" t="n">
        <f aca="false">+H197</f>
        <v>102.166</v>
      </c>
      <c r="P197" s="676"/>
      <c r="Q197" s="676"/>
    </row>
    <row r="198" s="267" customFormat="true" ht="12.95" hidden="false" customHeight="true" outlineLevel="0" collapsed="false">
      <c r="A198" s="620"/>
      <c r="B198" s="759"/>
      <c r="C198" s="87"/>
      <c r="D198" s="87"/>
      <c r="E198" s="87"/>
      <c r="F198" s="87"/>
      <c r="G198" s="130"/>
      <c r="H198" s="273" t="n">
        <f aca="false">28500*0.001*M198</f>
        <v>570</v>
      </c>
      <c r="I198" s="130"/>
      <c r="J198" s="130"/>
      <c r="K198" s="106"/>
      <c r="L198" s="60" t="n">
        <v>4</v>
      </c>
      <c r="M198" s="60" t="n">
        <v>20</v>
      </c>
      <c r="N198" s="419" t="s">
        <v>602</v>
      </c>
      <c r="O198" s="758" t="n">
        <f aca="false">+H198</f>
        <v>570</v>
      </c>
      <c r="P198" s="676"/>
      <c r="Q198" s="676"/>
    </row>
    <row r="199" s="267" customFormat="true" ht="12.95" hidden="false" customHeight="true" outlineLevel="0" collapsed="false">
      <c r="A199" s="620"/>
      <c r="B199" s="759"/>
      <c r="C199" s="87"/>
      <c r="D199" s="87"/>
      <c r="E199" s="87"/>
      <c r="F199" s="87"/>
      <c r="G199" s="130"/>
      <c r="H199" s="708" t="n">
        <f aca="false">6028*0.001*M199</f>
        <v>6.028</v>
      </c>
      <c r="I199" s="130"/>
      <c r="J199" s="130"/>
      <c r="K199" s="106"/>
      <c r="L199" s="60" t="n">
        <v>4</v>
      </c>
      <c r="M199" s="60" t="n">
        <v>1</v>
      </c>
      <c r="N199" s="419" t="s">
        <v>603</v>
      </c>
      <c r="O199" s="758" t="n">
        <f aca="false">+H199</f>
        <v>6.028</v>
      </c>
      <c r="P199" s="676"/>
      <c r="Q199" s="676"/>
    </row>
    <row r="200" s="267" customFormat="true" ht="9" hidden="false" customHeight="true" outlineLevel="0" collapsed="false">
      <c r="A200" s="620"/>
      <c r="B200" s="759"/>
      <c r="C200" s="87"/>
      <c r="D200" s="87"/>
      <c r="E200" s="87"/>
      <c r="F200" s="87"/>
      <c r="G200" s="130" t="n">
        <f aca="false">25000*0.001*M200</f>
        <v>50</v>
      </c>
      <c r="H200" s="273"/>
      <c r="I200" s="130"/>
      <c r="J200" s="130"/>
      <c r="K200" s="106" t="s">
        <v>613</v>
      </c>
      <c r="L200" s="60" t="n">
        <v>4</v>
      </c>
      <c r="M200" s="60" t="n">
        <v>2</v>
      </c>
      <c r="N200" s="419" t="s">
        <v>614</v>
      </c>
      <c r="O200" s="758" t="n">
        <f aca="false">+G200</f>
        <v>50</v>
      </c>
      <c r="P200" s="676"/>
      <c r="Q200" s="676"/>
    </row>
    <row r="201" s="267" customFormat="true" ht="9" hidden="false" customHeight="false" outlineLevel="0" collapsed="false">
      <c r="A201" s="620"/>
      <c r="B201" s="759"/>
      <c r="C201" s="87"/>
      <c r="D201" s="87"/>
      <c r="E201" s="87"/>
      <c r="F201" s="87"/>
      <c r="G201" s="130" t="n">
        <f aca="false">18000*0.001*M201</f>
        <v>18</v>
      </c>
      <c r="H201" s="273"/>
      <c r="I201" s="130"/>
      <c r="J201" s="130"/>
      <c r="K201" s="106"/>
      <c r="L201" s="60" t="n">
        <v>4</v>
      </c>
      <c r="M201" s="60" t="n">
        <v>1</v>
      </c>
      <c r="N201" s="419" t="s">
        <v>607</v>
      </c>
      <c r="O201" s="758" t="n">
        <f aca="false">+G201</f>
        <v>18</v>
      </c>
      <c r="P201" s="676"/>
      <c r="Q201" s="676"/>
    </row>
    <row r="202" s="267" customFormat="true" ht="9" hidden="false" customHeight="false" outlineLevel="0" collapsed="false">
      <c r="A202" s="620"/>
      <c r="B202" s="759"/>
      <c r="C202" s="87"/>
      <c r="D202" s="87"/>
      <c r="E202" s="87"/>
      <c r="F202" s="87"/>
      <c r="G202" s="130" t="n">
        <f aca="false">16000*0.001*M202</f>
        <v>32</v>
      </c>
      <c r="H202" s="273"/>
      <c r="I202" s="130"/>
      <c r="J202" s="130"/>
      <c r="K202" s="106"/>
      <c r="L202" s="60" t="n">
        <v>4</v>
      </c>
      <c r="M202" s="60" t="n">
        <v>2</v>
      </c>
      <c r="N202" s="419" t="s">
        <v>615</v>
      </c>
      <c r="O202" s="758" t="n">
        <f aca="false">+G202</f>
        <v>32</v>
      </c>
      <c r="P202" s="676"/>
      <c r="Q202" s="676"/>
    </row>
    <row r="203" s="267" customFormat="true" ht="9" hidden="false" customHeight="false" outlineLevel="0" collapsed="false">
      <c r="A203" s="620"/>
      <c r="B203" s="759"/>
      <c r="C203" s="87"/>
      <c r="D203" s="87"/>
      <c r="E203" s="87"/>
      <c r="F203" s="87"/>
      <c r="G203" s="130" t="n">
        <f aca="false">12000*0.001*M203</f>
        <v>12</v>
      </c>
      <c r="H203" s="273"/>
      <c r="I203" s="130"/>
      <c r="J203" s="130"/>
      <c r="K203" s="106"/>
      <c r="L203" s="60" t="n">
        <v>4</v>
      </c>
      <c r="M203" s="60" t="n">
        <v>1</v>
      </c>
      <c r="N203" s="419" t="s">
        <v>616</v>
      </c>
      <c r="O203" s="758" t="n">
        <f aca="false">+G203</f>
        <v>12</v>
      </c>
      <c r="P203" s="676"/>
      <c r="Q203" s="676"/>
    </row>
    <row r="204" s="267" customFormat="true" ht="9" hidden="false" customHeight="false" outlineLevel="0" collapsed="false">
      <c r="A204" s="620"/>
      <c r="B204" s="759"/>
      <c r="C204" s="87"/>
      <c r="D204" s="87"/>
      <c r="E204" s="87"/>
      <c r="F204" s="87"/>
      <c r="G204" s="130" t="n">
        <f aca="false">10000*0.001*M204</f>
        <v>10</v>
      </c>
      <c r="H204" s="273"/>
      <c r="I204" s="130"/>
      <c r="J204" s="130"/>
      <c r="K204" s="106"/>
      <c r="L204" s="60" t="n">
        <v>4</v>
      </c>
      <c r="M204" s="60" t="n">
        <v>1</v>
      </c>
      <c r="N204" s="419" t="s">
        <v>617</v>
      </c>
      <c r="O204" s="758" t="n">
        <f aca="false">+G204</f>
        <v>10</v>
      </c>
      <c r="P204" s="676"/>
      <c r="Q204" s="676"/>
    </row>
    <row r="205" s="267" customFormat="true" ht="9" hidden="false" customHeight="true" outlineLevel="0" collapsed="false">
      <c r="A205" s="620"/>
      <c r="B205" s="759"/>
      <c r="C205" s="87"/>
      <c r="D205" s="87"/>
      <c r="E205" s="87"/>
      <c r="F205" s="87"/>
      <c r="G205" s="130"/>
      <c r="H205" s="273"/>
      <c r="I205" s="130"/>
      <c r="J205" s="130"/>
      <c r="K205" s="761"/>
      <c r="L205" s="388" t="s">
        <v>39</v>
      </c>
      <c r="M205" s="388"/>
      <c r="N205" s="388"/>
      <c r="O205" s="100" t="n">
        <f aca="false">+SUM(O148:O204)</f>
        <v>5026.0335</v>
      </c>
      <c r="P205" s="676"/>
      <c r="Q205" s="676"/>
    </row>
    <row r="206" s="144" customFormat="true" ht="36" hidden="false" customHeight="true" outlineLevel="0" collapsed="false">
      <c r="A206" s="85" t="n">
        <v>15</v>
      </c>
      <c r="B206" s="108" t="s">
        <v>54</v>
      </c>
      <c r="C206" s="739" t="s">
        <v>419</v>
      </c>
      <c r="D206" s="739"/>
      <c r="E206" s="739"/>
      <c r="F206" s="739"/>
      <c r="G206" s="104"/>
      <c r="H206" s="278" t="n">
        <f aca="false">8500*25*11.5*0.001</f>
        <v>2443.75</v>
      </c>
      <c r="I206" s="214"/>
      <c r="J206" s="214"/>
      <c r="K206" s="69" t="s">
        <v>225</v>
      </c>
      <c r="L206" s="60" t="n">
        <v>4</v>
      </c>
      <c r="M206" s="249" t="n">
        <v>25</v>
      </c>
      <c r="N206" s="444" t="s">
        <v>226</v>
      </c>
      <c r="O206" s="594" t="n">
        <f aca="false">+H206</f>
        <v>2443.75</v>
      </c>
      <c r="P206" s="676"/>
      <c r="Q206" s="721"/>
    </row>
    <row r="207" s="267" customFormat="true" ht="18" hidden="false" customHeight="true" outlineLevel="0" collapsed="false">
      <c r="A207" s="66"/>
      <c r="B207" s="108"/>
      <c r="C207" s="739"/>
      <c r="D207" s="739"/>
      <c r="E207" s="739"/>
      <c r="F207" s="739"/>
      <c r="G207" s="214"/>
      <c r="H207" s="278" t="n">
        <f aca="false">+'[5]MVZ resumen2'!$C$15*0.001</f>
        <v>55.899</v>
      </c>
      <c r="I207" s="214"/>
      <c r="J207" s="214"/>
      <c r="K207" s="89" t="s">
        <v>626</v>
      </c>
      <c r="L207" s="60" t="n">
        <v>4</v>
      </c>
      <c r="M207" s="70" t="n">
        <v>1</v>
      </c>
      <c r="N207" s="419" t="s">
        <v>627</v>
      </c>
      <c r="O207" s="594" t="n">
        <f aca="false">+H207</f>
        <v>55.899</v>
      </c>
      <c r="P207" s="676"/>
      <c r="Q207" s="676"/>
    </row>
    <row r="208" s="267" customFormat="true" ht="27" hidden="false" customHeight="false" outlineLevel="0" collapsed="false">
      <c r="A208" s="66"/>
      <c r="B208" s="108"/>
      <c r="C208" s="739"/>
      <c r="D208" s="739"/>
      <c r="E208" s="739"/>
      <c r="F208" s="739"/>
      <c r="G208" s="214"/>
      <c r="H208" s="278" t="n">
        <f aca="false">+'[5]MVZ resumen2'!$C$16*0.001</f>
        <v>34.1</v>
      </c>
      <c r="I208" s="214"/>
      <c r="J208" s="214"/>
      <c r="K208" s="89"/>
      <c r="L208" s="60" t="n">
        <v>4</v>
      </c>
      <c r="M208" s="70" t="n">
        <v>1</v>
      </c>
      <c r="N208" s="419" t="s">
        <v>628</v>
      </c>
      <c r="O208" s="594" t="n">
        <f aca="false">+H208</f>
        <v>34.1</v>
      </c>
      <c r="P208" s="676"/>
      <c r="Q208" s="676"/>
    </row>
    <row r="209" s="267" customFormat="true" ht="18" hidden="false" customHeight="false" outlineLevel="0" collapsed="false">
      <c r="A209" s="66"/>
      <c r="B209" s="108"/>
      <c r="C209" s="739"/>
      <c r="D209" s="739"/>
      <c r="E209" s="739"/>
      <c r="F209" s="739"/>
      <c r="G209" s="214"/>
      <c r="H209" s="278" t="n">
        <f aca="false">+'[5]MVZ resumen2'!$C$17*0.001</f>
        <v>44</v>
      </c>
      <c r="I209" s="214"/>
      <c r="J209" s="214"/>
      <c r="K209" s="89"/>
      <c r="L209" s="60" t="n">
        <v>4</v>
      </c>
      <c r="M209" s="70" t="n">
        <v>1</v>
      </c>
      <c r="N209" s="722" t="s">
        <v>629</v>
      </c>
      <c r="O209" s="594" t="n">
        <f aca="false">+H209</f>
        <v>44</v>
      </c>
      <c r="P209" s="676"/>
      <c r="Q209" s="676"/>
    </row>
    <row r="210" s="267" customFormat="true" ht="10.5" hidden="false" customHeight="true" outlineLevel="0" collapsed="false">
      <c r="A210" s="66"/>
      <c r="B210" s="108"/>
      <c r="C210" s="739"/>
      <c r="D210" s="739"/>
      <c r="E210" s="739"/>
      <c r="F210" s="739"/>
      <c r="G210" s="214"/>
      <c r="H210" s="278" t="n">
        <f aca="false">+'[5]MVZ resumen2'!$C$18*0.001</f>
        <v>33</v>
      </c>
      <c r="I210" s="214"/>
      <c r="J210" s="214"/>
      <c r="K210" s="89"/>
      <c r="L210" s="78"/>
      <c r="M210" s="78"/>
      <c r="N210" s="723" t="s">
        <v>630</v>
      </c>
      <c r="O210" s="594" t="n">
        <f aca="false">+H210</f>
        <v>33</v>
      </c>
      <c r="P210" s="676"/>
      <c r="Q210" s="686"/>
    </row>
    <row r="211" s="267" customFormat="true" ht="18" hidden="false" customHeight="false" outlineLevel="0" collapsed="false">
      <c r="A211" s="66"/>
      <c r="B211" s="108"/>
      <c r="C211" s="739"/>
      <c r="D211" s="739"/>
      <c r="E211" s="739"/>
      <c r="F211" s="739"/>
      <c r="G211" s="214"/>
      <c r="H211" s="278" t="n">
        <f aca="false">80000*11.5*0.001</f>
        <v>920</v>
      </c>
      <c r="I211" s="214"/>
      <c r="J211" s="214"/>
      <c r="K211" s="89"/>
      <c r="L211" s="60" t="n">
        <v>4</v>
      </c>
      <c r="M211" s="70" t="n">
        <v>1</v>
      </c>
      <c r="N211" s="724" t="s">
        <v>631</v>
      </c>
      <c r="O211" s="594" t="n">
        <f aca="false">+H211</f>
        <v>920</v>
      </c>
      <c r="P211" s="676"/>
      <c r="Q211" s="686"/>
    </row>
    <row r="212" s="267" customFormat="true" ht="27" hidden="false" customHeight="false" outlineLevel="0" collapsed="false">
      <c r="A212" s="66"/>
      <c r="B212" s="108"/>
      <c r="C212" s="739"/>
      <c r="D212" s="739"/>
      <c r="E212" s="739"/>
      <c r="F212" s="739"/>
      <c r="G212" s="214"/>
      <c r="H212" s="278" t="n">
        <f aca="false">+'[5]MVZ resumen2'!$C$13*0.001</f>
        <v>395</v>
      </c>
      <c r="I212" s="214"/>
      <c r="J212" s="214"/>
      <c r="K212" s="89"/>
      <c r="L212" s="60" t="n">
        <v>4</v>
      </c>
      <c r="M212" s="70" t="n">
        <v>1</v>
      </c>
      <c r="N212" s="725" t="s">
        <v>632</v>
      </c>
      <c r="O212" s="594" t="n">
        <f aca="false">+H212</f>
        <v>395</v>
      </c>
      <c r="P212" s="676"/>
      <c r="Q212" s="676"/>
    </row>
    <row r="213" s="267" customFormat="true" ht="18" hidden="false" customHeight="false" outlineLevel="0" collapsed="false">
      <c r="A213" s="66"/>
      <c r="B213" s="108"/>
      <c r="C213" s="739"/>
      <c r="D213" s="739"/>
      <c r="E213" s="739"/>
      <c r="F213" s="739"/>
      <c r="G213" s="214"/>
      <c r="H213" s="278" t="n">
        <f aca="false">+'[5]MVZ resumen2'!$C$14*0.001</f>
        <v>130.819</v>
      </c>
      <c r="I213" s="214"/>
      <c r="J213" s="214"/>
      <c r="K213" s="89"/>
      <c r="L213" s="60" t="n">
        <v>4</v>
      </c>
      <c r="M213" s="70" t="n">
        <v>1</v>
      </c>
      <c r="N213" s="725" t="s">
        <v>633</v>
      </c>
      <c r="O213" s="594" t="n">
        <f aca="false">+H213</f>
        <v>130.819</v>
      </c>
      <c r="P213" s="676"/>
      <c r="Q213" s="676"/>
    </row>
    <row r="214" s="267" customFormat="true" ht="21.95" hidden="false" customHeight="true" outlineLevel="0" collapsed="false">
      <c r="A214" s="66"/>
      <c r="B214" s="108"/>
      <c r="C214" s="739"/>
      <c r="D214" s="739"/>
      <c r="E214" s="739"/>
      <c r="F214" s="739"/>
      <c r="G214" s="214"/>
      <c r="H214" s="278" t="n">
        <f aca="false">+'[5]MVZ resumen2'!$C$19*0.001</f>
        <v>44</v>
      </c>
      <c r="I214" s="78"/>
      <c r="J214" s="78"/>
      <c r="K214" s="89" t="s">
        <v>634</v>
      </c>
      <c r="L214" s="60" t="n">
        <v>4</v>
      </c>
      <c r="M214" s="70" t="n">
        <v>1</v>
      </c>
      <c r="N214" s="722" t="s">
        <v>635</v>
      </c>
      <c r="O214" s="594" t="n">
        <f aca="false">+H214</f>
        <v>44</v>
      </c>
      <c r="P214" s="676"/>
      <c r="Q214" s="676"/>
    </row>
    <row r="215" s="267" customFormat="true" ht="21.95" hidden="false" customHeight="true" outlineLevel="0" collapsed="false">
      <c r="A215" s="66"/>
      <c r="B215" s="108"/>
      <c r="C215" s="739"/>
      <c r="D215" s="739"/>
      <c r="E215" s="739"/>
      <c r="F215" s="739"/>
      <c r="G215" s="214"/>
      <c r="H215" s="278" t="n">
        <f aca="false">+'[5]MVZ resumen2'!$C$22*0.001</f>
        <v>27.5</v>
      </c>
      <c r="I215" s="78"/>
      <c r="J215" s="78"/>
      <c r="K215" s="89"/>
      <c r="L215" s="60" t="n">
        <v>4</v>
      </c>
      <c r="M215" s="70" t="n">
        <v>1</v>
      </c>
      <c r="N215" s="726" t="s">
        <v>636</v>
      </c>
      <c r="O215" s="594" t="n">
        <f aca="false">+H215</f>
        <v>27.5</v>
      </c>
      <c r="P215" s="676"/>
      <c r="Q215" s="676"/>
    </row>
    <row r="216" s="267" customFormat="true" ht="21.95" hidden="false" customHeight="true" outlineLevel="0" collapsed="false">
      <c r="A216" s="66"/>
      <c r="B216" s="108"/>
      <c r="C216" s="739"/>
      <c r="D216" s="739"/>
      <c r="E216" s="739"/>
      <c r="F216" s="739"/>
      <c r="G216" s="214"/>
      <c r="H216" s="278" t="n">
        <f aca="false">+'[5]MVZ resumen2'!$C$21*0.001</f>
        <v>16.5</v>
      </c>
      <c r="I216" s="78"/>
      <c r="J216" s="78"/>
      <c r="K216" s="89"/>
      <c r="L216" s="60" t="n">
        <v>4</v>
      </c>
      <c r="M216" s="70" t="n">
        <v>1</v>
      </c>
      <c r="N216" s="726" t="s">
        <v>637</v>
      </c>
      <c r="O216" s="594" t="n">
        <f aca="false">+H216</f>
        <v>16.5</v>
      </c>
      <c r="P216" s="676"/>
      <c r="Q216" s="676"/>
    </row>
    <row r="217" s="267" customFormat="true" ht="21.95" hidden="false" customHeight="true" outlineLevel="0" collapsed="false">
      <c r="A217" s="66"/>
      <c r="B217" s="108"/>
      <c r="C217" s="739"/>
      <c r="D217" s="739"/>
      <c r="E217" s="739"/>
      <c r="F217" s="739"/>
      <c r="G217" s="214"/>
      <c r="H217" s="278" t="n">
        <f aca="false">+'[5]MVZ resumen2'!$C$20*0.001*2</f>
        <v>33</v>
      </c>
      <c r="I217" s="78"/>
      <c r="J217" s="78"/>
      <c r="K217" s="89"/>
      <c r="L217" s="60" t="n">
        <v>4</v>
      </c>
      <c r="M217" s="70" t="n">
        <v>2</v>
      </c>
      <c r="N217" s="727" t="s">
        <v>638</v>
      </c>
      <c r="O217" s="594" t="n">
        <f aca="false">+H217</f>
        <v>33</v>
      </c>
      <c r="P217" s="676"/>
      <c r="Q217" s="676"/>
    </row>
    <row r="218" s="267" customFormat="true" ht="12.75" hidden="false" customHeight="true" outlineLevel="0" collapsed="false">
      <c r="A218" s="66"/>
      <c r="B218" s="108"/>
      <c r="C218" s="739"/>
      <c r="D218" s="739"/>
      <c r="E218" s="739"/>
      <c r="F218" s="739"/>
      <c r="G218" s="214"/>
      <c r="H218" s="278" t="n">
        <f aca="false">+'[5]MVZ resumen2'!$C1*0.001</f>
        <v>65.34</v>
      </c>
      <c r="I218" s="78"/>
      <c r="J218" s="78"/>
      <c r="K218" s="89" t="s">
        <v>639</v>
      </c>
      <c r="L218" s="60" t="n">
        <v>4</v>
      </c>
      <c r="M218" s="728" t="n">
        <v>1</v>
      </c>
      <c r="N218" s="295" t="s">
        <v>640</v>
      </c>
      <c r="O218" s="594" t="n">
        <f aca="false">+H218</f>
        <v>65.34</v>
      </c>
      <c r="P218" s="676"/>
      <c r="Q218" s="676"/>
    </row>
    <row r="219" s="267" customFormat="true" ht="12.75" hidden="false" customHeight="false" outlineLevel="0" collapsed="false">
      <c r="A219" s="66"/>
      <c r="B219" s="108"/>
      <c r="C219" s="739"/>
      <c r="D219" s="739"/>
      <c r="E219" s="739"/>
      <c r="F219" s="739"/>
      <c r="G219" s="214"/>
      <c r="H219" s="278" t="n">
        <f aca="false">+'[5]MVZ resumen2'!$C2*0.001</f>
        <v>53.724</v>
      </c>
      <c r="I219" s="78"/>
      <c r="J219" s="78"/>
      <c r="K219" s="89"/>
      <c r="L219" s="60" t="n">
        <v>4</v>
      </c>
      <c r="M219" s="728" t="n">
        <v>1</v>
      </c>
      <c r="N219" s="295" t="s">
        <v>641</v>
      </c>
      <c r="O219" s="594" t="n">
        <f aca="false">+H219</f>
        <v>53.724</v>
      </c>
      <c r="P219" s="676"/>
      <c r="Q219" s="676"/>
    </row>
    <row r="220" s="267" customFormat="true" ht="12.75" hidden="false" customHeight="false" outlineLevel="0" collapsed="false">
      <c r="A220" s="66"/>
      <c r="B220" s="108"/>
      <c r="C220" s="739"/>
      <c r="D220" s="739"/>
      <c r="E220" s="739"/>
      <c r="F220" s="739"/>
      <c r="G220" s="214"/>
      <c r="H220" s="278" t="n">
        <f aca="false">+'[5]MVZ resumen2'!$C3*0.001</f>
        <v>31.944</v>
      </c>
      <c r="I220" s="78"/>
      <c r="J220" s="78"/>
      <c r="K220" s="89"/>
      <c r="L220" s="60" t="n">
        <v>4</v>
      </c>
      <c r="M220" s="728" t="n">
        <v>1</v>
      </c>
      <c r="N220" s="295" t="s">
        <v>642</v>
      </c>
      <c r="O220" s="594" t="n">
        <f aca="false">+H220</f>
        <v>31.944</v>
      </c>
      <c r="P220" s="676"/>
      <c r="Q220" s="676"/>
    </row>
    <row r="221" s="267" customFormat="true" ht="12.75" hidden="false" customHeight="false" outlineLevel="0" collapsed="false">
      <c r="A221" s="66"/>
      <c r="B221" s="108"/>
      <c r="C221" s="739"/>
      <c r="D221" s="739"/>
      <c r="E221" s="739"/>
      <c r="F221" s="739"/>
      <c r="G221" s="214"/>
      <c r="H221" s="278" t="n">
        <f aca="false">+'[5]MVZ resumen2'!$C4*0.001</f>
        <v>60.984</v>
      </c>
      <c r="I221" s="78"/>
      <c r="J221" s="78"/>
      <c r="K221" s="89"/>
      <c r="L221" s="60" t="n">
        <v>4</v>
      </c>
      <c r="M221" s="728" t="n">
        <v>1</v>
      </c>
      <c r="N221" s="295" t="s">
        <v>607</v>
      </c>
      <c r="O221" s="594" t="n">
        <f aca="false">+H221</f>
        <v>60.984</v>
      </c>
      <c r="P221" s="676"/>
      <c r="Q221" s="676"/>
    </row>
    <row r="222" s="267" customFormat="true" ht="18" hidden="false" customHeight="false" outlineLevel="0" collapsed="false">
      <c r="A222" s="66"/>
      <c r="B222" s="108"/>
      <c r="C222" s="739"/>
      <c r="D222" s="739"/>
      <c r="E222" s="739"/>
      <c r="F222" s="739"/>
      <c r="G222" s="214"/>
      <c r="H222" s="278" t="n">
        <f aca="false">+'[5]MVZ resumen2'!$C5*0.001*2</f>
        <v>58.08</v>
      </c>
      <c r="I222" s="78"/>
      <c r="J222" s="78"/>
      <c r="K222" s="89"/>
      <c r="L222" s="60" t="n">
        <v>4</v>
      </c>
      <c r="M222" s="762" t="n">
        <v>2</v>
      </c>
      <c r="N222" s="295" t="s">
        <v>643</v>
      </c>
      <c r="O222" s="594" t="n">
        <f aca="false">+H222</f>
        <v>58.08</v>
      </c>
      <c r="P222" s="676"/>
      <c r="Q222" s="676"/>
    </row>
    <row r="223" s="267" customFormat="true" ht="18.75" hidden="false" customHeight="false" outlineLevel="0" collapsed="false">
      <c r="A223" s="66"/>
      <c r="B223" s="108"/>
      <c r="C223" s="739"/>
      <c r="D223" s="739"/>
      <c r="E223" s="739"/>
      <c r="F223" s="739"/>
      <c r="G223" s="214"/>
      <c r="H223" s="278" t="n">
        <f aca="false">+'[5]MVZ resumen2'!$C6*0.001</f>
        <v>15.972</v>
      </c>
      <c r="I223" s="78"/>
      <c r="J223" s="78"/>
      <c r="K223" s="89"/>
      <c r="L223" s="60" t="n">
        <v>4</v>
      </c>
      <c r="M223" s="728" t="n">
        <v>1</v>
      </c>
      <c r="N223" s="295" t="s">
        <v>644</v>
      </c>
      <c r="O223" s="594" t="n">
        <f aca="false">+H223</f>
        <v>15.972</v>
      </c>
      <c r="P223" s="676"/>
      <c r="Q223" s="676"/>
    </row>
    <row r="224" s="267" customFormat="true" ht="12.75" hidden="false" customHeight="false" outlineLevel="0" collapsed="false">
      <c r="A224" s="66"/>
      <c r="B224" s="108"/>
      <c r="C224" s="739"/>
      <c r="D224" s="739"/>
      <c r="E224" s="739"/>
      <c r="F224" s="739"/>
      <c r="G224" s="214"/>
      <c r="H224" s="278" t="n">
        <f aca="false">+'[5]MVZ resumen2'!$C7*0.001</f>
        <v>87.12</v>
      </c>
      <c r="I224" s="78"/>
      <c r="J224" s="78"/>
      <c r="K224" s="89"/>
      <c r="L224" s="60" t="n">
        <v>4</v>
      </c>
      <c r="M224" s="728" t="n">
        <v>1</v>
      </c>
      <c r="N224" s="295" t="s">
        <v>645</v>
      </c>
      <c r="O224" s="594" t="n">
        <f aca="false">+H224</f>
        <v>87.12</v>
      </c>
      <c r="P224" s="676"/>
      <c r="Q224" s="676"/>
    </row>
    <row r="225" s="267" customFormat="true" ht="18" hidden="false" customHeight="false" outlineLevel="0" collapsed="false">
      <c r="A225" s="66"/>
      <c r="B225" s="108"/>
      <c r="C225" s="739"/>
      <c r="D225" s="739"/>
      <c r="E225" s="739"/>
      <c r="F225" s="739"/>
      <c r="G225" s="214"/>
      <c r="H225" s="278" t="n">
        <f aca="false">+'[5]MVZ resumen2'!$C$8*0.001</f>
        <v>15.4</v>
      </c>
      <c r="I225" s="78"/>
      <c r="J225" s="78"/>
      <c r="K225" s="89"/>
      <c r="L225" s="60" t="n">
        <v>4</v>
      </c>
      <c r="M225" s="70" t="n">
        <v>1</v>
      </c>
      <c r="N225" s="723" t="s">
        <v>646</v>
      </c>
      <c r="O225" s="594" t="n">
        <f aca="false">+H225</f>
        <v>15.4</v>
      </c>
      <c r="P225" s="676"/>
      <c r="Q225" s="676"/>
    </row>
    <row r="226" s="267" customFormat="true" ht="18" hidden="false" customHeight="false" outlineLevel="0" collapsed="false">
      <c r="A226" s="66"/>
      <c r="B226" s="108"/>
      <c r="C226" s="739"/>
      <c r="D226" s="739"/>
      <c r="E226" s="739"/>
      <c r="F226" s="739"/>
      <c r="G226" s="214"/>
      <c r="H226" s="278" t="n">
        <f aca="false">+'[5]MVZ resumen2'!$C$11*0.001</f>
        <v>63.8</v>
      </c>
      <c r="I226" s="78"/>
      <c r="J226" s="78"/>
      <c r="K226" s="89"/>
      <c r="L226" s="60" t="n">
        <v>4</v>
      </c>
      <c r="M226" s="70" t="n">
        <v>1</v>
      </c>
      <c r="N226" s="723" t="s">
        <v>647</v>
      </c>
      <c r="O226" s="594" t="n">
        <f aca="false">+H226</f>
        <v>63.8</v>
      </c>
      <c r="P226" s="676"/>
      <c r="Q226" s="676"/>
    </row>
    <row r="227" s="267" customFormat="true" ht="27.75" hidden="false" customHeight="true" outlineLevel="0" collapsed="false">
      <c r="A227" s="66"/>
      <c r="B227" s="102" t="s">
        <v>674</v>
      </c>
      <c r="C227" s="732" t="s">
        <v>778</v>
      </c>
      <c r="D227" s="732"/>
      <c r="E227" s="732"/>
      <c r="F227" s="732"/>
      <c r="G227" s="214"/>
      <c r="H227" s="278" t="n">
        <f aca="false">+'[5]MVZ resumen2'!$C$12*0.001</f>
        <v>330</v>
      </c>
      <c r="I227" s="78"/>
      <c r="J227" s="78"/>
      <c r="K227" s="89"/>
      <c r="L227" s="60" t="n">
        <v>4</v>
      </c>
      <c r="M227" s="70" t="n">
        <v>1</v>
      </c>
      <c r="N227" s="723" t="s">
        <v>648</v>
      </c>
      <c r="O227" s="594" t="n">
        <f aca="false">+H227</f>
        <v>330</v>
      </c>
      <c r="P227" s="676"/>
      <c r="Q227" s="676"/>
    </row>
    <row r="228" s="267" customFormat="true" ht="14.25" hidden="false" customHeight="true" outlineLevel="0" collapsed="false">
      <c r="A228" s="66"/>
      <c r="B228" s="102"/>
      <c r="C228" s="732"/>
      <c r="D228" s="732"/>
      <c r="E228" s="732"/>
      <c r="F228" s="732"/>
      <c r="G228" s="214"/>
      <c r="H228" s="278" t="n">
        <f aca="false">+'[5]MVZ resumen2'!$C$10*0.001</f>
        <v>55</v>
      </c>
      <c r="I228" s="78"/>
      <c r="J228" s="78"/>
      <c r="K228" s="89"/>
      <c r="L228" s="60" t="n">
        <v>4</v>
      </c>
      <c r="M228" s="70" t="n">
        <v>1</v>
      </c>
      <c r="N228" s="712" t="s">
        <v>649</v>
      </c>
      <c r="O228" s="594" t="n">
        <f aca="false">+H228</f>
        <v>55</v>
      </c>
      <c r="P228" s="676"/>
      <c r="Q228" s="676"/>
    </row>
    <row r="229" s="267" customFormat="true" ht="18" hidden="false" customHeight="false" outlineLevel="0" collapsed="false">
      <c r="A229" s="66"/>
      <c r="B229" s="102"/>
      <c r="C229" s="732"/>
      <c r="D229" s="732"/>
      <c r="E229" s="732"/>
      <c r="F229" s="732"/>
      <c r="G229" s="214"/>
      <c r="H229" s="278" t="n">
        <f aca="false">+'[5]MVZ resumen2'!$C$9*0.001*2</f>
        <v>35.2</v>
      </c>
      <c r="I229" s="78"/>
      <c r="J229" s="78"/>
      <c r="K229" s="89"/>
      <c r="L229" s="60" t="n">
        <v>4</v>
      </c>
      <c r="M229" s="70" t="n">
        <v>2</v>
      </c>
      <c r="N229" s="723" t="s">
        <v>650</v>
      </c>
      <c r="O229" s="594" t="n">
        <f aca="false">+H229</f>
        <v>35.2</v>
      </c>
      <c r="P229" s="676"/>
      <c r="Q229" s="676"/>
    </row>
    <row r="230" s="267" customFormat="true" ht="9" hidden="false" customHeight="true" outlineLevel="0" collapsed="false">
      <c r="A230" s="66"/>
      <c r="B230" s="102"/>
      <c r="C230" s="732"/>
      <c r="D230" s="732"/>
      <c r="E230" s="732"/>
      <c r="F230" s="732"/>
      <c r="G230" s="214" t="n">
        <f aca="false">180000*0.001</f>
        <v>180</v>
      </c>
      <c r="H230" s="214"/>
      <c r="I230" s="214"/>
      <c r="J230" s="214"/>
      <c r="K230" s="61" t="s">
        <v>651</v>
      </c>
      <c r="L230" s="60" t="n">
        <v>4</v>
      </c>
      <c r="M230" s="70" t="n">
        <v>1</v>
      </c>
      <c r="N230" s="729" t="s">
        <v>652</v>
      </c>
      <c r="O230" s="594" t="n">
        <f aca="false">+G230</f>
        <v>180</v>
      </c>
      <c r="P230" s="676"/>
      <c r="Q230" s="676"/>
    </row>
    <row r="231" s="267" customFormat="true" ht="9" hidden="false" customHeight="false" outlineLevel="0" collapsed="false">
      <c r="A231" s="66"/>
      <c r="B231" s="102"/>
      <c r="C231" s="732"/>
      <c r="D231" s="732"/>
      <c r="E231" s="732"/>
      <c r="F231" s="732"/>
      <c r="G231" s="214" t="n">
        <f aca="false">50000*0.001</f>
        <v>50</v>
      </c>
      <c r="H231" s="214"/>
      <c r="I231" s="214"/>
      <c r="J231" s="214"/>
      <c r="K231" s="61"/>
      <c r="L231" s="60" t="n">
        <v>4</v>
      </c>
      <c r="M231" s="70" t="n">
        <v>1</v>
      </c>
      <c r="N231" s="729" t="s">
        <v>653</v>
      </c>
      <c r="O231" s="594" t="n">
        <f aca="false">+G231</f>
        <v>50</v>
      </c>
      <c r="P231" s="676"/>
      <c r="Q231" s="676"/>
    </row>
    <row r="232" s="267" customFormat="true" ht="9" hidden="false" customHeight="false" outlineLevel="0" collapsed="false">
      <c r="A232" s="66"/>
      <c r="B232" s="102"/>
      <c r="C232" s="732"/>
      <c r="D232" s="732"/>
      <c r="E232" s="732"/>
      <c r="F232" s="732"/>
      <c r="G232" s="214" t="n">
        <f aca="false">50000*0.001</f>
        <v>50</v>
      </c>
      <c r="H232" s="214"/>
      <c r="I232" s="214"/>
      <c r="J232" s="214"/>
      <c r="K232" s="61"/>
      <c r="L232" s="60" t="n">
        <v>4</v>
      </c>
      <c r="M232" s="70" t="n">
        <v>1</v>
      </c>
      <c r="N232" s="729" t="s">
        <v>654</v>
      </c>
      <c r="O232" s="594" t="n">
        <f aca="false">+G232</f>
        <v>50</v>
      </c>
      <c r="P232" s="676"/>
      <c r="Q232" s="676"/>
    </row>
    <row r="233" s="267" customFormat="true" ht="9" hidden="false" customHeight="false" outlineLevel="0" collapsed="false">
      <c r="A233" s="66"/>
      <c r="B233" s="102"/>
      <c r="C233" s="732"/>
      <c r="D233" s="732"/>
      <c r="E233" s="732"/>
      <c r="F233" s="732"/>
      <c r="G233" s="214" t="n">
        <f aca="false">18000*0.001</f>
        <v>18</v>
      </c>
      <c r="H233" s="214"/>
      <c r="I233" s="214"/>
      <c r="J233" s="214"/>
      <c r="K233" s="61"/>
      <c r="L233" s="60" t="n">
        <v>4</v>
      </c>
      <c r="M233" s="70" t="n">
        <v>1</v>
      </c>
      <c r="N233" s="729" t="s">
        <v>655</v>
      </c>
      <c r="O233" s="594" t="n">
        <f aca="false">+G233</f>
        <v>18</v>
      </c>
      <c r="P233" s="676"/>
      <c r="Q233" s="676"/>
    </row>
    <row r="234" s="267" customFormat="true" ht="9" hidden="false" customHeight="false" outlineLevel="0" collapsed="false">
      <c r="A234" s="66"/>
      <c r="B234" s="102"/>
      <c r="C234" s="732"/>
      <c r="D234" s="732"/>
      <c r="E234" s="732"/>
      <c r="F234" s="732"/>
      <c r="G234" s="214" t="n">
        <f aca="false">15000*0.001</f>
        <v>15</v>
      </c>
      <c r="H234" s="214"/>
      <c r="I234" s="214"/>
      <c r="J234" s="214"/>
      <c r="K234" s="61"/>
      <c r="L234" s="60" t="n">
        <v>4</v>
      </c>
      <c r="M234" s="70" t="n">
        <v>1</v>
      </c>
      <c r="N234" s="729" t="s">
        <v>656</v>
      </c>
      <c r="O234" s="594" t="n">
        <f aca="false">+G234</f>
        <v>15</v>
      </c>
      <c r="P234" s="676"/>
      <c r="Q234" s="676"/>
    </row>
    <row r="235" s="267" customFormat="true" ht="27" hidden="false" customHeight="true" outlineLevel="0" collapsed="false">
      <c r="A235" s="66"/>
      <c r="B235" s="102"/>
      <c r="C235" s="732"/>
      <c r="D235" s="732"/>
      <c r="E235" s="732"/>
      <c r="F235" s="732"/>
      <c r="G235" s="214"/>
      <c r="H235" s="214"/>
      <c r="I235" s="214"/>
      <c r="J235" s="214"/>
      <c r="K235" s="106" t="s">
        <v>658</v>
      </c>
      <c r="L235" s="60" t="n">
        <v>4</v>
      </c>
      <c r="M235" s="70"/>
      <c r="N235" s="712" t="s">
        <v>659</v>
      </c>
      <c r="O235" s="594"/>
      <c r="P235" s="676"/>
      <c r="Q235" s="676"/>
    </row>
    <row r="236" s="267" customFormat="true" ht="9" hidden="false" customHeight="false" outlineLevel="0" collapsed="false">
      <c r="A236" s="66"/>
      <c r="B236" s="102"/>
      <c r="C236" s="732"/>
      <c r="D236" s="732"/>
      <c r="E236" s="732"/>
      <c r="F236" s="732"/>
      <c r="G236" s="214" t="n">
        <f aca="false">32200*0.001*M236</f>
        <v>32.2</v>
      </c>
      <c r="H236" s="214"/>
      <c r="I236" s="214"/>
      <c r="J236" s="214"/>
      <c r="K236" s="106"/>
      <c r="L236" s="60" t="n">
        <v>4</v>
      </c>
      <c r="M236" s="70" t="n">
        <v>1</v>
      </c>
      <c r="N236" s="730" t="s">
        <v>660</v>
      </c>
      <c r="O236" s="594" t="n">
        <f aca="false">+G236</f>
        <v>32.2</v>
      </c>
      <c r="P236" s="676"/>
      <c r="Q236" s="676"/>
    </row>
    <row r="237" s="267" customFormat="true" ht="9" hidden="false" customHeight="false" outlineLevel="0" collapsed="false">
      <c r="A237" s="66"/>
      <c r="B237" s="102"/>
      <c r="C237" s="732"/>
      <c r="D237" s="732"/>
      <c r="E237" s="732"/>
      <c r="F237" s="732"/>
      <c r="G237" s="214" t="n">
        <f aca="false">7000*0.001*M237</f>
        <v>28</v>
      </c>
      <c r="H237" s="214"/>
      <c r="I237" s="214"/>
      <c r="J237" s="214"/>
      <c r="K237" s="106"/>
      <c r="L237" s="60" t="n">
        <v>4</v>
      </c>
      <c r="M237" s="70" t="n">
        <v>4</v>
      </c>
      <c r="N237" s="730" t="s">
        <v>661</v>
      </c>
      <c r="O237" s="594" t="n">
        <f aca="false">+G237</f>
        <v>28</v>
      </c>
      <c r="P237" s="676"/>
      <c r="Q237" s="676"/>
    </row>
    <row r="238" s="267" customFormat="true" ht="18" hidden="false" customHeight="false" outlineLevel="0" collapsed="false">
      <c r="A238" s="66"/>
      <c r="B238" s="102"/>
      <c r="C238" s="732"/>
      <c r="D238" s="732"/>
      <c r="E238" s="732"/>
      <c r="F238" s="732"/>
      <c r="G238" s="214" t="n">
        <f aca="false">3600*0.001*M238</f>
        <v>18</v>
      </c>
      <c r="H238" s="214"/>
      <c r="I238" s="214"/>
      <c r="J238" s="214"/>
      <c r="K238" s="106"/>
      <c r="L238" s="60" t="n">
        <v>4</v>
      </c>
      <c r="M238" s="70" t="n">
        <v>5</v>
      </c>
      <c r="N238" s="705" t="s">
        <v>662</v>
      </c>
      <c r="O238" s="594" t="n">
        <f aca="false">+G238</f>
        <v>18</v>
      </c>
      <c r="P238" s="676"/>
      <c r="Q238" s="676"/>
    </row>
    <row r="239" s="267" customFormat="true" ht="9" hidden="false" customHeight="false" outlineLevel="0" collapsed="false">
      <c r="A239" s="66"/>
      <c r="B239" s="102"/>
      <c r="C239" s="732"/>
      <c r="D239" s="732"/>
      <c r="E239" s="732"/>
      <c r="F239" s="732"/>
      <c r="G239" s="214" t="n">
        <f aca="false">2540*0.001*M239</f>
        <v>12.7</v>
      </c>
      <c r="H239" s="214"/>
      <c r="I239" s="214"/>
      <c r="J239" s="214"/>
      <c r="K239" s="106"/>
      <c r="L239" s="60" t="n">
        <v>4</v>
      </c>
      <c r="M239" s="70" t="n">
        <v>5</v>
      </c>
      <c r="N239" s="730" t="s">
        <v>663</v>
      </c>
      <c r="O239" s="594" t="n">
        <f aca="false">+G239</f>
        <v>12.7</v>
      </c>
      <c r="P239" s="676"/>
      <c r="Q239" s="676"/>
    </row>
    <row r="240" s="267" customFormat="true" ht="27" hidden="false" customHeight="false" outlineLevel="0" collapsed="false">
      <c r="A240" s="66"/>
      <c r="B240" s="102"/>
      <c r="C240" s="732"/>
      <c r="D240" s="732"/>
      <c r="E240" s="732"/>
      <c r="F240" s="732"/>
      <c r="G240" s="214" t="n">
        <f aca="false">1597*0.001*M240</f>
        <v>15.97</v>
      </c>
      <c r="H240" s="214"/>
      <c r="I240" s="214"/>
      <c r="J240" s="214"/>
      <c r="K240" s="106"/>
      <c r="L240" s="60" t="n">
        <v>4</v>
      </c>
      <c r="M240" s="70" t="n">
        <v>10</v>
      </c>
      <c r="N240" s="705" t="s">
        <v>664</v>
      </c>
      <c r="O240" s="594" t="n">
        <f aca="false">+G240</f>
        <v>15.97</v>
      </c>
      <c r="P240" s="676"/>
      <c r="Q240" s="676"/>
    </row>
    <row r="241" s="267" customFormat="true" ht="18" hidden="false" customHeight="false" outlineLevel="0" collapsed="false">
      <c r="A241" s="66"/>
      <c r="B241" s="102"/>
      <c r="C241" s="732"/>
      <c r="D241" s="732"/>
      <c r="E241" s="732"/>
      <c r="F241" s="732"/>
      <c r="G241" s="214" t="n">
        <f aca="false">30000*0.001*M241</f>
        <v>30</v>
      </c>
      <c r="H241" s="214"/>
      <c r="I241" s="214"/>
      <c r="J241" s="214"/>
      <c r="K241" s="106"/>
      <c r="L241" s="60" t="n">
        <v>4</v>
      </c>
      <c r="M241" s="70" t="n">
        <v>1</v>
      </c>
      <c r="N241" s="705" t="s">
        <v>666</v>
      </c>
      <c r="O241" s="594" t="n">
        <f aca="false">+G241</f>
        <v>30</v>
      </c>
      <c r="P241" s="676"/>
      <c r="Q241" s="676"/>
    </row>
    <row r="242" s="267" customFormat="true" ht="9" hidden="false" customHeight="false" outlineLevel="0" collapsed="false">
      <c r="A242" s="66"/>
      <c r="B242" s="102"/>
      <c r="C242" s="732"/>
      <c r="D242" s="732"/>
      <c r="E242" s="732"/>
      <c r="F242" s="732"/>
      <c r="G242" s="214" t="n">
        <f aca="false">18803*0.001*M242</f>
        <v>18.803</v>
      </c>
      <c r="H242" s="214"/>
      <c r="I242" s="214"/>
      <c r="J242" s="214"/>
      <c r="K242" s="106"/>
      <c r="L242" s="60" t="n">
        <v>4</v>
      </c>
      <c r="M242" s="70" t="n">
        <v>1</v>
      </c>
      <c r="N242" s="731" t="s">
        <v>301</v>
      </c>
      <c r="O242" s="594" t="n">
        <f aca="false">+G242</f>
        <v>18.803</v>
      </c>
      <c r="P242" s="676"/>
      <c r="Q242" s="676"/>
    </row>
    <row r="243" s="267" customFormat="true" ht="9" hidden="false" customHeight="false" outlineLevel="0" collapsed="false">
      <c r="A243" s="66"/>
      <c r="B243" s="102"/>
      <c r="C243" s="732"/>
      <c r="D243" s="732"/>
      <c r="E243" s="732"/>
      <c r="F243" s="732"/>
      <c r="G243" s="214" t="n">
        <f aca="false">17250*0.001*M243</f>
        <v>17.25</v>
      </c>
      <c r="H243" s="214"/>
      <c r="I243" s="214"/>
      <c r="J243" s="214"/>
      <c r="K243" s="106"/>
      <c r="L243" s="60" t="n">
        <v>4</v>
      </c>
      <c r="M243" s="70" t="n">
        <v>1</v>
      </c>
      <c r="N243" s="731" t="s">
        <v>584</v>
      </c>
      <c r="O243" s="594" t="n">
        <f aca="false">+G243</f>
        <v>17.25</v>
      </c>
      <c r="P243" s="676"/>
      <c r="Q243" s="676"/>
    </row>
    <row r="244" s="267" customFormat="true" ht="9" hidden="false" customHeight="false" outlineLevel="0" collapsed="false">
      <c r="A244" s="66"/>
      <c r="B244" s="102"/>
      <c r="C244" s="732"/>
      <c r="D244" s="732"/>
      <c r="E244" s="732"/>
      <c r="F244" s="732"/>
      <c r="G244" s="214" t="n">
        <f aca="false">6000*0.001*M244</f>
        <v>24</v>
      </c>
      <c r="H244" s="214"/>
      <c r="I244" s="214"/>
      <c r="J244" s="214"/>
      <c r="K244" s="106"/>
      <c r="L244" s="60" t="n">
        <v>4</v>
      </c>
      <c r="M244" s="70" t="n">
        <v>4</v>
      </c>
      <c r="N244" s="730" t="s">
        <v>667</v>
      </c>
      <c r="O244" s="594" t="n">
        <f aca="false">+G244</f>
        <v>24</v>
      </c>
      <c r="P244" s="676"/>
      <c r="Q244" s="676"/>
    </row>
    <row r="245" s="267" customFormat="true" ht="9" hidden="false" customHeight="false" outlineLevel="0" collapsed="false">
      <c r="A245" s="66"/>
      <c r="B245" s="102"/>
      <c r="C245" s="732"/>
      <c r="D245" s="732"/>
      <c r="E245" s="732"/>
      <c r="F245" s="732"/>
      <c r="G245" s="214" t="n">
        <f aca="false">4200*0.001*M245</f>
        <v>4.2</v>
      </c>
      <c r="H245" s="214"/>
      <c r="I245" s="214"/>
      <c r="J245" s="214"/>
      <c r="K245" s="106"/>
      <c r="L245" s="60" t="n">
        <v>4</v>
      </c>
      <c r="M245" s="70" t="n">
        <v>1</v>
      </c>
      <c r="N245" s="729" t="s">
        <v>668</v>
      </c>
      <c r="O245" s="594" t="n">
        <f aca="false">+G245</f>
        <v>4.2</v>
      </c>
      <c r="P245" s="676"/>
      <c r="Q245" s="676"/>
    </row>
    <row r="246" s="267" customFormat="true" ht="9" hidden="false" customHeight="true" outlineLevel="0" collapsed="false">
      <c r="A246" s="66"/>
      <c r="B246" s="102"/>
      <c r="C246" s="732"/>
      <c r="D246" s="732"/>
      <c r="E246" s="732"/>
      <c r="F246" s="732"/>
      <c r="G246" s="214" t="n">
        <f aca="false">52813*0.001</f>
        <v>52.813</v>
      </c>
      <c r="H246" s="214"/>
      <c r="I246" s="214"/>
      <c r="J246" s="214"/>
      <c r="K246" s="106" t="s">
        <v>670</v>
      </c>
      <c r="L246" s="60" t="n">
        <v>4</v>
      </c>
      <c r="M246" s="70" t="n">
        <v>1</v>
      </c>
      <c r="N246" s="722" t="s">
        <v>671</v>
      </c>
      <c r="O246" s="594" t="n">
        <f aca="false">+G246</f>
        <v>52.813</v>
      </c>
      <c r="P246" s="676"/>
      <c r="Q246" s="676"/>
    </row>
    <row r="247" s="267" customFormat="true" ht="9" hidden="false" customHeight="false" outlineLevel="0" collapsed="false">
      <c r="A247" s="66"/>
      <c r="B247" s="102"/>
      <c r="C247" s="732"/>
      <c r="D247" s="732"/>
      <c r="E247" s="732"/>
      <c r="F247" s="732"/>
      <c r="G247" s="214" t="n">
        <f aca="false">18607*0.001</f>
        <v>18.607</v>
      </c>
      <c r="H247" s="214"/>
      <c r="I247" s="214"/>
      <c r="J247" s="214"/>
      <c r="K247" s="106"/>
      <c r="L247" s="60" t="n">
        <v>4</v>
      </c>
      <c r="M247" s="70" t="n">
        <v>1</v>
      </c>
      <c r="N247" s="722" t="s">
        <v>672</v>
      </c>
      <c r="O247" s="594" t="n">
        <f aca="false">+G247</f>
        <v>18.607</v>
      </c>
      <c r="P247" s="676"/>
      <c r="Q247" s="676"/>
    </row>
    <row r="248" s="267" customFormat="true" ht="9" hidden="false" customHeight="false" outlineLevel="0" collapsed="false">
      <c r="A248" s="66"/>
      <c r="B248" s="102"/>
      <c r="C248" s="732"/>
      <c r="D248" s="732"/>
      <c r="E248" s="732"/>
      <c r="F248" s="732"/>
      <c r="G248" s="214" t="n">
        <f aca="false">2622*0.001*M248</f>
        <v>26.22</v>
      </c>
      <c r="H248" s="214"/>
      <c r="I248" s="214"/>
      <c r="J248" s="214"/>
      <c r="K248" s="106"/>
      <c r="L248" s="60" t="n">
        <v>4</v>
      </c>
      <c r="M248" s="70" t="n">
        <v>10</v>
      </c>
      <c r="N248" s="722" t="s">
        <v>673</v>
      </c>
      <c r="O248" s="594" t="n">
        <f aca="false">+G248</f>
        <v>26.22</v>
      </c>
      <c r="P248" s="676"/>
      <c r="Q248" s="676"/>
    </row>
    <row r="249" s="267" customFormat="true" ht="9" hidden="false" customHeight="true" outlineLevel="0" collapsed="false">
      <c r="A249" s="66"/>
      <c r="B249" s="102"/>
      <c r="C249" s="732"/>
      <c r="D249" s="732"/>
      <c r="E249" s="732"/>
      <c r="F249" s="732"/>
      <c r="G249" s="214" t="n">
        <f aca="false">19550*0.001*M249</f>
        <v>58.65</v>
      </c>
      <c r="H249" s="78"/>
      <c r="I249" s="214"/>
      <c r="J249" s="214"/>
      <c r="K249" s="106"/>
      <c r="L249" s="60" t="n">
        <v>4</v>
      </c>
      <c r="M249" s="733" t="n">
        <v>3</v>
      </c>
      <c r="N249" s="734" t="s">
        <v>301</v>
      </c>
      <c r="O249" s="763" t="n">
        <f aca="false">+G249</f>
        <v>58.65</v>
      </c>
      <c r="P249" s="676"/>
      <c r="Q249" s="676"/>
    </row>
    <row r="250" s="267" customFormat="true" ht="9" hidden="false" customHeight="false" outlineLevel="0" collapsed="false">
      <c r="A250" s="66"/>
      <c r="B250" s="102"/>
      <c r="C250" s="732"/>
      <c r="D250" s="732"/>
      <c r="E250" s="732"/>
      <c r="F250" s="732"/>
      <c r="G250" s="214" t="n">
        <f aca="false">18400*0.001*M250</f>
        <v>92</v>
      </c>
      <c r="H250" s="78"/>
      <c r="I250" s="214"/>
      <c r="J250" s="214"/>
      <c r="K250" s="106"/>
      <c r="L250" s="60" t="n">
        <v>4</v>
      </c>
      <c r="M250" s="70" t="n">
        <v>5</v>
      </c>
      <c r="N250" s="722" t="s">
        <v>676</v>
      </c>
      <c r="O250" s="594" t="n">
        <f aca="false">+G250</f>
        <v>92</v>
      </c>
      <c r="P250" s="676"/>
      <c r="Q250" s="676"/>
    </row>
    <row r="251" s="267" customFormat="true" ht="9" hidden="false" customHeight="false" outlineLevel="0" collapsed="false">
      <c r="A251" s="66"/>
      <c r="B251" s="102"/>
      <c r="C251" s="732"/>
      <c r="D251" s="732"/>
      <c r="E251" s="732"/>
      <c r="F251" s="732"/>
      <c r="G251" s="214" t="n">
        <f aca="false">11500*0.001*M251</f>
        <v>11.5</v>
      </c>
      <c r="H251" s="78"/>
      <c r="I251" s="214"/>
      <c r="J251" s="214"/>
      <c r="K251" s="106"/>
      <c r="L251" s="60" t="n">
        <v>4</v>
      </c>
      <c r="M251" s="70" t="n">
        <v>1</v>
      </c>
      <c r="N251" s="722" t="s">
        <v>677</v>
      </c>
      <c r="O251" s="594" t="n">
        <f aca="false">+G251</f>
        <v>11.5</v>
      </c>
      <c r="P251" s="676"/>
      <c r="Q251" s="676"/>
    </row>
    <row r="252" s="267" customFormat="true" ht="9" hidden="false" customHeight="false" outlineLevel="0" collapsed="false">
      <c r="A252" s="66"/>
      <c r="B252" s="102"/>
      <c r="C252" s="732"/>
      <c r="D252" s="732"/>
      <c r="E252" s="732"/>
      <c r="F252" s="732"/>
      <c r="G252" s="214" t="n">
        <f aca="false">11385*0.001*M252</f>
        <v>22.77</v>
      </c>
      <c r="H252" s="78"/>
      <c r="I252" s="214"/>
      <c r="J252" s="214"/>
      <c r="K252" s="106"/>
      <c r="L252" s="60" t="n">
        <v>4</v>
      </c>
      <c r="M252" s="70" t="n">
        <v>2</v>
      </c>
      <c r="N252" s="722" t="s">
        <v>678</v>
      </c>
      <c r="O252" s="594" t="n">
        <f aca="false">+G252</f>
        <v>22.77</v>
      </c>
      <c r="P252" s="676"/>
      <c r="Q252" s="676"/>
    </row>
    <row r="253" s="267" customFormat="true" ht="9" hidden="false" customHeight="false" outlineLevel="0" collapsed="false">
      <c r="A253" s="66"/>
      <c r="B253" s="102"/>
      <c r="C253" s="732"/>
      <c r="D253" s="732"/>
      <c r="E253" s="732"/>
      <c r="F253" s="732"/>
      <c r="G253" s="214" t="n">
        <f aca="false">7475*0.001*M253</f>
        <v>7.475</v>
      </c>
      <c r="H253" s="78"/>
      <c r="I253" s="214"/>
      <c r="J253" s="214"/>
      <c r="K253" s="106"/>
      <c r="L253" s="60" t="n">
        <v>4</v>
      </c>
      <c r="M253" s="70" t="n">
        <v>1</v>
      </c>
      <c r="N253" s="722" t="s">
        <v>679</v>
      </c>
      <c r="O253" s="594" t="n">
        <f aca="false">+G253</f>
        <v>7.475</v>
      </c>
      <c r="P253" s="676"/>
      <c r="Q253" s="676"/>
    </row>
    <row r="254" s="267" customFormat="true" ht="18" hidden="false" customHeight="true" outlineLevel="0" collapsed="false">
      <c r="A254" s="66"/>
      <c r="B254" s="102"/>
      <c r="C254" s="732"/>
      <c r="D254" s="732"/>
      <c r="E254" s="732"/>
      <c r="F254" s="732"/>
      <c r="G254" s="214" t="n">
        <f aca="false">11500*0.001</f>
        <v>11.5</v>
      </c>
      <c r="H254" s="214"/>
      <c r="I254" s="214"/>
      <c r="J254" s="214"/>
      <c r="K254" s="106" t="s">
        <v>694</v>
      </c>
      <c r="L254" s="215" t="s">
        <v>159</v>
      </c>
      <c r="M254" s="70" t="n">
        <v>2</v>
      </c>
      <c r="N254" s="722" t="s">
        <v>695</v>
      </c>
      <c r="O254" s="594" t="n">
        <f aca="false">+G254*M254</f>
        <v>23</v>
      </c>
      <c r="P254" s="676"/>
      <c r="Q254" s="676"/>
    </row>
    <row r="255" s="267" customFormat="true" ht="21" hidden="false" customHeight="true" outlineLevel="0" collapsed="false">
      <c r="A255" s="66"/>
      <c r="B255" s="102"/>
      <c r="C255" s="732"/>
      <c r="D255" s="732"/>
      <c r="E255" s="732"/>
      <c r="F255" s="732"/>
      <c r="G255" s="214" t="n">
        <f aca="false">86250*0.001*M255</f>
        <v>345</v>
      </c>
      <c r="H255" s="214"/>
      <c r="I255" s="214"/>
      <c r="J255" s="214"/>
      <c r="K255" s="106"/>
      <c r="L255" s="215" t="s">
        <v>159</v>
      </c>
      <c r="M255" s="70" t="n">
        <v>4</v>
      </c>
      <c r="N255" s="712" t="s">
        <v>696</v>
      </c>
      <c r="O255" s="594" t="n">
        <f aca="false">+G255</f>
        <v>345</v>
      </c>
      <c r="P255" s="676"/>
      <c r="Q255" s="676"/>
    </row>
    <row r="256" s="267" customFormat="true" ht="15" hidden="false" customHeight="true" outlineLevel="0" collapsed="false">
      <c r="A256" s="66"/>
      <c r="B256" s="102"/>
      <c r="C256" s="732"/>
      <c r="D256" s="732"/>
      <c r="E256" s="732"/>
      <c r="F256" s="732"/>
      <c r="G256" s="214" t="n">
        <f aca="false">24150*0.001*M256</f>
        <v>24.15</v>
      </c>
      <c r="I256" s="214"/>
      <c r="J256" s="214"/>
      <c r="K256" s="106"/>
      <c r="L256" s="215" t="s">
        <v>159</v>
      </c>
      <c r="M256" s="70" t="n">
        <v>1</v>
      </c>
      <c r="N256" s="712" t="s">
        <v>697</v>
      </c>
      <c r="O256" s="594" t="n">
        <f aca="false">+G256</f>
        <v>24.15</v>
      </c>
      <c r="P256" s="676"/>
      <c r="Q256" s="676"/>
    </row>
    <row r="257" s="267" customFormat="true" ht="15" hidden="false" customHeight="true" outlineLevel="0" collapsed="false">
      <c r="A257" s="66"/>
      <c r="B257" s="102"/>
      <c r="C257" s="732"/>
      <c r="D257" s="732"/>
      <c r="E257" s="732"/>
      <c r="F257" s="732"/>
      <c r="G257" s="214" t="n">
        <f aca="false">2300*0.001*M257</f>
        <v>13.8</v>
      </c>
      <c r="H257" s="214"/>
      <c r="I257" s="214"/>
      <c r="J257" s="214"/>
      <c r="K257" s="106"/>
      <c r="L257" s="215" t="s">
        <v>159</v>
      </c>
      <c r="M257" s="70" t="n">
        <v>6</v>
      </c>
      <c r="N257" s="712" t="s">
        <v>698</v>
      </c>
      <c r="O257" s="594" t="n">
        <f aca="false">+G257</f>
        <v>13.8</v>
      </c>
      <c r="P257" s="676"/>
      <c r="Q257" s="676"/>
    </row>
    <row r="258" s="144" customFormat="true" ht="9" hidden="false" customHeight="true" outlineLevel="0" collapsed="false">
      <c r="A258" s="76"/>
      <c r="B258" s="102"/>
      <c r="C258" s="70"/>
      <c r="D258" s="70"/>
      <c r="E258" s="70"/>
      <c r="F258" s="70"/>
      <c r="G258" s="98"/>
      <c r="H258" s="98"/>
      <c r="I258" s="98"/>
      <c r="J258" s="98"/>
      <c r="K258" s="106"/>
      <c r="L258" s="388" t="s">
        <v>39</v>
      </c>
      <c r="M258" s="388"/>
      <c r="N258" s="388"/>
      <c r="O258" s="449" t="n">
        <f aca="false">+SUM(O206:O257)</f>
        <v>6260.24</v>
      </c>
      <c r="P258" s="676"/>
      <c r="Q258" s="676"/>
    </row>
    <row r="259" s="144" customFormat="true" ht="18" hidden="false" customHeight="true" outlineLevel="0" collapsed="false">
      <c r="A259" s="193" t="n">
        <v>9</v>
      </c>
      <c r="B259" s="108" t="s">
        <v>256</v>
      </c>
      <c r="C259" s="739" t="s">
        <v>257</v>
      </c>
      <c r="D259" s="739"/>
      <c r="E259" s="739"/>
      <c r="F259" s="739"/>
      <c r="G259" s="98" t="n">
        <f aca="false">+'[5]MVZ resumen2'!$C$23*0.001</f>
        <v>43.89</v>
      </c>
      <c r="H259" s="98"/>
      <c r="I259" s="98"/>
      <c r="J259" s="98"/>
      <c r="K259" s="139" t="s">
        <v>699</v>
      </c>
      <c r="L259" s="60" t="n">
        <v>4</v>
      </c>
      <c r="M259" s="161" t="n">
        <v>1</v>
      </c>
      <c r="N259" s="740" t="s">
        <v>700</v>
      </c>
      <c r="O259" s="764" t="n">
        <f aca="false">+G259</f>
        <v>43.89</v>
      </c>
      <c r="P259" s="676"/>
      <c r="Q259" s="676"/>
    </row>
    <row r="260" s="144" customFormat="true" ht="18" hidden="false" customHeight="false" outlineLevel="0" collapsed="false">
      <c r="A260" s="193"/>
      <c r="B260" s="193"/>
      <c r="C260" s="739"/>
      <c r="D260" s="739"/>
      <c r="E260" s="739"/>
      <c r="F260" s="739"/>
      <c r="G260" s="98" t="n">
        <f aca="false">+'[5]MVZ resumen2'!$C$24*0.001</f>
        <v>24.99</v>
      </c>
      <c r="H260" s="98"/>
      <c r="I260" s="98"/>
      <c r="J260" s="98"/>
      <c r="K260" s="139"/>
      <c r="L260" s="60" t="n">
        <v>4</v>
      </c>
      <c r="M260" s="161" t="n">
        <v>1</v>
      </c>
      <c r="N260" s="741" t="s">
        <v>701</v>
      </c>
      <c r="O260" s="764" t="n">
        <f aca="false">+G260</f>
        <v>24.99</v>
      </c>
      <c r="P260" s="676"/>
      <c r="Q260" s="676"/>
    </row>
    <row r="261" s="267" customFormat="true" ht="27" hidden="false" customHeight="false" outlineLevel="0" collapsed="false">
      <c r="A261" s="193"/>
      <c r="B261" s="193"/>
      <c r="C261" s="739"/>
      <c r="D261" s="739"/>
      <c r="E261" s="739"/>
      <c r="F261" s="739"/>
      <c r="G261" s="98" t="n">
        <f aca="false">+'[5]MVZ resumen2'!$C$25*0.001</f>
        <v>25.41</v>
      </c>
      <c r="H261" s="214"/>
      <c r="I261" s="214"/>
      <c r="J261" s="214"/>
      <c r="K261" s="139"/>
      <c r="L261" s="60" t="n">
        <v>4</v>
      </c>
      <c r="M261" s="60" t="n">
        <v>1</v>
      </c>
      <c r="N261" s="742" t="s">
        <v>702</v>
      </c>
      <c r="O261" s="764" t="n">
        <f aca="false">+G261</f>
        <v>25.41</v>
      </c>
      <c r="P261" s="676"/>
      <c r="Q261" s="676"/>
    </row>
    <row r="262" s="267" customFormat="true" ht="18" hidden="false" customHeight="false" outlineLevel="0" collapsed="false">
      <c r="A262" s="193"/>
      <c r="B262" s="193"/>
      <c r="C262" s="739"/>
      <c r="D262" s="739"/>
      <c r="E262" s="739"/>
      <c r="F262" s="739"/>
      <c r="G262" s="98"/>
      <c r="H262" s="214"/>
      <c r="I262" s="214"/>
      <c r="J262" s="214"/>
      <c r="K262" s="139"/>
      <c r="L262" s="60" t="n">
        <v>4</v>
      </c>
      <c r="M262" s="680" t="n">
        <v>1</v>
      </c>
      <c r="N262" s="743" t="s">
        <v>703</v>
      </c>
      <c r="O262" s="765"/>
      <c r="P262" s="676"/>
      <c r="Q262" s="676"/>
    </row>
    <row r="263" s="267" customFormat="true" ht="12.75" hidden="false" customHeight="false" outlineLevel="0" collapsed="false">
      <c r="A263" s="193"/>
      <c r="B263" s="193"/>
      <c r="C263" s="739"/>
      <c r="D263" s="739"/>
      <c r="E263" s="739"/>
      <c r="F263" s="739"/>
      <c r="G263" s="98" t="n">
        <f aca="false">+'[5]MVZ resumen2'!$C26*0.001</f>
        <v>30.38167</v>
      </c>
      <c r="H263" s="214"/>
      <c r="I263" s="214"/>
      <c r="J263" s="214"/>
      <c r="K263" s="139"/>
      <c r="L263" s="60" t="n">
        <v>4</v>
      </c>
      <c r="M263" s="728" t="n">
        <v>1</v>
      </c>
      <c r="N263" s="740" t="s">
        <v>704</v>
      </c>
      <c r="O263" s="764" t="n">
        <f aca="false">+G263</f>
        <v>30.38167</v>
      </c>
      <c r="P263" s="676"/>
      <c r="Q263" s="676"/>
    </row>
    <row r="264" s="267" customFormat="true" ht="18" hidden="false" customHeight="false" outlineLevel="0" collapsed="false">
      <c r="A264" s="193"/>
      <c r="B264" s="193"/>
      <c r="C264" s="739"/>
      <c r="D264" s="739"/>
      <c r="E264" s="739"/>
      <c r="F264" s="739"/>
      <c r="G264" s="98" t="n">
        <f aca="false">+'[5]MVZ resumen2'!$C27*0.001</f>
        <v>42.31128</v>
      </c>
      <c r="H264" s="214"/>
      <c r="I264" s="214"/>
      <c r="J264" s="214"/>
      <c r="K264" s="139"/>
      <c r="L264" s="60" t="n">
        <v>4</v>
      </c>
      <c r="M264" s="728" t="n">
        <v>1</v>
      </c>
      <c r="N264" s="740" t="s">
        <v>705</v>
      </c>
      <c r="O264" s="764" t="n">
        <f aca="false">+G264</f>
        <v>42.31128</v>
      </c>
      <c r="P264" s="676"/>
      <c r="Q264" s="676"/>
    </row>
    <row r="265" s="267" customFormat="true" ht="9" hidden="false" customHeight="false" outlineLevel="0" collapsed="false">
      <c r="A265" s="193"/>
      <c r="B265" s="193"/>
      <c r="C265" s="739"/>
      <c r="D265" s="739"/>
      <c r="E265" s="739"/>
      <c r="F265" s="739"/>
      <c r="G265" s="98" t="n">
        <f aca="false">+'[5]MVZ resumen2'!$C28*0.001*3</f>
        <v>74.25</v>
      </c>
      <c r="H265" s="214"/>
      <c r="I265" s="214"/>
      <c r="J265" s="214"/>
      <c r="K265" s="139"/>
      <c r="L265" s="60" t="n">
        <v>4</v>
      </c>
      <c r="M265" s="762" t="n">
        <v>3</v>
      </c>
      <c r="N265" s="740" t="s">
        <v>706</v>
      </c>
      <c r="O265" s="764" t="n">
        <f aca="false">+G265</f>
        <v>74.25</v>
      </c>
      <c r="P265" s="676"/>
      <c r="Q265" s="676"/>
    </row>
    <row r="266" s="267" customFormat="true" ht="12.75" hidden="false" customHeight="false" outlineLevel="0" collapsed="false">
      <c r="A266" s="193"/>
      <c r="B266" s="193"/>
      <c r="C266" s="739"/>
      <c r="D266" s="739"/>
      <c r="E266" s="739"/>
      <c r="F266" s="739"/>
      <c r="G266" s="98" t="n">
        <f aca="false">+'[5]MVZ resumen2'!$C29*0.001</f>
        <v>63.68439</v>
      </c>
      <c r="H266" s="214"/>
      <c r="I266" s="214"/>
      <c r="J266" s="214"/>
      <c r="K266" s="139"/>
      <c r="L266" s="60" t="n">
        <v>4</v>
      </c>
      <c r="M266" s="728" t="n">
        <v>1</v>
      </c>
      <c r="N266" s="740" t="s">
        <v>707</v>
      </c>
      <c r="O266" s="764" t="n">
        <f aca="false">+G266</f>
        <v>63.68439</v>
      </c>
      <c r="P266" s="676"/>
      <c r="Q266" s="676"/>
    </row>
    <row r="267" s="267" customFormat="true" ht="12.75" hidden="false" customHeight="false" outlineLevel="0" collapsed="false">
      <c r="A267" s="193"/>
      <c r="B267" s="193"/>
      <c r="C267" s="739"/>
      <c r="D267" s="739"/>
      <c r="E267" s="739"/>
      <c r="F267" s="739"/>
      <c r="G267" s="98" t="n">
        <f aca="false">+'[5]MVZ resumen2'!$C30*0.001</f>
        <v>18.18751</v>
      </c>
      <c r="H267" s="214"/>
      <c r="I267" s="214"/>
      <c r="J267" s="214"/>
      <c r="K267" s="139"/>
      <c r="L267" s="60" t="n">
        <v>4</v>
      </c>
      <c r="M267" s="728" t="n">
        <v>1</v>
      </c>
      <c r="N267" s="740" t="s">
        <v>708</v>
      </c>
      <c r="O267" s="764" t="n">
        <f aca="false">+G267</f>
        <v>18.18751</v>
      </c>
      <c r="P267" s="676"/>
      <c r="Q267" s="676"/>
    </row>
    <row r="268" s="267" customFormat="true" ht="13.5" hidden="false" customHeight="true" outlineLevel="0" collapsed="false">
      <c r="A268" s="193"/>
      <c r="B268" s="193"/>
      <c r="C268" s="739"/>
      <c r="D268" s="739"/>
      <c r="E268" s="739"/>
      <c r="F268" s="739"/>
      <c r="G268" s="98" t="n">
        <f aca="false">+'[5]MVZ resumen2'!$C31*0.001</f>
        <v>225.749</v>
      </c>
      <c r="H268" s="214"/>
      <c r="I268" s="214"/>
      <c r="J268" s="214"/>
      <c r="K268" s="139"/>
      <c r="L268" s="60" t="n">
        <v>4</v>
      </c>
      <c r="M268" s="728" t="n">
        <v>1</v>
      </c>
      <c r="N268" s="740" t="s">
        <v>709</v>
      </c>
      <c r="O268" s="764" t="n">
        <f aca="false">+G268</f>
        <v>225.749</v>
      </c>
      <c r="P268" s="676"/>
      <c r="Q268" s="676"/>
    </row>
    <row r="269" s="267" customFormat="true" ht="38.25" hidden="false" customHeight="true" outlineLevel="0" collapsed="false">
      <c r="A269" s="193"/>
      <c r="B269" s="193"/>
      <c r="C269" s="739"/>
      <c r="D269" s="739"/>
      <c r="E269" s="739"/>
      <c r="F269" s="739"/>
      <c r="G269" s="766" t="n">
        <f aca="false">+'[5]MVZ resumen2'!$C$32*0.001</f>
        <v>17.569</v>
      </c>
      <c r="H269" s="214"/>
      <c r="I269" s="214"/>
      <c r="J269" s="214"/>
      <c r="K269" s="139"/>
      <c r="L269" s="60" t="n">
        <v>4</v>
      </c>
      <c r="M269" s="161" t="n">
        <v>1</v>
      </c>
      <c r="N269" s="288" t="s">
        <v>710</v>
      </c>
      <c r="O269" s="764" t="n">
        <f aca="false">+G269</f>
        <v>17.569</v>
      </c>
      <c r="P269" s="676"/>
      <c r="Q269" s="676"/>
    </row>
    <row r="270" s="267" customFormat="true" ht="36.75" hidden="false" customHeight="true" outlineLevel="0" collapsed="false">
      <c r="A270" s="193"/>
      <c r="B270" s="193"/>
      <c r="C270" s="739"/>
      <c r="D270" s="739"/>
      <c r="E270" s="739"/>
      <c r="F270" s="739"/>
      <c r="G270" s="766" t="n">
        <f aca="false">+'[5]MVZ resumen2'!$C$33*0.001</f>
        <v>44.385</v>
      </c>
      <c r="H270" s="214"/>
      <c r="I270" s="214"/>
      <c r="J270" s="214"/>
      <c r="K270" s="139"/>
      <c r="L270" s="60" t="n">
        <v>4</v>
      </c>
      <c r="M270" s="161" t="n">
        <v>1</v>
      </c>
      <c r="N270" s="288" t="s">
        <v>711</v>
      </c>
      <c r="O270" s="764" t="n">
        <f aca="false">+G270</f>
        <v>44.385</v>
      </c>
      <c r="P270" s="676"/>
      <c r="Q270" s="676"/>
    </row>
    <row r="271" s="267" customFormat="true" ht="18" hidden="false" customHeight="false" outlineLevel="0" collapsed="false">
      <c r="A271" s="193"/>
      <c r="B271" s="193"/>
      <c r="C271" s="739"/>
      <c r="D271" s="739"/>
      <c r="E271" s="739"/>
      <c r="F271" s="739"/>
      <c r="G271" s="767" t="n">
        <f aca="false">+'[5]MVZ resumen2'!$C34*0.001</f>
        <v>52.8</v>
      </c>
      <c r="H271" s="214"/>
      <c r="I271" s="214"/>
      <c r="J271" s="214"/>
      <c r="K271" s="139"/>
      <c r="L271" s="60" t="n">
        <v>4</v>
      </c>
      <c r="M271" s="93" t="n">
        <v>1</v>
      </c>
      <c r="N271" s="288" t="s">
        <v>712</v>
      </c>
      <c r="O271" s="764" t="n">
        <f aca="false">+G271</f>
        <v>52.8</v>
      </c>
      <c r="P271" s="676"/>
      <c r="Q271" s="676"/>
    </row>
    <row r="272" s="267" customFormat="true" ht="9" hidden="false" customHeight="false" outlineLevel="0" collapsed="false">
      <c r="A272" s="193"/>
      <c r="B272" s="193"/>
      <c r="C272" s="739"/>
      <c r="D272" s="739"/>
      <c r="E272" s="739"/>
      <c r="F272" s="739"/>
      <c r="G272" s="767" t="n">
        <f aca="false">+'[5]MVZ resumen2'!$C35*0.001</f>
        <v>17.479</v>
      </c>
      <c r="H272" s="214"/>
      <c r="I272" s="214"/>
      <c r="J272" s="214"/>
      <c r="K272" s="139"/>
      <c r="L272" s="60" t="n">
        <v>4</v>
      </c>
      <c r="M272" s="93" t="n">
        <v>1</v>
      </c>
      <c r="N272" s="288" t="s">
        <v>713</v>
      </c>
      <c r="O272" s="764" t="n">
        <f aca="false">+G272</f>
        <v>17.479</v>
      </c>
      <c r="P272" s="676"/>
      <c r="Q272" s="676"/>
    </row>
    <row r="273" s="267" customFormat="true" ht="9" hidden="false" customHeight="false" outlineLevel="0" collapsed="false">
      <c r="A273" s="193"/>
      <c r="B273" s="193"/>
      <c r="C273" s="739"/>
      <c r="D273" s="739"/>
      <c r="E273" s="739"/>
      <c r="F273" s="739"/>
      <c r="G273" s="767" t="n">
        <f aca="false">+'[5]MVZ resumen2'!$C36*0.001</f>
        <v>16.973</v>
      </c>
      <c r="H273" s="214"/>
      <c r="I273" s="214"/>
      <c r="J273" s="214"/>
      <c r="K273" s="139"/>
      <c r="L273" s="60" t="n">
        <v>4</v>
      </c>
      <c r="M273" s="93" t="n">
        <v>1</v>
      </c>
      <c r="N273" s="288" t="s">
        <v>714</v>
      </c>
      <c r="O273" s="764" t="n">
        <f aca="false">+G273</f>
        <v>16.973</v>
      </c>
      <c r="P273" s="676"/>
      <c r="Q273" s="676"/>
    </row>
    <row r="274" s="267" customFormat="true" ht="21" hidden="false" customHeight="true" outlineLevel="0" collapsed="false">
      <c r="A274" s="193"/>
      <c r="B274" s="193"/>
      <c r="C274" s="739"/>
      <c r="D274" s="739"/>
      <c r="E274" s="739"/>
      <c r="F274" s="739"/>
      <c r="G274" s="767" t="n">
        <f aca="false">+'[5]MVZ resumen2'!$C37*0.001</f>
        <v>44.275</v>
      </c>
      <c r="H274" s="214"/>
      <c r="I274" s="214"/>
      <c r="J274" s="214"/>
      <c r="K274" s="139"/>
      <c r="L274" s="60" t="n">
        <v>4</v>
      </c>
      <c r="M274" s="93" t="n">
        <v>1</v>
      </c>
      <c r="N274" s="288" t="s">
        <v>715</v>
      </c>
      <c r="O274" s="764" t="n">
        <f aca="false">+G274</f>
        <v>44.275</v>
      </c>
      <c r="P274" s="676"/>
      <c r="Q274" s="676"/>
    </row>
    <row r="275" s="267" customFormat="true" ht="11.25" hidden="false" customHeight="false" outlineLevel="0" collapsed="false">
      <c r="A275" s="193"/>
      <c r="B275" s="193"/>
      <c r="C275" s="739"/>
      <c r="D275" s="739"/>
      <c r="E275" s="739"/>
      <c r="F275" s="739"/>
      <c r="G275" s="767" t="n">
        <f aca="false">+'[5]MVZ resumen2'!$C38*0.001</f>
        <v>127.38</v>
      </c>
      <c r="H275" s="214"/>
      <c r="I275" s="214"/>
      <c r="J275" s="214"/>
      <c r="K275" s="139"/>
      <c r="L275" s="60" t="n">
        <v>4</v>
      </c>
      <c r="M275" s="60" t="n">
        <v>1</v>
      </c>
      <c r="N275" s="746" t="s">
        <v>716</v>
      </c>
      <c r="O275" s="764" t="n">
        <f aca="false">+G275</f>
        <v>127.38</v>
      </c>
      <c r="P275" s="676"/>
      <c r="Q275" s="676"/>
    </row>
    <row r="276" s="267" customFormat="true" ht="27" hidden="false" customHeight="true" outlineLevel="0" collapsed="false">
      <c r="A276" s="193"/>
      <c r="B276" s="193"/>
      <c r="C276" s="739"/>
      <c r="D276" s="739"/>
      <c r="E276" s="739"/>
      <c r="F276" s="739"/>
      <c r="G276" s="767" t="n">
        <f aca="false">+'[5]MVZ resumen2'!$C$39*0.001</f>
        <v>15.99</v>
      </c>
      <c r="H276" s="214"/>
      <c r="I276" s="214"/>
      <c r="J276" s="214"/>
      <c r="K276" s="139"/>
      <c r="L276" s="60" t="n">
        <v>4</v>
      </c>
      <c r="M276" s="60" t="n">
        <v>1</v>
      </c>
      <c r="N276" s="284" t="s">
        <v>717</v>
      </c>
      <c r="O276" s="764" t="n">
        <f aca="false">+G276</f>
        <v>15.99</v>
      </c>
      <c r="P276" s="676"/>
      <c r="Q276" s="676"/>
    </row>
    <row r="277" s="267" customFormat="true" ht="15" hidden="false" customHeight="true" outlineLevel="0" collapsed="false">
      <c r="A277" s="193"/>
      <c r="B277" s="193"/>
      <c r="C277" s="739"/>
      <c r="D277" s="739"/>
      <c r="E277" s="739"/>
      <c r="F277" s="739"/>
      <c r="G277" s="767" t="n">
        <f aca="false">+'[5]MVZ resumen2'!$C$40*0.001</f>
        <v>73.414</v>
      </c>
      <c r="H277" s="214"/>
      <c r="I277" s="214"/>
      <c r="J277" s="214"/>
      <c r="K277" s="139"/>
      <c r="L277" s="60" t="n">
        <v>4</v>
      </c>
      <c r="M277" s="60" t="n">
        <v>1</v>
      </c>
      <c r="N277" s="160" t="s">
        <v>718</v>
      </c>
      <c r="O277" s="764" t="n">
        <f aca="false">+G277</f>
        <v>73.414</v>
      </c>
      <c r="P277" s="676"/>
      <c r="Q277" s="676"/>
    </row>
    <row r="278" s="267" customFormat="true" ht="15" hidden="false" customHeight="true" outlineLevel="0" collapsed="false">
      <c r="A278" s="193"/>
      <c r="B278" s="193"/>
      <c r="C278" s="739"/>
      <c r="D278" s="739"/>
      <c r="E278" s="739"/>
      <c r="F278" s="739"/>
      <c r="G278" s="767" t="n">
        <f aca="false">+'[5]MVZ resumen2'!$C41*0.001</f>
        <v>52.789</v>
      </c>
      <c r="H278" s="214"/>
      <c r="I278" s="214"/>
      <c r="J278" s="214"/>
      <c r="K278" s="139"/>
      <c r="L278" s="60" t="n">
        <v>4</v>
      </c>
      <c r="M278" s="60" t="n">
        <v>1</v>
      </c>
      <c r="N278" s="160" t="s">
        <v>719</v>
      </c>
      <c r="O278" s="764" t="n">
        <f aca="false">+G278</f>
        <v>52.789</v>
      </c>
      <c r="P278" s="676"/>
      <c r="Q278" s="676"/>
    </row>
    <row r="279" s="267" customFormat="true" ht="15" hidden="false" customHeight="true" outlineLevel="0" collapsed="false">
      <c r="A279" s="193"/>
      <c r="B279" s="102" t="s">
        <v>724</v>
      </c>
      <c r="C279" s="732" t="s">
        <v>779</v>
      </c>
      <c r="D279" s="732"/>
      <c r="E279" s="732"/>
      <c r="F279" s="732"/>
      <c r="G279" s="767" t="n">
        <f aca="false">+'[5]MVZ resumen2'!$C42*0.001</f>
        <v>42.02</v>
      </c>
      <c r="H279" s="214"/>
      <c r="I279" s="214"/>
      <c r="J279" s="214"/>
      <c r="K279" s="145" t="s">
        <v>699</v>
      </c>
      <c r="L279" s="60" t="n">
        <v>4</v>
      </c>
      <c r="M279" s="60" t="n">
        <v>1</v>
      </c>
      <c r="N279" s="160" t="s">
        <v>720</v>
      </c>
      <c r="O279" s="764" t="n">
        <f aca="false">+G279</f>
        <v>42.02</v>
      </c>
      <c r="P279" s="676"/>
      <c r="Q279" s="676"/>
    </row>
    <row r="280" s="267" customFormat="true" ht="15" hidden="false" customHeight="true" outlineLevel="0" collapsed="false">
      <c r="A280" s="193"/>
      <c r="B280" s="193"/>
      <c r="C280" s="732"/>
      <c r="D280" s="732"/>
      <c r="E280" s="732"/>
      <c r="F280" s="732"/>
      <c r="G280" s="767" t="n">
        <f aca="false">+'[5]MVZ resumen2'!$C43*0.001</f>
        <v>148.12578</v>
      </c>
      <c r="H280" s="214"/>
      <c r="I280" s="214"/>
      <c r="J280" s="214"/>
      <c r="K280" s="145"/>
      <c r="L280" s="60" t="n">
        <v>4</v>
      </c>
      <c r="M280" s="60" t="n">
        <v>1</v>
      </c>
      <c r="N280" s="160" t="s">
        <v>721</v>
      </c>
      <c r="O280" s="764" t="n">
        <f aca="false">+G280</f>
        <v>148.12578</v>
      </c>
      <c r="P280" s="676"/>
      <c r="Q280" s="676"/>
    </row>
    <row r="281" s="267" customFormat="true" ht="15" hidden="false" customHeight="true" outlineLevel="0" collapsed="false">
      <c r="A281" s="193"/>
      <c r="B281" s="193"/>
      <c r="C281" s="732"/>
      <c r="D281" s="732"/>
      <c r="E281" s="732"/>
      <c r="F281" s="732"/>
      <c r="G281" s="767" t="n">
        <f aca="false">+'[5]MVZ resumen2'!$C44*0.001</f>
        <v>35.255</v>
      </c>
      <c r="H281" s="214"/>
      <c r="I281" s="214"/>
      <c r="J281" s="214"/>
      <c r="K281" s="145"/>
      <c r="L281" s="60" t="n">
        <v>4</v>
      </c>
      <c r="M281" s="60" t="n">
        <v>1</v>
      </c>
      <c r="N281" s="160" t="s">
        <v>722</v>
      </c>
      <c r="O281" s="764" t="n">
        <f aca="false">+G281</f>
        <v>35.255</v>
      </c>
      <c r="P281" s="676"/>
      <c r="Q281" s="676"/>
    </row>
    <row r="282" s="267" customFormat="true" ht="15" hidden="false" customHeight="true" outlineLevel="0" collapsed="false">
      <c r="A282" s="193"/>
      <c r="B282" s="193"/>
      <c r="C282" s="732"/>
      <c r="D282" s="732"/>
      <c r="E282" s="732"/>
      <c r="F282" s="732"/>
      <c r="G282" s="767" t="n">
        <f aca="false">+'[5]MVZ resumen2'!$C45*0.001</f>
        <v>76.065</v>
      </c>
      <c r="H282" s="214"/>
      <c r="I282" s="214"/>
      <c r="J282" s="214"/>
      <c r="K282" s="145"/>
      <c r="L282" s="60" t="n">
        <v>4</v>
      </c>
      <c r="M282" s="60" t="n">
        <v>1</v>
      </c>
      <c r="N282" s="160" t="s">
        <v>723</v>
      </c>
      <c r="O282" s="764" t="n">
        <f aca="false">+G282</f>
        <v>76.065</v>
      </c>
      <c r="P282" s="676"/>
      <c r="Q282" s="676"/>
    </row>
    <row r="283" s="267" customFormat="true" ht="15" hidden="false" customHeight="true" outlineLevel="0" collapsed="false">
      <c r="A283" s="193"/>
      <c r="B283" s="193"/>
      <c r="C283" s="732"/>
      <c r="D283" s="732"/>
      <c r="E283" s="732"/>
      <c r="F283" s="732"/>
      <c r="G283" s="767" t="n">
        <f aca="false">+'[5]MVZ resumen2'!$C46*0.001</f>
        <v>15.62627</v>
      </c>
      <c r="H283" s="214"/>
      <c r="I283" s="214"/>
      <c r="J283" s="214"/>
      <c r="K283" s="145"/>
      <c r="L283" s="60" t="n">
        <v>4</v>
      </c>
      <c r="M283" s="60" t="n">
        <v>1</v>
      </c>
      <c r="N283" s="160" t="s">
        <v>727</v>
      </c>
      <c r="O283" s="764" t="n">
        <f aca="false">+G283</f>
        <v>15.62627</v>
      </c>
      <c r="P283" s="676"/>
      <c r="Q283" s="676"/>
    </row>
    <row r="284" s="267" customFormat="true" ht="15" hidden="false" customHeight="true" outlineLevel="0" collapsed="false">
      <c r="A284" s="193"/>
      <c r="B284" s="193"/>
      <c r="C284" s="732"/>
      <c r="D284" s="732"/>
      <c r="E284" s="732"/>
      <c r="F284" s="732"/>
      <c r="G284" s="767" t="n">
        <f aca="false">+'[5]MVZ resumen2'!$C47*0.001</f>
        <v>73.337</v>
      </c>
      <c r="H284" s="214"/>
      <c r="I284" s="214"/>
      <c r="J284" s="214"/>
      <c r="K284" s="145"/>
      <c r="L284" s="60" t="n">
        <v>4</v>
      </c>
      <c r="M284" s="60" t="n">
        <v>1</v>
      </c>
      <c r="N284" s="160" t="s">
        <v>728</v>
      </c>
      <c r="O284" s="764" t="n">
        <f aca="false">+G284</f>
        <v>73.337</v>
      </c>
      <c r="P284" s="676"/>
      <c r="Q284" s="676"/>
    </row>
    <row r="285" s="267" customFormat="true" ht="21" hidden="false" customHeight="true" outlineLevel="0" collapsed="false">
      <c r="A285" s="193"/>
      <c r="B285" s="193"/>
      <c r="C285" s="732"/>
      <c r="D285" s="732"/>
      <c r="E285" s="732"/>
      <c r="F285" s="732"/>
      <c r="G285" s="767" t="n">
        <f aca="false">+'[5]MVZ resumen2'!$C48*0.001</f>
        <v>105.281</v>
      </c>
      <c r="H285" s="214"/>
      <c r="I285" s="214"/>
      <c r="J285" s="214"/>
      <c r="K285" s="145"/>
      <c r="L285" s="60" t="n">
        <v>4</v>
      </c>
      <c r="M285" s="60" t="n">
        <v>1</v>
      </c>
      <c r="N285" s="160" t="s">
        <v>729</v>
      </c>
      <c r="O285" s="764" t="n">
        <f aca="false">+G285</f>
        <v>105.281</v>
      </c>
      <c r="P285" s="676"/>
      <c r="Q285" s="676"/>
    </row>
    <row r="286" s="267" customFormat="true" ht="20.25" hidden="false" customHeight="true" outlineLevel="0" collapsed="false">
      <c r="A286" s="193"/>
      <c r="B286" s="193"/>
      <c r="C286" s="732"/>
      <c r="D286" s="732"/>
      <c r="E286" s="732"/>
      <c r="F286" s="732"/>
      <c r="G286" s="767" t="n">
        <f aca="false">+'[5]MVZ resumen2'!$C49*0.001</f>
        <v>19.327</v>
      </c>
      <c r="H286" s="214"/>
      <c r="I286" s="214"/>
      <c r="J286" s="214"/>
      <c r="K286" s="145"/>
      <c r="L286" s="60" t="n">
        <v>4</v>
      </c>
      <c r="M286" s="60" t="n">
        <v>1</v>
      </c>
      <c r="N286" s="160" t="s">
        <v>730</v>
      </c>
      <c r="O286" s="764" t="n">
        <f aca="false">+G286</f>
        <v>19.327</v>
      </c>
      <c r="P286" s="676"/>
      <c r="Q286" s="676"/>
    </row>
    <row r="287" s="267" customFormat="true" ht="20.25" hidden="false" customHeight="true" outlineLevel="0" collapsed="false">
      <c r="A287" s="193"/>
      <c r="B287" s="193"/>
      <c r="C287" s="732"/>
      <c r="D287" s="732"/>
      <c r="E287" s="732"/>
      <c r="F287" s="732"/>
      <c r="G287" s="767" t="n">
        <f aca="false">+'[5]MVZ resumen2'!$C50*0.001</f>
        <v>33</v>
      </c>
      <c r="H287" s="214"/>
      <c r="I287" s="214"/>
      <c r="J287" s="214"/>
      <c r="K287" s="145"/>
      <c r="L287" s="60" t="n">
        <v>4</v>
      </c>
      <c r="M287" s="60" t="n">
        <v>1</v>
      </c>
      <c r="N287" s="160" t="s">
        <v>731</v>
      </c>
      <c r="O287" s="764" t="n">
        <f aca="false">+G287</f>
        <v>33</v>
      </c>
      <c r="P287" s="676"/>
      <c r="Q287" s="676"/>
    </row>
    <row r="288" s="267" customFormat="true" ht="19.5" hidden="false" customHeight="true" outlineLevel="0" collapsed="false">
      <c r="A288" s="193"/>
      <c r="B288" s="193"/>
      <c r="C288" s="732"/>
      <c r="D288" s="732"/>
      <c r="E288" s="732"/>
      <c r="F288" s="732"/>
      <c r="G288" s="767" t="n">
        <f aca="false">+'[5]MVZ resumen2'!$C51*0.001</f>
        <v>110</v>
      </c>
      <c r="H288" s="214"/>
      <c r="I288" s="214"/>
      <c r="J288" s="214"/>
      <c r="K288" s="145"/>
      <c r="L288" s="60" t="n">
        <v>4</v>
      </c>
      <c r="M288" s="60" t="n">
        <v>1</v>
      </c>
      <c r="N288" s="160" t="s">
        <v>732</v>
      </c>
      <c r="O288" s="764" t="n">
        <f aca="false">+G288</f>
        <v>110</v>
      </c>
      <c r="P288" s="676"/>
      <c r="Q288" s="676"/>
    </row>
    <row r="289" s="267" customFormat="true" ht="15" hidden="false" customHeight="true" outlineLevel="0" collapsed="false">
      <c r="A289" s="193"/>
      <c r="B289" s="193"/>
      <c r="C289" s="732"/>
      <c r="D289" s="732"/>
      <c r="E289" s="732"/>
      <c r="F289" s="732"/>
      <c r="G289" s="767" t="n">
        <f aca="false">+'[5]MVZ resumen2'!$C52*0.001</f>
        <v>25</v>
      </c>
      <c r="H289" s="214"/>
      <c r="I289" s="214"/>
      <c r="J289" s="214"/>
      <c r="K289" s="145"/>
      <c r="L289" s="60" t="n">
        <v>4</v>
      </c>
      <c r="M289" s="60" t="n">
        <v>1</v>
      </c>
      <c r="N289" s="160" t="s">
        <v>733</v>
      </c>
      <c r="O289" s="764" t="n">
        <f aca="false">+G289</f>
        <v>25</v>
      </c>
      <c r="P289" s="676"/>
      <c r="Q289" s="676"/>
    </row>
    <row r="290" s="267" customFormat="true" ht="15" hidden="false" customHeight="true" outlineLevel="0" collapsed="false">
      <c r="A290" s="193"/>
      <c r="B290" s="193"/>
      <c r="C290" s="732"/>
      <c r="D290" s="732"/>
      <c r="E290" s="732"/>
      <c r="F290" s="732"/>
      <c r="G290" s="767" t="n">
        <f aca="false">+'[5]MVZ resumen2'!$C53*0.001</f>
        <v>68.794</v>
      </c>
      <c r="H290" s="214"/>
      <c r="I290" s="214"/>
      <c r="J290" s="214"/>
      <c r="K290" s="145"/>
      <c r="L290" s="60" t="n">
        <v>4</v>
      </c>
      <c r="M290" s="60" t="n">
        <v>1</v>
      </c>
      <c r="N290" s="160" t="s">
        <v>734</v>
      </c>
      <c r="O290" s="764" t="n">
        <f aca="false">+G290</f>
        <v>68.794</v>
      </c>
      <c r="P290" s="676"/>
      <c r="Q290" s="676"/>
    </row>
    <row r="291" s="267" customFormat="true" ht="15" hidden="false" customHeight="true" outlineLevel="0" collapsed="false">
      <c r="A291" s="193"/>
      <c r="B291" s="193"/>
      <c r="C291" s="732"/>
      <c r="D291" s="732"/>
      <c r="E291" s="732"/>
      <c r="F291" s="732"/>
      <c r="G291" s="767" t="n">
        <f aca="false">+'[5]MVZ resumen2'!$C54*0.001</f>
        <v>22.979</v>
      </c>
      <c r="H291" s="214"/>
      <c r="I291" s="214"/>
      <c r="J291" s="214"/>
      <c r="K291" s="145"/>
      <c r="L291" s="60" t="n">
        <v>4</v>
      </c>
      <c r="M291" s="60" t="n">
        <v>1</v>
      </c>
      <c r="N291" s="160" t="s">
        <v>735</v>
      </c>
      <c r="O291" s="764" t="n">
        <f aca="false">+G291</f>
        <v>22.979</v>
      </c>
      <c r="P291" s="676"/>
      <c r="Q291" s="676"/>
    </row>
    <row r="292" s="144" customFormat="true" ht="9" hidden="false" customHeight="true" outlineLevel="0" collapsed="false">
      <c r="A292" s="193"/>
      <c r="B292" s="193"/>
      <c r="C292" s="119" t="n">
        <v>1</v>
      </c>
      <c r="D292" s="119"/>
      <c r="E292" s="119"/>
      <c r="F292" s="119"/>
      <c r="G292" s="748"/>
      <c r="H292" s="98"/>
      <c r="I292" s="98"/>
      <c r="J292" s="98"/>
      <c r="K292" s="145"/>
      <c r="L292" s="247" t="s">
        <v>39</v>
      </c>
      <c r="M292" s="247"/>
      <c r="N292" s="247"/>
      <c r="O292" s="100" t="n">
        <f aca="false">+SUM(O259:O291)</f>
        <v>1786.7179</v>
      </c>
      <c r="P292" s="676"/>
      <c r="Q292" s="676"/>
    </row>
    <row r="293" s="144" customFormat="true" ht="18" hidden="false" customHeight="true" outlineLevel="0" collapsed="false">
      <c r="A293" s="193" t="n">
        <v>16</v>
      </c>
      <c r="B293" s="109" t="s">
        <v>268</v>
      </c>
      <c r="C293" s="103" t="s">
        <v>264</v>
      </c>
      <c r="D293" s="103"/>
      <c r="E293" s="103"/>
      <c r="F293" s="103"/>
      <c r="G293" s="98"/>
      <c r="H293" s="98"/>
      <c r="I293" s="98"/>
      <c r="J293" s="98"/>
      <c r="K293" s="89" t="s">
        <v>430</v>
      </c>
      <c r="L293" s="60"/>
      <c r="M293" s="60"/>
      <c r="N293" s="722" t="s">
        <v>736</v>
      </c>
      <c r="O293" s="100"/>
      <c r="P293" s="676"/>
      <c r="Q293" s="676"/>
    </row>
    <row r="294" s="144" customFormat="true" ht="9" hidden="false" customHeight="false" outlineLevel="0" collapsed="false">
      <c r="A294" s="193"/>
      <c r="B294" s="109"/>
      <c r="C294" s="103"/>
      <c r="D294" s="103"/>
      <c r="E294" s="103"/>
      <c r="F294" s="103"/>
      <c r="G294" s="98" t="n">
        <f aca="false">21850*0.001*M294</f>
        <v>43.7</v>
      </c>
      <c r="H294" s="98"/>
      <c r="I294" s="98"/>
      <c r="J294" s="98"/>
      <c r="K294" s="89"/>
      <c r="L294" s="60" t="n">
        <v>4</v>
      </c>
      <c r="M294" s="60" t="n">
        <v>2</v>
      </c>
      <c r="N294" s="722" t="s">
        <v>530</v>
      </c>
      <c r="O294" s="768" t="n">
        <f aca="false">+G294</f>
        <v>43.7</v>
      </c>
      <c r="P294" s="676"/>
      <c r="Q294" s="676"/>
    </row>
    <row r="295" s="144" customFormat="true" ht="9" hidden="false" customHeight="false" outlineLevel="0" collapsed="false">
      <c r="A295" s="193"/>
      <c r="B295" s="109"/>
      <c r="C295" s="103"/>
      <c r="D295" s="103"/>
      <c r="E295" s="103"/>
      <c r="F295" s="103"/>
      <c r="G295" s="98" t="n">
        <f aca="false">28750*0.001*M295</f>
        <v>57.5</v>
      </c>
      <c r="H295" s="98"/>
      <c r="I295" s="98"/>
      <c r="J295" s="98"/>
      <c r="K295" s="89"/>
      <c r="L295" s="60" t="n">
        <v>4</v>
      </c>
      <c r="M295" s="60" t="n">
        <v>2</v>
      </c>
      <c r="N295" s="722" t="s">
        <v>532</v>
      </c>
      <c r="O295" s="768" t="n">
        <f aca="false">+G295</f>
        <v>57.5</v>
      </c>
      <c r="P295" s="676"/>
      <c r="Q295" s="676"/>
    </row>
    <row r="296" s="267" customFormat="true" ht="27" hidden="false" customHeight="false" outlineLevel="0" collapsed="false">
      <c r="A296" s="193"/>
      <c r="B296" s="109"/>
      <c r="C296" s="103"/>
      <c r="D296" s="103"/>
      <c r="E296" s="103"/>
      <c r="F296" s="103"/>
      <c r="G296" s="98"/>
      <c r="H296" s="214"/>
      <c r="I296" s="214"/>
      <c r="J296" s="214"/>
      <c r="K296" s="89"/>
      <c r="L296" s="70"/>
      <c r="M296" s="70"/>
      <c r="N296" s="722" t="s">
        <v>737</v>
      </c>
      <c r="O296" s="768"/>
      <c r="P296" s="676"/>
      <c r="Q296" s="676"/>
    </row>
    <row r="297" s="267" customFormat="true" ht="9" hidden="false" customHeight="false" outlineLevel="0" collapsed="false">
      <c r="A297" s="193"/>
      <c r="B297" s="109"/>
      <c r="C297" s="103"/>
      <c r="D297" s="103"/>
      <c r="E297" s="103"/>
      <c r="F297" s="103"/>
      <c r="G297" s="98" t="n">
        <f aca="false">115000*0.001*M297</f>
        <v>115</v>
      </c>
      <c r="H297" s="214"/>
      <c r="I297" s="214"/>
      <c r="J297" s="214"/>
      <c r="K297" s="89"/>
      <c r="L297" s="70" t="n">
        <v>4</v>
      </c>
      <c r="M297" s="70" t="n">
        <v>1</v>
      </c>
      <c r="N297" s="712" t="s">
        <v>738</v>
      </c>
      <c r="O297" s="768" t="n">
        <f aca="false">+G297</f>
        <v>115</v>
      </c>
      <c r="P297" s="676"/>
      <c r="Q297" s="676"/>
    </row>
    <row r="298" s="267" customFormat="true" ht="9" hidden="false" customHeight="false" outlineLevel="0" collapsed="false">
      <c r="A298" s="193"/>
      <c r="B298" s="109"/>
      <c r="C298" s="103"/>
      <c r="D298" s="103"/>
      <c r="E298" s="103"/>
      <c r="F298" s="103"/>
      <c r="G298" s="98" t="n">
        <f aca="false">69000*0.001*M298</f>
        <v>138</v>
      </c>
      <c r="H298" s="214"/>
      <c r="I298" s="214"/>
      <c r="J298" s="214"/>
      <c r="K298" s="89"/>
      <c r="L298" s="70" t="n">
        <v>4</v>
      </c>
      <c r="M298" s="70" t="n">
        <v>2</v>
      </c>
      <c r="N298" s="712" t="s">
        <v>739</v>
      </c>
      <c r="O298" s="768" t="n">
        <f aca="false">+G298</f>
        <v>138</v>
      </c>
      <c r="P298" s="676"/>
      <c r="Q298" s="676"/>
    </row>
    <row r="299" s="267" customFormat="true" ht="9" hidden="false" customHeight="false" outlineLevel="0" collapsed="false">
      <c r="A299" s="193"/>
      <c r="B299" s="109"/>
      <c r="C299" s="103"/>
      <c r="D299" s="103"/>
      <c r="E299" s="103"/>
      <c r="F299" s="103"/>
      <c r="G299" s="98" t="n">
        <f aca="false">5750*0.001*M299</f>
        <v>86.25</v>
      </c>
      <c r="H299" s="214"/>
      <c r="I299" s="214"/>
      <c r="J299" s="214"/>
      <c r="K299" s="89"/>
      <c r="L299" s="70" t="n">
        <v>4</v>
      </c>
      <c r="M299" s="70" t="n">
        <v>15</v>
      </c>
      <c r="N299" s="712" t="s">
        <v>740</v>
      </c>
      <c r="O299" s="768" t="n">
        <f aca="false">+G299</f>
        <v>86.25</v>
      </c>
      <c r="P299" s="676"/>
      <c r="Q299" s="676"/>
    </row>
    <row r="300" s="267" customFormat="true" ht="9" hidden="false" customHeight="true" outlineLevel="0" collapsed="false">
      <c r="A300" s="193"/>
      <c r="B300" s="109"/>
      <c r="C300" s="119"/>
      <c r="D300" s="119"/>
      <c r="E300" s="119"/>
      <c r="F300" s="119"/>
      <c r="G300" s="296"/>
      <c r="H300" s="296"/>
      <c r="I300" s="296"/>
      <c r="J300" s="296"/>
      <c r="K300" s="89"/>
      <c r="L300" s="388" t="s">
        <v>39</v>
      </c>
      <c r="M300" s="388"/>
      <c r="N300" s="388"/>
      <c r="O300" s="100" t="n">
        <f aca="false">+SUM(O293:O299)</f>
        <v>440.45</v>
      </c>
      <c r="P300" s="676"/>
      <c r="Q300" s="676"/>
    </row>
    <row r="301" s="267" customFormat="true" ht="57" hidden="false" customHeight="true" outlineLevel="0" collapsed="false">
      <c r="A301" s="137" t="n">
        <v>19</v>
      </c>
      <c r="B301" s="297" t="s">
        <v>431</v>
      </c>
      <c r="C301" s="103" t="s">
        <v>269</v>
      </c>
      <c r="D301" s="103"/>
      <c r="E301" s="103"/>
      <c r="F301" s="103"/>
      <c r="G301" s="298"/>
      <c r="H301" s="298"/>
      <c r="I301" s="298"/>
      <c r="J301" s="298"/>
      <c r="K301" s="106" t="s">
        <v>270</v>
      </c>
      <c r="L301" s="269" t="s">
        <v>360</v>
      </c>
      <c r="M301" s="269"/>
      <c r="N301" s="269"/>
      <c r="O301" s="91" t="n">
        <v>0</v>
      </c>
      <c r="P301" s="676"/>
      <c r="Q301" s="676"/>
    </row>
    <row r="302" s="267" customFormat="true" ht="15" hidden="false" customHeight="true" outlineLevel="0" collapsed="false">
      <c r="A302" s="137"/>
      <c r="B302" s="297"/>
      <c r="C302" s="146"/>
      <c r="D302" s="146"/>
      <c r="E302" s="146"/>
      <c r="F302" s="146"/>
      <c r="G302" s="146"/>
      <c r="H302" s="146"/>
      <c r="I302" s="146"/>
      <c r="J302" s="146"/>
      <c r="K302" s="106"/>
      <c r="L302" s="388" t="s">
        <v>39</v>
      </c>
      <c r="M302" s="388"/>
      <c r="N302" s="388"/>
      <c r="O302" s="100" t="n">
        <v>0</v>
      </c>
      <c r="P302" s="676"/>
      <c r="Q302" s="676"/>
    </row>
    <row r="303" customFormat="false" ht="22.5" hidden="false" customHeight="true" outlineLevel="0" collapsed="false">
      <c r="A303" s="40" t="s">
        <v>759</v>
      </c>
      <c r="B303" s="48" t="s">
        <v>60</v>
      </c>
      <c r="C303" s="48"/>
      <c r="D303" s="48"/>
      <c r="E303" s="398" t="s">
        <v>780</v>
      </c>
      <c r="F303" s="398"/>
      <c r="G303" s="398"/>
      <c r="H303" s="398"/>
      <c r="I303" s="398"/>
      <c r="J303" s="398"/>
      <c r="K303" s="398"/>
      <c r="L303" s="398"/>
      <c r="M303" s="398"/>
      <c r="N303" s="398"/>
      <c r="O303" s="50" t="s">
        <v>29</v>
      </c>
    </row>
    <row r="304" customFormat="false" ht="24.75" hidden="false" customHeight="true" outlineLevel="0" collapsed="false">
      <c r="A304" s="40"/>
      <c r="B304" s="52" t="s">
        <v>62</v>
      </c>
      <c r="C304" s="52"/>
      <c r="D304" s="52"/>
      <c r="E304" s="391" t="s">
        <v>781</v>
      </c>
      <c r="F304" s="391"/>
      <c r="G304" s="391"/>
      <c r="H304" s="391"/>
      <c r="I304" s="391"/>
      <c r="J304" s="391"/>
      <c r="K304" s="391"/>
      <c r="L304" s="391"/>
      <c r="M304" s="391"/>
      <c r="N304" s="391"/>
      <c r="O304" s="54" t="n">
        <v>0</v>
      </c>
    </row>
    <row r="305" s="267" customFormat="true" ht="48.75" hidden="false" customHeight="true" outlineLevel="0" collapsed="false">
      <c r="A305" s="193" t="n">
        <v>19</v>
      </c>
      <c r="B305" s="109" t="s">
        <v>64</v>
      </c>
      <c r="C305" s="303" t="s">
        <v>273</v>
      </c>
      <c r="D305" s="303"/>
      <c r="E305" s="303"/>
      <c r="F305" s="303"/>
      <c r="G305" s="304"/>
      <c r="H305" s="304"/>
      <c r="I305" s="304"/>
      <c r="J305" s="304"/>
      <c r="K305" s="106" t="s">
        <v>782</v>
      </c>
      <c r="L305" s="450" t="s">
        <v>783</v>
      </c>
      <c r="M305" s="450"/>
      <c r="N305" s="450"/>
      <c r="O305" s="91" t="n">
        <v>0</v>
      </c>
      <c r="P305" s="676"/>
      <c r="Q305" s="676"/>
    </row>
    <row r="306" s="399" customFormat="true" ht="13.15" hidden="false" customHeight="true" outlineLevel="0" collapsed="false">
      <c r="A306" s="193"/>
      <c r="B306" s="109"/>
      <c r="C306" s="146" t="n">
        <v>1</v>
      </c>
      <c r="D306" s="146" t="n">
        <v>1</v>
      </c>
      <c r="E306" s="146"/>
      <c r="F306" s="146"/>
      <c r="G306" s="306"/>
      <c r="H306" s="306"/>
      <c r="I306" s="306"/>
      <c r="J306" s="306"/>
      <c r="K306" s="106"/>
      <c r="L306" s="451" t="s">
        <v>39</v>
      </c>
      <c r="M306" s="451"/>
      <c r="N306" s="451"/>
      <c r="O306" s="100" t="n">
        <v>0</v>
      </c>
      <c r="P306" s="675"/>
      <c r="Q306" s="675"/>
    </row>
    <row r="307" s="267" customFormat="true" ht="43.5" hidden="false" customHeight="true" outlineLevel="0" collapsed="false">
      <c r="A307" s="452" t="n">
        <v>19</v>
      </c>
      <c r="B307" s="452" t="s">
        <v>68</v>
      </c>
      <c r="C307" s="103" t="s">
        <v>432</v>
      </c>
      <c r="D307" s="103"/>
      <c r="E307" s="103"/>
      <c r="F307" s="103"/>
      <c r="G307" s="453"/>
      <c r="H307" s="453"/>
      <c r="I307" s="453"/>
      <c r="J307" s="453"/>
      <c r="K307" s="106" t="s">
        <v>784</v>
      </c>
      <c r="L307" s="450" t="s">
        <v>783</v>
      </c>
      <c r="M307" s="450"/>
      <c r="N307" s="450"/>
      <c r="O307" s="100" t="n">
        <v>0</v>
      </c>
      <c r="P307" s="676"/>
      <c r="Q307" s="676"/>
    </row>
    <row r="308" s="267" customFormat="true" ht="9" hidden="false" customHeight="true" outlineLevel="0" collapsed="false">
      <c r="A308" s="452"/>
      <c r="B308" s="452"/>
      <c r="C308" s="119" t="n">
        <v>1</v>
      </c>
      <c r="D308" s="119"/>
      <c r="E308" s="119" t="n">
        <v>1</v>
      </c>
      <c r="F308" s="119"/>
      <c r="G308" s="130"/>
      <c r="H308" s="130"/>
      <c r="I308" s="130"/>
      <c r="J308" s="130"/>
      <c r="K308" s="106"/>
      <c r="L308" s="388" t="s">
        <v>39</v>
      </c>
      <c r="M308" s="388"/>
      <c r="N308" s="388"/>
      <c r="O308" s="100" t="n">
        <v>0</v>
      </c>
      <c r="P308" s="676"/>
      <c r="Q308" s="676"/>
    </row>
    <row r="309" s="267" customFormat="true" ht="36" hidden="false" customHeight="true" outlineLevel="0" collapsed="false">
      <c r="A309" s="157" t="n">
        <v>19</v>
      </c>
      <c r="B309" s="309" t="s">
        <v>70</v>
      </c>
      <c r="C309" s="87" t="s">
        <v>275</v>
      </c>
      <c r="D309" s="87"/>
      <c r="E309" s="87"/>
      <c r="F309" s="87"/>
      <c r="G309" s="131"/>
      <c r="H309" s="131"/>
      <c r="I309" s="131"/>
      <c r="J309" s="131"/>
      <c r="K309" s="106" t="s">
        <v>785</v>
      </c>
      <c r="L309" s="450" t="s">
        <v>783</v>
      </c>
      <c r="M309" s="450"/>
      <c r="N309" s="450"/>
      <c r="O309" s="100" t="n">
        <v>0</v>
      </c>
      <c r="P309" s="676"/>
      <c r="Q309" s="676"/>
    </row>
    <row r="310" customFormat="false" ht="11.25" hidden="false" customHeight="true" outlineLevel="0" collapsed="false">
      <c r="A310" s="157"/>
      <c r="B310" s="309"/>
      <c r="C310" s="119"/>
      <c r="D310" s="119" t="n">
        <v>1</v>
      </c>
      <c r="E310" s="119" t="n">
        <v>1</v>
      </c>
      <c r="F310" s="119" t="n">
        <v>1</v>
      </c>
      <c r="G310" s="61"/>
      <c r="H310" s="61"/>
      <c r="I310" s="61"/>
      <c r="J310" s="61"/>
      <c r="K310" s="106"/>
      <c r="L310" s="388" t="s">
        <v>39</v>
      </c>
      <c r="M310" s="388"/>
      <c r="N310" s="388"/>
      <c r="O310" s="100" t="n">
        <v>0</v>
      </c>
    </row>
    <row r="311" customFormat="false" ht="3" hidden="false" customHeight="true" outlineLevel="0" collapsed="false">
      <c r="A311" s="156"/>
      <c r="B311" s="454"/>
      <c r="C311" s="113"/>
      <c r="D311" s="114"/>
      <c r="E311" s="119"/>
      <c r="F311" s="119"/>
      <c r="G311" s="61"/>
      <c r="H311" s="61"/>
      <c r="I311" s="61"/>
      <c r="J311" s="61"/>
      <c r="K311" s="455"/>
      <c r="L311" s="388"/>
      <c r="M311" s="456"/>
      <c r="N311" s="456"/>
      <c r="O311" s="100"/>
    </row>
    <row r="312" s="20" customFormat="true" ht="21.75" hidden="false" customHeight="true" outlineLevel="0" collapsed="false">
      <c r="A312" s="40" t="s">
        <v>786</v>
      </c>
      <c r="B312" s="48" t="s">
        <v>74</v>
      </c>
      <c r="C312" s="48"/>
      <c r="D312" s="48"/>
      <c r="E312" s="457" t="s">
        <v>787</v>
      </c>
      <c r="F312" s="457"/>
      <c r="G312" s="457"/>
      <c r="H312" s="457"/>
      <c r="I312" s="457"/>
      <c r="J312" s="457"/>
      <c r="K312" s="457"/>
      <c r="L312" s="457"/>
      <c r="M312" s="457"/>
      <c r="N312" s="457"/>
      <c r="O312" s="50" t="s">
        <v>29</v>
      </c>
      <c r="P312" s="677"/>
      <c r="Q312" s="677"/>
    </row>
    <row r="313" customFormat="false" ht="24.75" hidden="false" customHeight="true" outlineLevel="0" collapsed="false">
      <c r="A313" s="40"/>
      <c r="B313" s="458" t="s">
        <v>76</v>
      </c>
      <c r="C313" s="458"/>
      <c r="D313" s="458"/>
      <c r="E313" s="457" t="s">
        <v>788</v>
      </c>
      <c r="F313" s="457"/>
      <c r="G313" s="457"/>
      <c r="H313" s="457"/>
      <c r="I313" s="457"/>
      <c r="J313" s="457"/>
      <c r="K313" s="457"/>
      <c r="L313" s="457"/>
      <c r="M313" s="457"/>
      <c r="N313" s="457"/>
      <c r="O313" s="325" t="n">
        <v>0</v>
      </c>
    </row>
    <row r="314" s="144" customFormat="true" ht="27.75" hidden="false" customHeight="true" outlineLevel="0" collapsed="false">
      <c r="A314" s="460" t="n">
        <v>14</v>
      </c>
      <c r="B314" s="632" t="s">
        <v>78</v>
      </c>
      <c r="C314" s="597" t="s">
        <v>278</v>
      </c>
      <c r="D314" s="597"/>
      <c r="E314" s="597"/>
      <c r="F314" s="597"/>
      <c r="G314" s="633"/>
      <c r="H314" s="633"/>
      <c r="I314" s="633"/>
      <c r="J314" s="633"/>
      <c r="K314" s="634" t="s">
        <v>279</v>
      </c>
      <c r="L314" s="635" t="n">
        <v>5</v>
      </c>
      <c r="M314" s="636" t="s">
        <v>280</v>
      </c>
      <c r="N314" s="637"/>
      <c r="O314" s="638" t="s">
        <v>498</v>
      </c>
      <c r="P314" s="676"/>
      <c r="Q314" s="676"/>
    </row>
    <row r="315" s="144" customFormat="true" ht="18" hidden="false" customHeight="false" outlineLevel="0" collapsed="false">
      <c r="A315" s="460"/>
      <c r="B315" s="632"/>
      <c r="C315" s="597"/>
      <c r="D315" s="597"/>
      <c r="E315" s="597"/>
      <c r="F315" s="597"/>
      <c r="G315" s="639"/>
      <c r="H315" s="639"/>
      <c r="I315" s="639"/>
      <c r="J315" s="639"/>
      <c r="K315" s="640" t="s">
        <v>282</v>
      </c>
      <c r="L315" s="641" t="n">
        <v>2</v>
      </c>
      <c r="M315" s="642" t="n">
        <v>1000</v>
      </c>
      <c r="N315" s="643"/>
      <c r="O315" s="638"/>
      <c r="P315" s="676"/>
      <c r="Q315" s="676"/>
    </row>
    <row r="316" s="144" customFormat="true" ht="9" hidden="false" customHeight="true" outlineLevel="0" collapsed="false">
      <c r="A316" s="460"/>
      <c r="B316" s="632"/>
      <c r="C316" s="597"/>
      <c r="D316" s="597"/>
      <c r="E316" s="597"/>
      <c r="F316" s="597"/>
      <c r="G316" s="639"/>
      <c r="H316" s="639"/>
      <c r="I316" s="639"/>
      <c r="J316" s="639"/>
      <c r="K316" s="604" t="s">
        <v>283</v>
      </c>
      <c r="L316" s="641" t="n">
        <v>2</v>
      </c>
      <c r="M316" s="642" t="n">
        <v>100</v>
      </c>
      <c r="N316" s="644" t="s">
        <v>284</v>
      </c>
      <c r="O316" s="638"/>
      <c r="P316" s="676"/>
      <c r="Q316" s="676"/>
    </row>
    <row r="317" s="144" customFormat="true" ht="9" hidden="false" customHeight="false" outlineLevel="0" collapsed="false">
      <c r="A317" s="460"/>
      <c r="B317" s="632"/>
      <c r="C317" s="597"/>
      <c r="D317" s="597"/>
      <c r="E317" s="597"/>
      <c r="F317" s="597"/>
      <c r="G317" s="639"/>
      <c r="H317" s="639"/>
      <c r="I317" s="639"/>
      <c r="J317" s="639"/>
      <c r="K317" s="604"/>
      <c r="L317" s="641" t="n">
        <v>2</v>
      </c>
      <c r="M317" s="642" t="n">
        <v>200</v>
      </c>
      <c r="N317" s="644" t="s">
        <v>285</v>
      </c>
      <c r="O317" s="638"/>
      <c r="P317" s="676"/>
      <c r="Q317" s="676"/>
    </row>
    <row r="318" s="267" customFormat="true" ht="18" hidden="false" customHeight="false" outlineLevel="0" collapsed="false">
      <c r="A318" s="460"/>
      <c r="B318" s="632"/>
      <c r="C318" s="597"/>
      <c r="D318" s="597"/>
      <c r="E318" s="597"/>
      <c r="F318" s="597"/>
      <c r="G318" s="645"/>
      <c r="H318" s="645"/>
      <c r="I318" s="645"/>
      <c r="J318" s="645"/>
      <c r="K318" s="640" t="s">
        <v>286</v>
      </c>
      <c r="L318" s="646" t="n">
        <v>2</v>
      </c>
      <c r="M318" s="646" t="n">
        <v>2000</v>
      </c>
      <c r="N318" s="647"/>
      <c r="O318" s="638"/>
      <c r="P318" s="676"/>
      <c r="Q318" s="676"/>
    </row>
    <row r="319" s="267" customFormat="true" ht="18" hidden="false" customHeight="true" outlineLevel="0" collapsed="false">
      <c r="A319" s="460"/>
      <c r="B319" s="632"/>
      <c r="C319" s="597"/>
      <c r="D319" s="597"/>
      <c r="E319" s="597"/>
      <c r="F319" s="597"/>
      <c r="G319" s="645"/>
      <c r="H319" s="645"/>
      <c r="I319" s="645"/>
      <c r="J319" s="645"/>
      <c r="K319" s="611" t="s">
        <v>287</v>
      </c>
      <c r="L319" s="646" t="n">
        <v>5</v>
      </c>
      <c r="M319" s="642" t="s">
        <v>280</v>
      </c>
      <c r="N319" s="647"/>
      <c r="O319" s="638"/>
      <c r="P319" s="676"/>
      <c r="Q319" s="676"/>
    </row>
    <row r="320" s="267" customFormat="true" ht="9.75" hidden="false" customHeight="true" outlineLevel="0" collapsed="false">
      <c r="A320" s="460"/>
      <c r="B320" s="632"/>
      <c r="C320" s="648"/>
      <c r="D320" s="648"/>
      <c r="E320" s="648"/>
      <c r="F320" s="648"/>
      <c r="G320" s="649"/>
      <c r="H320" s="649"/>
      <c r="I320" s="650"/>
      <c r="J320" s="650"/>
      <c r="K320" s="611"/>
      <c r="L320" s="615" t="s">
        <v>39</v>
      </c>
      <c r="M320" s="615"/>
      <c r="N320" s="615"/>
      <c r="O320" s="616" t="n">
        <v>0</v>
      </c>
      <c r="P320" s="676"/>
      <c r="Q320" s="676"/>
    </row>
    <row r="321" s="20" customFormat="true" ht="21.75" hidden="false" customHeight="true" outlineLevel="0" collapsed="false">
      <c r="A321" s="40" t="s">
        <v>786</v>
      </c>
      <c r="B321" s="48" t="s">
        <v>84</v>
      </c>
      <c r="C321" s="48"/>
      <c r="D321" s="48"/>
      <c r="E321" s="265" t="s">
        <v>787</v>
      </c>
      <c r="F321" s="265"/>
      <c r="G321" s="265"/>
      <c r="H321" s="265"/>
      <c r="I321" s="265"/>
      <c r="J321" s="265"/>
      <c r="K321" s="265"/>
      <c r="L321" s="265"/>
      <c r="M321" s="265"/>
      <c r="N321" s="265"/>
      <c r="O321" s="50" t="s">
        <v>29</v>
      </c>
      <c r="P321" s="677"/>
      <c r="Q321" s="677"/>
    </row>
    <row r="322" customFormat="false" ht="24.75" hidden="false" customHeight="true" outlineLevel="0" collapsed="false">
      <c r="A322" s="40"/>
      <c r="B322" s="458" t="s">
        <v>86</v>
      </c>
      <c r="C322" s="458"/>
      <c r="D322" s="458"/>
      <c r="E322" s="480" t="s">
        <v>789</v>
      </c>
      <c r="F322" s="480"/>
      <c r="G322" s="480"/>
      <c r="H322" s="480"/>
      <c r="I322" s="480"/>
      <c r="J322" s="480"/>
      <c r="K322" s="480"/>
      <c r="L322" s="480"/>
      <c r="M322" s="480"/>
      <c r="N322" s="480"/>
      <c r="O322" s="325" t="n">
        <f aca="false">+O337</f>
        <v>0</v>
      </c>
    </row>
    <row r="323" s="267" customFormat="true" ht="9.75" hidden="false" customHeight="true" outlineLevel="0" collapsed="false">
      <c r="A323" s="481" t="n">
        <v>15</v>
      </c>
      <c r="B323" s="651" t="s">
        <v>527</v>
      </c>
      <c r="C323" s="597" t="s">
        <v>292</v>
      </c>
      <c r="D323" s="597"/>
      <c r="E323" s="597"/>
      <c r="F323" s="597"/>
      <c r="G323" s="652"/>
      <c r="H323" s="652"/>
      <c r="I323" s="653"/>
      <c r="J323" s="653"/>
      <c r="K323" s="599" t="s">
        <v>293</v>
      </c>
      <c r="L323" s="636" t="n">
        <v>2</v>
      </c>
      <c r="M323" s="636" t="n">
        <v>160</v>
      </c>
      <c r="N323" s="654" t="s">
        <v>284</v>
      </c>
      <c r="O323" s="638" t="s">
        <v>498</v>
      </c>
      <c r="P323" s="676"/>
      <c r="Q323" s="676"/>
    </row>
    <row r="324" s="267" customFormat="true" ht="9" hidden="false" customHeight="false" outlineLevel="0" collapsed="false">
      <c r="A324" s="481"/>
      <c r="B324" s="651"/>
      <c r="C324" s="597"/>
      <c r="D324" s="597"/>
      <c r="E324" s="597"/>
      <c r="F324" s="597"/>
      <c r="G324" s="645"/>
      <c r="H324" s="645"/>
      <c r="I324" s="645"/>
      <c r="J324" s="645"/>
      <c r="K324" s="599"/>
      <c r="L324" s="646" t="n">
        <v>2</v>
      </c>
      <c r="M324" s="646" t="n">
        <v>4000</v>
      </c>
      <c r="N324" s="655" t="s">
        <v>295</v>
      </c>
      <c r="O324" s="638"/>
      <c r="P324" s="676"/>
      <c r="Q324" s="676"/>
    </row>
    <row r="325" s="267" customFormat="true" ht="18" hidden="false" customHeight="false" outlineLevel="0" collapsed="false">
      <c r="A325" s="481"/>
      <c r="B325" s="651"/>
      <c r="C325" s="597"/>
      <c r="D325" s="597"/>
      <c r="E325" s="597"/>
      <c r="F325" s="597"/>
      <c r="G325" s="645"/>
      <c r="H325" s="645"/>
      <c r="I325" s="645"/>
      <c r="J325" s="645"/>
      <c r="K325" s="604" t="s">
        <v>435</v>
      </c>
      <c r="L325" s="646" t="n">
        <v>3</v>
      </c>
      <c r="M325" s="646" t="n">
        <v>31</v>
      </c>
      <c r="N325" s="655" t="s">
        <v>297</v>
      </c>
      <c r="O325" s="638"/>
      <c r="P325" s="676"/>
      <c r="Q325" s="676"/>
    </row>
    <row r="326" s="267" customFormat="true" ht="9" hidden="false" customHeight="false" outlineLevel="0" collapsed="false">
      <c r="A326" s="481"/>
      <c r="B326" s="651"/>
      <c r="C326" s="597"/>
      <c r="D326" s="597"/>
      <c r="E326" s="597"/>
      <c r="F326" s="597"/>
      <c r="G326" s="645"/>
      <c r="H326" s="645"/>
      <c r="I326" s="645"/>
      <c r="J326" s="645"/>
      <c r="K326" s="604" t="s">
        <v>436</v>
      </c>
      <c r="L326" s="646" t="n">
        <v>3</v>
      </c>
      <c r="M326" s="646" t="n">
        <v>80</v>
      </c>
      <c r="N326" s="655" t="s">
        <v>297</v>
      </c>
      <c r="O326" s="638"/>
      <c r="P326" s="676"/>
      <c r="Q326" s="676"/>
    </row>
    <row r="327" s="267" customFormat="true" ht="18" hidden="false" customHeight="false" outlineLevel="0" collapsed="false">
      <c r="A327" s="481"/>
      <c r="B327" s="651"/>
      <c r="C327" s="597"/>
      <c r="D327" s="597"/>
      <c r="E327" s="597"/>
      <c r="F327" s="597"/>
      <c r="G327" s="645"/>
      <c r="H327" s="656"/>
      <c r="I327" s="656"/>
      <c r="J327" s="656"/>
      <c r="K327" s="604" t="s">
        <v>299</v>
      </c>
      <c r="L327" s="605" t="n">
        <v>3</v>
      </c>
      <c r="M327" s="605" t="n">
        <v>160</v>
      </c>
      <c r="N327" s="609" t="s">
        <v>297</v>
      </c>
      <c r="O327" s="638"/>
      <c r="P327" s="676"/>
      <c r="Q327" s="676"/>
    </row>
    <row r="328" s="267" customFormat="true" ht="9" hidden="false" customHeight="true" outlineLevel="0" collapsed="false">
      <c r="A328" s="481"/>
      <c r="B328" s="651"/>
      <c r="C328" s="597"/>
      <c r="D328" s="597"/>
      <c r="E328" s="597"/>
      <c r="F328" s="597"/>
      <c r="G328" s="645"/>
      <c r="H328" s="656"/>
      <c r="I328" s="656"/>
      <c r="J328" s="656"/>
      <c r="K328" s="604" t="s">
        <v>300</v>
      </c>
      <c r="L328" s="646" t="n">
        <v>3</v>
      </c>
      <c r="M328" s="657" t="n">
        <v>1</v>
      </c>
      <c r="N328" s="655" t="s">
        <v>301</v>
      </c>
      <c r="O328" s="638"/>
      <c r="P328" s="676"/>
      <c r="Q328" s="676"/>
    </row>
    <row r="329" s="267" customFormat="true" ht="9" hidden="false" customHeight="false" outlineLevel="0" collapsed="false">
      <c r="A329" s="481"/>
      <c r="B329" s="651"/>
      <c r="C329" s="597"/>
      <c r="D329" s="597"/>
      <c r="E329" s="597"/>
      <c r="F329" s="597"/>
      <c r="G329" s="645"/>
      <c r="H329" s="656"/>
      <c r="I329" s="656"/>
      <c r="J329" s="656"/>
      <c r="K329" s="604"/>
      <c r="L329" s="642" t="n">
        <v>3</v>
      </c>
      <c r="M329" s="658" t="n">
        <v>3</v>
      </c>
      <c r="N329" s="647" t="s">
        <v>302</v>
      </c>
      <c r="O329" s="638"/>
      <c r="P329" s="676"/>
      <c r="Q329" s="676"/>
    </row>
    <row r="330" s="267" customFormat="true" ht="11.25" hidden="false" customHeight="true" outlineLevel="0" collapsed="false">
      <c r="A330" s="481"/>
      <c r="B330" s="651"/>
      <c r="C330" s="597"/>
      <c r="D330" s="597"/>
      <c r="E330" s="597"/>
      <c r="F330" s="597"/>
      <c r="G330" s="645"/>
      <c r="H330" s="659"/>
      <c r="I330" s="659"/>
      <c r="J330" s="659"/>
      <c r="K330" s="604"/>
      <c r="L330" s="658" t="n">
        <v>3</v>
      </c>
      <c r="M330" s="658" t="n">
        <v>1</v>
      </c>
      <c r="N330" s="660" t="s">
        <v>303</v>
      </c>
      <c r="O330" s="638"/>
      <c r="P330" s="676"/>
      <c r="Q330" s="676"/>
    </row>
    <row r="331" s="267" customFormat="true" ht="9" hidden="false" customHeight="false" outlineLevel="0" collapsed="false">
      <c r="A331" s="481"/>
      <c r="B331" s="651"/>
      <c r="C331" s="597"/>
      <c r="D331" s="597"/>
      <c r="E331" s="597"/>
      <c r="F331" s="597"/>
      <c r="G331" s="645"/>
      <c r="H331" s="659"/>
      <c r="I331" s="661"/>
      <c r="J331" s="659"/>
      <c r="K331" s="604"/>
      <c r="L331" s="658" t="n">
        <v>3</v>
      </c>
      <c r="M331" s="658" t="n">
        <v>5</v>
      </c>
      <c r="N331" s="660" t="s">
        <v>304</v>
      </c>
      <c r="O331" s="638"/>
      <c r="P331" s="676"/>
      <c r="Q331" s="676"/>
    </row>
    <row r="332" s="267" customFormat="true" ht="9" hidden="false" customHeight="false" outlineLevel="0" collapsed="false">
      <c r="A332" s="481"/>
      <c r="B332" s="651"/>
      <c r="C332" s="597"/>
      <c r="D332" s="597"/>
      <c r="E332" s="597"/>
      <c r="F332" s="597"/>
      <c r="G332" s="645"/>
      <c r="H332" s="659"/>
      <c r="I332" s="659"/>
      <c r="J332" s="659"/>
      <c r="K332" s="604"/>
      <c r="L332" s="658" t="n">
        <v>3</v>
      </c>
      <c r="M332" s="658" t="n">
        <v>9</v>
      </c>
      <c r="N332" s="662" t="s">
        <v>189</v>
      </c>
      <c r="O332" s="638"/>
      <c r="P332" s="676"/>
      <c r="Q332" s="676"/>
    </row>
    <row r="333" s="267" customFormat="true" ht="9" hidden="false" customHeight="false" outlineLevel="0" collapsed="false">
      <c r="A333" s="481"/>
      <c r="B333" s="651"/>
      <c r="C333" s="597"/>
      <c r="D333" s="597"/>
      <c r="E333" s="597"/>
      <c r="F333" s="597"/>
      <c r="G333" s="645"/>
      <c r="H333" s="659"/>
      <c r="I333" s="659"/>
      <c r="J333" s="659"/>
      <c r="K333" s="604"/>
      <c r="L333" s="658" t="n">
        <v>3</v>
      </c>
      <c r="M333" s="658" t="n">
        <v>9</v>
      </c>
      <c r="N333" s="662" t="s">
        <v>305</v>
      </c>
      <c r="O333" s="638"/>
      <c r="P333" s="676"/>
      <c r="Q333" s="676"/>
    </row>
    <row r="334" s="267" customFormat="true" ht="9" hidden="false" customHeight="false" outlineLevel="0" collapsed="false">
      <c r="A334" s="481"/>
      <c r="B334" s="651"/>
      <c r="C334" s="597"/>
      <c r="D334" s="597"/>
      <c r="E334" s="597"/>
      <c r="F334" s="597"/>
      <c r="G334" s="645"/>
      <c r="H334" s="659"/>
      <c r="I334" s="659"/>
      <c r="J334" s="659"/>
      <c r="K334" s="604"/>
      <c r="L334" s="658" t="n">
        <v>3</v>
      </c>
      <c r="M334" s="658" t="n">
        <v>9</v>
      </c>
      <c r="N334" s="662" t="s">
        <v>437</v>
      </c>
      <c r="O334" s="638"/>
      <c r="P334" s="676"/>
      <c r="Q334" s="676"/>
    </row>
    <row r="335" s="267" customFormat="true" ht="18" hidden="false" customHeight="false" outlineLevel="0" collapsed="false">
      <c r="A335" s="481"/>
      <c r="B335" s="651"/>
      <c r="C335" s="597"/>
      <c r="D335" s="597"/>
      <c r="E335" s="597"/>
      <c r="F335" s="597"/>
      <c r="G335" s="645"/>
      <c r="H335" s="659"/>
      <c r="I335" s="659"/>
      <c r="J335" s="659"/>
      <c r="K335" s="604"/>
      <c r="L335" s="663" t="n">
        <v>2</v>
      </c>
      <c r="M335" s="663" t="n">
        <v>15</v>
      </c>
      <c r="N335" s="662" t="s">
        <v>307</v>
      </c>
      <c r="O335" s="638"/>
      <c r="P335" s="676"/>
      <c r="Q335" s="676"/>
    </row>
    <row r="336" s="267" customFormat="true" ht="18" hidden="false" customHeight="false" outlineLevel="0" collapsed="false">
      <c r="A336" s="481"/>
      <c r="B336" s="651"/>
      <c r="C336" s="597"/>
      <c r="D336" s="597"/>
      <c r="E336" s="597"/>
      <c r="F336" s="597"/>
      <c r="G336" s="664"/>
      <c r="H336" s="659"/>
      <c r="I336" s="659"/>
      <c r="J336" s="659"/>
      <c r="K336" s="604"/>
      <c r="L336" s="663" t="n">
        <v>5</v>
      </c>
      <c r="M336" s="663" t="n">
        <v>10</v>
      </c>
      <c r="N336" s="662" t="s">
        <v>308</v>
      </c>
      <c r="O336" s="638"/>
      <c r="P336" s="676"/>
      <c r="Q336" s="676"/>
    </row>
    <row r="337" s="267" customFormat="true" ht="9.75" hidden="false" customHeight="true" outlineLevel="0" collapsed="false">
      <c r="A337" s="481"/>
      <c r="B337" s="665"/>
      <c r="C337" s="666" t="n">
        <v>1</v>
      </c>
      <c r="D337" s="666" t="n">
        <v>1</v>
      </c>
      <c r="E337" s="666" t="n">
        <v>1</v>
      </c>
      <c r="F337" s="666" t="n">
        <v>1</v>
      </c>
      <c r="G337" s="667"/>
      <c r="H337" s="668"/>
      <c r="I337" s="668"/>
      <c r="J337" s="668"/>
      <c r="K337" s="669"/>
      <c r="L337" s="670" t="s">
        <v>39</v>
      </c>
      <c r="M337" s="670"/>
      <c r="N337" s="670"/>
      <c r="O337" s="671"/>
      <c r="P337" s="676"/>
      <c r="Q337" s="676"/>
    </row>
    <row r="338" customFormat="false" ht="22.5" hidden="false" customHeight="true" outlineLevel="0" collapsed="false">
      <c r="A338" s="40" t="s">
        <v>786</v>
      </c>
      <c r="B338" s="769" t="s">
        <v>741</v>
      </c>
      <c r="C338" s="769"/>
      <c r="D338" s="769"/>
      <c r="E338" s="770" t="s">
        <v>787</v>
      </c>
      <c r="F338" s="770"/>
      <c r="G338" s="770"/>
      <c r="H338" s="770"/>
      <c r="I338" s="770"/>
      <c r="J338" s="770"/>
      <c r="K338" s="770"/>
      <c r="L338" s="770"/>
      <c r="M338" s="770"/>
      <c r="N338" s="770"/>
      <c r="O338" s="381" t="s">
        <v>29</v>
      </c>
    </row>
    <row r="339" customFormat="false" ht="24.75" hidden="false" customHeight="true" outlineLevel="0" collapsed="false">
      <c r="A339" s="40"/>
      <c r="B339" s="771" t="s">
        <v>743</v>
      </c>
      <c r="C339" s="771"/>
      <c r="D339" s="771"/>
      <c r="E339" s="772" t="s">
        <v>790</v>
      </c>
      <c r="F339" s="772"/>
      <c r="G339" s="772"/>
      <c r="H339" s="772"/>
      <c r="I339" s="772"/>
      <c r="J339" s="772"/>
      <c r="K339" s="772"/>
      <c r="L339" s="772"/>
      <c r="M339" s="772"/>
      <c r="N339" s="772"/>
      <c r="O339" s="773" t="n">
        <v>0</v>
      </c>
    </row>
    <row r="340" s="267" customFormat="true" ht="18.75" hidden="false" customHeight="true" outlineLevel="0" collapsed="false">
      <c r="A340" s="193"/>
      <c r="B340" s="774" t="s">
        <v>745</v>
      </c>
      <c r="C340" s="775" t="s">
        <v>791</v>
      </c>
      <c r="D340" s="775"/>
      <c r="E340" s="775"/>
      <c r="F340" s="775"/>
      <c r="G340" s="776"/>
      <c r="H340" s="776"/>
      <c r="I340" s="776"/>
      <c r="J340" s="776"/>
      <c r="K340" s="469" t="s">
        <v>748</v>
      </c>
      <c r="L340" s="471"/>
      <c r="M340" s="471" t="n">
        <v>3</v>
      </c>
      <c r="N340" s="469" t="s">
        <v>792</v>
      </c>
      <c r="O340" s="777" t="s">
        <v>498</v>
      </c>
      <c r="P340" s="676"/>
      <c r="Q340" s="676"/>
    </row>
    <row r="341" s="267" customFormat="true" ht="18" hidden="false" customHeight="false" outlineLevel="0" collapsed="false">
      <c r="A341" s="193"/>
      <c r="B341" s="774"/>
      <c r="C341" s="775"/>
      <c r="D341" s="775"/>
      <c r="E341" s="775"/>
      <c r="F341" s="775"/>
      <c r="G341" s="778"/>
      <c r="H341" s="778"/>
      <c r="I341" s="778"/>
      <c r="J341" s="778"/>
      <c r="K341" s="469" t="s">
        <v>793</v>
      </c>
      <c r="L341" s="471"/>
      <c r="M341" s="471" t="n">
        <v>500</v>
      </c>
      <c r="N341" s="429" t="s">
        <v>794</v>
      </c>
      <c r="O341" s="777"/>
      <c r="P341" s="676"/>
      <c r="Q341" s="676"/>
    </row>
    <row r="342" s="267" customFormat="true" ht="18" hidden="false" customHeight="false" outlineLevel="0" collapsed="false">
      <c r="A342" s="193"/>
      <c r="B342" s="774"/>
      <c r="C342" s="775"/>
      <c r="D342" s="775"/>
      <c r="E342" s="775"/>
      <c r="F342" s="775"/>
      <c r="G342" s="778"/>
      <c r="H342" s="778"/>
      <c r="I342" s="778"/>
      <c r="J342" s="778"/>
      <c r="K342" s="469" t="s">
        <v>795</v>
      </c>
      <c r="L342" s="471"/>
      <c r="M342" s="471" t="n">
        <v>100</v>
      </c>
      <c r="N342" s="429" t="s">
        <v>796</v>
      </c>
      <c r="O342" s="777"/>
      <c r="P342" s="676"/>
      <c r="Q342" s="676"/>
    </row>
    <row r="343" s="399" customFormat="true" ht="13.15" hidden="false" customHeight="true" outlineLevel="0" collapsed="false">
      <c r="A343" s="193"/>
      <c r="B343" s="774"/>
      <c r="C343" s="430"/>
      <c r="D343" s="430"/>
      <c r="E343" s="430" t="n">
        <v>1</v>
      </c>
      <c r="F343" s="430"/>
      <c r="G343" s="779"/>
      <c r="H343" s="779"/>
      <c r="I343" s="779"/>
      <c r="J343" s="779"/>
      <c r="K343" s="780"/>
      <c r="L343" s="781" t="s">
        <v>39</v>
      </c>
      <c r="M343" s="781"/>
      <c r="N343" s="781"/>
      <c r="O343" s="782" t="n">
        <v>0</v>
      </c>
      <c r="P343" s="675"/>
      <c r="Q343" s="675"/>
    </row>
    <row r="344" s="267" customFormat="true" ht="9" hidden="false" customHeight="false" outlineLevel="0" collapsed="false">
      <c r="A344" s="132"/>
      <c r="B344" s="500"/>
      <c r="C344" s="501"/>
      <c r="D344" s="501"/>
      <c r="E344" s="501"/>
      <c r="F344" s="501"/>
      <c r="G344" s="502"/>
      <c r="H344" s="503"/>
      <c r="I344" s="503"/>
      <c r="J344" s="503"/>
      <c r="K344" s="504"/>
      <c r="L344" s="505"/>
      <c r="M344" s="505"/>
      <c r="N344" s="505"/>
      <c r="O344" s="506"/>
      <c r="P344" s="676"/>
      <c r="Q344" s="676"/>
    </row>
    <row r="345" customFormat="false" ht="24" hidden="false" customHeight="true" outlineLevel="0" collapsed="false">
      <c r="A345" s="507"/>
      <c r="B345" s="508" t="s">
        <v>438</v>
      </c>
      <c r="C345" s="508"/>
      <c r="D345" s="508"/>
      <c r="E345" s="508"/>
      <c r="F345" s="508"/>
      <c r="G345" s="508"/>
      <c r="H345" s="508"/>
      <c r="I345" s="508"/>
      <c r="J345" s="508"/>
      <c r="K345" s="508"/>
      <c r="L345" s="508"/>
      <c r="M345" s="508"/>
      <c r="N345" s="508"/>
      <c r="O345" s="180"/>
    </row>
    <row r="346" customFormat="false" ht="17.25" hidden="false" customHeight="true" outlineLevel="0" collapsed="false">
      <c r="A346" s="509"/>
      <c r="B346" s="376" t="s">
        <v>309</v>
      </c>
      <c r="C346" s="376"/>
      <c r="D346" s="376"/>
      <c r="E346" s="376"/>
      <c r="F346" s="376"/>
      <c r="G346" s="376"/>
      <c r="H346" s="376"/>
      <c r="I346" s="376"/>
      <c r="J346" s="376"/>
      <c r="K346" s="376"/>
      <c r="L346" s="376"/>
      <c r="M346" s="376"/>
      <c r="N346" s="376"/>
      <c r="O346" s="377" t="n">
        <f aca="false">+O348</f>
        <v>3722.9865</v>
      </c>
    </row>
    <row r="347" customFormat="false" ht="21.75" hidden="false" customHeight="true" outlineLevel="0" collapsed="false">
      <c r="A347" s="783" t="n">
        <v>3</v>
      </c>
      <c r="B347" s="379" t="s">
        <v>27</v>
      </c>
      <c r="C347" s="379"/>
      <c r="D347" s="379"/>
      <c r="E347" s="510" t="s">
        <v>439</v>
      </c>
      <c r="F347" s="510"/>
      <c r="G347" s="510"/>
      <c r="H347" s="510"/>
      <c r="I347" s="510"/>
      <c r="J347" s="510"/>
      <c r="K347" s="510"/>
      <c r="L347" s="510"/>
      <c r="M347" s="510"/>
      <c r="N347" s="510"/>
      <c r="O347" s="381" t="s">
        <v>29</v>
      </c>
    </row>
    <row r="348" customFormat="false" ht="21.75" hidden="false" customHeight="true" outlineLevel="0" collapsed="false">
      <c r="A348" s="783"/>
      <c r="B348" s="52" t="s">
        <v>30</v>
      </c>
      <c r="C348" s="52"/>
      <c r="D348" s="52"/>
      <c r="E348" s="382" t="s">
        <v>797</v>
      </c>
      <c r="F348" s="382"/>
      <c r="G348" s="382"/>
      <c r="H348" s="382"/>
      <c r="I348" s="382"/>
      <c r="J348" s="382"/>
      <c r="K348" s="382"/>
      <c r="L348" s="382"/>
      <c r="M348" s="382"/>
      <c r="N348" s="382"/>
      <c r="O348" s="54" t="n">
        <f aca="false">O363+O375</f>
        <v>3722.9865</v>
      </c>
    </row>
    <row r="349" s="267" customFormat="true" ht="9" hidden="false" customHeight="true" outlineLevel="0" collapsed="false">
      <c r="A349" s="193" t="n">
        <v>14</v>
      </c>
      <c r="B349" s="193" t="s">
        <v>33</v>
      </c>
      <c r="C349" s="103" t="s">
        <v>441</v>
      </c>
      <c r="D349" s="103"/>
      <c r="E349" s="103"/>
      <c r="F349" s="103"/>
      <c r="G349" s="214" t="n">
        <f aca="false">250000*0.001</f>
        <v>250</v>
      </c>
      <c r="H349" s="214"/>
      <c r="I349" s="214"/>
      <c r="J349" s="214"/>
      <c r="K349" s="106" t="s">
        <v>442</v>
      </c>
      <c r="L349" s="215" t="s">
        <v>159</v>
      </c>
      <c r="M349" s="70" t="n">
        <v>1</v>
      </c>
      <c r="N349" s="410" t="s">
        <v>751</v>
      </c>
      <c r="O349" s="100" t="n">
        <f aca="false">+G349</f>
        <v>250</v>
      </c>
      <c r="P349" s="676"/>
      <c r="Q349" s="676"/>
    </row>
    <row r="350" s="267" customFormat="true" ht="18" hidden="false" customHeight="false" outlineLevel="0" collapsed="false">
      <c r="A350" s="193"/>
      <c r="B350" s="193"/>
      <c r="C350" s="103"/>
      <c r="D350" s="103"/>
      <c r="E350" s="103"/>
      <c r="F350" s="103"/>
      <c r="G350" s="214" t="n">
        <f aca="false">160000*0.001</f>
        <v>160</v>
      </c>
      <c r="H350" s="214"/>
      <c r="I350" s="214"/>
      <c r="J350" s="214"/>
      <c r="K350" s="106"/>
      <c r="L350" s="215" t="s">
        <v>159</v>
      </c>
      <c r="M350" s="70" t="n">
        <v>1</v>
      </c>
      <c r="N350" s="286" t="s">
        <v>752</v>
      </c>
      <c r="O350" s="100" t="n">
        <f aca="false">+G350</f>
        <v>160</v>
      </c>
      <c r="P350" s="676"/>
      <c r="Q350" s="676"/>
    </row>
    <row r="351" s="267" customFormat="true" ht="9" hidden="false" customHeight="false" outlineLevel="0" collapsed="false">
      <c r="A351" s="193"/>
      <c r="B351" s="193"/>
      <c r="C351" s="103"/>
      <c r="D351" s="103"/>
      <c r="E351" s="103"/>
      <c r="F351" s="103"/>
      <c r="G351" s="214" t="n">
        <f aca="false">130000*0.001</f>
        <v>130</v>
      </c>
      <c r="H351" s="214"/>
      <c r="I351" s="214"/>
      <c r="J351" s="214"/>
      <c r="K351" s="106"/>
      <c r="L351" s="215" t="s">
        <v>159</v>
      </c>
      <c r="M351" s="70" t="n">
        <v>1</v>
      </c>
      <c r="N351" s="410" t="s">
        <v>753</v>
      </c>
      <c r="O351" s="100" t="n">
        <f aca="false">+G351</f>
        <v>130</v>
      </c>
      <c r="P351" s="676"/>
      <c r="Q351" s="676"/>
    </row>
    <row r="352" s="267" customFormat="true" ht="18" hidden="false" customHeight="false" outlineLevel="0" collapsed="false">
      <c r="A352" s="193"/>
      <c r="B352" s="193"/>
      <c r="C352" s="103"/>
      <c r="D352" s="103"/>
      <c r="E352" s="103"/>
      <c r="F352" s="103"/>
      <c r="G352" s="214" t="n">
        <f aca="false">100000*0.001</f>
        <v>100</v>
      </c>
      <c r="H352" s="214"/>
      <c r="I352" s="214"/>
      <c r="J352" s="214"/>
      <c r="K352" s="106"/>
      <c r="L352" s="215" t="s">
        <v>159</v>
      </c>
      <c r="M352" s="70" t="n">
        <v>1</v>
      </c>
      <c r="N352" s="410" t="s">
        <v>754</v>
      </c>
      <c r="O352" s="100" t="n">
        <f aca="false">+G352</f>
        <v>100</v>
      </c>
      <c r="P352" s="676"/>
      <c r="Q352" s="676"/>
    </row>
    <row r="353" s="267" customFormat="true" ht="18" hidden="false" customHeight="false" outlineLevel="0" collapsed="false">
      <c r="A353" s="193"/>
      <c r="B353" s="193"/>
      <c r="C353" s="103"/>
      <c r="D353" s="103"/>
      <c r="E353" s="103"/>
      <c r="F353" s="103"/>
      <c r="G353" s="214" t="n">
        <f aca="false">80000*0.001</f>
        <v>80</v>
      </c>
      <c r="H353" s="214"/>
      <c r="I353" s="214"/>
      <c r="J353" s="214"/>
      <c r="K353" s="106"/>
      <c r="L353" s="215" t="s">
        <v>159</v>
      </c>
      <c r="M353" s="70" t="n">
        <v>1</v>
      </c>
      <c r="N353" s="410" t="s">
        <v>755</v>
      </c>
      <c r="O353" s="100" t="n">
        <f aca="false">+G353</f>
        <v>80</v>
      </c>
      <c r="P353" s="676"/>
      <c r="Q353" s="676"/>
    </row>
    <row r="354" s="267" customFormat="true" ht="9" hidden="false" customHeight="false" outlineLevel="0" collapsed="false">
      <c r="A354" s="193"/>
      <c r="B354" s="193"/>
      <c r="C354" s="103"/>
      <c r="D354" s="103"/>
      <c r="E354" s="103"/>
      <c r="F354" s="103"/>
      <c r="G354" s="214" t="n">
        <f aca="false">1143.99-SUM(G349:G353)</f>
        <v>423.99</v>
      </c>
      <c r="H354" s="214"/>
      <c r="I354" s="214"/>
      <c r="J354" s="214"/>
      <c r="K354" s="106"/>
      <c r="L354" s="215" t="s">
        <v>159</v>
      </c>
      <c r="M354" s="70" t="n">
        <v>1</v>
      </c>
      <c r="N354" s="410" t="s">
        <v>540</v>
      </c>
      <c r="O354" s="100" t="n">
        <f aca="false">+G354</f>
        <v>423.99</v>
      </c>
      <c r="P354" s="676"/>
      <c r="Q354" s="676"/>
    </row>
    <row r="355" s="267" customFormat="true" ht="9" hidden="false" customHeight="true" outlineLevel="0" collapsed="false">
      <c r="A355" s="193"/>
      <c r="B355" s="193"/>
      <c r="C355" s="103"/>
      <c r="D355" s="103"/>
      <c r="E355" s="103"/>
      <c r="F355" s="103"/>
      <c r="G355" s="214" t="n">
        <f aca="false">8000*1*11.5*0.001</f>
        <v>92</v>
      </c>
      <c r="H355" s="214"/>
      <c r="I355" s="214"/>
      <c r="J355" s="214"/>
      <c r="K355" s="106" t="s">
        <v>798</v>
      </c>
      <c r="L355" s="215" t="s">
        <v>159</v>
      </c>
      <c r="M355" s="70" t="n">
        <v>1</v>
      </c>
      <c r="N355" s="269" t="s">
        <v>313</v>
      </c>
      <c r="O355" s="100" t="n">
        <f aca="false">+G355</f>
        <v>92</v>
      </c>
      <c r="P355" s="676"/>
      <c r="Q355" s="676"/>
    </row>
    <row r="356" s="267" customFormat="true" ht="9" hidden="false" customHeight="false" outlineLevel="0" collapsed="false">
      <c r="A356" s="193"/>
      <c r="B356" s="193"/>
      <c r="C356" s="103"/>
      <c r="D356" s="103"/>
      <c r="E356" s="103"/>
      <c r="F356" s="103"/>
      <c r="G356" s="214" t="n">
        <f aca="false">15000*11.5*0.001</f>
        <v>172.5</v>
      </c>
      <c r="H356" s="214"/>
      <c r="I356" s="214"/>
      <c r="J356" s="214"/>
      <c r="K356" s="106"/>
      <c r="L356" s="215" t="s">
        <v>159</v>
      </c>
      <c r="M356" s="70" t="n">
        <v>1</v>
      </c>
      <c r="N356" s="269" t="s">
        <v>799</v>
      </c>
      <c r="O356" s="100" t="n">
        <f aca="false">+G356</f>
        <v>172.5</v>
      </c>
      <c r="P356" s="676"/>
      <c r="Q356" s="676"/>
    </row>
    <row r="357" s="267" customFormat="true" ht="9" hidden="false" customHeight="false" outlineLevel="0" collapsed="false">
      <c r="A357" s="193"/>
      <c r="B357" s="193"/>
      <c r="C357" s="103"/>
      <c r="D357" s="103"/>
      <c r="E357" s="103"/>
      <c r="F357" s="103"/>
      <c r="G357" s="214" t="n">
        <f aca="false">10000*11.5*0.001</f>
        <v>115</v>
      </c>
      <c r="H357" s="214"/>
      <c r="I357" s="214"/>
      <c r="J357" s="214"/>
      <c r="K357" s="106"/>
      <c r="L357" s="215" t="s">
        <v>159</v>
      </c>
      <c r="M357" s="70" t="n">
        <v>1</v>
      </c>
      <c r="N357" s="269" t="s">
        <v>315</v>
      </c>
      <c r="O357" s="100" t="n">
        <f aca="false">+G357</f>
        <v>115</v>
      </c>
      <c r="P357" s="676"/>
      <c r="Q357" s="676"/>
    </row>
    <row r="358" s="267" customFormat="true" ht="9" hidden="false" customHeight="false" outlineLevel="0" collapsed="false">
      <c r="A358" s="193"/>
      <c r="B358" s="193"/>
      <c r="C358" s="103"/>
      <c r="D358" s="103"/>
      <c r="E358" s="103"/>
      <c r="F358" s="103"/>
      <c r="G358" s="214" t="n">
        <f aca="false">10000*1*11.5*0.001</f>
        <v>115</v>
      </c>
      <c r="H358" s="214"/>
      <c r="I358" s="214"/>
      <c r="J358" s="214"/>
      <c r="K358" s="106"/>
      <c r="L358" s="215" t="s">
        <v>159</v>
      </c>
      <c r="M358" s="70" t="n">
        <v>1</v>
      </c>
      <c r="N358" s="269" t="s">
        <v>316</v>
      </c>
      <c r="O358" s="100" t="n">
        <f aca="false">+G358</f>
        <v>115</v>
      </c>
      <c r="P358" s="676"/>
      <c r="Q358" s="676"/>
    </row>
    <row r="359" s="267" customFormat="true" ht="11.25" hidden="false" customHeight="true" outlineLevel="0" collapsed="false">
      <c r="A359" s="193"/>
      <c r="B359" s="193"/>
      <c r="C359" s="103"/>
      <c r="D359" s="103"/>
      <c r="E359" s="103"/>
      <c r="F359" s="103"/>
      <c r="G359" s="214" t="n">
        <f aca="false">34959*1*11.5*0.001</f>
        <v>402.0285</v>
      </c>
      <c r="H359" s="214"/>
      <c r="I359" s="214"/>
      <c r="J359" s="214"/>
      <c r="K359" s="106" t="s">
        <v>800</v>
      </c>
      <c r="L359" s="215" t="s">
        <v>159</v>
      </c>
      <c r="M359" s="70" t="n">
        <v>1</v>
      </c>
      <c r="N359" s="269" t="s">
        <v>318</v>
      </c>
      <c r="O359" s="100" t="n">
        <f aca="false">+G359</f>
        <v>402.0285</v>
      </c>
      <c r="P359" s="676"/>
      <c r="Q359" s="676"/>
    </row>
    <row r="360" s="267" customFormat="true" ht="9" hidden="false" customHeight="false" outlineLevel="0" collapsed="false">
      <c r="A360" s="193"/>
      <c r="B360" s="193"/>
      <c r="C360" s="103"/>
      <c r="D360" s="103"/>
      <c r="E360" s="103"/>
      <c r="F360" s="103"/>
      <c r="G360" s="214" t="n">
        <f aca="false">1403*1*11.5*0.001</f>
        <v>16.1345</v>
      </c>
      <c r="H360" s="214"/>
      <c r="I360" s="214"/>
      <c r="J360" s="214"/>
      <c r="K360" s="106"/>
      <c r="L360" s="215" t="s">
        <v>159</v>
      </c>
      <c r="M360" s="70" t="n">
        <v>1</v>
      </c>
      <c r="N360" s="269" t="s">
        <v>319</v>
      </c>
      <c r="O360" s="100" t="n">
        <f aca="false">+G360</f>
        <v>16.1345</v>
      </c>
      <c r="P360" s="676"/>
      <c r="Q360" s="676"/>
    </row>
    <row r="361" s="267" customFormat="true" ht="9" hidden="false" customHeight="false" outlineLevel="0" collapsed="false">
      <c r="A361" s="193"/>
      <c r="B361" s="193"/>
      <c r="C361" s="103"/>
      <c r="D361" s="103"/>
      <c r="E361" s="103"/>
      <c r="F361" s="103"/>
      <c r="G361" s="214" t="n">
        <f aca="false">369*1*11.5*0.001</f>
        <v>4.2435</v>
      </c>
      <c r="H361" s="214"/>
      <c r="I361" s="214"/>
      <c r="J361" s="214"/>
      <c r="K361" s="106"/>
      <c r="L361" s="215" t="s">
        <v>159</v>
      </c>
      <c r="M361" s="70" t="n">
        <v>1</v>
      </c>
      <c r="N361" s="269" t="s">
        <v>320</v>
      </c>
      <c r="O361" s="100" t="n">
        <f aca="false">+G361</f>
        <v>4.2435</v>
      </c>
      <c r="P361" s="676"/>
      <c r="Q361" s="676"/>
    </row>
    <row r="362" s="267" customFormat="true" ht="9" hidden="false" customHeight="false" outlineLevel="0" collapsed="false">
      <c r="A362" s="193"/>
      <c r="B362" s="193"/>
      <c r="C362" s="103"/>
      <c r="D362" s="103"/>
      <c r="E362" s="103"/>
      <c r="F362" s="103"/>
      <c r="G362" s="214" t="n">
        <f aca="false">300*1*11.5*0.001</f>
        <v>3.45</v>
      </c>
      <c r="H362" s="214"/>
      <c r="I362" s="214"/>
      <c r="J362" s="214"/>
      <c r="K362" s="106"/>
      <c r="L362" s="215" t="s">
        <v>159</v>
      </c>
      <c r="M362" s="70" t="n">
        <v>1</v>
      </c>
      <c r="N362" s="269" t="s">
        <v>321</v>
      </c>
      <c r="O362" s="100" t="n">
        <f aca="false">+G362</f>
        <v>3.45</v>
      </c>
      <c r="P362" s="676"/>
      <c r="Q362" s="676"/>
    </row>
    <row r="363" s="267" customFormat="true" ht="9" hidden="false" customHeight="true" outlineLevel="0" collapsed="false">
      <c r="A363" s="193"/>
      <c r="B363" s="193"/>
      <c r="C363" s="128"/>
      <c r="D363" s="128"/>
      <c r="E363" s="128"/>
      <c r="F363" s="128"/>
      <c r="G363" s="214"/>
      <c r="H363" s="214"/>
      <c r="I363" s="214"/>
      <c r="J363" s="214"/>
      <c r="K363" s="106"/>
      <c r="L363" s="388" t="s">
        <v>39</v>
      </c>
      <c r="M363" s="388"/>
      <c r="N363" s="388"/>
      <c r="O363" s="335" t="n">
        <f aca="false">SUM(O349:O362)</f>
        <v>2064.3465</v>
      </c>
      <c r="P363" s="676"/>
      <c r="Q363" s="676"/>
    </row>
    <row r="364" s="267" customFormat="true" ht="51" hidden="false" customHeight="true" outlineLevel="0" collapsed="false">
      <c r="A364" s="620"/>
      <c r="B364" s="784"/>
      <c r="C364" s="785" t="s">
        <v>198</v>
      </c>
      <c r="D364" s="785"/>
      <c r="E364" s="785"/>
      <c r="F364" s="785"/>
      <c r="G364" s="130" t="n">
        <f aca="false">115000*0.001</f>
        <v>115</v>
      </c>
      <c r="H364" s="273"/>
      <c r="I364" s="130"/>
      <c r="J364" s="130"/>
      <c r="K364" s="275" t="s">
        <v>414</v>
      </c>
      <c r="L364" s="60" t="n">
        <v>4</v>
      </c>
      <c r="M364" s="60" t="n">
        <v>1</v>
      </c>
      <c r="N364" s="276" t="s">
        <v>605</v>
      </c>
      <c r="O364" s="100" t="n">
        <f aca="false">+[3]biologia!$F$10</f>
        <v>115</v>
      </c>
      <c r="P364" s="676"/>
      <c r="Q364" s="676"/>
    </row>
    <row r="365" s="267" customFormat="true" ht="9" hidden="false" customHeight="true" outlineLevel="0" collapsed="false">
      <c r="A365" s="620"/>
      <c r="B365" s="784"/>
      <c r="C365" s="785"/>
      <c r="D365" s="785"/>
      <c r="E365" s="785"/>
      <c r="F365" s="785"/>
      <c r="G365" s="130" t="n">
        <f aca="false">18000*0.001*M365</f>
        <v>18</v>
      </c>
      <c r="H365" s="273"/>
      <c r="I365" s="130"/>
      <c r="J365" s="130"/>
      <c r="K365" s="106" t="s">
        <v>606</v>
      </c>
      <c r="L365" s="60" t="n">
        <v>4</v>
      </c>
      <c r="M365" s="60" t="n">
        <v>1</v>
      </c>
      <c r="N365" s="419" t="s">
        <v>607</v>
      </c>
      <c r="O365" s="100" t="n">
        <f aca="false">+G365</f>
        <v>18</v>
      </c>
      <c r="P365" s="676"/>
      <c r="Q365" s="676"/>
    </row>
    <row r="366" s="267" customFormat="true" ht="18" hidden="false" customHeight="false" outlineLevel="0" collapsed="false">
      <c r="A366" s="620"/>
      <c r="B366" s="784"/>
      <c r="C366" s="785"/>
      <c r="D366" s="785"/>
      <c r="E366" s="785"/>
      <c r="F366" s="785"/>
      <c r="G366" s="130" t="n">
        <f aca="false">10000*0.001*M366</f>
        <v>100</v>
      </c>
      <c r="H366" s="273"/>
      <c r="I366" s="130"/>
      <c r="J366" s="130"/>
      <c r="K366" s="106"/>
      <c r="L366" s="60" t="n">
        <v>4</v>
      </c>
      <c r="M366" s="60" t="n">
        <v>10</v>
      </c>
      <c r="N366" s="419" t="s">
        <v>608</v>
      </c>
      <c r="O366" s="100" t="n">
        <f aca="false">+G366</f>
        <v>100</v>
      </c>
      <c r="P366" s="676"/>
      <c r="Q366" s="676"/>
    </row>
    <row r="367" s="267" customFormat="true" ht="9" hidden="false" customHeight="false" outlineLevel="0" collapsed="false">
      <c r="A367" s="620"/>
      <c r="B367" s="784"/>
      <c r="C367" s="785"/>
      <c r="D367" s="785"/>
      <c r="E367" s="785"/>
      <c r="F367" s="785"/>
      <c r="G367" s="130" t="n">
        <f aca="false">10000*0.001*M367</f>
        <v>10</v>
      </c>
      <c r="H367" s="273"/>
      <c r="I367" s="130"/>
      <c r="J367" s="130"/>
      <c r="K367" s="106"/>
      <c r="L367" s="60" t="n">
        <v>4</v>
      </c>
      <c r="M367" s="60" t="n">
        <v>1</v>
      </c>
      <c r="N367" s="419" t="s">
        <v>609</v>
      </c>
      <c r="O367" s="100" t="n">
        <f aca="false">+G367</f>
        <v>10</v>
      </c>
      <c r="P367" s="676"/>
      <c r="Q367" s="676"/>
    </row>
    <row r="368" s="267" customFormat="true" ht="9" hidden="false" customHeight="false" outlineLevel="0" collapsed="false">
      <c r="A368" s="620"/>
      <c r="B368" s="784"/>
      <c r="C368" s="785"/>
      <c r="D368" s="785"/>
      <c r="E368" s="785"/>
      <c r="F368" s="785"/>
      <c r="G368" s="130" t="n">
        <f aca="false">8000*0.001*M368</f>
        <v>8</v>
      </c>
      <c r="H368" s="273"/>
      <c r="I368" s="130"/>
      <c r="J368" s="130"/>
      <c r="K368" s="106"/>
      <c r="L368" s="60" t="n">
        <v>4</v>
      </c>
      <c r="M368" s="60" t="n">
        <v>1</v>
      </c>
      <c r="N368" s="419" t="s">
        <v>610</v>
      </c>
      <c r="O368" s="100" t="n">
        <f aca="false">+G368</f>
        <v>8</v>
      </c>
      <c r="P368" s="676"/>
      <c r="Q368" s="676"/>
    </row>
    <row r="369" s="267" customFormat="true" ht="9" hidden="false" customHeight="false" outlineLevel="0" collapsed="false">
      <c r="A369" s="620"/>
      <c r="B369" s="784"/>
      <c r="C369" s="785"/>
      <c r="D369" s="785"/>
      <c r="E369" s="785"/>
      <c r="F369" s="785"/>
      <c r="G369" s="130" t="n">
        <f aca="false">3000*0.001*M369</f>
        <v>6</v>
      </c>
      <c r="H369" s="273"/>
      <c r="I369" s="130"/>
      <c r="J369" s="130"/>
      <c r="K369" s="106"/>
      <c r="L369" s="60" t="n">
        <v>4</v>
      </c>
      <c r="M369" s="60" t="n">
        <v>2</v>
      </c>
      <c r="N369" s="419" t="s">
        <v>611</v>
      </c>
      <c r="O369" s="100" t="n">
        <f aca="false">+G369</f>
        <v>6</v>
      </c>
      <c r="P369" s="676"/>
      <c r="Q369" s="676"/>
    </row>
    <row r="370" s="267" customFormat="true" ht="18" hidden="false" customHeight="true" outlineLevel="0" collapsed="false">
      <c r="A370" s="711"/>
      <c r="B370" s="784"/>
      <c r="C370" s="785"/>
      <c r="D370" s="785"/>
      <c r="E370" s="785"/>
      <c r="F370" s="785"/>
      <c r="G370" s="130"/>
      <c r="H370" s="273" t="n">
        <f aca="false">1311628*0.001</f>
        <v>1311.628</v>
      </c>
      <c r="I370" s="130"/>
      <c r="J370" s="130"/>
      <c r="K370" s="106" t="s">
        <v>619</v>
      </c>
      <c r="L370" s="60" t="n">
        <v>4</v>
      </c>
      <c r="M370" s="60" t="n">
        <v>1</v>
      </c>
      <c r="N370" s="712" t="s">
        <v>620</v>
      </c>
      <c r="O370" s="100" t="n">
        <f aca="false">+H370</f>
        <v>1311.628</v>
      </c>
      <c r="P370" s="676"/>
      <c r="Q370" s="676"/>
    </row>
    <row r="371" s="267" customFormat="true" ht="9" hidden="false" customHeight="false" outlineLevel="0" collapsed="false">
      <c r="A371" s="711"/>
      <c r="B371" s="784"/>
      <c r="C371" s="785"/>
      <c r="D371" s="785"/>
      <c r="E371" s="785"/>
      <c r="F371" s="785"/>
      <c r="G371" s="130"/>
      <c r="H371" s="273" t="n">
        <f aca="false">37135*0.001</f>
        <v>37.135</v>
      </c>
      <c r="I371" s="130"/>
      <c r="J371" s="130"/>
      <c r="K371" s="106"/>
      <c r="L371" s="60" t="n">
        <v>4</v>
      </c>
      <c r="M371" s="60" t="n">
        <v>1</v>
      </c>
      <c r="N371" s="246" t="s">
        <v>621</v>
      </c>
      <c r="O371" s="100" t="n">
        <f aca="false">+H371</f>
        <v>37.135</v>
      </c>
      <c r="P371" s="676"/>
      <c r="Q371" s="676"/>
    </row>
    <row r="372" s="267" customFormat="true" ht="18" hidden="false" customHeight="false" outlineLevel="0" collapsed="false">
      <c r="A372" s="711"/>
      <c r="B372" s="784"/>
      <c r="C372" s="785"/>
      <c r="D372" s="785"/>
      <c r="E372" s="785"/>
      <c r="F372" s="785"/>
      <c r="G372" s="130"/>
      <c r="H372" s="273" t="n">
        <f aca="false">18377*0.001</f>
        <v>18.377</v>
      </c>
      <c r="I372" s="130"/>
      <c r="J372" s="130"/>
      <c r="K372" s="106"/>
      <c r="L372" s="60" t="n">
        <v>4</v>
      </c>
      <c r="M372" s="60" t="n">
        <v>1</v>
      </c>
      <c r="N372" s="712" t="s">
        <v>622</v>
      </c>
      <c r="O372" s="100" t="n">
        <f aca="false">+H372</f>
        <v>18.377</v>
      </c>
      <c r="P372" s="676"/>
      <c r="Q372" s="676"/>
    </row>
    <row r="373" s="718" customFormat="true" ht="9" hidden="false" customHeight="false" outlineLevel="0" collapsed="false">
      <c r="A373" s="713"/>
      <c r="B373" s="784"/>
      <c r="C373" s="785"/>
      <c r="D373" s="785"/>
      <c r="E373" s="785"/>
      <c r="F373" s="785"/>
      <c r="G373" s="714"/>
      <c r="H373" s="715" t="n">
        <f aca="false">17250*0.001</f>
        <v>17.25</v>
      </c>
      <c r="I373" s="714"/>
      <c r="J373" s="714"/>
      <c r="K373" s="106"/>
      <c r="L373" s="60" t="n">
        <v>4</v>
      </c>
      <c r="M373" s="681" t="n">
        <v>1</v>
      </c>
      <c r="N373" s="716" t="s">
        <v>623</v>
      </c>
      <c r="O373" s="100" t="n">
        <f aca="false">+H373</f>
        <v>17.25</v>
      </c>
      <c r="P373" s="717"/>
      <c r="Q373" s="717"/>
    </row>
    <row r="374" s="718" customFormat="true" ht="9" hidden="false" customHeight="false" outlineLevel="0" collapsed="false">
      <c r="A374" s="713"/>
      <c r="B374" s="784"/>
      <c r="C374" s="785"/>
      <c r="D374" s="785"/>
      <c r="E374" s="785"/>
      <c r="F374" s="785"/>
      <c r="G374" s="714"/>
      <c r="H374" s="715" t="n">
        <f aca="false">17250*0.001</f>
        <v>17.25</v>
      </c>
      <c r="I374" s="714"/>
      <c r="J374" s="714"/>
      <c r="K374" s="106"/>
      <c r="L374" s="60" t="n">
        <v>4</v>
      </c>
      <c r="M374" s="681" t="n">
        <v>1</v>
      </c>
      <c r="N374" s="716" t="s">
        <v>624</v>
      </c>
      <c r="O374" s="100" t="n">
        <f aca="false">+H374</f>
        <v>17.25</v>
      </c>
      <c r="P374" s="717"/>
      <c r="Q374" s="717"/>
    </row>
    <row r="375" s="144" customFormat="true" ht="9" hidden="false" customHeight="true" outlineLevel="0" collapsed="false">
      <c r="A375" s="629"/>
      <c r="B375" s="786"/>
      <c r="C375" s="720"/>
      <c r="D375" s="720"/>
      <c r="E375" s="720"/>
      <c r="F375" s="720"/>
      <c r="G375" s="104"/>
      <c r="H375" s="104"/>
      <c r="I375" s="104"/>
      <c r="J375" s="104"/>
      <c r="K375" s="106"/>
      <c r="L375" s="388" t="s">
        <v>39</v>
      </c>
      <c r="M375" s="388"/>
      <c r="N375" s="388"/>
      <c r="O375" s="100" t="n">
        <f aca="false">+SUM(O364:O374)</f>
        <v>1658.64</v>
      </c>
      <c r="P375" s="676"/>
      <c r="Q375" s="676"/>
    </row>
    <row r="376" s="267" customFormat="true" ht="9" hidden="false" customHeight="false" outlineLevel="0" collapsed="false">
      <c r="A376" s="252"/>
      <c r="B376" s="252"/>
      <c r="C376" s="513"/>
      <c r="D376" s="513"/>
      <c r="E376" s="513"/>
      <c r="F376" s="513"/>
      <c r="G376" s="514"/>
      <c r="H376" s="514"/>
      <c r="I376" s="514"/>
      <c r="J376" s="514"/>
      <c r="K376" s="515"/>
      <c r="L376" s="404"/>
      <c r="M376" s="404"/>
      <c r="N376" s="404"/>
      <c r="O376" s="516"/>
      <c r="P376" s="676"/>
      <c r="Q376" s="676"/>
    </row>
    <row r="377" s="267" customFormat="true" ht="9" hidden="false" customHeight="false" outlineLevel="0" collapsed="false">
      <c r="A377" s="334"/>
      <c r="B377" s="252"/>
      <c r="C377" s="513"/>
      <c r="D377" s="513"/>
      <c r="E377" s="513"/>
      <c r="F377" s="513"/>
      <c r="G377" s="514"/>
      <c r="H377" s="514"/>
      <c r="I377" s="514"/>
      <c r="J377" s="514"/>
      <c r="K377" s="515"/>
      <c r="L377" s="404"/>
      <c r="M377" s="404"/>
      <c r="N377" s="404"/>
      <c r="O377" s="516"/>
      <c r="P377" s="676"/>
      <c r="Q377" s="676"/>
    </row>
    <row r="378" customFormat="false" ht="24" hidden="false" customHeight="true" outlineLevel="0" collapsed="false">
      <c r="A378" s="517"/>
      <c r="B378" s="518" t="s">
        <v>446</v>
      </c>
      <c r="C378" s="518"/>
      <c r="D378" s="518"/>
      <c r="E378" s="518"/>
      <c r="F378" s="518"/>
      <c r="G378" s="518"/>
      <c r="H378" s="518"/>
      <c r="I378" s="518"/>
      <c r="J378" s="518"/>
      <c r="K378" s="518"/>
      <c r="L378" s="518"/>
      <c r="M378" s="518"/>
      <c r="N378" s="518"/>
    </row>
    <row r="379" customFormat="false" ht="17.25" hidden="false" customHeight="true" outlineLevel="0" collapsed="false">
      <c r="A379" s="509"/>
      <c r="B379" s="376" t="s">
        <v>322</v>
      </c>
      <c r="C379" s="376"/>
      <c r="D379" s="376"/>
      <c r="E379" s="376"/>
      <c r="F379" s="376"/>
      <c r="G379" s="376"/>
      <c r="H379" s="376"/>
      <c r="I379" s="376"/>
      <c r="J379" s="376"/>
      <c r="K379" s="376"/>
      <c r="L379" s="376"/>
      <c r="M379" s="376"/>
      <c r="N379" s="376"/>
      <c r="O379" s="519" t="n">
        <f aca="false">+SUM(G379:J379)</f>
        <v>0</v>
      </c>
    </row>
    <row r="380" customFormat="false" ht="21.75" hidden="false" customHeight="true" outlineLevel="0" collapsed="false">
      <c r="A380" s="40" t="s">
        <v>759</v>
      </c>
      <c r="B380" s="379" t="s">
        <v>27</v>
      </c>
      <c r="C380" s="379"/>
      <c r="D380" s="379"/>
      <c r="E380" s="520" t="s">
        <v>801</v>
      </c>
      <c r="F380" s="520"/>
      <c r="G380" s="520"/>
      <c r="H380" s="520"/>
      <c r="I380" s="520"/>
      <c r="J380" s="520"/>
      <c r="K380" s="520"/>
      <c r="L380" s="520"/>
      <c r="M380" s="520"/>
      <c r="N380" s="520"/>
      <c r="O380" s="381" t="s">
        <v>29</v>
      </c>
    </row>
    <row r="381" customFormat="false" ht="30.75" hidden="false" customHeight="true" outlineLevel="0" collapsed="false">
      <c r="A381" s="40"/>
      <c r="B381" s="52" t="s">
        <v>30</v>
      </c>
      <c r="C381" s="52"/>
      <c r="D381" s="52"/>
      <c r="E381" s="382" t="s">
        <v>802</v>
      </c>
      <c r="F381" s="382"/>
      <c r="G381" s="382"/>
      <c r="H381" s="382"/>
      <c r="I381" s="382"/>
      <c r="J381" s="382"/>
      <c r="K381" s="382"/>
      <c r="L381" s="382"/>
      <c r="M381" s="382"/>
      <c r="N381" s="382"/>
      <c r="O381" s="54" t="n">
        <f aca="false">+O383+O386+O389</f>
        <v>0</v>
      </c>
    </row>
    <row r="382" s="267" customFormat="true" ht="30" hidden="false" customHeight="true" outlineLevel="0" collapsed="false">
      <c r="A382" s="193" t="n">
        <v>12</v>
      </c>
      <c r="B382" s="127" t="s">
        <v>33</v>
      </c>
      <c r="C382" s="245" t="s">
        <v>447</v>
      </c>
      <c r="D382" s="245"/>
      <c r="E382" s="245"/>
      <c r="F382" s="245"/>
      <c r="G382" s="68"/>
      <c r="H382" s="68"/>
      <c r="I382" s="68"/>
      <c r="J382" s="68"/>
      <c r="K382" s="89" t="s">
        <v>803</v>
      </c>
      <c r="L382" s="106" t="s">
        <v>783</v>
      </c>
      <c r="M382" s="106"/>
      <c r="N382" s="106"/>
      <c r="O382" s="521" t="n">
        <f aca="false">+SUM(G382:J382)</f>
        <v>0</v>
      </c>
      <c r="P382" s="676"/>
      <c r="Q382" s="676"/>
    </row>
    <row r="383" s="267" customFormat="true" ht="9.75" hidden="false" customHeight="true" outlineLevel="0" collapsed="false">
      <c r="A383" s="193"/>
      <c r="B383" s="127"/>
      <c r="C383" s="77" t="n">
        <v>1</v>
      </c>
      <c r="D383" s="77"/>
      <c r="E383" s="77"/>
      <c r="F383" s="77"/>
      <c r="G383" s="78"/>
      <c r="H383" s="78"/>
      <c r="I383" s="78"/>
      <c r="J383" s="78"/>
      <c r="K383" s="89"/>
      <c r="L383" s="106"/>
      <c r="M383" s="106"/>
      <c r="N383" s="106"/>
      <c r="O383" s="521" t="n">
        <f aca="false">+O382</f>
        <v>0</v>
      </c>
      <c r="P383" s="676"/>
      <c r="Q383" s="676"/>
    </row>
    <row r="384" s="267" customFormat="true" ht="27.75" hidden="false" customHeight="true" outlineLevel="0" collapsed="false">
      <c r="A384" s="249" t="n">
        <v>12</v>
      </c>
      <c r="B384" s="127" t="s">
        <v>137</v>
      </c>
      <c r="C384" s="87" t="s">
        <v>448</v>
      </c>
      <c r="D384" s="87"/>
      <c r="E384" s="87"/>
      <c r="F384" s="87"/>
      <c r="G384" s="73"/>
      <c r="H384" s="78"/>
      <c r="I384" s="78"/>
      <c r="J384" s="78"/>
      <c r="K384" s="89" t="s">
        <v>328</v>
      </c>
      <c r="L384" s="106" t="s">
        <v>783</v>
      </c>
      <c r="M384" s="106"/>
      <c r="N384" s="106"/>
      <c r="O384" s="521" t="n">
        <f aca="false">+SUM(G384:J384)</f>
        <v>0</v>
      </c>
      <c r="P384" s="676"/>
      <c r="Q384" s="676"/>
    </row>
    <row r="385" s="267" customFormat="true" ht="17.25" hidden="false" customHeight="true" outlineLevel="0" collapsed="false">
      <c r="A385" s="249"/>
      <c r="B385" s="127"/>
      <c r="C385" s="87"/>
      <c r="D385" s="87"/>
      <c r="E385" s="87"/>
      <c r="F385" s="87"/>
      <c r="G385" s="142"/>
      <c r="H385" s="142"/>
      <c r="I385" s="142"/>
      <c r="J385" s="142"/>
      <c r="K385" s="89"/>
      <c r="L385" s="106"/>
      <c r="M385" s="106"/>
      <c r="N385" s="106"/>
      <c r="O385" s="521" t="n">
        <f aca="false">+SUM(G385:J385)</f>
        <v>0</v>
      </c>
      <c r="P385" s="676"/>
      <c r="Q385" s="676"/>
    </row>
    <row r="386" s="267" customFormat="true" ht="1.5" hidden="true" customHeight="true" outlineLevel="0" collapsed="false">
      <c r="A386" s="249"/>
      <c r="B386" s="127"/>
      <c r="C386" s="123" t="n">
        <v>2</v>
      </c>
      <c r="D386" s="123"/>
      <c r="E386" s="123"/>
      <c r="F386" s="123"/>
      <c r="G386" s="209"/>
      <c r="H386" s="209"/>
      <c r="I386" s="209"/>
      <c r="J386" s="209"/>
      <c r="K386" s="89"/>
      <c r="L386" s="106"/>
      <c r="M386" s="106"/>
      <c r="N386" s="106"/>
      <c r="O386" s="324" t="n">
        <f aca="false">SUM(O384:O385)</f>
        <v>0</v>
      </c>
      <c r="P386" s="676"/>
      <c r="Q386" s="676"/>
    </row>
    <row r="387" s="267" customFormat="true" ht="10.5" hidden="false" customHeight="true" outlineLevel="0" collapsed="false">
      <c r="A387" s="249"/>
      <c r="B387" s="127"/>
      <c r="C387" s="123" t="n">
        <v>1</v>
      </c>
      <c r="D387" s="123"/>
      <c r="E387" s="123"/>
      <c r="F387" s="123"/>
      <c r="G387" s="209"/>
      <c r="H387" s="209"/>
      <c r="I387" s="209"/>
      <c r="J387" s="209"/>
      <c r="K387" s="89"/>
      <c r="L387" s="106"/>
      <c r="M387" s="106"/>
      <c r="N387" s="106"/>
      <c r="O387" s="324"/>
      <c r="P387" s="676"/>
      <c r="Q387" s="676"/>
    </row>
    <row r="388" s="267" customFormat="true" ht="27" hidden="false" customHeight="true" outlineLevel="0" collapsed="false">
      <c r="A388" s="249" t="n">
        <v>12</v>
      </c>
      <c r="B388" s="127" t="s">
        <v>140</v>
      </c>
      <c r="C388" s="87" t="s">
        <v>329</v>
      </c>
      <c r="D388" s="87"/>
      <c r="E388" s="87"/>
      <c r="F388" s="87"/>
      <c r="G388" s="78"/>
      <c r="H388" s="78"/>
      <c r="I388" s="78"/>
      <c r="J388" s="78"/>
      <c r="K388" s="353" t="s">
        <v>449</v>
      </c>
      <c r="L388" s="280" t="s">
        <v>783</v>
      </c>
      <c r="M388" s="280"/>
      <c r="N388" s="280"/>
      <c r="O388" s="521" t="n">
        <f aca="false">+SUM(G388:J388)</f>
        <v>0</v>
      </c>
      <c r="P388" s="676"/>
      <c r="Q388" s="676"/>
    </row>
    <row r="389" s="267" customFormat="true" ht="12.75" hidden="false" customHeight="true" outlineLevel="0" collapsed="false">
      <c r="A389" s="249"/>
      <c r="B389" s="127"/>
      <c r="C389" s="123" t="n">
        <v>1</v>
      </c>
      <c r="D389" s="123"/>
      <c r="E389" s="123"/>
      <c r="F389" s="123"/>
      <c r="G389" s="133"/>
      <c r="H389" s="133"/>
      <c r="I389" s="133"/>
      <c r="J389" s="133"/>
      <c r="K389" s="99"/>
      <c r="L389" s="61"/>
      <c r="M389" s="61"/>
      <c r="N389" s="61"/>
      <c r="O389" s="100" t="n">
        <f aca="false">SUM(O388:O388)</f>
        <v>0</v>
      </c>
      <c r="P389" s="676"/>
      <c r="Q389" s="676"/>
    </row>
    <row r="390" s="267" customFormat="true" ht="7.5" hidden="false" customHeight="true" outlineLevel="0" collapsed="false">
      <c r="A390" s="787"/>
      <c r="B390" s="471" t="s">
        <v>175</v>
      </c>
      <c r="C390" s="775" t="s">
        <v>804</v>
      </c>
      <c r="D390" s="775"/>
      <c r="E390" s="775"/>
      <c r="F390" s="775"/>
      <c r="G390" s="788"/>
      <c r="H390" s="788"/>
      <c r="I390" s="788"/>
      <c r="J390" s="788"/>
      <c r="K390" s="429" t="s">
        <v>805</v>
      </c>
      <c r="L390" s="429" t="s">
        <v>806</v>
      </c>
      <c r="M390" s="429"/>
      <c r="N390" s="429"/>
      <c r="O390" s="782" t="n">
        <v>0</v>
      </c>
      <c r="P390" s="676"/>
      <c r="Q390" s="676"/>
    </row>
    <row r="391" s="267" customFormat="true" ht="12.75" hidden="false" customHeight="true" outlineLevel="0" collapsed="false">
      <c r="A391" s="787"/>
      <c r="B391" s="471"/>
      <c r="C391" s="775"/>
      <c r="D391" s="775"/>
      <c r="E391" s="775"/>
      <c r="F391" s="775"/>
      <c r="G391" s="788"/>
      <c r="H391" s="788"/>
      <c r="I391" s="788"/>
      <c r="J391" s="788"/>
      <c r="K391" s="429"/>
      <c r="L391" s="429"/>
      <c r="M391" s="429"/>
      <c r="N391" s="429"/>
      <c r="O391" s="782"/>
      <c r="P391" s="676"/>
      <c r="Q391" s="676"/>
    </row>
    <row r="392" s="267" customFormat="true" ht="8.25" hidden="false" customHeight="true" outlineLevel="0" collapsed="false">
      <c r="A392" s="787"/>
      <c r="B392" s="471"/>
      <c r="C392" s="789"/>
      <c r="D392" s="789"/>
      <c r="E392" s="789"/>
      <c r="F392" s="788" t="n">
        <v>1</v>
      </c>
      <c r="G392" s="789"/>
      <c r="H392" s="789"/>
      <c r="I392" s="789"/>
      <c r="J392" s="789"/>
      <c r="K392" s="429"/>
      <c r="L392" s="429"/>
      <c r="M392" s="429"/>
      <c r="N392" s="429"/>
      <c r="O392" s="782"/>
      <c r="P392" s="676"/>
      <c r="Q392" s="676"/>
    </row>
    <row r="393" customFormat="false" ht="24" hidden="false" customHeight="false" outlineLevel="0" collapsed="false">
      <c r="A393" s="517"/>
      <c r="B393" s="518" t="s">
        <v>450</v>
      </c>
      <c r="C393" s="518"/>
      <c r="D393" s="518"/>
      <c r="E393" s="518"/>
      <c r="F393" s="518"/>
      <c r="G393" s="518"/>
      <c r="H393" s="518"/>
      <c r="I393" s="518"/>
      <c r="J393" s="518"/>
      <c r="K393" s="518"/>
      <c r="L393" s="518"/>
      <c r="M393" s="518"/>
      <c r="N393" s="518"/>
      <c r="O393" s="526"/>
    </row>
    <row r="394" customFormat="false" ht="17.25" hidden="false" customHeight="true" outlineLevel="0" collapsed="false">
      <c r="A394" s="509"/>
      <c r="B394" s="376" t="s">
        <v>333</v>
      </c>
      <c r="C394" s="376"/>
      <c r="D394" s="376"/>
      <c r="E394" s="376"/>
      <c r="F394" s="376"/>
      <c r="G394" s="376"/>
      <c r="H394" s="376"/>
      <c r="I394" s="376"/>
      <c r="J394" s="376"/>
      <c r="K394" s="376"/>
      <c r="L394" s="376"/>
      <c r="M394" s="376"/>
      <c r="N394" s="376"/>
      <c r="O394" s="527" t="n">
        <v>0</v>
      </c>
    </row>
    <row r="395" customFormat="false" ht="21.75" hidden="false" customHeight="true" outlineLevel="0" collapsed="false">
      <c r="A395" s="40" t="s">
        <v>786</v>
      </c>
      <c r="B395" s="379" t="s">
        <v>27</v>
      </c>
      <c r="C395" s="379"/>
      <c r="D395" s="379"/>
      <c r="E395" s="528" t="s">
        <v>807</v>
      </c>
      <c r="F395" s="528"/>
      <c r="G395" s="528"/>
      <c r="H395" s="528"/>
      <c r="I395" s="528"/>
      <c r="J395" s="528"/>
      <c r="K395" s="528"/>
      <c r="L395" s="528"/>
      <c r="M395" s="528"/>
      <c r="N395" s="528"/>
      <c r="O395" s="50" t="s">
        <v>29</v>
      </c>
    </row>
    <row r="396" customFormat="false" ht="21.75" hidden="false" customHeight="true" outlineLevel="0" collapsed="false">
      <c r="A396" s="40"/>
      <c r="B396" s="52" t="s">
        <v>30</v>
      </c>
      <c r="C396" s="52"/>
      <c r="D396" s="52"/>
      <c r="E396" s="390" t="s">
        <v>808</v>
      </c>
      <c r="F396" s="390"/>
      <c r="G396" s="390"/>
      <c r="H396" s="390"/>
      <c r="I396" s="390"/>
      <c r="J396" s="390"/>
      <c r="K396" s="390"/>
      <c r="L396" s="390"/>
      <c r="M396" s="390"/>
      <c r="N396" s="390"/>
      <c r="O396" s="352" t="n">
        <f aca="false">+SUM(G396:J396)</f>
        <v>0</v>
      </c>
    </row>
    <row r="397" s="267" customFormat="true" ht="66" hidden="false" customHeight="true" outlineLevel="0" collapsed="false">
      <c r="A397" s="108" t="n">
        <v>12</v>
      </c>
      <c r="B397" s="790" t="s">
        <v>33</v>
      </c>
      <c r="C397" s="791" t="s">
        <v>336</v>
      </c>
      <c r="D397" s="791"/>
      <c r="E397" s="791"/>
      <c r="F397" s="791"/>
      <c r="G397" s="792"/>
      <c r="H397" s="792"/>
      <c r="I397" s="792"/>
      <c r="J397" s="792"/>
      <c r="K397" s="469" t="s">
        <v>756</v>
      </c>
      <c r="L397" s="476" t="s">
        <v>809</v>
      </c>
      <c r="M397" s="476"/>
      <c r="N397" s="476"/>
      <c r="O397" s="793" t="n">
        <v>0</v>
      </c>
      <c r="P397" s="676"/>
      <c r="Q397" s="676"/>
    </row>
    <row r="398" s="267" customFormat="true" ht="9.75" hidden="false" customHeight="true" outlineLevel="0" collapsed="false">
      <c r="A398" s="108"/>
      <c r="B398" s="790"/>
      <c r="C398" s="794"/>
      <c r="D398" s="794" t="n">
        <v>1</v>
      </c>
      <c r="E398" s="794"/>
      <c r="F398" s="794"/>
      <c r="G398" s="795"/>
      <c r="H398" s="795"/>
      <c r="I398" s="795"/>
      <c r="J398" s="795"/>
      <c r="K398" s="796"/>
      <c r="L398" s="797" t="s">
        <v>39</v>
      </c>
      <c r="M398" s="797"/>
      <c r="N398" s="797"/>
      <c r="O398" s="798" t="n">
        <v>0</v>
      </c>
      <c r="P398" s="676"/>
      <c r="Q398" s="676"/>
    </row>
    <row r="399" s="267" customFormat="true" ht="66" hidden="false" customHeight="true" outlineLevel="0" collapsed="false">
      <c r="A399" s="138" t="n">
        <v>12</v>
      </c>
      <c r="B399" s="799" t="s">
        <v>137</v>
      </c>
      <c r="C399" s="775" t="s">
        <v>757</v>
      </c>
      <c r="D399" s="775"/>
      <c r="E399" s="775"/>
      <c r="F399" s="775"/>
      <c r="G399" s="800"/>
      <c r="H399" s="800"/>
      <c r="I399" s="800"/>
      <c r="J399" s="800"/>
      <c r="K399" s="801" t="s">
        <v>758</v>
      </c>
      <c r="L399" s="476" t="s">
        <v>809</v>
      </c>
      <c r="M399" s="476"/>
      <c r="N399" s="476"/>
      <c r="O399" s="798" t="n">
        <v>0</v>
      </c>
      <c r="P399" s="676"/>
      <c r="Q399" s="676"/>
    </row>
    <row r="400" s="267" customFormat="true" ht="7.5" hidden="false" customHeight="true" outlineLevel="0" collapsed="false">
      <c r="A400" s="138"/>
      <c r="B400" s="799"/>
      <c r="C400" s="788"/>
      <c r="D400" s="788"/>
      <c r="E400" s="788" t="n">
        <v>1</v>
      </c>
      <c r="F400" s="788"/>
      <c r="G400" s="789"/>
      <c r="H400" s="789"/>
      <c r="I400" s="789"/>
      <c r="J400" s="789"/>
      <c r="K400" s="802"/>
      <c r="L400" s="803" t="s">
        <v>39</v>
      </c>
      <c r="M400" s="803"/>
      <c r="N400" s="803"/>
      <c r="O400" s="804" t="n">
        <v>0</v>
      </c>
      <c r="P400" s="676"/>
      <c r="Q400" s="676"/>
    </row>
    <row r="401" s="267" customFormat="true" ht="9" hidden="false" customHeight="false" outlineLevel="0" collapsed="false">
      <c r="A401" s="522"/>
      <c r="B401" s="533"/>
      <c r="C401" s="523"/>
      <c r="D401" s="523"/>
      <c r="E401" s="523"/>
      <c r="F401" s="523"/>
      <c r="G401" s="524"/>
      <c r="H401" s="524"/>
      <c r="I401" s="524"/>
      <c r="J401" s="524"/>
      <c r="K401" s="534"/>
      <c r="L401" s="404"/>
      <c r="M401" s="404"/>
      <c r="N401" s="404"/>
      <c r="O401" s="173"/>
      <c r="P401" s="676"/>
      <c r="Q401" s="676"/>
    </row>
    <row r="402" customFormat="false" ht="9" hidden="false" customHeight="true" outlineLevel="0" collapsed="false">
      <c r="A402" s="535"/>
      <c r="B402" s="20"/>
      <c r="C402" s="20"/>
      <c r="D402" s="20"/>
      <c r="E402" s="20"/>
      <c r="F402" s="20"/>
      <c r="G402" s="20"/>
      <c r="H402" s="20"/>
      <c r="I402" s="20"/>
      <c r="J402" s="20"/>
      <c r="K402" s="20"/>
      <c r="L402" s="20"/>
      <c r="M402" s="20"/>
      <c r="N402" s="20"/>
      <c r="O402" s="405"/>
    </row>
    <row r="403" customFormat="false" ht="12.75" hidden="false" customHeight="true" outlineLevel="0" collapsed="false">
      <c r="A403" s="175"/>
      <c r="B403" s="536"/>
      <c r="C403" s="537" t="s">
        <v>455</v>
      </c>
      <c r="D403" s="176"/>
      <c r="E403" s="176"/>
      <c r="F403" s="176"/>
      <c r="G403" s="177"/>
      <c r="H403" s="176"/>
      <c r="I403" s="176"/>
      <c r="J403" s="176"/>
      <c r="K403" s="178"/>
      <c r="L403" s="27" t="s">
        <v>7</v>
      </c>
      <c r="M403" s="27"/>
      <c r="N403" s="27"/>
      <c r="O403" s="181" t="n">
        <f aca="false">+O10+O70+O112+O346+O379+O394</f>
        <v>23882.2069</v>
      </c>
    </row>
    <row r="404" customFormat="false" ht="10.5" hidden="false" customHeight="true" outlineLevel="0" collapsed="false">
      <c r="A404" s="538"/>
      <c r="B404" s="539"/>
      <c r="C404" s="184"/>
      <c r="D404" s="20"/>
      <c r="E404" s="184"/>
      <c r="F404" s="184"/>
      <c r="G404" s="184"/>
      <c r="H404" s="184"/>
      <c r="I404" s="184"/>
      <c r="J404" s="184"/>
      <c r="K404" s="185"/>
      <c r="L404" s="33" t="s">
        <v>9</v>
      </c>
      <c r="M404" s="33"/>
      <c r="N404" s="33"/>
      <c r="O404" s="21"/>
    </row>
    <row r="405" customFormat="false" ht="15.75" hidden="false" customHeight="true" outlineLevel="0" collapsed="false">
      <c r="A405" s="540"/>
      <c r="B405" s="541"/>
      <c r="C405" s="541"/>
      <c r="D405" s="541"/>
      <c r="E405" s="542"/>
      <c r="F405" s="542"/>
      <c r="G405" s="542"/>
      <c r="H405" s="542"/>
      <c r="I405" s="542"/>
      <c r="J405" s="542"/>
      <c r="K405" s="543"/>
      <c r="L405" s="544" t="s">
        <v>11</v>
      </c>
      <c r="M405" s="544"/>
      <c r="N405" s="544"/>
      <c r="O405" s="545"/>
    </row>
    <row r="406" customFormat="false" ht="11.25" hidden="false" customHeight="false" outlineLevel="0" collapsed="false">
      <c r="A406" s="357" t="s">
        <v>456</v>
      </c>
      <c r="O406" s="546"/>
    </row>
    <row r="407" customFormat="false" ht="11.25" hidden="false" customHeight="false" outlineLevel="0" collapsed="false">
      <c r="A407" s="547" t="s">
        <v>457</v>
      </c>
      <c r="B407" s="548" t="s">
        <v>458</v>
      </c>
      <c r="D407" s="548" t="s">
        <v>459</v>
      </c>
      <c r="G407" s="548" t="s">
        <v>460</v>
      </c>
      <c r="O407" s="549"/>
    </row>
    <row r="408" customFormat="false" ht="11.25" hidden="false" customHeight="false" outlineLevel="0" collapsed="false">
      <c r="A408" s="357" t="s">
        <v>461</v>
      </c>
      <c r="B408" s="1" t="s">
        <v>462</v>
      </c>
      <c r="D408" s="550" t="s">
        <v>463</v>
      </c>
      <c r="G408" s="1" t="s">
        <v>464</v>
      </c>
      <c r="O408" s="549"/>
    </row>
    <row r="409" customFormat="false" ht="11.25" hidden="false" customHeight="false" outlineLevel="0" collapsed="false">
      <c r="A409" s="357" t="s">
        <v>465</v>
      </c>
      <c r="B409" s="1" t="s">
        <v>466</v>
      </c>
      <c r="D409" s="551" t="s">
        <v>467</v>
      </c>
      <c r="G409" s="1" t="s">
        <v>468</v>
      </c>
    </row>
    <row r="410" customFormat="false" ht="11.25" hidden="false" customHeight="false" outlineLevel="0" collapsed="false">
      <c r="A410" s="357" t="s">
        <v>469</v>
      </c>
      <c r="B410" s="1" t="s">
        <v>470</v>
      </c>
      <c r="D410" s="537" t="s">
        <v>471</v>
      </c>
      <c r="G410" s="1" t="s">
        <v>472</v>
      </c>
    </row>
    <row r="411" customFormat="false" ht="11.25" hidden="false" customHeight="false" outlineLevel="0" collapsed="false">
      <c r="A411" s="357" t="s">
        <v>473</v>
      </c>
      <c r="B411" s="1" t="s">
        <v>474</v>
      </c>
      <c r="D411" s="550" t="s">
        <v>475</v>
      </c>
      <c r="G411" s="1" t="s">
        <v>476</v>
      </c>
    </row>
    <row r="412" customFormat="false" ht="11.25" hidden="false" customHeight="false" outlineLevel="0" collapsed="false">
      <c r="A412" s="357" t="s">
        <v>477</v>
      </c>
      <c r="B412" s="1" t="s">
        <v>478</v>
      </c>
      <c r="D412" s="550" t="s">
        <v>479</v>
      </c>
      <c r="G412" s="1" t="s">
        <v>480</v>
      </c>
    </row>
  </sheetData>
  <mergeCells count="355">
    <mergeCell ref="H1:N2"/>
    <mergeCell ref="L4:N4"/>
    <mergeCell ref="L5:N5"/>
    <mergeCell ref="L6:N6"/>
    <mergeCell ref="A7:A8"/>
    <mergeCell ref="B7:B8"/>
    <mergeCell ref="C7:F7"/>
    <mergeCell ref="G7:J7"/>
    <mergeCell ref="K7:K8"/>
    <mergeCell ref="L7:L8"/>
    <mergeCell ref="M7:M8"/>
    <mergeCell ref="N7:N8"/>
    <mergeCell ref="O7:O8"/>
    <mergeCell ref="B9:N9"/>
    <mergeCell ref="B10:N10"/>
    <mergeCell ref="A11:A12"/>
    <mergeCell ref="B11:D11"/>
    <mergeCell ref="E11:N11"/>
    <mergeCell ref="B12:D12"/>
    <mergeCell ref="E12:N12"/>
    <mergeCell ref="A13:A14"/>
    <mergeCell ref="B13:B14"/>
    <mergeCell ref="C13:F13"/>
    <mergeCell ref="L14:N14"/>
    <mergeCell ref="A15:A16"/>
    <mergeCell ref="B15:D15"/>
    <mergeCell ref="E15:N15"/>
    <mergeCell ref="B16:D16"/>
    <mergeCell ref="E16:N16"/>
    <mergeCell ref="A17:A23"/>
    <mergeCell ref="B17:B23"/>
    <mergeCell ref="C17:F22"/>
    <mergeCell ref="K17:K21"/>
    <mergeCell ref="L23:N23"/>
    <mergeCell ref="A24:A25"/>
    <mergeCell ref="B24:B25"/>
    <mergeCell ref="C24:F24"/>
    <mergeCell ref="K24:K25"/>
    <mergeCell ref="L25:N25"/>
    <mergeCell ref="A26:A27"/>
    <mergeCell ref="B26:D26"/>
    <mergeCell ref="E26:N26"/>
    <mergeCell ref="B27:D27"/>
    <mergeCell ref="E27:N27"/>
    <mergeCell ref="A28:A29"/>
    <mergeCell ref="B28:B29"/>
    <mergeCell ref="C28:F28"/>
    <mergeCell ref="K28:K29"/>
    <mergeCell ref="L29:N29"/>
    <mergeCell ref="A30:A31"/>
    <mergeCell ref="B30:B31"/>
    <mergeCell ref="C30:F30"/>
    <mergeCell ref="K30:K31"/>
    <mergeCell ref="L31:N31"/>
    <mergeCell ref="A32:A33"/>
    <mergeCell ref="B32:B33"/>
    <mergeCell ref="C32:F32"/>
    <mergeCell ref="K32:K33"/>
    <mergeCell ref="L33:N33"/>
    <mergeCell ref="A34:A35"/>
    <mergeCell ref="B34:B35"/>
    <mergeCell ref="C34:F34"/>
    <mergeCell ref="K34:K35"/>
    <mergeCell ref="L35:N35"/>
    <mergeCell ref="A36:A37"/>
    <mergeCell ref="B36:D36"/>
    <mergeCell ref="E36:N36"/>
    <mergeCell ref="B37:D37"/>
    <mergeCell ref="E37:N37"/>
    <mergeCell ref="B38:B39"/>
    <mergeCell ref="C38:F38"/>
    <mergeCell ref="L39:N39"/>
    <mergeCell ref="A40:A41"/>
    <mergeCell ref="B40:D40"/>
    <mergeCell ref="E40:N40"/>
    <mergeCell ref="B41:D41"/>
    <mergeCell ref="E41:N41"/>
    <mergeCell ref="A42:A48"/>
    <mergeCell ref="B42:B48"/>
    <mergeCell ref="C42:F47"/>
    <mergeCell ref="K42:K44"/>
    <mergeCell ref="K45:K46"/>
    <mergeCell ref="K47:K48"/>
    <mergeCell ref="L48:N48"/>
    <mergeCell ref="A49:A52"/>
    <mergeCell ref="B49:B52"/>
    <mergeCell ref="C49:F51"/>
    <mergeCell ref="K49:K52"/>
    <mergeCell ref="L52:N52"/>
    <mergeCell ref="A53:A56"/>
    <mergeCell ref="B53:B56"/>
    <mergeCell ref="C53:F55"/>
    <mergeCell ref="K53:K56"/>
    <mergeCell ref="L56:N56"/>
    <mergeCell ref="A57:A62"/>
    <mergeCell ref="B57:B62"/>
    <mergeCell ref="C57:F61"/>
    <mergeCell ref="K57:K62"/>
    <mergeCell ref="L62:N62"/>
    <mergeCell ref="A63:A67"/>
    <mergeCell ref="B63:B67"/>
    <mergeCell ref="C63:F66"/>
    <mergeCell ref="K64:K66"/>
    <mergeCell ref="L67:N67"/>
    <mergeCell ref="B69:N69"/>
    <mergeCell ref="B70:N70"/>
    <mergeCell ref="A71:A72"/>
    <mergeCell ref="B71:D71"/>
    <mergeCell ref="E71:N71"/>
    <mergeCell ref="B72:D72"/>
    <mergeCell ref="E72:N72"/>
    <mergeCell ref="A73:A80"/>
    <mergeCell ref="B73:B80"/>
    <mergeCell ref="C73:F79"/>
    <mergeCell ref="K73:K75"/>
    <mergeCell ref="K76:K77"/>
    <mergeCell ref="K78:K80"/>
    <mergeCell ref="L80:N80"/>
    <mergeCell ref="A81:A83"/>
    <mergeCell ref="B81:B83"/>
    <mergeCell ref="C81:F82"/>
    <mergeCell ref="K81:K83"/>
    <mergeCell ref="L83:N83"/>
    <mergeCell ref="A84:A85"/>
    <mergeCell ref="C84:F84"/>
    <mergeCell ref="K84:K85"/>
    <mergeCell ref="L85:N85"/>
    <mergeCell ref="A86:A87"/>
    <mergeCell ref="B86:D86"/>
    <mergeCell ref="E86:N86"/>
    <mergeCell ref="B87:D87"/>
    <mergeCell ref="E87:N87"/>
    <mergeCell ref="A88:A89"/>
    <mergeCell ref="B88:B89"/>
    <mergeCell ref="C88:F88"/>
    <mergeCell ref="L89:N89"/>
    <mergeCell ref="C90:F99"/>
    <mergeCell ref="K90:K100"/>
    <mergeCell ref="L100:N100"/>
    <mergeCell ref="A101:A102"/>
    <mergeCell ref="B101:D101"/>
    <mergeCell ref="E101:N101"/>
    <mergeCell ref="B102:D102"/>
    <mergeCell ref="E102:N102"/>
    <mergeCell ref="A103:A109"/>
    <mergeCell ref="B103:B109"/>
    <mergeCell ref="C103:F108"/>
    <mergeCell ref="K103:K109"/>
    <mergeCell ref="L109:N109"/>
    <mergeCell ref="B111:N111"/>
    <mergeCell ref="B112:N112"/>
    <mergeCell ref="A113:A114"/>
    <mergeCell ref="B113:D113"/>
    <mergeCell ref="E113:N113"/>
    <mergeCell ref="B114:D114"/>
    <mergeCell ref="E114:N114"/>
    <mergeCell ref="A115:A119"/>
    <mergeCell ref="B115:B119"/>
    <mergeCell ref="C115:F118"/>
    <mergeCell ref="K115:K128"/>
    <mergeCell ref="L119:N119"/>
    <mergeCell ref="A120:A121"/>
    <mergeCell ref="B120:B121"/>
    <mergeCell ref="C120:F120"/>
    <mergeCell ref="L121:N121"/>
    <mergeCell ref="A122:A126"/>
    <mergeCell ref="B122:B126"/>
    <mergeCell ref="C122:F125"/>
    <mergeCell ref="L126:N126"/>
    <mergeCell ref="A127:A128"/>
    <mergeCell ref="B127:B128"/>
    <mergeCell ref="C127:F127"/>
    <mergeCell ref="L128:N128"/>
    <mergeCell ref="A129:A145"/>
    <mergeCell ref="B129:B144"/>
    <mergeCell ref="C129:F144"/>
    <mergeCell ref="K130:K134"/>
    <mergeCell ref="O130:O144"/>
    <mergeCell ref="K135:K140"/>
    <mergeCell ref="K141:K145"/>
    <mergeCell ref="L145:N145"/>
    <mergeCell ref="A146:A147"/>
    <mergeCell ref="B146:D146"/>
    <mergeCell ref="E146:N146"/>
    <mergeCell ref="B147:D147"/>
    <mergeCell ref="E147:N147"/>
    <mergeCell ref="B148:B169"/>
    <mergeCell ref="C148:F169"/>
    <mergeCell ref="K148:K157"/>
    <mergeCell ref="K158:K166"/>
    <mergeCell ref="K167:K176"/>
    <mergeCell ref="B170:B205"/>
    <mergeCell ref="C170:F205"/>
    <mergeCell ref="K177:K186"/>
    <mergeCell ref="K187:K194"/>
    <mergeCell ref="K195:K199"/>
    <mergeCell ref="K200:K204"/>
    <mergeCell ref="L205:N205"/>
    <mergeCell ref="B206:B226"/>
    <mergeCell ref="C206:F226"/>
    <mergeCell ref="K207:K213"/>
    <mergeCell ref="K214:K217"/>
    <mergeCell ref="K218:K229"/>
    <mergeCell ref="B227:B258"/>
    <mergeCell ref="C227:F257"/>
    <mergeCell ref="K230:K234"/>
    <mergeCell ref="K235:K245"/>
    <mergeCell ref="K246:K253"/>
    <mergeCell ref="K254:K258"/>
    <mergeCell ref="L258:N258"/>
    <mergeCell ref="A259:A292"/>
    <mergeCell ref="B259:B278"/>
    <mergeCell ref="C259:F278"/>
    <mergeCell ref="K259:K278"/>
    <mergeCell ref="B279:B292"/>
    <mergeCell ref="C279:F291"/>
    <mergeCell ref="K279:K292"/>
    <mergeCell ref="L292:N292"/>
    <mergeCell ref="A293:A300"/>
    <mergeCell ref="B293:B300"/>
    <mergeCell ref="C293:F299"/>
    <mergeCell ref="K293:K300"/>
    <mergeCell ref="L300:N300"/>
    <mergeCell ref="A301:A302"/>
    <mergeCell ref="B301:B302"/>
    <mergeCell ref="C301:F301"/>
    <mergeCell ref="K301:K302"/>
    <mergeCell ref="L301:N301"/>
    <mergeCell ref="L302:N302"/>
    <mergeCell ref="A303:A304"/>
    <mergeCell ref="B303:D303"/>
    <mergeCell ref="E303:N303"/>
    <mergeCell ref="B304:D304"/>
    <mergeCell ref="E304:N304"/>
    <mergeCell ref="A305:A306"/>
    <mergeCell ref="B305:B306"/>
    <mergeCell ref="C305:F305"/>
    <mergeCell ref="K305:K306"/>
    <mergeCell ref="L305:N305"/>
    <mergeCell ref="L306:N306"/>
    <mergeCell ref="A307:A308"/>
    <mergeCell ref="B307:B308"/>
    <mergeCell ref="C307:F307"/>
    <mergeCell ref="K307:K308"/>
    <mergeCell ref="L307:N307"/>
    <mergeCell ref="L308:N308"/>
    <mergeCell ref="A309:A310"/>
    <mergeCell ref="B309:B310"/>
    <mergeCell ref="C309:F309"/>
    <mergeCell ref="K309:K310"/>
    <mergeCell ref="L309:N309"/>
    <mergeCell ref="L310:N310"/>
    <mergeCell ref="A312:A313"/>
    <mergeCell ref="B312:D312"/>
    <mergeCell ref="E312:N312"/>
    <mergeCell ref="B313:D313"/>
    <mergeCell ref="E313:N313"/>
    <mergeCell ref="A314:A320"/>
    <mergeCell ref="B314:B320"/>
    <mergeCell ref="C314:F319"/>
    <mergeCell ref="O314:O319"/>
    <mergeCell ref="K316:K317"/>
    <mergeCell ref="K319:K320"/>
    <mergeCell ref="L320:N320"/>
    <mergeCell ref="A321:A322"/>
    <mergeCell ref="B321:D321"/>
    <mergeCell ref="E321:N321"/>
    <mergeCell ref="B322:D322"/>
    <mergeCell ref="E322:N322"/>
    <mergeCell ref="A323:A337"/>
    <mergeCell ref="B323:B336"/>
    <mergeCell ref="C323:F336"/>
    <mergeCell ref="K323:K324"/>
    <mergeCell ref="O323:O336"/>
    <mergeCell ref="K328:K336"/>
    <mergeCell ref="L337:N337"/>
    <mergeCell ref="A338:A339"/>
    <mergeCell ref="B338:D338"/>
    <mergeCell ref="E338:N338"/>
    <mergeCell ref="B339:D339"/>
    <mergeCell ref="E339:N339"/>
    <mergeCell ref="A340:A343"/>
    <mergeCell ref="B340:B343"/>
    <mergeCell ref="C340:F342"/>
    <mergeCell ref="O340:O342"/>
    <mergeCell ref="L343:N343"/>
    <mergeCell ref="B345:N345"/>
    <mergeCell ref="B346:N346"/>
    <mergeCell ref="A347:A348"/>
    <mergeCell ref="B347:D347"/>
    <mergeCell ref="E347:N347"/>
    <mergeCell ref="B348:D348"/>
    <mergeCell ref="E348:N348"/>
    <mergeCell ref="A349:A363"/>
    <mergeCell ref="B349:B363"/>
    <mergeCell ref="C349:F362"/>
    <mergeCell ref="K349:K354"/>
    <mergeCell ref="K355:K358"/>
    <mergeCell ref="K359:K363"/>
    <mergeCell ref="L363:N363"/>
    <mergeCell ref="C364:F374"/>
    <mergeCell ref="K365:K369"/>
    <mergeCell ref="K370:K375"/>
    <mergeCell ref="L375:N375"/>
    <mergeCell ref="B378:N378"/>
    <mergeCell ref="B379:N379"/>
    <mergeCell ref="A380:A381"/>
    <mergeCell ref="B380:D380"/>
    <mergeCell ref="E380:N380"/>
    <mergeCell ref="B381:D381"/>
    <mergeCell ref="E381:N381"/>
    <mergeCell ref="A382:A383"/>
    <mergeCell ref="B382:B383"/>
    <mergeCell ref="C382:F382"/>
    <mergeCell ref="K382:K383"/>
    <mergeCell ref="L382:N383"/>
    <mergeCell ref="A384:A387"/>
    <mergeCell ref="B384:B387"/>
    <mergeCell ref="C384:F385"/>
    <mergeCell ref="K384:K386"/>
    <mergeCell ref="L384:N386"/>
    <mergeCell ref="A388:A389"/>
    <mergeCell ref="B388:B389"/>
    <mergeCell ref="C388:F388"/>
    <mergeCell ref="L388:N388"/>
    <mergeCell ref="A390:A392"/>
    <mergeCell ref="B390:B392"/>
    <mergeCell ref="C390:F391"/>
    <mergeCell ref="G390:G391"/>
    <mergeCell ref="H390:H391"/>
    <mergeCell ref="I390:I391"/>
    <mergeCell ref="J390:J391"/>
    <mergeCell ref="K390:K392"/>
    <mergeCell ref="L390:N392"/>
    <mergeCell ref="O390:O392"/>
    <mergeCell ref="B393:N393"/>
    <mergeCell ref="B394:N394"/>
    <mergeCell ref="A395:A396"/>
    <mergeCell ref="B395:D395"/>
    <mergeCell ref="E395:N395"/>
    <mergeCell ref="B396:D396"/>
    <mergeCell ref="E396:N396"/>
    <mergeCell ref="A397:A398"/>
    <mergeCell ref="B397:B398"/>
    <mergeCell ref="C397:F397"/>
    <mergeCell ref="L397:N397"/>
    <mergeCell ref="L398:N398"/>
    <mergeCell ref="A399:A400"/>
    <mergeCell ref="B399:B400"/>
    <mergeCell ref="C399:F399"/>
    <mergeCell ref="L399:N399"/>
    <mergeCell ref="L400:N400"/>
    <mergeCell ref="L403:N403"/>
    <mergeCell ref="L404:N404"/>
    <mergeCell ref="L405:N405"/>
  </mergeCells>
  <printOptions headings="false" gridLines="false" gridLinesSet="true" horizontalCentered="true" verticalCentered="false"/>
  <pageMargins left="0.5" right="0.5" top="0.590277777777778" bottom="0.590277777777778"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2:Q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 activeCellId="0" sqref="K7"/>
    </sheetView>
  </sheetViews>
  <sheetFormatPr defaultColWidth="9.0546875" defaultRowHeight="12.75" zeroHeight="false" outlineLevelRow="0" outlineLevelCol="0"/>
  <cols>
    <col collapsed="false" customWidth="true" hidden="false" outlineLevel="0" max="6" min="1" style="0" width="2.7"/>
    <col collapsed="false" customWidth="true" hidden="false" outlineLevel="0" max="13" min="7" style="0" width="6.7"/>
    <col collapsed="false" customWidth="true" hidden="false" outlineLevel="0" max="14" min="14" style="0" width="36.28"/>
  </cols>
  <sheetData>
    <row r="2" s="267" customFormat="true" ht="18" hidden="false" customHeight="false" outlineLevel="0" collapsed="false">
      <c r="A2" s="620"/>
      <c r="B2" s="66"/>
      <c r="C2" s="805"/>
      <c r="D2" s="524"/>
      <c r="E2" s="524"/>
      <c r="F2" s="806"/>
      <c r="G2" s="61"/>
      <c r="H2" s="257" t="n">
        <f aca="false">668.58-SUM('resumen 08sep'!H148:H152)</f>
        <v>348.38</v>
      </c>
      <c r="I2" s="249"/>
      <c r="J2" s="60"/>
      <c r="K2" s="807"/>
      <c r="L2" s="680" t="n">
        <v>4</v>
      </c>
      <c r="M2" s="685" t="n">
        <v>1</v>
      </c>
      <c r="N2" s="87" t="s">
        <v>547</v>
      </c>
      <c r="O2" s="682" t="n">
        <f aca="false">+H2</f>
        <v>348.38</v>
      </c>
      <c r="P2" s="676"/>
      <c r="Q2" s="676"/>
    </row>
    <row r="3" s="267" customFormat="true" ht="18" hidden="false" customHeight="false" outlineLevel="0" collapsed="false">
      <c r="A3" s="620"/>
      <c r="B3" s="66"/>
      <c r="C3" s="805"/>
      <c r="D3" s="524"/>
      <c r="E3" s="524"/>
      <c r="F3" s="806"/>
      <c r="G3" s="61"/>
      <c r="H3" s="123"/>
      <c r="I3" s="257" t="n">
        <f aca="false">283-SUM('resumen 08sep'!I153:I157)</f>
        <v>85.1</v>
      </c>
      <c r="J3" s="60"/>
      <c r="K3" s="385"/>
      <c r="L3" s="680" t="n">
        <v>4</v>
      </c>
      <c r="M3" s="685" t="n">
        <v>1</v>
      </c>
      <c r="N3" s="246" t="s">
        <v>553</v>
      </c>
      <c r="O3" s="682" t="n">
        <f aca="false">+I3</f>
        <v>85.1</v>
      </c>
      <c r="P3" s="686"/>
      <c r="Q3" s="683"/>
    </row>
    <row r="4" s="267" customFormat="true" ht="18" hidden="false" customHeight="false" outlineLevel="0" collapsed="false">
      <c r="A4" s="620"/>
      <c r="B4" s="66"/>
      <c r="C4" s="805"/>
      <c r="D4" s="524"/>
      <c r="E4" s="524"/>
      <c r="F4" s="806"/>
      <c r="G4" s="130"/>
      <c r="H4" s="257" t="n">
        <f aca="false">425.63-SUM('resumen 08sep'!H158:H162)</f>
        <v>77.18</v>
      </c>
      <c r="I4" s="249"/>
      <c r="J4" s="67"/>
      <c r="K4" s="807"/>
      <c r="L4" s="680" t="n">
        <v>4</v>
      </c>
      <c r="M4" s="681" t="n">
        <v>1</v>
      </c>
      <c r="N4" s="690" t="s">
        <v>559</v>
      </c>
      <c r="O4" s="100" t="n">
        <f aca="false">+H4</f>
        <v>77.18</v>
      </c>
      <c r="P4" s="676"/>
      <c r="Q4" s="676"/>
    </row>
    <row r="5" s="267" customFormat="true" ht="18" hidden="false" customHeight="false" outlineLevel="0" collapsed="false">
      <c r="A5" s="620"/>
      <c r="B5" s="66"/>
      <c r="C5" s="805"/>
      <c r="D5" s="524"/>
      <c r="E5" s="524"/>
      <c r="F5" s="806"/>
      <c r="G5" s="130"/>
      <c r="H5" s="257" t="n">
        <f aca="false">187.54-SUM('resumen 08sep'!H167:H171)</f>
        <v>14.101</v>
      </c>
      <c r="I5" s="249"/>
      <c r="J5" s="67"/>
      <c r="K5" s="807"/>
      <c r="L5" s="385"/>
      <c r="M5" s="681" t="n">
        <v>1</v>
      </c>
      <c r="N5" s="693" t="s">
        <v>569</v>
      </c>
      <c r="O5" s="694" t="n">
        <f aca="false">+H5</f>
        <v>14.101</v>
      </c>
      <c r="P5" s="676"/>
      <c r="Q5" s="676"/>
    </row>
    <row r="6" s="267" customFormat="true" ht="18" hidden="false" customHeight="false" outlineLevel="0" collapsed="false">
      <c r="A6" s="620"/>
      <c r="B6" s="784"/>
      <c r="C6" s="805"/>
      <c r="D6" s="524"/>
      <c r="E6" s="524"/>
      <c r="F6" s="806"/>
      <c r="G6" s="130"/>
      <c r="H6" s="699"/>
      <c r="I6" s="699" t="n">
        <f aca="false">226.04-SUM('resumen 08sep'!I172:I176)</f>
        <v>52.84</v>
      </c>
      <c r="J6" s="67"/>
      <c r="K6" s="385"/>
      <c r="L6" s="385"/>
      <c r="M6" s="681" t="n">
        <v>1</v>
      </c>
      <c r="N6" s="697" t="s">
        <v>575</v>
      </c>
      <c r="O6" s="682" t="n">
        <f aca="false">+I6</f>
        <v>52.84</v>
      </c>
      <c r="P6" s="676"/>
      <c r="Q6" s="676"/>
    </row>
    <row r="7" s="267" customFormat="true" ht="18" hidden="false" customHeight="false" outlineLevel="0" collapsed="false">
      <c r="A7" s="620"/>
      <c r="B7" s="784"/>
      <c r="C7" s="805"/>
      <c r="D7" s="524"/>
      <c r="E7" s="524"/>
      <c r="F7" s="806"/>
      <c r="G7" s="130"/>
      <c r="H7" s="257" t="n">
        <f aca="false">2305.43-SUM('resumen 08sep'!H177:H181)</f>
        <v>598.012</v>
      </c>
      <c r="I7" s="249"/>
      <c r="J7" s="67"/>
      <c r="K7" s="807"/>
      <c r="L7" s="385"/>
      <c r="M7" s="681" t="n">
        <v>1</v>
      </c>
      <c r="N7" s="87" t="s">
        <v>582</v>
      </c>
      <c r="O7" s="682" t="n">
        <f aca="false">+H7</f>
        <v>598.012</v>
      </c>
      <c r="P7" s="676"/>
      <c r="Q7" s="676"/>
    </row>
    <row r="8" s="267" customFormat="true" ht="18" hidden="false" customHeight="false" outlineLevel="0" collapsed="false">
      <c r="A8" s="620"/>
      <c r="B8" s="784"/>
      <c r="C8" s="805"/>
      <c r="D8" s="524"/>
      <c r="E8" s="524"/>
      <c r="F8" s="806"/>
      <c r="G8" s="130"/>
      <c r="H8" s="78"/>
      <c r="I8" s="699" t="n">
        <f aca="false">170.23-SUM('resumen 08sep'!I182:I186)</f>
        <v>20.7645</v>
      </c>
      <c r="J8" s="67"/>
      <c r="K8" s="385"/>
      <c r="L8" s="385"/>
      <c r="M8" s="681" t="n">
        <v>1</v>
      </c>
      <c r="N8" s="703" t="s">
        <v>588</v>
      </c>
      <c r="O8" s="704" t="n">
        <f aca="false">+I8</f>
        <v>20.7645</v>
      </c>
      <c r="P8" s="676"/>
      <c r="Q8" s="676"/>
    </row>
    <row r="9" s="267" customFormat="true" ht="18" hidden="false" customHeight="false" outlineLevel="0" collapsed="false">
      <c r="A9" s="620"/>
      <c r="B9" s="784"/>
      <c r="C9" s="805"/>
      <c r="D9" s="524"/>
      <c r="E9" s="524"/>
      <c r="F9" s="806"/>
      <c r="G9" s="130"/>
      <c r="H9" s="78"/>
      <c r="I9" s="706" t="n">
        <f aca="false">216.9-SUM('resumen 08sep'!O190:O194)</f>
        <v>28.4</v>
      </c>
      <c r="J9" s="706"/>
      <c r="K9" s="385"/>
      <c r="L9" s="60" t="n">
        <v>4</v>
      </c>
      <c r="M9" s="60" t="n">
        <v>1</v>
      </c>
      <c r="N9" s="707" t="s">
        <v>597</v>
      </c>
      <c r="O9" s="100" t="n">
        <f aca="false">+I9</f>
        <v>28.4</v>
      </c>
      <c r="P9" s="676"/>
      <c r="Q9" s="676"/>
    </row>
    <row r="10" s="267" customFormat="true" ht="18" hidden="false" customHeight="false" outlineLevel="0" collapsed="false">
      <c r="A10" s="620"/>
      <c r="B10" s="784"/>
      <c r="C10" s="805"/>
      <c r="D10" s="524"/>
      <c r="E10" s="524"/>
      <c r="F10" s="806"/>
      <c r="G10" s="130"/>
      <c r="H10" s="709" t="n">
        <f aca="false">771.57-SUM('resumen 08sep'!H195:H199)</f>
        <v>77.0440000000001</v>
      </c>
      <c r="I10" s="130"/>
      <c r="J10" s="130"/>
      <c r="K10" s="385"/>
      <c r="L10" s="60" t="n">
        <v>4</v>
      </c>
      <c r="M10" s="60" t="n">
        <v>1</v>
      </c>
      <c r="N10" s="419" t="s">
        <v>604</v>
      </c>
      <c r="O10" s="100" t="n">
        <f aca="false">+H10</f>
        <v>77.0440000000001</v>
      </c>
      <c r="P10" s="676"/>
      <c r="Q10" s="676"/>
    </row>
    <row r="11" s="267" customFormat="true" ht="18" hidden="false" customHeight="false" outlineLevel="0" collapsed="false">
      <c r="A11" s="620"/>
      <c r="B11" s="784"/>
      <c r="C11" s="805"/>
      <c r="D11" s="524"/>
      <c r="E11" s="524"/>
      <c r="F11" s="806"/>
      <c r="G11" s="710" t="n">
        <f aca="false">145.5-SUM('resumen 08sep'!G365:G369)</f>
        <v>3.5</v>
      </c>
      <c r="H11" s="273"/>
      <c r="I11" s="130"/>
      <c r="J11" s="130"/>
      <c r="K11" s="385"/>
      <c r="L11" s="60" t="n">
        <v>4</v>
      </c>
      <c r="M11" s="60" t="n">
        <v>1</v>
      </c>
      <c r="N11" s="419" t="s">
        <v>612</v>
      </c>
      <c r="O11" s="100" t="n">
        <f aca="false">+G11</f>
        <v>3.5</v>
      </c>
      <c r="P11" s="676"/>
      <c r="Q11" s="676"/>
    </row>
    <row r="12" s="267" customFormat="true" ht="9" hidden="false" customHeight="false" outlineLevel="0" collapsed="false">
      <c r="A12" s="620"/>
      <c r="B12" s="784"/>
      <c r="C12" s="805"/>
      <c r="D12" s="524"/>
      <c r="E12" s="524"/>
      <c r="F12" s="806"/>
      <c r="G12" s="710" t="n">
        <f aca="false">278.8-SUM('resumen 08sep'!G200:G204)</f>
        <v>156.8</v>
      </c>
      <c r="H12" s="273"/>
      <c r="I12" s="130"/>
      <c r="J12" s="130"/>
      <c r="K12" s="385"/>
      <c r="L12" s="60" t="n">
        <v>4</v>
      </c>
      <c r="M12" s="60" t="n">
        <v>1</v>
      </c>
      <c r="N12" s="419" t="s">
        <v>618</v>
      </c>
      <c r="O12" s="100" t="n">
        <f aca="false">+G12</f>
        <v>156.8</v>
      </c>
      <c r="P12" s="676"/>
      <c r="Q12" s="676"/>
    </row>
    <row r="13" s="718" customFormat="true" ht="18" hidden="false" customHeight="false" outlineLevel="0" collapsed="false">
      <c r="A13" s="713"/>
      <c r="B13" s="784"/>
      <c r="C13" s="808"/>
      <c r="D13" s="809"/>
      <c r="E13" s="809"/>
      <c r="F13" s="810"/>
      <c r="G13" s="714"/>
      <c r="H13" s="719" t="n">
        <f aca="false">1450.69-SUM('resumen 08sep'!H370:H374)</f>
        <v>49.0500000000002</v>
      </c>
      <c r="I13" s="714"/>
      <c r="J13" s="714"/>
      <c r="K13" s="807"/>
      <c r="L13" s="60" t="n">
        <v>4</v>
      </c>
      <c r="M13" s="681" t="n">
        <v>1</v>
      </c>
      <c r="N13" s="716" t="s">
        <v>625</v>
      </c>
      <c r="O13" s="100" t="n">
        <f aca="false">+H13</f>
        <v>49.0500000000002</v>
      </c>
      <c r="P13" s="717"/>
      <c r="Q13" s="717"/>
    </row>
    <row r="14" s="267" customFormat="true" ht="18" hidden="false" customHeight="false" outlineLevel="0" collapsed="false">
      <c r="A14" s="66"/>
      <c r="B14" s="66"/>
      <c r="C14" s="621"/>
      <c r="D14" s="513"/>
      <c r="E14" s="513"/>
      <c r="F14" s="622"/>
      <c r="G14" s="214" t="n">
        <f aca="false">111.9-SUM('resumen 08sep'!O241:O245)</f>
        <v>17.647</v>
      </c>
      <c r="H14" s="214"/>
      <c r="I14" s="214"/>
      <c r="J14" s="214"/>
      <c r="K14" s="385"/>
      <c r="L14" s="60"/>
      <c r="M14" s="70" t="n">
        <v>1</v>
      </c>
      <c r="N14" s="722" t="s">
        <v>669</v>
      </c>
      <c r="O14" s="100" t="n">
        <f aca="false">+G14</f>
        <v>17.647</v>
      </c>
      <c r="P14" s="676"/>
      <c r="Q14" s="676"/>
    </row>
    <row r="15" s="267" customFormat="true" ht="18" hidden="false" customHeight="false" outlineLevel="0" collapsed="false">
      <c r="A15" s="66"/>
      <c r="B15" s="66"/>
      <c r="C15" s="621"/>
      <c r="D15" s="513"/>
      <c r="E15" s="513"/>
      <c r="F15" s="622"/>
      <c r="G15" s="214" t="n">
        <f aca="false">121.37-SUM('resumen 08sep'!G236:G240)</f>
        <v>14.5</v>
      </c>
      <c r="H15" s="214"/>
      <c r="I15" s="214"/>
      <c r="J15" s="214"/>
      <c r="K15" s="807"/>
      <c r="L15" s="60"/>
      <c r="M15" s="70" t="n">
        <v>1</v>
      </c>
      <c r="N15" s="731" t="s">
        <v>665</v>
      </c>
      <c r="O15" s="100" t="n">
        <f aca="false">+G15</f>
        <v>14.5</v>
      </c>
      <c r="P15" s="676"/>
      <c r="Q15" s="676"/>
    </row>
    <row r="16" s="267" customFormat="true" ht="18" hidden="false" customHeight="false" outlineLevel="0" collapsed="false">
      <c r="A16" s="66"/>
      <c r="B16" s="66"/>
      <c r="C16" s="621"/>
      <c r="D16" s="513"/>
      <c r="E16" s="513"/>
      <c r="F16" s="622"/>
      <c r="G16" s="214" t="n">
        <f aca="false">333-SUM('resumen 08sep'!G230:G234)</f>
        <v>20</v>
      </c>
      <c r="H16" s="214"/>
      <c r="I16" s="214"/>
      <c r="J16" s="214"/>
      <c r="K16" s="385"/>
      <c r="L16" s="60" t="n">
        <v>4</v>
      </c>
      <c r="M16" s="70" t="n">
        <v>1</v>
      </c>
      <c r="N16" s="133" t="s">
        <v>657</v>
      </c>
      <c r="O16" s="100" t="n">
        <f aca="false">+G16</f>
        <v>20</v>
      </c>
      <c r="P16" s="676"/>
      <c r="Q16" s="676"/>
    </row>
    <row r="17" s="267" customFormat="true" ht="18" hidden="false" customHeight="false" outlineLevel="0" collapsed="false">
      <c r="A17" s="66"/>
      <c r="B17" s="66"/>
      <c r="C17" s="621"/>
      <c r="D17" s="513"/>
      <c r="E17" s="513"/>
      <c r="F17" s="622"/>
      <c r="G17" s="214" t="n">
        <f aca="false">254.54-SUM('resumen 08sep'!O249:O253)</f>
        <v>62.145</v>
      </c>
      <c r="H17" s="78"/>
      <c r="I17" s="214"/>
      <c r="J17" s="214"/>
      <c r="K17" s="385"/>
      <c r="L17" s="60" t="n">
        <v>4</v>
      </c>
      <c r="M17" s="70" t="n">
        <v>1</v>
      </c>
      <c r="N17" s="722" t="s">
        <v>680</v>
      </c>
      <c r="O17" s="100" t="n">
        <f aca="false">+G17</f>
        <v>62.145</v>
      </c>
      <c r="P17" s="676"/>
      <c r="Q17" s="676"/>
    </row>
    <row r="18" s="267" customFormat="true" ht="18" hidden="false" customHeight="false" outlineLevel="0" collapsed="false">
      <c r="A18" s="66"/>
      <c r="B18" s="66"/>
      <c r="C18" s="621"/>
      <c r="D18" s="513"/>
      <c r="E18" s="513"/>
      <c r="F18" s="622"/>
      <c r="G18" s="214" t="n">
        <f aca="false">3545.36-SUM('resumen 08sep'!O90:O94)</f>
        <v>1101.472</v>
      </c>
      <c r="H18" s="78"/>
      <c r="I18" s="214"/>
      <c r="J18" s="214"/>
      <c r="K18" s="292"/>
      <c r="L18" s="60" t="n">
        <v>4</v>
      </c>
      <c r="M18" s="70" t="n">
        <v>1</v>
      </c>
      <c r="N18" s="738" t="s">
        <v>687</v>
      </c>
      <c r="O18" s="100" t="n">
        <f aca="false">+G18</f>
        <v>1101.472</v>
      </c>
      <c r="P18" s="676"/>
      <c r="Q18" s="676"/>
    </row>
    <row r="19" s="267" customFormat="true" ht="18" hidden="false" customHeight="false" outlineLevel="0" collapsed="false">
      <c r="A19" s="66"/>
      <c r="B19" s="66"/>
      <c r="C19" s="621"/>
      <c r="D19" s="513"/>
      <c r="E19" s="513"/>
      <c r="F19" s="622"/>
      <c r="G19" s="214" t="n">
        <f aca="false">1104.56-SUM('resumen 08sep'!O95:O99)</f>
        <v>345.169</v>
      </c>
      <c r="H19" s="214"/>
      <c r="I19" s="214"/>
      <c r="J19" s="214"/>
      <c r="K19" s="99"/>
      <c r="L19" s="60" t="n">
        <v>4</v>
      </c>
      <c r="M19" s="70" t="n">
        <v>1</v>
      </c>
      <c r="N19" s="716" t="s">
        <v>693</v>
      </c>
      <c r="O19" s="100" t="n">
        <f aca="false">+G19</f>
        <v>345.169</v>
      </c>
      <c r="P19" s="676"/>
      <c r="Q19" s="67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Q412"/>
  <sheetViews>
    <sheetView showFormulas="false" showGridLines="true" showRowColHeaders="true" showZeros="true" rightToLeft="false" tabSelected="false" showOutlineSymbols="true" defaultGridColor="true" view="normal" topLeftCell="A227" colorId="64" zoomScale="75" zoomScaleNormal="75" zoomScalePageLayoutView="100" workbookViewId="0">
      <selection pane="topLeft" activeCell="C227" activeCellId="0" sqref="C227:F257"/>
    </sheetView>
  </sheetViews>
  <sheetFormatPr defaultColWidth="9.13671875" defaultRowHeight="11.25" zeroHeight="false" outlineLevelRow="0" outlineLevelCol="0"/>
  <cols>
    <col collapsed="false" customWidth="true" hidden="false" outlineLevel="0" max="1" min="1" style="357" width="10.56"/>
    <col collapsed="false" customWidth="true" hidden="false" outlineLevel="0" max="2" min="2" style="1" width="11.85"/>
    <col collapsed="false" customWidth="true" hidden="false" outlineLevel="0" max="6" min="3" style="1" width="6.7"/>
    <col collapsed="false" customWidth="true" hidden="false" outlineLevel="0" max="7" min="7" style="1" width="9.7"/>
    <col collapsed="false" customWidth="true" hidden="false" outlineLevel="0" max="8" min="8" style="1" width="9.41"/>
    <col collapsed="false" customWidth="true" hidden="false" outlineLevel="0" max="10" min="9" style="1" width="7.99"/>
    <col collapsed="false" customWidth="true" hidden="false" outlineLevel="0" max="11" min="11" style="1" width="47.14"/>
    <col collapsed="false" customWidth="true" hidden="false" outlineLevel="0" max="12" min="12" style="1" width="7.7"/>
    <col collapsed="false" customWidth="true" hidden="false" outlineLevel="0" max="13" min="13" style="1" width="9.7"/>
    <col collapsed="false" customWidth="true" hidden="false" outlineLevel="0" max="14" min="14" style="1" width="22.14"/>
    <col collapsed="false" customWidth="true" hidden="false" outlineLevel="0" max="15" min="15" style="1" width="12.28"/>
    <col collapsed="false" customWidth="true" hidden="false" outlineLevel="0" max="16" min="16" style="672" width="6.85"/>
    <col collapsed="false" customWidth="true" hidden="false" outlineLevel="0" max="17" min="17" style="672" width="6.28"/>
    <col collapsed="false" customWidth="false" hidden="false" outlineLevel="0" max="257" min="18" style="1" width="9.14"/>
  </cols>
  <sheetData>
    <row r="1" s="812" customFormat="true" ht="23.25" hidden="false" customHeight="true" outlineLevel="0" collapsed="false">
      <c r="A1" s="358"/>
      <c r="B1" s="4" t="s">
        <v>0</v>
      </c>
      <c r="C1" s="4"/>
      <c r="D1" s="4"/>
      <c r="E1" s="4"/>
      <c r="F1" s="4"/>
      <c r="G1" s="5" t="s">
        <v>1</v>
      </c>
      <c r="H1" s="6" t="s">
        <v>2</v>
      </c>
      <c r="I1" s="6"/>
      <c r="J1" s="6"/>
      <c r="K1" s="6"/>
      <c r="L1" s="6"/>
      <c r="M1" s="6"/>
      <c r="N1" s="6"/>
      <c r="O1" s="7" t="s">
        <v>3</v>
      </c>
      <c r="P1" s="811"/>
      <c r="Q1" s="811"/>
    </row>
    <row r="2" s="65" customFormat="true" ht="20.1" hidden="false" customHeight="true" outlineLevel="0" collapsed="false">
      <c r="A2" s="10"/>
      <c r="B2" s="11" t="s">
        <v>4</v>
      </c>
      <c r="C2" s="11"/>
      <c r="D2" s="12"/>
      <c r="E2" s="12"/>
      <c r="F2" s="12"/>
      <c r="G2" s="11"/>
      <c r="H2" s="6"/>
      <c r="I2" s="6"/>
      <c r="J2" s="6"/>
      <c r="K2" s="6"/>
      <c r="L2" s="6"/>
      <c r="M2" s="6"/>
      <c r="N2" s="6"/>
      <c r="O2" s="13"/>
      <c r="P2" s="674"/>
      <c r="Q2" s="674"/>
    </row>
    <row r="3" s="65" customFormat="true" ht="20.1" hidden="false" customHeight="true" outlineLevel="0" collapsed="false">
      <c r="A3" s="17"/>
      <c r="B3" s="18"/>
      <c r="C3" s="11"/>
      <c r="D3" s="12"/>
      <c r="E3" s="359"/>
      <c r="F3" s="360" t="s">
        <v>5</v>
      </c>
      <c r="G3" s="18"/>
      <c r="H3" s="361"/>
      <c r="I3" s="361"/>
      <c r="J3" s="361"/>
      <c r="K3" s="361"/>
      <c r="L3" s="14"/>
      <c r="M3" s="14"/>
      <c r="N3" s="20"/>
      <c r="O3" s="21"/>
      <c r="P3" s="674"/>
      <c r="Q3" s="674"/>
    </row>
    <row r="4" s="65" customFormat="true" ht="15" hidden="false" customHeight="true" outlineLevel="0" collapsed="false">
      <c r="A4" s="357"/>
      <c r="B4" s="1"/>
      <c r="C4" s="23"/>
      <c r="D4" s="23"/>
      <c r="E4" s="1"/>
      <c r="F4" s="1"/>
      <c r="G4" s="1"/>
      <c r="H4" s="1"/>
      <c r="I4" s="1"/>
      <c r="J4" s="1"/>
      <c r="K4" s="1"/>
      <c r="L4" s="362" t="s">
        <v>7</v>
      </c>
      <c r="M4" s="362"/>
      <c r="N4" s="362"/>
      <c r="O4" s="26" t="n">
        <f aca="false">+O403</f>
        <v>23882.2069</v>
      </c>
      <c r="P4" s="674"/>
      <c r="Q4" s="674"/>
    </row>
    <row r="5" s="65" customFormat="true" ht="15" hidden="false" customHeight="true" outlineLevel="0" collapsed="false">
      <c r="A5" s="363"/>
      <c r="B5" s="1"/>
      <c r="C5" s="19"/>
      <c r="D5" s="19"/>
      <c r="E5" s="1"/>
      <c r="F5" s="1"/>
      <c r="G5" s="1"/>
      <c r="H5" s="1"/>
      <c r="I5" s="1"/>
      <c r="J5" s="1"/>
      <c r="K5" s="1"/>
      <c r="L5" s="364" t="s">
        <v>9</v>
      </c>
      <c r="M5" s="364"/>
      <c r="N5" s="364"/>
      <c r="O5" s="32"/>
      <c r="P5" s="674"/>
      <c r="Q5" s="674"/>
    </row>
    <row r="6" s="65" customFormat="true" ht="15" hidden="false" customHeight="true" outlineLevel="0" collapsed="false">
      <c r="A6" s="361"/>
      <c r="B6" s="35"/>
      <c r="C6" s="35"/>
      <c r="D6" s="35"/>
      <c r="E6" s="35"/>
      <c r="F6" s="35"/>
      <c r="G6" s="35"/>
      <c r="H6" s="35"/>
      <c r="I6" s="35"/>
      <c r="J6" s="35"/>
      <c r="K6" s="35"/>
      <c r="L6" s="365" t="s">
        <v>11</v>
      </c>
      <c r="M6" s="365"/>
      <c r="N6" s="365"/>
      <c r="O6" s="37"/>
      <c r="P6" s="674"/>
      <c r="Q6" s="674"/>
    </row>
    <row r="7" s="65" customFormat="true" ht="22.5" hidden="false" customHeight="true" outlineLevel="0" collapsed="false">
      <c r="A7" s="813" t="s">
        <v>346</v>
      </c>
      <c r="B7" s="367" t="s">
        <v>347</v>
      </c>
      <c r="C7" s="42" t="s">
        <v>14</v>
      </c>
      <c r="D7" s="42"/>
      <c r="E7" s="42"/>
      <c r="F7" s="42"/>
      <c r="G7" s="42" t="s">
        <v>15</v>
      </c>
      <c r="H7" s="42"/>
      <c r="I7" s="42"/>
      <c r="J7" s="42"/>
      <c r="K7" s="368" t="s">
        <v>16</v>
      </c>
      <c r="L7" s="368" t="s">
        <v>17</v>
      </c>
      <c r="M7" s="369" t="s">
        <v>18</v>
      </c>
      <c r="N7" s="370" t="s">
        <v>19</v>
      </c>
      <c r="O7" s="368" t="s">
        <v>20</v>
      </c>
      <c r="P7" s="674"/>
      <c r="Q7" s="674"/>
    </row>
    <row r="8" s="65" customFormat="true" ht="11.25" hidden="false" customHeight="false" outlineLevel="0" collapsed="false">
      <c r="A8" s="813"/>
      <c r="B8" s="367"/>
      <c r="C8" s="371" t="s">
        <v>22</v>
      </c>
      <c r="D8" s="371" t="s">
        <v>23</v>
      </c>
      <c r="E8" s="371" t="s">
        <v>24</v>
      </c>
      <c r="F8" s="371" t="s">
        <v>25</v>
      </c>
      <c r="G8" s="371" t="s">
        <v>22</v>
      </c>
      <c r="H8" s="371" t="s">
        <v>23</v>
      </c>
      <c r="I8" s="371" t="s">
        <v>24</v>
      </c>
      <c r="J8" s="371" t="s">
        <v>25</v>
      </c>
      <c r="K8" s="368"/>
      <c r="L8" s="368"/>
      <c r="M8" s="369"/>
      <c r="N8" s="370"/>
      <c r="O8" s="368"/>
      <c r="P8" s="674"/>
      <c r="Q8" s="674"/>
    </row>
    <row r="9" s="65" customFormat="true" ht="24" hidden="false" customHeight="true" outlineLevel="0" collapsed="false">
      <c r="A9" s="372"/>
      <c r="B9" s="373" t="s">
        <v>348</v>
      </c>
      <c r="C9" s="373"/>
      <c r="D9" s="373"/>
      <c r="E9" s="373"/>
      <c r="F9" s="373"/>
      <c r="G9" s="373"/>
      <c r="H9" s="373"/>
      <c r="I9" s="373"/>
      <c r="J9" s="373"/>
      <c r="K9" s="373"/>
      <c r="L9" s="373"/>
      <c r="M9" s="373"/>
      <c r="N9" s="373"/>
      <c r="O9" s="374"/>
      <c r="P9" s="674"/>
      <c r="Q9" s="674"/>
    </row>
    <row r="10" s="65" customFormat="true" ht="17.25" hidden="false" customHeight="true" outlineLevel="0" collapsed="false">
      <c r="A10" s="375"/>
      <c r="B10" s="376" t="s">
        <v>349</v>
      </c>
      <c r="C10" s="376"/>
      <c r="D10" s="376"/>
      <c r="E10" s="376"/>
      <c r="F10" s="376"/>
      <c r="G10" s="376"/>
      <c r="H10" s="376"/>
      <c r="I10" s="376"/>
      <c r="J10" s="376"/>
      <c r="K10" s="376"/>
      <c r="L10" s="376"/>
      <c r="M10" s="376"/>
      <c r="N10" s="376"/>
      <c r="O10" s="377" t="n">
        <f aca="false">+O12+O16+O27+O37+O41</f>
        <v>1811</v>
      </c>
      <c r="P10" s="674"/>
      <c r="Q10" s="674"/>
    </row>
    <row r="11" s="65" customFormat="true" ht="21.75" hidden="false" customHeight="true" outlineLevel="0" collapsed="false">
      <c r="A11" s="40" t="s">
        <v>759</v>
      </c>
      <c r="B11" s="379" t="s">
        <v>27</v>
      </c>
      <c r="C11" s="379"/>
      <c r="D11" s="379"/>
      <c r="E11" s="380" t="s">
        <v>760</v>
      </c>
      <c r="F11" s="380"/>
      <c r="G11" s="380"/>
      <c r="H11" s="380"/>
      <c r="I11" s="380"/>
      <c r="J11" s="380"/>
      <c r="K11" s="380"/>
      <c r="L11" s="380"/>
      <c r="M11" s="380"/>
      <c r="N11" s="380"/>
      <c r="O11" s="381" t="s">
        <v>29</v>
      </c>
      <c r="P11" s="674"/>
      <c r="Q11" s="674"/>
    </row>
    <row r="12" s="65" customFormat="true" ht="21.75" hidden="false" customHeight="true" outlineLevel="0" collapsed="false">
      <c r="A12" s="40"/>
      <c r="B12" s="52" t="s">
        <v>30</v>
      </c>
      <c r="C12" s="52"/>
      <c r="D12" s="52"/>
      <c r="E12" s="382" t="s">
        <v>31</v>
      </c>
      <c r="F12" s="382"/>
      <c r="G12" s="382"/>
      <c r="H12" s="382"/>
      <c r="I12" s="382"/>
      <c r="J12" s="382"/>
      <c r="K12" s="382"/>
      <c r="L12" s="382"/>
      <c r="M12" s="382"/>
      <c r="N12" s="382"/>
      <c r="O12" s="54" t="n">
        <v>0</v>
      </c>
      <c r="P12" s="674"/>
      <c r="Q12" s="674"/>
    </row>
    <row r="13" s="387" customFormat="true" ht="28.5" hidden="false" customHeight="true" outlineLevel="0" collapsed="false">
      <c r="A13" s="383" t="n">
        <v>20</v>
      </c>
      <c r="B13" s="193" t="s">
        <v>33</v>
      </c>
      <c r="C13" s="384" t="s">
        <v>34</v>
      </c>
      <c r="D13" s="384"/>
      <c r="E13" s="384"/>
      <c r="F13" s="384"/>
      <c r="G13" s="58"/>
      <c r="H13" s="58"/>
      <c r="I13" s="58"/>
      <c r="J13" s="385"/>
      <c r="K13" s="61" t="s">
        <v>66</v>
      </c>
      <c r="L13" s="106" t="s">
        <v>783</v>
      </c>
      <c r="M13" s="106"/>
      <c r="N13" s="106"/>
      <c r="O13" s="386" t="n">
        <v>0</v>
      </c>
      <c r="P13" s="675"/>
      <c r="Q13" s="675"/>
    </row>
    <row r="14" s="387" customFormat="true" ht="9" hidden="false" customHeight="true" outlineLevel="0" collapsed="false">
      <c r="A14" s="383"/>
      <c r="B14" s="193"/>
      <c r="C14" s="77"/>
      <c r="D14" s="77" t="n">
        <v>16</v>
      </c>
      <c r="E14" s="77"/>
      <c r="F14" s="77" t="n">
        <v>16</v>
      </c>
      <c r="G14" s="267"/>
      <c r="H14" s="267"/>
      <c r="I14" s="267"/>
      <c r="J14" s="78"/>
      <c r="K14" s="69"/>
      <c r="L14" s="388" t="s">
        <v>39</v>
      </c>
      <c r="M14" s="388"/>
      <c r="N14" s="388"/>
      <c r="O14" s="386" t="n">
        <v>0</v>
      </c>
      <c r="P14" s="675"/>
      <c r="Q14" s="675"/>
    </row>
    <row r="15" s="65" customFormat="true" ht="22.5" hidden="false" customHeight="true" outlineLevel="0" collapsed="false">
      <c r="A15" s="751" t="n">
        <v>1</v>
      </c>
      <c r="B15" s="48" t="s">
        <v>41</v>
      </c>
      <c r="C15" s="48"/>
      <c r="D15" s="48"/>
      <c r="E15" s="390" t="s">
        <v>42</v>
      </c>
      <c r="F15" s="390"/>
      <c r="G15" s="390"/>
      <c r="H15" s="390"/>
      <c r="I15" s="390"/>
      <c r="J15" s="390"/>
      <c r="K15" s="390"/>
      <c r="L15" s="390"/>
      <c r="M15" s="390"/>
      <c r="N15" s="390"/>
      <c r="O15" s="50" t="s">
        <v>29</v>
      </c>
      <c r="P15" s="674"/>
      <c r="Q15" s="674"/>
    </row>
    <row r="16" s="65" customFormat="true" ht="23.25" hidden="false" customHeight="true" outlineLevel="0" collapsed="false">
      <c r="A16" s="751"/>
      <c r="B16" s="52" t="s">
        <v>43</v>
      </c>
      <c r="C16" s="52"/>
      <c r="D16" s="52"/>
      <c r="E16" s="391" t="s">
        <v>351</v>
      </c>
      <c r="F16" s="391"/>
      <c r="G16" s="391"/>
      <c r="H16" s="391"/>
      <c r="I16" s="391"/>
      <c r="J16" s="391"/>
      <c r="K16" s="391"/>
      <c r="L16" s="391"/>
      <c r="M16" s="391"/>
      <c r="N16" s="391"/>
      <c r="O16" s="54" t="n">
        <f aca="false">+O23+O25</f>
        <v>280.5</v>
      </c>
      <c r="P16" s="674"/>
      <c r="Q16" s="674"/>
    </row>
    <row r="17" s="387" customFormat="true" ht="17.1" hidden="false" customHeight="true" outlineLevel="0" collapsed="false">
      <c r="A17" s="193" t="n">
        <v>18</v>
      </c>
      <c r="B17" s="86" t="s">
        <v>45</v>
      </c>
      <c r="C17" s="87" t="s">
        <v>352</v>
      </c>
      <c r="D17" s="87"/>
      <c r="E17" s="87"/>
      <c r="F17" s="87"/>
      <c r="G17" s="88" t="n">
        <v>5</v>
      </c>
      <c r="H17" s="88" t="n">
        <v>5</v>
      </c>
      <c r="I17" s="88" t="n">
        <v>5</v>
      </c>
      <c r="J17" s="88"/>
      <c r="K17" s="89" t="s">
        <v>353</v>
      </c>
      <c r="L17" s="60" t="n">
        <v>2</v>
      </c>
      <c r="M17" s="60" t="n">
        <v>15</v>
      </c>
      <c r="N17" s="392" t="s">
        <v>48</v>
      </c>
      <c r="O17" s="91" t="n">
        <f aca="false">+SUM(G17:J17)</f>
        <v>15</v>
      </c>
      <c r="P17" s="675"/>
      <c r="Q17" s="675"/>
    </row>
    <row r="18" s="387" customFormat="true" ht="17.1" hidden="false" customHeight="true" outlineLevel="0" collapsed="false">
      <c r="A18" s="193"/>
      <c r="B18" s="86"/>
      <c r="C18" s="87"/>
      <c r="D18" s="87"/>
      <c r="E18" s="87"/>
      <c r="F18" s="87"/>
      <c r="G18" s="88" t="n">
        <v>10.5</v>
      </c>
      <c r="H18" s="88" t="n">
        <v>10.5</v>
      </c>
      <c r="I18" s="88" t="n">
        <v>10.5</v>
      </c>
      <c r="J18" s="88"/>
      <c r="K18" s="89"/>
      <c r="L18" s="60" t="n">
        <v>2</v>
      </c>
      <c r="M18" s="60" t="n">
        <v>45</v>
      </c>
      <c r="N18" s="392" t="s">
        <v>170</v>
      </c>
      <c r="O18" s="91" t="n">
        <f aca="false">+SUM(G18:J18)</f>
        <v>31.5</v>
      </c>
      <c r="P18" s="675"/>
      <c r="Q18" s="675"/>
    </row>
    <row r="19" s="387" customFormat="true" ht="17.1" hidden="false" customHeight="true" outlineLevel="0" collapsed="false">
      <c r="A19" s="193"/>
      <c r="B19" s="86"/>
      <c r="C19" s="87"/>
      <c r="D19" s="87"/>
      <c r="E19" s="87"/>
      <c r="F19" s="87"/>
      <c r="G19" s="88" t="n">
        <v>92</v>
      </c>
      <c r="H19" s="88"/>
      <c r="I19" s="88"/>
      <c r="J19" s="88"/>
      <c r="K19" s="89"/>
      <c r="L19" s="93" t="n">
        <v>4</v>
      </c>
      <c r="M19" s="60" t="n">
        <v>2</v>
      </c>
      <c r="N19" s="393" t="s">
        <v>49</v>
      </c>
      <c r="O19" s="91" t="n">
        <f aca="false">+SUM(G19:J19)</f>
        <v>92</v>
      </c>
      <c r="P19" s="675"/>
      <c r="Q19" s="675"/>
    </row>
    <row r="20" s="387" customFormat="true" ht="17.1" hidden="false" customHeight="true" outlineLevel="0" collapsed="false">
      <c r="A20" s="193"/>
      <c r="B20" s="86"/>
      <c r="C20" s="87"/>
      <c r="D20" s="87"/>
      <c r="E20" s="87"/>
      <c r="F20" s="87"/>
      <c r="G20" s="88" t="n">
        <v>115</v>
      </c>
      <c r="H20" s="88"/>
      <c r="I20" s="88"/>
      <c r="J20" s="88"/>
      <c r="K20" s="89"/>
      <c r="L20" s="70" t="n">
        <v>4</v>
      </c>
      <c r="M20" s="70" t="n">
        <v>2</v>
      </c>
      <c r="N20" s="394" t="s">
        <v>50</v>
      </c>
      <c r="O20" s="91" t="n">
        <f aca="false">+SUM(G20:J20)</f>
        <v>115</v>
      </c>
      <c r="P20" s="675"/>
      <c r="Q20" s="675"/>
    </row>
    <row r="21" s="387" customFormat="true" ht="17.1" hidden="false" customHeight="true" outlineLevel="0" collapsed="false">
      <c r="A21" s="193"/>
      <c r="B21" s="86"/>
      <c r="C21" s="87"/>
      <c r="D21" s="87"/>
      <c r="E21" s="87"/>
      <c r="F21" s="87"/>
      <c r="G21" s="89"/>
      <c r="H21" s="89"/>
      <c r="I21" s="89"/>
      <c r="J21" s="88" t="n">
        <v>27</v>
      </c>
      <c r="K21" s="89"/>
      <c r="L21" s="70" t="n">
        <v>2</v>
      </c>
      <c r="M21" s="70" t="n">
        <v>7</v>
      </c>
      <c r="N21" s="345" t="s">
        <v>51</v>
      </c>
      <c r="O21" s="91" t="n">
        <f aca="false">+SUM(G21:J21)</f>
        <v>27</v>
      </c>
      <c r="P21" s="675"/>
      <c r="Q21" s="675"/>
    </row>
    <row r="22" s="387" customFormat="true" ht="47.25" hidden="false" customHeight="true" outlineLevel="0" collapsed="false">
      <c r="A22" s="193"/>
      <c r="B22" s="86"/>
      <c r="C22" s="87"/>
      <c r="D22" s="87"/>
      <c r="E22" s="87"/>
      <c r="F22" s="87"/>
      <c r="G22" s="89"/>
      <c r="H22" s="89"/>
      <c r="I22" s="89"/>
      <c r="J22" s="88"/>
      <c r="K22" s="69" t="s">
        <v>354</v>
      </c>
      <c r="L22" s="70" t="n">
        <v>2</v>
      </c>
      <c r="M22" s="70" t="n">
        <v>9</v>
      </c>
      <c r="N22" s="395" t="s">
        <v>94</v>
      </c>
      <c r="O22" s="91" t="n">
        <f aca="false">+SUM(G22:J22)</f>
        <v>0</v>
      </c>
      <c r="P22" s="675"/>
      <c r="Q22" s="675"/>
    </row>
    <row r="23" s="399" customFormat="true" ht="9" hidden="false" customHeight="true" outlineLevel="0" collapsed="false">
      <c r="A23" s="193"/>
      <c r="B23" s="86"/>
      <c r="C23" s="70" t="n">
        <v>13</v>
      </c>
      <c r="D23" s="70" t="n">
        <v>2</v>
      </c>
      <c r="E23" s="70" t="n">
        <v>2</v>
      </c>
      <c r="F23" s="70"/>
      <c r="G23" s="98"/>
      <c r="H23" s="98"/>
      <c r="I23" s="98"/>
      <c r="J23" s="98"/>
      <c r="K23" s="99"/>
      <c r="L23" s="388" t="s">
        <v>39</v>
      </c>
      <c r="M23" s="388"/>
      <c r="N23" s="388"/>
      <c r="O23" s="100" t="n">
        <f aca="false">+SUM(O17:O22)</f>
        <v>280.5</v>
      </c>
      <c r="P23" s="675"/>
      <c r="Q23" s="675"/>
    </row>
    <row r="24" s="399" customFormat="true" ht="34.5" hidden="false" customHeight="true" outlineLevel="0" collapsed="false">
      <c r="A24" s="193" t="n">
        <v>20</v>
      </c>
      <c r="B24" s="102" t="s">
        <v>54</v>
      </c>
      <c r="C24" s="119" t="s">
        <v>355</v>
      </c>
      <c r="D24" s="119"/>
      <c r="E24" s="119"/>
      <c r="F24" s="119"/>
      <c r="G24" s="104"/>
      <c r="H24" s="104"/>
      <c r="I24" s="104"/>
      <c r="J24" s="104"/>
      <c r="K24" s="89" t="s">
        <v>56</v>
      </c>
      <c r="L24" s="106" t="s">
        <v>783</v>
      </c>
      <c r="M24" s="106"/>
      <c r="N24" s="106"/>
      <c r="O24" s="100" t="n">
        <v>0</v>
      </c>
      <c r="P24" s="675"/>
      <c r="Q24" s="675"/>
    </row>
    <row r="25" s="399" customFormat="true" ht="11.25" hidden="false" customHeight="true" outlineLevel="0" collapsed="false">
      <c r="A25" s="193"/>
      <c r="B25" s="102"/>
      <c r="C25" s="70" t="n">
        <v>1</v>
      </c>
      <c r="D25" s="70"/>
      <c r="E25" s="70"/>
      <c r="F25" s="70"/>
      <c r="G25" s="98"/>
      <c r="H25" s="98"/>
      <c r="I25" s="98"/>
      <c r="J25" s="98"/>
      <c r="K25" s="89"/>
      <c r="L25" s="388" t="s">
        <v>39</v>
      </c>
      <c r="M25" s="388"/>
      <c r="N25" s="388"/>
      <c r="O25" s="100" t="n">
        <v>0</v>
      </c>
      <c r="P25" s="675"/>
      <c r="Q25" s="675"/>
    </row>
    <row r="26" s="65" customFormat="true" ht="22.5" hidden="false" customHeight="true" outlineLevel="0" collapsed="false">
      <c r="A26" s="40" t="s">
        <v>759</v>
      </c>
      <c r="B26" s="48" t="s">
        <v>60</v>
      </c>
      <c r="C26" s="48"/>
      <c r="D26" s="48"/>
      <c r="E26" s="390" t="s">
        <v>761</v>
      </c>
      <c r="F26" s="390"/>
      <c r="G26" s="390"/>
      <c r="H26" s="390"/>
      <c r="I26" s="390"/>
      <c r="J26" s="390"/>
      <c r="K26" s="390"/>
      <c r="L26" s="390"/>
      <c r="M26" s="390"/>
      <c r="N26" s="390"/>
      <c r="O26" s="50" t="s">
        <v>29</v>
      </c>
      <c r="P26" s="674"/>
      <c r="Q26" s="674"/>
    </row>
    <row r="27" s="65" customFormat="true" ht="24.75" hidden="false" customHeight="true" outlineLevel="0" collapsed="false">
      <c r="A27" s="40"/>
      <c r="B27" s="52" t="s">
        <v>62</v>
      </c>
      <c r="C27" s="52"/>
      <c r="D27" s="52"/>
      <c r="E27" s="391" t="s">
        <v>762</v>
      </c>
      <c r="F27" s="391"/>
      <c r="G27" s="391"/>
      <c r="H27" s="391"/>
      <c r="I27" s="391"/>
      <c r="J27" s="391"/>
      <c r="K27" s="391"/>
      <c r="L27" s="391"/>
      <c r="M27" s="391"/>
      <c r="N27" s="391"/>
      <c r="O27" s="54" t="n">
        <f aca="false">+O29+O31+O33+O35</f>
        <v>0</v>
      </c>
      <c r="P27" s="674"/>
      <c r="Q27" s="674"/>
    </row>
    <row r="28" s="387" customFormat="true" ht="34.5" hidden="false" customHeight="true" outlineLevel="0" collapsed="false">
      <c r="A28" s="193" t="n">
        <v>20</v>
      </c>
      <c r="B28" s="108" t="s">
        <v>64</v>
      </c>
      <c r="C28" s="103" t="s">
        <v>65</v>
      </c>
      <c r="D28" s="103"/>
      <c r="E28" s="103"/>
      <c r="F28" s="103"/>
      <c r="G28" s="110"/>
      <c r="H28" s="110"/>
      <c r="I28" s="110"/>
      <c r="J28" s="110"/>
      <c r="K28" s="89" t="s">
        <v>66</v>
      </c>
      <c r="L28" s="106" t="s">
        <v>783</v>
      </c>
      <c r="M28" s="106"/>
      <c r="N28" s="106"/>
      <c r="O28" s="91" t="n">
        <v>0</v>
      </c>
      <c r="P28" s="675"/>
      <c r="Q28" s="675"/>
    </row>
    <row r="29" s="387" customFormat="true" ht="8.45" hidden="false" customHeight="true" outlineLevel="0" collapsed="false">
      <c r="A29" s="193"/>
      <c r="B29" s="108"/>
      <c r="C29" s="119" t="n">
        <v>1</v>
      </c>
      <c r="D29" s="119"/>
      <c r="E29" s="119"/>
      <c r="F29" s="119"/>
      <c r="G29" s="110"/>
      <c r="H29" s="110"/>
      <c r="I29" s="110"/>
      <c r="J29" s="110"/>
      <c r="K29" s="89"/>
      <c r="L29" s="388" t="s">
        <v>39</v>
      </c>
      <c r="M29" s="388"/>
      <c r="N29" s="388"/>
      <c r="O29" s="91" t="n">
        <v>0</v>
      </c>
      <c r="P29" s="675"/>
      <c r="Q29" s="675"/>
    </row>
    <row r="30" s="387" customFormat="true" ht="40.15" hidden="false" customHeight="true" outlineLevel="0" collapsed="false">
      <c r="A30" s="193" t="n">
        <v>20</v>
      </c>
      <c r="B30" s="193" t="s">
        <v>68</v>
      </c>
      <c r="C30" s="89" t="s">
        <v>67</v>
      </c>
      <c r="D30" s="89"/>
      <c r="E30" s="89"/>
      <c r="F30" s="89"/>
      <c r="G30" s="110"/>
      <c r="H30" s="110"/>
      <c r="I30" s="110"/>
      <c r="J30" s="110"/>
      <c r="K30" s="89" t="s">
        <v>66</v>
      </c>
      <c r="L30" s="106" t="s">
        <v>783</v>
      </c>
      <c r="M30" s="106"/>
      <c r="N30" s="106"/>
      <c r="O30" s="91" t="n">
        <v>0</v>
      </c>
      <c r="P30" s="675"/>
      <c r="Q30" s="675"/>
    </row>
    <row r="31" s="399" customFormat="true" ht="9" hidden="false" customHeight="true" outlineLevel="0" collapsed="false">
      <c r="A31" s="193"/>
      <c r="B31" s="193"/>
      <c r="C31" s="70" t="n">
        <v>1</v>
      </c>
      <c r="D31" s="70"/>
      <c r="E31" s="70"/>
      <c r="F31" s="70"/>
      <c r="G31" s="104"/>
      <c r="H31" s="104"/>
      <c r="I31" s="104"/>
      <c r="J31" s="104"/>
      <c r="K31" s="89"/>
      <c r="L31" s="388" t="s">
        <v>39</v>
      </c>
      <c r="M31" s="388"/>
      <c r="N31" s="388"/>
      <c r="O31" s="100" t="n">
        <v>0</v>
      </c>
      <c r="P31" s="675"/>
      <c r="Q31" s="675"/>
    </row>
    <row r="32" s="399" customFormat="true" ht="50.25" hidden="false" customHeight="true" outlineLevel="0" collapsed="false">
      <c r="A32" s="193" t="n">
        <v>20</v>
      </c>
      <c r="B32" s="109" t="s">
        <v>70</v>
      </c>
      <c r="C32" s="103" t="s">
        <v>69</v>
      </c>
      <c r="D32" s="103"/>
      <c r="E32" s="103"/>
      <c r="F32" s="103"/>
      <c r="G32" s="104"/>
      <c r="H32" s="104"/>
      <c r="I32" s="104"/>
      <c r="J32" s="104"/>
      <c r="K32" s="89" t="s">
        <v>66</v>
      </c>
      <c r="L32" s="106" t="s">
        <v>783</v>
      </c>
      <c r="M32" s="106"/>
      <c r="N32" s="106"/>
      <c r="O32" s="100" t="n">
        <v>0</v>
      </c>
      <c r="P32" s="675"/>
      <c r="Q32" s="675"/>
    </row>
    <row r="33" s="399" customFormat="true" ht="9" hidden="false" customHeight="true" outlineLevel="0" collapsed="false">
      <c r="A33" s="193"/>
      <c r="B33" s="109"/>
      <c r="C33" s="70" t="n">
        <v>1</v>
      </c>
      <c r="D33" s="70"/>
      <c r="E33" s="70"/>
      <c r="F33" s="70"/>
      <c r="G33" s="98"/>
      <c r="H33" s="98"/>
      <c r="I33" s="98"/>
      <c r="J33" s="98"/>
      <c r="K33" s="89"/>
      <c r="L33" s="388" t="s">
        <v>39</v>
      </c>
      <c r="M33" s="388"/>
      <c r="N33" s="388"/>
      <c r="O33" s="100" t="n">
        <v>0</v>
      </c>
      <c r="P33" s="675"/>
      <c r="Q33" s="675"/>
    </row>
    <row r="34" s="399" customFormat="true" ht="66" hidden="false" customHeight="true" outlineLevel="0" collapsed="false">
      <c r="A34" s="193" t="n">
        <v>20</v>
      </c>
      <c r="B34" s="109" t="s">
        <v>358</v>
      </c>
      <c r="C34" s="103" t="s">
        <v>71</v>
      </c>
      <c r="D34" s="103"/>
      <c r="E34" s="103"/>
      <c r="F34" s="103"/>
      <c r="G34" s="117"/>
      <c r="H34" s="117"/>
      <c r="I34" s="117"/>
      <c r="J34" s="117"/>
      <c r="K34" s="89" t="s">
        <v>359</v>
      </c>
      <c r="L34" s="106" t="s">
        <v>783</v>
      </c>
      <c r="M34" s="106"/>
      <c r="N34" s="106"/>
      <c r="O34" s="100" t="n">
        <v>0</v>
      </c>
      <c r="P34" s="675"/>
      <c r="Q34" s="675"/>
    </row>
    <row r="35" s="399" customFormat="true" ht="9" hidden="false" customHeight="true" outlineLevel="0" collapsed="false">
      <c r="A35" s="193"/>
      <c r="B35" s="109"/>
      <c r="C35" s="119" t="n">
        <v>1</v>
      </c>
      <c r="D35" s="119" t="n">
        <v>1</v>
      </c>
      <c r="E35" s="119" t="n">
        <v>1</v>
      </c>
      <c r="F35" s="119" t="n">
        <v>1</v>
      </c>
      <c r="G35" s="98"/>
      <c r="H35" s="98"/>
      <c r="I35" s="98"/>
      <c r="J35" s="98"/>
      <c r="K35" s="89"/>
      <c r="L35" s="388" t="s">
        <v>39</v>
      </c>
      <c r="M35" s="388"/>
      <c r="N35" s="388"/>
      <c r="O35" s="100" t="n">
        <v>0</v>
      </c>
      <c r="P35" s="675"/>
      <c r="Q35" s="675"/>
    </row>
    <row r="36" s="65" customFormat="true" ht="22.5" hidden="false" customHeight="true" outlineLevel="0" collapsed="false">
      <c r="A36" s="752" t="n">
        <v>4</v>
      </c>
      <c r="B36" s="48" t="s">
        <v>74</v>
      </c>
      <c r="C36" s="48"/>
      <c r="D36" s="48"/>
      <c r="E36" s="398" t="s">
        <v>763</v>
      </c>
      <c r="F36" s="398"/>
      <c r="G36" s="398"/>
      <c r="H36" s="398"/>
      <c r="I36" s="398"/>
      <c r="J36" s="398"/>
      <c r="K36" s="398"/>
      <c r="L36" s="398"/>
      <c r="M36" s="398"/>
      <c r="N36" s="398"/>
      <c r="O36" s="50" t="s">
        <v>29</v>
      </c>
      <c r="P36" s="674"/>
      <c r="Q36" s="674"/>
    </row>
    <row r="37" s="65" customFormat="true" ht="24.75" hidden="false" customHeight="true" outlineLevel="0" collapsed="false">
      <c r="A37" s="752"/>
      <c r="B37" s="52" t="s">
        <v>76</v>
      </c>
      <c r="C37" s="52"/>
      <c r="D37" s="52"/>
      <c r="E37" s="391" t="s">
        <v>764</v>
      </c>
      <c r="F37" s="391"/>
      <c r="G37" s="391"/>
      <c r="H37" s="391"/>
      <c r="I37" s="391"/>
      <c r="J37" s="391"/>
      <c r="K37" s="391"/>
      <c r="L37" s="391"/>
      <c r="M37" s="391"/>
      <c r="N37" s="391"/>
      <c r="O37" s="54" t="n">
        <f aca="false">+O39</f>
        <v>0</v>
      </c>
      <c r="P37" s="674"/>
      <c r="Q37" s="674"/>
    </row>
    <row r="38" s="399" customFormat="true" ht="99" hidden="false" customHeight="true" outlineLevel="0" collapsed="false">
      <c r="A38" s="121" t="n">
        <v>17</v>
      </c>
      <c r="B38" s="122" t="s">
        <v>78</v>
      </c>
      <c r="C38" s="348" t="s">
        <v>363</v>
      </c>
      <c r="D38" s="348"/>
      <c r="E38" s="348"/>
      <c r="F38" s="348"/>
      <c r="G38" s="88"/>
      <c r="H38" s="88"/>
      <c r="I38" s="88"/>
      <c r="J38" s="88"/>
      <c r="K38" s="353" t="s">
        <v>364</v>
      </c>
      <c r="L38" s="106" t="s">
        <v>783</v>
      </c>
      <c r="M38" s="106"/>
      <c r="N38" s="106"/>
      <c r="O38" s="100" t="n">
        <v>0</v>
      </c>
      <c r="P38" s="675"/>
      <c r="Q38" s="675"/>
    </row>
    <row r="39" s="387" customFormat="true" ht="12" hidden="false" customHeight="true" outlineLevel="0" collapsed="false">
      <c r="A39" s="132"/>
      <c r="B39" s="122"/>
      <c r="C39" s="133" t="n">
        <v>5</v>
      </c>
      <c r="D39" s="133" t="n">
        <v>5</v>
      </c>
      <c r="E39" s="133" t="n">
        <v>4</v>
      </c>
      <c r="F39" s="133" t="n">
        <v>4</v>
      </c>
      <c r="G39" s="131"/>
      <c r="H39" s="131"/>
      <c r="I39" s="131"/>
      <c r="J39" s="131"/>
      <c r="K39" s="99"/>
      <c r="L39" s="388" t="s">
        <v>39</v>
      </c>
      <c r="M39" s="388"/>
      <c r="N39" s="388"/>
      <c r="O39" s="100" t="n">
        <v>0</v>
      </c>
      <c r="P39" s="675"/>
      <c r="Q39" s="675"/>
    </row>
    <row r="40" s="815" customFormat="true" ht="21.75" hidden="false" customHeight="true" outlineLevel="0" collapsed="false">
      <c r="A40" s="752" t="n">
        <v>5</v>
      </c>
      <c r="B40" s="48" t="s">
        <v>84</v>
      </c>
      <c r="C40" s="48"/>
      <c r="D40" s="48"/>
      <c r="E40" s="398" t="s">
        <v>763</v>
      </c>
      <c r="F40" s="398"/>
      <c r="G40" s="398"/>
      <c r="H40" s="398"/>
      <c r="I40" s="398"/>
      <c r="J40" s="398"/>
      <c r="K40" s="398"/>
      <c r="L40" s="398"/>
      <c r="M40" s="398"/>
      <c r="N40" s="398"/>
      <c r="O40" s="50" t="s">
        <v>29</v>
      </c>
      <c r="P40" s="814"/>
      <c r="Q40" s="814"/>
    </row>
    <row r="41" s="65" customFormat="true" ht="24.75" hidden="false" customHeight="true" outlineLevel="0" collapsed="false">
      <c r="A41" s="752"/>
      <c r="B41" s="52" t="s">
        <v>86</v>
      </c>
      <c r="C41" s="52"/>
      <c r="D41" s="52"/>
      <c r="E41" s="391" t="s">
        <v>766</v>
      </c>
      <c r="F41" s="391"/>
      <c r="G41" s="391"/>
      <c r="H41" s="391"/>
      <c r="I41" s="391"/>
      <c r="J41" s="391"/>
      <c r="K41" s="391"/>
      <c r="L41" s="391"/>
      <c r="M41" s="391"/>
      <c r="N41" s="391"/>
      <c r="O41" s="136" t="n">
        <f aca="false">+O48+O52+O56+O62+O67</f>
        <v>1530.5</v>
      </c>
      <c r="P41" s="674"/>
      <c r="Q41" s="674"/>
    </row>
    <row r="42" s="399" customFormat="true" ht="18" hidden="false" customHeight="true" outlineLevel="0" collapsed="false">
      <c r="A42" s="138" t="n">
        <v>14</v>
      </c>
      <c r="B42" s="138" t="s">
        <v>87</v>
      </c>
      <c r="C42" s="128" t="s">
        <v>88</v>
      </c>
      <c r="D42" s="128"/>
      <c r="E42" s="128"/>
      <c r="F42" s="128"/>
      <c r="G42" s="88" t="n">
        <v>23</v>
      </c>
      <c r="H42" s="88" t="n">
        <v>11.5</v>
      </c>
      <c r="I42" s="88" t="n">
        <v>11.5</v>
      </c>
      <c r="J42" s="88" t="n">
        <v>11.5</v>
      </c>
      <c r="K42" s="139" t="s">
        <v>89</v>
      </c>
      <c r="L42" s="60" t="n">
        <v>4</v>
      </c>
      <c r="M42" s="60" t="n">
        <v>5</v>
      </c>
      <c r="N42" s="345" t="s">
        <v>365</v>
      </c>
      <c r="O42" s="140" t="n">
        <f aca="false">+SUM(G42:J42)</f>
        <v>57.5</v>
      </c>
      <c r="P42" s="675"/>
      <c r="Q42" s="675"/>
    </row>
    <row r="43" s="387" customFormat="true" ht="27" hidden="false" customHeight="false" outlineLevel="0" collapsed="false">
      <c r="A43" s="138"/>
      <c r="B43" s="138"/>
      <c r="C43" s="128"/>
      <c r="D43" s="128"/>
      <c r="E43" s="128"/>
      <c r="F43" s="128"/>
      <c r="G43" s="142"/>
      <c r="H43" s="142"/>
      <c r="I43" s="267"/>
      <c r="J43" s="142"/>
      <c r="K43" s="139"/>
      <c r="L43" s="60"/>
      <c r="M43" s="70" t="n">
        <v>2</v>
      </c>
      <c r="N43" s="400" t="s">
        <v>91</v>
      </c>
      <c r="O43" s="140" t="n">
        <f aca="false">+SUM(G43:J43)</f>
        <v>0</v>
      </c>
      <c r="P43" s="675"/>
      <c r="Q43" s="675"/>
    </row>
    <row r="44" s="387" customFormat="true" ht="17.45" hidden="false" customHeight="true" outlineLevel="0" collapsed="false">
      <c r="A44" s="138"/>
      <c r="B44" s="138"/>
      <c r="C44" s="128"/>
      <c r="D44" s="128"/>
      <c r="E44" s="128"/>
      <c r="F44" s="128"/>
      <c r="G44" s="142"/>
      <c r="H44" s="142"/>
      <c r="I44" s="142" t="n">
        <v>18.4</v>
      </c>
      <c r="J44" s="142"/>
      <c r="K44" s="139"/>
      <c r="L44" s="70" t="n">
        <v>2</v>
      </c>
      <c r="M44" s="144" t="n">
        <v>2</v>
      </c>
      <c r="N44" s="400" t="s">
        <v>366</v>
      </c>
      <c r="O44" s="140" t="n">
        <f aca="false">+SUM(G44:J44)</f>
        <v>18.4</v>
      </c>
      <c r="P44" s="675"/>
      <c r="Q44" s="675"/>
    </row>
    <row r="45" s="387" customFormat="true" ht="22.5" hidden="false" customHeight="true" outlineLevel="0" collapsed="false">
      <c r="A45" s="138"/>
      <c r="B45" s="138"/>
      <c r="C45" s="128"/>
      <c r="D45" s="128"/>
      <c r="E45" s="128"/>
      <c r="F45" s="128"/>
      <c r="G45" s="142"/>
      <c r="H45" s="142" t="n">
        <v>345</v>
      </c>
      <c r="I45" s="142"/>
      <c r="J45" s="142"/>
      <c r="K45" s="89" t="s">
        <v>93</v>
      </c>
      <c r="L45" s="70" t="n">
        <v>4</v>
      </c>
      <c r="M45" s="70" t="n">
        <v>1</v>
      </c>
      <c r="N45" s="400" t="s">
        <v>94</v>
      </c>
      <c r="O45" s="140" t="n">
        <f aca="false">+SUM(G45:J45)</f>
        <v>345</v>
      </c>
      <c r="P45" s="675"/>
      <c r="Q45" s="675"/>
    </row>
    <row r="46" s="387" customFormat="true" ht="9" hidden="false" customHeight="false" outlineLevel="0" collapsed="false">
      <c r="A46" s="138"/>
      <c r="B46" s="138"/>
      <c r="C46" s="128"/>
      <c r="D46" s="128"/>
      <c r="E46" s="128"/>
      <c r="F46" s="128"/>
      <c r="G46" s="142"/>
      <c r="H46" s="142" t="n">
        <v>121.9</v>
      </c>
      <c r="I46" s="142"/>
      <c r="J46" s="142"/>
      <c r="K46" s="89"/>
      <c r="L46" s="70" t="n">
        <v>4</v>
      </c>
      <c r="M46" s="70" t="n">
        <v>1</v>
      </c>
      <c r="N46" s="400" t="s">
        <v>95</v>
      </c>
      <c r="O46" s="140" t="n">
        <f aca="false">+SUM(G46:J46)</f>
        <v>121.9</v>
      </c>
      <c r="P46" s="675"/>
      <c r="Q46" s="675"/>
    </row>
    <row r="47" s="387" customFormat="true" ht="22.5" hidden="false" customHeight="true" outlineLevel="0" collapsed="false">
      <c r="A47" s="138"/>
      <c r="B47" s="138"/>
      <c r="C47" s="128"/>
      <c r="D47" s="128"/>
      <c r="E47" s="128"/>
      <c r="F47" s="128"/>
      <c r="G47" s="142"/>
      <c r="H47" s="142" t="n">
        <v>80</v>
      </c>
      <c r="I47" s="142" t="n">
        <v>80</v>
      </c>
      <c r="J47" s="142" t="n">
        <v>80</v>
      </c>
      <c r="K47" s="145" t="s">
        <v>367</v>
      </c>
      <c r="L47" s="70" t="n">
        <v>3</v>
      </c>
      <c r="M47" s="70" t="n">
        <v>6</v>
      </c>
      <c r="N47" s="581" t="s">
        <v>97</v>
      </c>
      <c r="O47" s="140" t="n">
        <f aca="false">+SUM(G47:J47)</f>
        <v>240</v>
      </c>
      <c r="P47" s="675"/>
      <c r="Q47" s="675"/>
    </row>
    <row r="48" s="387" customFormat="true" ht="13.15" hidden="false" customHeight="true" outlineLevel="0" collapsed="false">
      <c r="A48" s="138"/>
      <c r="B48" s="138"/>
      <c r="C48" s="146"/>
      <c r="D48" s="146"/>
      <c r="E48" s="146" t="n">
        <v>1</v>
      </c>
      <c r="F48" s="146"/>
      <c r="G48" s="147"/>
      <c r="H48" s="147"/>
      <c r="I48" s="148"/>
      <c r="J48" s="148"/>
      <c r="K48" s="145"/>
      <c r="L48" s="388" t="s">
        <v>39</v>
      </c>
      <c r="M48" s="388"/>
      <c r="N48" s="388"/>
      <c r="O48" s="100" t="n">
        <f aca="false">+SUM(O42:O47)</f>
        <v>782.8</v>
      </c>
      <c r="P48" s="675"/>
      <c r="Q48" s="675"/>
    </row>
    <row r="49" s="399" customFormat="true" ht="27" hidden="false" customHeight="true" outlineLevel="0" collapsed="false">
      <c r="A49" s="138" t="n">
        <v>17</v>
      </c>
      <c r="B49" s="138" t="s">
        <v>98</v>
      </c>
      <c r="C49" s="103" t="s">
        <v>368</v>
      </c>
      <c r="D49" s="103"/>
      <c r="E49" s="103"/>
      <c r="F49" s="103"/>
      <c r="G49" s="88"/>
      <c r="H49" s="88"/>
      <c r="I49" s="88"/>
      <c r="J49" s="88"/>
      <c r="K49" s="89" t="s">
        <v>369</v>
      </c>
      <c r="L49" s="60" t="n">
        <v>2</v>
      </c>
      <c r="M49" s="60" t="n">
        <v>8</v>
      </c>
      <c r="N49" s="345" t="s">
        <v>370</v>
      </c>
      <c r="O49" s="140" t="n">
        <v>0</v>
      </c>
      <c r="P49" s="675"/>
      <c r="Q49" s="675"/>
    </row>
    <row r="50" s="387" customFormat="true" ht="33" hidden="false" customHeight="true" outlineLevel="0" collapsed="false">
      <c r="A50" s="138"/>
      <c r="B50" s="138"/>
      <c r="C50" s="103"/>
      <c r="D50" s="103"/>
      <c r="E50" s="103"/>
      <c r="F50" s="103"/>
      <c r="G50" s="142"/>
      <c r="H50" s="142"/>
      <c r="I50" s="267"/>
      <c r="J50" s="142"/>
      <c r="K50" s="89"/>
      <c r="L50" s="127" t="n">
        <v>2</v>
      </c>
      <c r="M50" s="70" t="n">
        <v>3</v>
      </c>
      <c r="N50" s="400" t="s">
        <v>91</v>
      </c>
      <c r="O50" s="140" t="n">
        <v>0</v>
      </c>
      <c r="P50" s="675"/>
      <c r="Q50" s="675"/>
    </row>
    <row r="51" s="387" customFormat="true" ht="21.75" hidden="false" customHeight="true" outlineLevel="0" collapsed="false">
      <c r="A51" s="138"/>
      <c r="B51" s="138"/>
      <c r="C51" s="103"/>
      <c r="D51" s="103"/>
      <c r="E51" s="103"/>
      <c r="F51" s="103"/>
      <c r="G51" s="142"/>
      <c r="H51" s="142"/>
      <c r="I51" s="142"/>
      <c r="J51" s="142"/>
      <c r="K51" s="89"/>
      <c r="L51" s="70" t="n">
        <v>2</v>
      </c>
      <c r="M51" s="149" t="n">
        <v>3</v>
      </c>
      <c r="N51" s="400" t="s">
        <v>371</v>
      </c>
      <c r="O51" s="140" t="n">
        <v>0</v>
      </c>
      <c r="P51" s="675"/>
      <c r="Q51" s="675"/>
    </row>
    <row r="52" s="387" customFormat="true" ht="15" hidden="false" customHeight="true" outlineLevel="0" collapsed="false">
      <c r="A52" s="138"/>
      <c r="B52" s="138"/>
      <c r="C52" s="146"/>
      <c r="D52" s="146"/>
      <c r="E52" s="146" t="n">
        <v>1</v>
      </c>
      <c r="F52" s="146"/>
      <c r="G52" s="147"/>
      <c r="H52" s="147"/>
      <c r="I52" s="148"/>
      <c r="J52" s="148"/>
      <c r="K52" s="89"/>
      <c r="L52" s="388" t="s">
        <v>39</v>
      </c>
      <c r="M52" s="388"/>
      <c r="N52" s="388"/>
      <c r="O52" s="100" t="n">
        <f aca="false">+SUM(O49:O51)</f>
        <v>0</v>
      </c>
      <c r="P52" s="675"/>
      <c r="Q52" s="675"/>
    </row>
    <row r="53" s="387" customFormat="true" ht="23.1" hidden="false" customHeight="true" outlineLevel="0" collapsed="false">
      <c r="A53" s="138" t="n">
        <v>19</v>
      </c>
      <c r="B53" s="138" t="s">
        <v>101</v>
      </c>
      <c r="C53" s="103" t="s">
        <v>107</v>
      </c>
      <c r="D53" s="103"/>
      <c r="E53" s="103"/>
      <c r="F53" s="103"/>
      <c r="G53" s="142"/>
      <c r="H53" s="142" t="n">
        <v>18</v>
      </c>
      <c r="I53" s="142" t="n">
        <v>18</v>
      </c>
      <c r="J53" s="142" t="n">
        <v>12</v>
      </c>
      <c r="K53" s="89" t="s">
        <v>108</v>
      </c>
      <c r="L53" s="70" t="n">
        <v>2</v>
      </c>
      <c r="M53" s="70" t="n">
        <v>8</v>
      </c>
      <c r="N53" s="400" t="s">
        <v>169</v>
      </c>
      <c r="O53" s="100" t="n">
        <f aca="false">+SUM(G53:J53)</f>
        <v>48</v>
      </c>
      <c r="P53" s="675"/>
      <c r="Q53" s="675"/>
    </row>
    <row r="54" s="387" customFormat="true" ht="23.1" hidden="false" customHeight="true" outlineLevel="0" collapsed="false">
      <c r="A54" s="138"/>
      <c r="B54" s="138"/>
      <c r="C54" s="103"/>
      <c r="D54" s="103"/>
      <c r="E54" s="103"/>
      <c r="F54" s="103"/>
      <c r="G54" s="142"/>
      <c r="H54" s="142" t="n">
        <v>27.6</v>
      </c>
      <c r="I54" s="142"/>
      <c r="J54" s="142"/>
      <c r="K54" s="89"/>
      <c r="L54" s="70" t="n">
        <v>2</v>
      </c>
      <c r="M54" s="70" t="n">
        <v>3</v>
      </c>
      <c r="N54" s="400" t="s">
        <v>366</v>
      </c>
      <c r="O54" s="100" t="n">
        <f aca="false">+SUM(G54:J54)</f>
        <v>27.6</v>
      </c>
      <c r="P54" s="675"/>
      <c r="Q54" s="675"/>
    </row>
    <row r="55" s="387" customFormat="true" ht="23.1" hidden="false" customHeight="true" outlineLevel="0" collapsed="false">
      <c r="A55" s="138"/>
      <c r="B55" s="138"/>
      <c r="C55" s="103"/>
      <c r="D55" s="103"/>
      <c r="E55" s="103"/>
      <c r="F55" s="103"/>
      <c r="G55" s="73"/>
      <c r="H55" s="73" t="n">
        <v>42</v>
      </c>
      <c r="I55" s="73" t="n">
        <v>21</v>
      </c>
      <c r="J55" s="73" t="n">
        <v>14</v>
      </c>
      <c r="K55" s="89"/>
      <c r="L55" s="154" t="n">
        <v>2</v>
      </c>
      <c r="M55" s="155" t="n">
        <v>11</v>
      </c>
      <c r="N55" s="401" t="s">
        <v>767</v>
      </c>
      <c r="O55" s="100" t="n">
        <f aca="false">+SUM(G55:J55)</f>
        <v>77</v>
      </c>
      <c r="P55" s="675"/>
      <c r="Q55" s="675"/>
    </row>
    <row r="56" s="387" customFormat="true" ht="15" hidden="false" customHeight="true" outlineLevel="0" collapsed="false">
      <c r="A56" s="138"/>
      <c r="B56" s="138"/>
      <c r="C56" s="146"/>
      <c r="D56" s="146" t="n">
        <v>6</v>
      </c>
      <c r="E56" s="146" t="n">
        <v>3</v>
      </c>
      <c r="F56" s="146" t="n">
        <v>2</v>
      </c>
      <c r="G56" s="78"/>
      <c r="H56" s="78"/>
      <c r="I56" s="78"/>
      <c r="J56" s="78"/>
      <c r="K56" s="89"/>
      <c r="L56" s="388" t="s">
        <v>39</v>
      </c>
      <c r="M56" s="388"/>
      <c r="N56" s="388"/>
      <c r="O56" s="100" t="n">
        <f aca="false">+SUM(O53:O55)</f>
        <v>152.6</v>
      </c>
      <c r="P56" s="675"/>
      <c r="Q56" s="675"/>
    </row>
    <row r="57" s="387" customFormat="true" ht="23.1" hidden="false" customHeight="true" outlineLevel="0" collapsed="false">
      <c r="A57" s="157" t="n">
        <v>19</v>
      </c>
      <c r="B57" s="157" t="s">
        <v>106</v>
      </c>
      <c r="C57" s="103" t="s">
        <v>373</v>
      </c>
      <c r="D57" s="103"/>
      <c r="E57" s="103"/>
      <c r="F57" s="103"/>
      <c r="G57" s="148" t="n">
        <v>25</v>
      </c>
      <c r="H57" s="148" t="n">
        <v>25</v>
      </c>
      <c r="I57" s="148" t="n">
        <v>25</v>
      </c>
      <c r="J57" s="148" t="n">
        <v>25</v>
      </c>
      <c r="K57" s="89" t="s">
        <v>374</v>
      </c>
      <c r="L57" s="161" t="n">
        <v>2</v>
      </c>
      <c r="M57" s="60" t="n">
        <v>4</v>
      </c>
      <c r="N57" s="392" t="s">
        <v>375</v>
      </c>
      <c r="O57" s="100" t="n">
        <f aca="false">+SUM(G57:J57)</f>
        <v>100</v>
      </c>
      <c r="P57" s="675"/>
      <c r="Q57" s="675"/>
    </row>
    <row r="58" s="387" customFormat="true" ht="15.6" hidden="false" customHeight="true" outlineLevel="0" collapsed="false">
      <c r="A58" s="157"/>
      <c r="B58" s="157"/>
      <c r="C58" s="103"/>
      <c r="D58" s="103"/>
      <c r="E58" s="103"/>
      <c r="F58" s="103"/>
      <c r="G58" s="162"/>
      <c r="H58" s="163"/>
      <c r="I58" s="163"/>
      <c r="J58" s="163" t="n">
        <v>6</v>
      </c>
      <c r="K58" s="89"/>
      <c r="L58" s="93" t="n">
        <v>2</v>
      </c>
      <c r="M58" s="93" t="n">
        <v>1</v>
      </c>
      <c r="N58" s="400" t="s">
        <v>169</v>
      </c>
      <c r="O58" s="100" t="n">
        <f aca="false">+SUM(G58:J58)</f>
        <v>6</v>
      </c>
      <c r="P58" s="675"/>
      <c r="Q58" s="675"/>
    </row>
    <row r="59" s="387" customFormat="true" ht="23.1" hidden="false" customHeight="true" outlineLevel="0" collapsed="false">
      <c r="A59" s="157"/>
      <c r="B59" s="157"/>
      <c r="C59" s="103"/>
      <c r="D59" s="103"/>
      <c r="E59" s="103"/>
      <c r="F59" s="103"/>
      <c r="G59" s="142" t="n">
        <v>9.2</v>
      </c>
      <c r="H59" s="142" t="n">
        <v>9.2</v>
      </c>
      <c r="I59" s="142" t="n">
        <v>9.2</v>
      </c>
      <c r="J59" s="163"/>
      <c r="K59" s="89"/>
      <c r="L59" s="93" t="n">
        <v>2</v>
      </c>
      <c r="M59" s="93" t="n">
        <v>3</v>
      </c>
      <c r="N59" s="400" t="s">
        <v>366</v>
      </c>
      <c r="O59" s="100" t="n">
        <f aca="false">+SUM(G59:J59)</f>
        <v>27.6</v>
      </c>
      <c r="P59" s="675"/>
      <c r="Q59" s="675"/>
    </row>
    <row r="60" s="387" customFormat="true" ht="12.6" hidden="false" customHeight="true" outlineLevel="0" collapsed="false">
      <c r="A60" s="157"/>
      <c r="B60" s="157"/>
      <c r="C60" s="103"/>
      <c r="D60" s="103"/>
      <c r="E60" s="103"/>
      <c r="F60" s="103"/>
      <c r="G60" s="73" t="n">
        <v>5</v>
      </c>
      <c r="H60" s="73" t="n">
        <v>5</v>
      </c>
      <c r="I60" s="73" t="n">
        <v>5</v>
      </c>
      <c r="J60" s="73" t="n">
        <v>5</v>
      </c>
      <c r="K60" s="89"/>
      <c r="L60" s="93" t="n">
        <v>2</v>
      </c>
      <c r="M60" s="93" t="n">
        <v>20</v>
      </c>
      <c r="N60" s="401" t="s">
        <v>376</v>
      </c>
      <c r="O60" s="100" t="n">
        <f aca="false">+SUM(G60:J60)</f>
        <v>20</v>
      </c>
      <c r="P60" s="675"/>
      <c r="Q60" s="675"/>
    </row>
    <row r="61" s="387" customFormat="true" ht="23.1" hidden="false" customHeight="true" outlineLevel="0" collapsed="false">
      <c r="A61" s="157"/>
      <c r="B61" s="157"/>
      <c r="C61" s="103"/>
      <c r="D61" s="103"/>
      <c r="E61" s="103"/>
      <c r="F61" s="103"/>
      <c r="G61" s="73" t="n">
        <v>5</v>
      </c>
      <c r="H61" s="73" t="n">
        <v>5</v>
      </c>
      <c r="I61" s="73" t="n">
        <v>5</v>
      </c>
      <c r="J61" s="73" t="n">
        <v>5</v>
      </c>
      <c r="K61" s="89"/>
      <c r="L61" s="93" t="n">
        <v>2</v>
      </c>
      <c r="M61" s="93" t="n">
        <v>100</v>
      </c>
      <c r="N61" s="400" t="s">
        <v>120</v>
      </c>
      <c r="O61" s="100" t="n">
        <f aca="false">+SUM(G61:J61)</f>
        <v>20</v>
      </c>
      <c r="P61" s="675"/>
      <c r="Q61" s="675"/>
    </row>
    <row r="62" s="387" customFormat="true" ht="9" hidden="false" customHeight="true" outlineLevel="0" collapsed="false">
      <c r="A62" s="157"/>
      <c r="B62" s="157"/>
      <c r="C62" s="70" t="n">
        <v>1</v>
      </c>
      <c r="D62" s="70" t="n">
        <v>1</v>
      </c>
      <c r="E62" s="70" t="n">
        <v>1</v>
      </c>
      <c r="F62" s="70" t="n">
        <v>1</v>
      </c>
      <c r="G62" s="142"/>
      <c r="H62" s="163"/>
      <c r="I62" s="163"/>
      <c r="J62" s="163"/>
      <c r="K62" s="89"/>
      <c r="L62" s="388" t="s">
        <v>39</v>
      </c>
      <c r="M62" s="388"/>
      <c r="N62" s="388"/>
      <c r="O62" s="100" t="n">
        <f aca="false">+SUM(O57:O61)</f>
        <v>173.6</v>
      </c>
      <c r="P62" s="675"/>
      <c r="Q62" s="675"/>
    </row>
    <row r="63" s="387" customFormat="true" ht="23.1" hidden="false" customHeight="true" outlineLevel="0" collapsed="false">
      <c r="A63" s="157" t="n">
        <v>18</v>
      </c>
      <c r="B63" s="157" t="s">
        <v>110</v>
      </c>
      <c r="C63" s="119" t="s">
        <v>122</v>
      </c>
      <c r="D63" s="119"/>
      <c r="E63" s="119"/>
      <c r="F63" s="119"/>
      <c r="G63" s="88" t="n">
        <v>23</v>
      </c>
      <c r="H63" s="88" t="n">
        <v>23</v>
      </c>
      <c r="I63" s="88" t="n">
        <v>23</v>
      </c>
      <c r="J63" s="88" t="n">
        <v>34.5</v>
      </c>
      <c r="K63" s="139" t="s">
        <v>123</v>
      </c>
      <c r="L63" s="70" t="n">
        <v>2</v>
      </c>
      <c r="M63" s="127" t="n">
        <v>9</v>
      </c>
      <c r="N63" s="345" t="s">
        <v>90</v>
      </c>
      <c r="O63" s="100" t="n">
        <f aca="false">+SUM(G63:J63)</f>
        <v>103.5</v>
      </c>
      <c r="P63" s="675"/>
      <c r="Q63" s="675"/>
    </row>
    <row r="64" s="387" customFormat="true" ht="23.1" hidden="false" customHeight="true" outlineLevel="0" collapsed="false">
      <c r="A64" s="157"/>
      <c r="B64" s="157"/>
      <c r="C64" s="119"/>
      <c r="D64" s="119"/>
      <c r="E64" s="119"/>
      <c r="F64" s="119"/>
      <c r="G64" s="142" t="n">
        <v>24</v>
      </c>
      <c r="H64" s="142" t="n">
        <v>24</v>
      </c>
      <c r="I64" s="142" t="n">
        <v>24</v>
      </c>
      <c r="J64" s="142" t="n">
        <v>18</v>
      </c>
      <c r="K64" s="103" t="s">
        <v>377</v>
      </c>
      <c r="L64" s="60" t="n">
        <v>2</v>
      </c>
      <c r="M64" s="93" t="n">
        <v>15</v>
      </c>
      <c r="N64" s="400" t="s">
        <v>169</v>
      </c>
      <c r="O64" s="100" t="n">
        <f aca="false">+SUM(G64:J64)</f>
        <v>90</v>
      </c>
      <c r="P64" s="675"/>
      <c r="Q64" s="675"/>
    </row>
    <row r="65" s="387" customFormat="true" ht="23.1" hidden="false" customHeight="true" outlineLevel="0" collapsed="false">
      <c r="A65" s="157"/>
      <c r="B65" s="157"/>
      <c r="C65" s="119"/>
      <c r="D65" s="119"/>
      <c r="E65" s="119"/>
      <c r="F65" s="119"/>
      <c r="G65" s="142" t="n">
        <v>36.8</v>
      </c>
      <c r="H65" s="142" t="n">
        <v>36.8</v>
      </c>
      <c r="I65" s="142" t="n">
        <v>36.8</v>
      </c>
      <c r="J65" s="142" t="n">
        <v>27.6</v>
      </c>
      <c r="K65" s="103"/>
      <c r="L65" s="93" t="n">
        <v>2</v>
      </c>
      <c r="M65" s="144" t="n">
        <v>15</v>
      </c>
      <c r="N65" s="400" t="s">
        <v>366</v>
      </c>
      <c r="O65" s="100" t="n">
        <f aca="false">+SUM(G65:J65)</f>
        <v>138</v>
      </c>
      <c r="P65" s="675"/>
      <c r="Q65" s="675"/>
    </row>
    <row r="66" s="387" customFormat="true" ht="10.15" hidden="false" customHeight="true" outlineLevel="0" collapsed="false">
      <c r="A66" s="157"/>
      <c r="B66" s="157"/>
      <c r="C66" s="119"/>
      <c r="D66" s="119"/>
      <c r="E66" s="119"/>
      <c r="F66" s="119"/>
      <c r="G66" s="73" t="n">
        <v>24</v>
      </c>
      <c r="H66" s="73" t="n">
        <v>24</v>
      </c>
      <c r="I66" s="73" t="n">
        <v>24</v>
      </c>
      <c r="J66" s="73" t="n">
        <v>18</v>
      </c>
      <c r="K66" s="103"/>
      <c r="L66" s="70" t="n">
        <v>2</v>
      </c>
      <c r="M66" s="127" t="n">
        <v>90</v>
      </c>
      <c r="N66" s="401" t="s">
        <v>768</v>
      </c>
      <c r="O66" s="100" t="n">
        <f aca="false">+SUM(G66:J66)</f>
        <v>90</v>
      </c>
      <c r="P66" s="675"/>
      <c r="Q66" s="675"/>
    </row>
    <row r="67" s="387" customFormat="true" ht="10.15" hidden="false" customHeight="true" outlineLevel="0" collapsed="false">
      <c r="A67" s="157"/>
      <c r="B67" s="157"/>
      <c r="C67" s="70" t="n">
        <v>10</v>
      </c>
      <c r="D67" s="70" t="n">
        <v>10</v>
      </c>
      <c r="E67" s="70" t="n">
        <v>10</v>
      </c>
      <c r="F67" s="70" t="n">
        <v>9</v>
      </c>
      <c r="G67" s="78"/>
      <c r="H67" s="70"/>
      <c r="I67" s="70"/>
      <c r="J67" s="70"/>
      <c r="K67" s="402"/>
      <c r="L67" s="388" t="s">
        <v>39</v>
      </c>
      <c r="M67" s="388"/>
      <c r="N67" s="388"/>
      <c r="O67" s="100" t="n">
        <f aca="false">+SUM(O63:O66)</f>
        <v>421.5</v>
      </c>
      <c r="P67" s="675"/>
      <c r="Q67" s="675"/>
    </row>
    <row r="68" s="387" customFormat="true" ht="10.15" hidden="false" customHeight="true" outlineLevel="0" collapsed="false">
      <c r="A68" s="175"/>
      <c r="B68" s="175"/>
      <c r="C68" s="176"/>
      <c r="D68" s="176"/>
      <c r="E68" s="176"/>
      <c r="F68" s="176"/>
      <c r="G68" s="177"/>
      <c r="H68" s="176"/>
      <c r="I68" s="176"/>
      <c r="J68" s="176"/>
      <c r="K68" s="403"/>
      <c r="L68" s="404"/>
      <c r="M68" s="404"/>
      <c r="N68" s="404"/>
      <c r="O68" s="405"/>
      <c r="P68" s="675"/>
      <c r="Q68" s="675"/>
    </row>
    <row r="69" s="65" customFormat="true" ht="24" hidden="false" customHeight="true" outlineLevel="0" collapsed="false">
      <c r="A69" s="406"/>
      <c r="B69" s="407" t="s">
        <v>379</v>
      </c>
      <c r="C69" s="407"/>
      <c r="D69" s="407"/>
      <c r="E69" s="407"/>
      <c r="F69" s="407"/>
      <c r="G69" s="407"/>
      <c r="H69" s="407"/>
      <c r="I69" s="407"/>
      <c r="J69" s="407"/>
      <c r="K69" s="407"/>
      <c r="L69" s="407"/>
      <c r="M69" s="407"/>
      <c r="N69" s="407"/>
      <c r="O69" s="181"/>
      <c r="P69" s="674"/>
      <c r="Q69" s="674"/>
    </row>
    <row r="70" s="65" customFormat="true" ht="17.25" hidden="false" customHeight="true" outlineLevel="0" collapsed="false">
      <c r="A70" s="408"/>
      <c r="B70" s="376" t="s">
        <v>127</v>
      </c>
      <c r="C70" s="376"/>
      <c r="D70" s="376"/>
      <c r="E70" s="376"/>
      <c r="F70" s="376"/>
      <c r="G70" s="376"/>
      <c r="H70" s="376"/>
      <c r="I70" s="376"/>
      <c r="J70" s="376"/>
      <c r="K70" s="376"/>
      <c r="L70" s="376"/>
      <c r="M70" s="376"/>
      <c r="N70" s="376"/>
      <c r="O70" s="377" t="n">
        <f aca="false">+O72+O87+O102</f>
        <v>3760.779</v>
      </c>
      <c r="P70" s="674"/>
      <c r="Q70" s="674"/>
    </row>
    <row r="71" s="65" customFormat="true" ht="21.75" hidden="false" customHeight="true" outlineLevel="0" collapsed="false">
      <c r="A71" s="752" t="n">
        <v>9</v>
      </c>
      <c r="B71" s="379" t="s">
        <v>27</v>
      </c>
      <c r="C71" s="379"/>
      <c r="D71" s="379"/>
      <c r="E71" s="380" t="s">
        <v>128</v>
      </c>
      <c r="F71" s="380"/>
      <c r="G71" s="380"/>
      <c r="H71" s="380"/>
      <c r="I71" s="380"/>
      <c r="J71" s="380"/>
      <c r="K71" s="380"/>
      <c r="L71" s="380"/>
      <c r="M71" s="380"/>
      <c r="N71" s="380"/>
      <c r="O71" s="381" t="s">
        <v>29</v>
      </c>
      <c r="P71" s="674"/>
      <c r="Q71" s="674"/>
    </row>
    <row r="72" s="65" customFormat="true" ht="21.75" hidden="false" customHeight="true" outlineLevel="0" collapsed="false">
      <c r="A72" s="752"/>
      <c r="B72" s="52" t="s">
        <v>30</v>
      </c>
      <c r="C72" s="52"/>
      <c r="D72" s="52"/>
      <c r="E72" s="382" t="s">
        <v>769</v>
      </c>
      <c r="F72" s="382"/>
      <c r="G72" s="382"/>
      <c r="H72" s="382"/>
      <c r="I72" s="382"/>
      <c r="J72" s="382"/>
      <c r="K72" s="382"/>
      <c r="L72" s="382"/>
      <c r="M72" s="382"/>
      <c r="N72" s="382"/>
      <c r="O72" s="54" t="n">
        <f aca="false">+O80+O83+O85</f>
        <v>252</v>
      </c>
      <c r="P72" s="674"/>
      <c r="Q72" s="674"/>
    </row>
    <row r="73" s="387" customFormat="true" ht="18" hidden="false" customHeight="true" outlineLevel="0" collapsed="false">
      <c r="A73" s="383" t="n">
        <v>12</v>
      </c>
      <c r="B73" s="193" t="s">
        <v>33</v>
      </c>
      <c r="C73" s="194" t="s">
        <v>130</v>
      </c>
      <c r="D73" s="194"/>
      <c r="E73" s="194"/>
      <c r="F73" s="194"/>
      <c r="G73" s="195" t="n">
        <v>10</v>
      </c>
      <c r="H73" s="195" t="n">
        <v>20</v>
      </c>
      <c r="I73" s="195"/>
      <c r="J73" s="195"/>
      <c r="K73" s="89" t="s">
        <v>131</v>
      </c>
      <c r="L73" s="60" t="n">
        <v>2</v>
      </c>
      <c r="M73" s="60" t="n">
        <v>3</v>
      </c>
      <c r="N73" s="392" t="s">
        <v>381</v>
      </c>
      <c r="O73" s="140" t="n">
        <f aca="false">+SUM(G73:J73)</f>
        <v>30</v>
      </c>
      <c r="P73" s="675"/>
      <c r="Q73" s="675"/>
    </row>
    <row r="74" s="387" customFormat="true" ht="9" hidden="false" customHeight="false" outlineLevel="0" collapsed="false">
      <c r="A74" s="383"/>
      <c r="B74" s="193"/>
      <c r="C74" s="194"/>
      <c r="D74" s="194"/>
      <c r="E74" s="194"/>
      <c r="F74" s="194"/>
      <c r="G74" s="195" t="n">
        <v>6</v>
      </c>
      <c r="H74" s="195" t="n">
        <v>12</v>
      </c>
      <c r="I74" s="195"/>
      <c r="J74" s="195"/>
      <c r="K74" s="89"/>
      <c r="L74" s="60" t="n">
        <v>2</v>
      </c>
      <c r="M74" s="60" t="n">
        <v>3</v>
      </c>
      <c r="N74" s="392" t="s">
        <v>382</v>
      </c>
      <c r="O74" s="140" t="n">
        <f aca="false">+SUM(G74:J74)</f>
        <v>18</v>
      </c>
      <c r="P74" s="675"/>
      <c r="Q74" s="675"/>
    </row>
    <row r="75" s="387" customFormat="true" ht="9" hidden="false" customHeight="false" outlineLevel="0" collapsed="false">
      <c r="A75" s="383"/>
      <c r="B75" s="193"/>
      <c r="C75" s="194"/>
      <c r="D75" s="194"/>
      <c r="E75" s="194"/>
      <c r="F75" s="194"/>
      <c r="G75" s="198" t="n">
        <v>4.5</v>
      </c>
      <c r="H75" s="198" t="n">
        <v>9</v>
      </c>
      <c r="I75" s="199"/>
      <c r="J75" s="199"/>
      <c r="K75" s="89"/>
      <c r="L75" s="60" t="n">
        <v>2</v>
      </c>
      <c r="M75" s="60" t="n">
        <v>3</v>
      </c>
      <c r="N75" s="392" t="s">
        <v>134</v>
      </c>
      <c r="O75" s="140" t="n">
        <f aca="false">+SUM(G75:J75)</f>
        <v>13.5</v>
      </c>
      <c r="P75" s="675"/>
      <c r="Q75" s="675"/>
    </row>
    <row r="76" s="387" customFormat="true" ht="9" hidden="false" customHeight="true" outlineLevel="0" collapsed="false">
      <c r="A76" s="383"/>
      <c r="B76" s="193"/>
      <c r="C76" s="194"/>
      <c r="D76" s="194"/>
      <c r="E76" s="194"/>
      <c r="F76" s="194"/>
      <c r="G76" s="73"/>
      <c r="H76" s="195" t="n">
        <v>30</v>
      </c>
      <c r="I76" s="195"/>
      <c r="J76" s="73"/>
      <c r="K76" s="89" t="s">
        <v>135</v>
      </c>
      <c r="L76" s="60" t="n">
        <v>2</v>
      </c>
      <c r="M76" s="60" t="n">
        <v>5</v>
      </c>
      <c r="N76" s="392" t="s">
        <v>382</v>
      </c>
      <c r="O76" s="140" t="n">
        <f aca="false">+SUM(G76:J76)</f>
        <v>30</v>
      </c>
      <c r="P76" s="675"/>
      <c r="Q76" s="675"/>
    </row>
    <row r="77" s="387" customFormat="true" ht="9" hidden="false" customHeight="false" outlineLevel="0" collapsed="false">
      <c r="A77" s="383"/>
      <c r="B77" s="193"/>
      <c r="C77" s="194"/>
      <c r="D77" s="194"/>
      <c r="E77" s="194"/>
      <c r="F77" s="194"/>
      <c r="G77" s="73"/>
      <c r="H77" s="198" t="n">
        <v>30</v>
      </c>
      <c r="I77" s="198"/>
      <c r="J77" s="73"/>
      <c r="K77" s="89"/>
      <c r="L77" s="60" t="n">
        <v>2</v>
      </c>
      <c r="M77" s="60" t="n">
        <v>5</v>
      </c>
      <c r="N77" s="392" t="s">
        <v>134</v>
      </c>
      <c r="O77" s="140" t="n">
        <f aca="false">+SUM(G77:J77)</f>
        <v>30</v>
      </c>
      <c r="P77" s="675"/>
      <c r="Q77" s="675"/>
    </row>
    <row r="78" s="387" customFormat="true" ht="9" hidden="false" customHeight="true" outlineLevel="0" collapsed="false">
      <c r="A78" s="383"/>
      <c r="B78" s="193"/>
      <c r="C78" s="194"/>
      <c r="D78" s="194"/>
      <c r="E78" s="194"/>
      <c r="F78" s="194"/>
      <c r="G78" s="67"/>
      <c r="H78" s="67"/>
      <c r="I78" s="67"/>
      <c r="J78" s="195" t="n">
        <v>30</v>
      </c>
      <c r="K78" s="89" t="s">
        <v>136</v>
      </c>
      <c r="L78" s="60" t="n">
        <v>2</v>
      </c>
      <c r="M78" s="60" t="n">
        <v>5</v>
      </c>
      <c r="N78" s="392" t="s">
        <v>382</v>
      </c>
      <c r="O78" s="140" t="n">
        <f aca="false">+SUM(G78:J78)</f>
        <v>30</v>
      </c>
      <c r="P78" s="675"/>
      <c r="Q78" s="675"/>
    </row>
    <row r="79" s="387" customFormat="true" ht="9" hidden="false" customHeight="false" outlineLevel="0" collapsed="false">
      <c r="A79" s="383"/>
      <c r="B79" s="193"/>
      <c r="C79" s="194"/>
      <c r="D79" s="194"/>
      <c r="E79" s="194"/>
      <c r="F79" s="194"/>
      <c r="G79" s="67"/>
      <c r="H79" s="67"/>
      <c r="I79" s="67"/>
      <c r="J79" s="198" t="n">
        <v>30</v>
      </c>
      <c r="K79" s="89"/>
      <c r="L79" s="60" t="n">
        <v>2</v>
      </c>
      <c r="M79" s="60" t="n">
        <v>5</v>
      </c>
      <c r="N79" s="392" t="s">
        <v>134</v>
      </c>
      <c r="O79" s="140" t="n">
        <f aca="false">+SUM(G79:J79)</f>
        <v>30</v>
      </c>
      <c r="P79" s="675"/>
      <c r="Q79" s="675"/>
    </row>
    <row r="80" s="387" customFormat="true" ht="9" hidden="false" customHeight="true" outlineLevel="0" collapsed="false">
      <c r="A80" s="383"/>
      <c r="B80" s="193"/>
      <c r="C80" s="200" t="n">
        <v>1</v>
      </c>
      <c r="D80" s="77" t="n">
        <v>2</v>
      </c>
      <c r="E80" s="77"/>
      <c r="F80" s="77" t="n">
        <v>3</v>
      </c>
      <c r="G80" s="73"/>
      <c r="H80" s="73"/>
      <c r="I80" s="73"/>
      <c r="J80" s="73"/>
      <c r="K80" s="89"/>
      <c r="L80" s="388" t="s">
        <v>39</v>
      </c>
      <c r="M80" s="388"/>
      <c r="N80" s="388"/>
      <c r="O80" s="140" t="n">
        <f aca="false">+SUM(O73:O79)</f>
        <v>181.5</v>
      </c>
      <c r="P80" s="675"/>
      <c r="Q80" s="675"/>
    </row>
    <row r="81" s="387" customFormat="true" ht="18" hidden="false" customHeight="true" outlineLevel="0" collapsed="false">
      <c r="A81" s="138" t="n">
        <v>12</v>
      </c>
      <c r="B81" s="138" t="s">
        <v>137</v>
      </c>
      <c r="C81" s="201" t="s">
        <v>383</v>
      </c>
      <c r="D81" s="201"/>
      <c r="E81" s="201"/>
      <c r="F81" s="201"/>
      <c r="G81" s="73"/>
      <c r="H81" s="73" t="n">
        <v>6</v>
      </c>
      <c r="I81" s="73"/>
      <c r="J81" s="73"/>
      <c r="K81" s="103" t="s">
        <v>384</v>
      </c>
      <c r="L81" s="60" t="n">
        <v>2</v>
      </c>
      <c r="M81" s="60" t="n">
        <v>1</v>
      </c>
      <c r="N81" s="392" t="s">
        <v>382</v>
      </c>
      <c r="O81" s="140" t="n">
        <f aca="false">+SUM(G81:J81)</f>
        <v>6</v>
      </c>
      <c r="P81" s="675"/>
      <c r="Q81" s="675"/>
    </row>
    <row r="82" s="387" customFormat="true" ht="18" hidden="false" customHeight="true" outlineLevel="0" collapsed="false">
      <c r="A82" s="138"/>
      <c r="B82" s="138"/>
      <c r="C82" s="201"/>
      <c r="D82" s="201"/>
      <c r="E82" s="201"/>
      <c r="F82" s="201"/>
      <c r="G82" s="73"/>
      <c r="H82" s="73" t="n">
        <v>4.5</v>
      </c>
      <c r="I82" s="73"/>
      <c r="J82" s="73"/>
      <c r="K82" s="103"/>
      <c r="L82" s="60" t="n">
        <v>2</v>
      </c>
      <c r="M82" s="60" t="n">
        <v>1</v>
      </c>
      <c r="N82" s="392" t="s">
        <v>134</v>
      </c>
      <c r="O82" s="140" t="n">
        <f aca="false">+SUM(G82:J82)</f>
        <v>4.5</v>
      </c>
      <c r="P82" s="675"/>
      <c r="Q82" s="675"/>
    </row>
    <row r="83" s="387" customFormat="true" ht="9" hidden="false" customHeight="true" outlineLevel="0" collapsed="false">
      <c r="A83" s="138"/>
      <c r="B83" s="138"/>
      <c r="C83" s="204"/>
      <c r="D83" s="204" t="n">
        <v>1</v>
      </c>
      <c r="E83" s="204"/>
      <c r="F83" s="204"/>
      <c r="G83" s="205"/>
      <c r="H83" s="205"/>
      <c r="I83" s="205"/>
      <c r="J83" s="205"/>
      <c r="K83" s="103"/>
      <c r="L83" s="388" t="s">
        <v>39</v>
      </c>
      <c r="M83" s="388"/>
      <c r="N83" s="388"/>
      <c r="O83" s="140" t="n">
        <f aca="false">+SUM(O81:O82)</f>
        <v>10.5</v>
      </c>
      <c r="P83" s="675"/>
      <c r="Q83" s="675"/>
    </row>
    <row r="84" s="387" customFormat="true" ht="39" hidden="false" customHeight="true" outlineLevel="0" collapsed="false">
      <c r="A84" s="138" t="n">
        <v>11</v>
      </c>
      <c r="B84" s="207" t="s">
        <v>140</v>
      </c>
      <c r="C84" s="87" t="s">
        <v>141</v>
      </c>
      <c r="D84" s="87"/>
      <c r="E84" s="87"/>
      <c r="F84" s="87"/>
      <c r="G84" s="73" t="n">
        <v>60</v>
      </c>
      <c r="H84" s="73"/>
      <c r="I84" s="73"/>
      <c r="J84" s="73"/>
      <c r="K84" s="89" t="s">
        <v>385</v>
      </c>
      <c r="L84" s="60" t="n">
        <v>5</v>
      </c>
      <c r="M84" s="60" t="n">
        <v>1</v>
      </c>
      <c r="N84" s="582" t="s">
        <v>143</v>
      </c>
      <c r="O84" s="140" t="n">
        <f aca="false">+SUM(G84:J84)</f>
        <v>60</v>
      </c>
      <c r="P84" s="675"/>
      <c r="Q84" s="675"/>
    </row>
    <row r="85" s="387" customFormat="true" ht="9" hidden="false" customHeight="true" outlineLevel="0" collapsed="false">
      <c r="A85" s="138"/>
      <c r="B85" s="208"/>
      <c r="C85" s="204" t="n">
        <v>1</v>
      </c>
      <c r="D85" s="204"/>
      <c r="E85" s="204"/>
      <c r="F85" s="204"/>
      <c r="G85" s="209"/>
      <c r="H85" s="209"/>
      <c r="I85" s="209"/>
      <c r="J85" s="209"/>
      <c r="K85" s="89"/>
      <c r="L85" s="388" t="s">
        <v>39</v>
      </c>
      <c r="M85" s="388"/>
      <c r="N85" s="388"/>
      <c r="O85" s="324" t="n">
        <f aca="false">+O84</f>
        <v>60</v>
      </c>
      <c r="P85" s="675"/>
      <c r="Q85" s="675"/>
    </row>
    <row r="86" s="65" customFormat="true" ht="22.5" hidden="false" customHeight="true" outlineLevel="0" collapsed="false">
      <c r="A86" s="752" t="n">
        <v>7</v>
      </c>
      <c r="B86" s="48" t="s">
        <v>41</v>
      </c>
      <c r="C86" s="48"/>
      <c r="D86" s="48"/>
      <c r="E86" s="390" t="s">
        <v>144</v>
      </c>
      <c r="F86" s="390"/>
      <c r="G86" s="390"/>
      <c r="H86" s="390"/>
      <c r="I86" s="390"/>
      <c r="J86" s="390"/>
      <c r="K86" s="390"/>
      <c r="L86" s="390"/>
      <c r="M86" s="390"/>
      <c r="N86" s="390"/>
      <c r="O86" s="50" t="s">
        <v>29</v>
      </c>
      <c r="P86" s="674"/>
      <c r="Q86" s="674"/>
    </row>
    <row r="87" s="65" customFormat="true" ht="24.75" hidden="false" customHeight="true" outlineLevel="0" collapsed="false">
      <c r="A87" s="752"/>
      <c r="B87" s="52" t="s">
        <v>43</v>
      </c>
      <c r="C87" s="52"/>
      <c r="D87" s="52"/>
      <c r="E87" s="391" t="s">
        <v>770</v>
      </c>
      <c r="F87" s="391"/>
      <c r="G87" s="391"/>
      <c r="H87" s="391"/>
      <c r="I87" s="391"/>
      <c r="J87" s="391"/>
      <c r="K87" s="391"/>
      <c r="L87" s="391"/>
      <c r="M87" s="391"/>
      <c r="N87" s="391"/>
      <c r="O87" s="54" t="n">
        <f aca="false">+O89+O100</f>
        <v>3203.279</v>
      </c>
      <c r="P87" s="674"/>
      <c r="Q87" s="674"/>
    </row>
    <row r="88" s="387" customFormat="true" ht="78.75" hidden="false" customHeight="true" outlineLevel="0" collapsed="false">
      <c r="A88" s="193" t="n">
        <v>14</v>
      </c>
      <c r="B88" s="583" t="s">
        <v>45</v>
      </c>
      <c r="C88" s="584" t="s">
        <v>495</v>
      </c>
      <c r="D88" s="584"/>
      <c r="E88" s="584"/>
      <c r="F88" s="584"/>
      <c r="G88" s="585"/>
      <c r="H88" s="585"/>
      <c r="I88" s="585"/>
      <c r="J88" s="585"/>
      <c r="K88" s="586" t="s">
        <v>496</v>
      </c>
      <c r="L88" s="587"/>
      <c r="M88" s="587"/>
      <c r="N88" s="588" t="s">
        <v>360</v>
      </c>
      <c r="O88" s="589" t="n">
        <v>0</v>
      </c>
      <c r="P88" s="675"/>
      <c r="Q88" s="675"/>
    </row>
    <row r="89" s="399" customFormat="true" ht="12.75" hidden="false" customHeight="true" outlineLevel="0" collapsed="false">
      <c r="A89" s="193"/>
      <c r="B89" s="583"/>
      <c r="C89" s="590"/>
      <c r="D89" s="590"/>
      <c r="E89" s="590"/>
      <c r="F89" s="590"/>
      <c r="G89" s="591"/>
      <c r="H89" s="591"/>
      <c r="I89" s="591"/>
      <c r="J89" s="591"/>
      <c r="K89" s="592"/>
      <c r="L89" s="388" t="s">
        <v>39</v>
      </c>
      <c r="M89" s="388"/>
      <c r="N89" s="388"/>
      <c r="O89" s="594" t="n">
        <v>0</v>
      </c>
      <c r="P89" s="675"/>
      <c r="Q89" s="675"/>
    </row>
    <row r="90" s="387" customFormat="true" ht="27" hidden="false" customHeight="true" outlineLevel="0" collapsed="false">
      <c r="A90" s="66"/>
      <c r="B90" s="66"/>
      <c r="C90" s="753" t="s">
        <v>419</v>
      </c>
      <c r="D90" s="753"/>
      <c r="E90" s="753"/>
      <c r="F90" s="753"/>
      <c r="G90" s="214" t="n">
        <f aca="false">1321350*0.001*M90</f>
        <v>1321.35</v>
      </c>
      <c r="H90" s="214"/>
      <c r="I90" s="214"/>
      <c r="J90" s="214"/>
      <c r="K90" s="242" t="s">
        <v>681</v>
      </c>
      <c r="L90" s="60" t="n">
        <v>4</v>
      </c>
      <c r="M90" s="70" t="n">
        <v>1</v>
      </c>
      <c r="N90" s="723" t="s">
        <v>682</v>
      </c>
      <c r="O90" s="100" t="n">
        <f aca="false">+G90</f>
        <v>1321.35</v>
      </c>
      <c r="P90" s="675"/>
      <c r="Q90" s="675"/>
    </row>
    <row r="91" s="387" customFormat="true" ht="18" hidden="false" customHeight="false" outlineLevel="0" collapsed="false">
      <c r="A91" s="66"/>
      <c r="B91" s="66"/>
      <c r="C91" s="753"/>
      <c r="D91" s="753"/>
      <c r="E91" s="753"/>
      <c r="F91" s="753"/>
      <c r="G91" s="735" t="n">
        <f aca="false">183103*0.001*M91</f>
        <v>183.103</v>
      </c>
      <c r="H91" s="78"/>
      <c r="I91" s="214"/>
      <c r="J91" s="214"/>
      <c r="K91" s="242"/>
      <c r="L91" s="60" t="n">
        <v>4</v>
      </c>
      <c r="M91" s="70" t="n">
        <v>1</v>
      </c>
      <c r="N91" s="723" t="s">
        <v>683</v>
      </c>
      <c r="O91" s="100" t="n">
        <f aca="false">+G91</f>
        <v>183.103</v>
      </c>
      <c r="P91" s="675"/>
      <c r="Q91" s="675"/>
    </row>
    <row r="92" s="387" customFormat="true" ht="15" hidden="false" customHeight="true" outlineLevel="0" collapsed="false">
      <c r="A92" s="66"/>
      <c r="B92" s="66"/>
      <c r="C92" s="753"/>
      <c r="D92" s="753"/>
      <c r="E92" s="753"/>
      <c r="F92" s="753"/>
      <c r="G92" s="736" t="n">
        <f aca="false">107870*0.001*M92</f>
        <v>323.61</v>
      </c>
      <c r="H92" s="78"/>
      <c r="I92" s="214"/>
      <c r="J92" s="214"/>
      <c r="K92" s="242"/>
      <c r="L92" s="60" t="n">
        <v>4</v>
      </c>
      <c r="M92" s="737" t="n">
        <v>3</v>
      </c>
      <c r="N92" s="723" t="s">
        <v>684</v>
      </c>
      <c r="O92" s="100" t="n">
        <f aca="false">+G92</f>
        <v>323.61</v>
      </c>
      <c r="P92" s="675"/>
      <c r="Q92" s="675"/>
    </row>
    <row r="93" s="387" customFormat="true" ht="9" hidden="false" customHeight="false" outlineLevel="0" collapsed="false">
      <c r="A93" s="66"/>
      <c r="B93" s="66"/>
      <c r="C93" s="753"/>
      <c r="D93" s="753"/>
      <c r="E93" s="753"/>
      <c r="F93" s="753"/>
      <c r="G93" s="735" t="n">
        <f aca="false">100625*0.001*M93</f>
        <v>301.875</v>
      </c>
      <c r="H93" s="78"/>
      <c r="I93" s="214"/>
      <c r="J93" s="214"/>
      <c r="K93" s="242"/>
      <c r="L93" s="60" t="n">
        <v>4</v>
      </c>
      <c r="M93" s="737" t="n">
        <v>3</v>
      </c>
      <c r="N93" s="723" t="s">
        <v>685</v>
      </c>
      <c r="O93" s="100" t="n">
        <f aca="false">+G93</f>
        <v>301.875</v>
      </c>
      <c r="P93" s="675"/>
      <c r="Q93" s="675"/>
    </row>
    <row r="94" s="387" customFormat="true" ht="9" hidden="false" customHeight="false" outlineLevel="0" collapsed="false">
      <c r="A94" s="66"/>
      <c r="B94" s="66"/>
      <c r="C94" s="753"/>
      <c r="D94" s="753"/>
      <c r="E94" s="753"/>
      <c r="F94" s="753"/>
      <c r="G94" s="214" t="n">
        <f aca="false">62790*0.001*M94</f>
        <v>313.95</v>
      </c>
      <c r="H94" s="78"/>
      <c r="I94" s="214"/>
      <c r="J94" s="214"/>
      <c r="K94" s="242"/>
      <c r="L94" s="60" t="n">
        <v>4</v>
      </c>
      <c r="M94" s="70" t="n">
        <v>5</v>
      </c>
      <c r="N94" s="723" t="s">
        <v>686</v>
      </c>
      <c r="O94" s="100" t="n">
        <f aca="false">+G94</f>
        <v>313.95</v>
      </c>
      <c r="P94" s="675"/>
      <c r="Q94" s="675"/>
    </row>
    <row r="95" s="387" customFormat="true" ht="9.75" hidden="false" customHeight="true" outlineLevel="0" collapsed="false">
      <c r="A95" s="66"/>
      <c r="B95" s="66"/>
      <c r="C95" s="753"/>
      <c r="D95" s="753"/>
      <c r="E95" s="753"/>
      <c r="F95" s="753"/>
      <c r="G95" s="214" t="n">
        <f aca="false">341941*0.001*M95</f>
        <v>341.941</v>
      </c>
      <c r="H95" s="78"/>
      <c r="I95" s="214"/>
      <c r="J95" s="214"/>
      <c r="K95" s="242"/>
      <c r="L95" s="60" t="n">
        <v>4</v>
      </c>
      <c r="M95" s="70" t="n">
        <v>1</v>
      </c>
      <c r="N95" s="729" t="s">
        <v>688</v>
      </c>
      <c r="O95" s="100" t="n">
        <f aca="false">+G95</f>
        <v>341.941</v>
      </c>
      <c r="P95" s="675"/>
      <c r="Q95" s="675"/>
    </row>
    <row r="96" s="387" customFormat="true" ht="9.75" hidden="false" customHeight="true" outlineLevel="0" collapsed="false">
      <c r="A96" s="66"/>
      <c r="B96" s="66"/>
      <c r="C96" s="753"/>
      <c r="D96" s="753"/>
      <c r="E96" s="753"/>
      <c r="F96" s="753"/>
      <c r="G96" s="214" t="n">
        <f aca="false">219535*0.001*M96</f>
        <v>219.535</v>
      </c>
      <c r="H96" s="78"/>
      <c r="I96" s="214"/>
      <c r="J96" s="214"/>
      <c r="K96" s="242"/>
      <c r="L96" s="60" t="n">
        <v>4</v>
      </c>
      <c r="M96" s="70" t="n">
        <v>1</v>
      </c>
      <c r="N96" s="729" t="s">
        <v>689</v>
      </c>
      <c r="O96" s="100" t="n">
        <f aca="false">+G96</f>
        <v>219.535</v>
      </c>
      <c r="P96" s="675"/>
      <c r="Q96" s="675"/>
    </row>
    <row r="97" s="387" customFormat="true" ht="12.75" hidden="false" customHeight="true" outlineLevel="0" collapsed="false">
      <c r="A97" s="66"/>
      <c r="B97" s="66"/>
      <c r="C97" s="753"/>
      <c r="D97" s="753"/>
      <c r="E97" s="753"/>
      <c r="F97" s="753"/>
      <c r="G97" s="214" t="n">
        <f aca="false">39790*0.001*M97</f>
        <v>79.58</v>
      </c>
      <c r="H97" s="78"/>
      <c r="I97" s="214"/>
      <c r="J97" s="214"/>
      <c r="K97" s="242"/>
      <c r="L97" s="60" t="n">
        <v>4</v>
      </c>
      <c r="M97" s="70" t="n">
        <v>2</v>
      </c>
      <c r="N97" s="729" t="s">
        <v>690</v>
      </c>
      <c r="O97" s="100" t="n">
        <f aca="false">+G97</f>
        <v>79.58</v>
      </c>
      <c r="P97" s="675"/>
      <c r="Q97" s="675"/>
    </row>
    <row r="98" s="387" customFormat="true" ht="12.75" hidden="false" customHeight="true" outlineLevel="0" collapsed="false">
      <c r="A98" s="66"/>
      <c r="B98" s="66"/>
      <c r="C98" s="753"/>
      <c r="D98" s="753"/>
      <c r="E98" s="753"/>
      <c r="F98" s="753"/>
      <c r="G98" s="214" t="n">
        <f aca="false">25875*0.001*M98</f>
        <v>77.625</v>
      </c>
      <c r="H98" s="78"/>
      <c r="I98" s="214"/>
      <c r="J98" s="214"/>
      <c r="K98" s="242"/>
      <c r="L98" s="60" t="n">
        <v>4</v>
      </c>
      <c r="M98" s="70" t="n">
        <v>3</v>
      </c>
      <c r="N98" s="729" t="s">
        <v>691</v>
      </c>
      <c r="O98" s="100" t="n">
        <f aca="false">+G98</f>
        <v>77.625</v>
      </c>
      <c r="P98" s="675"/>
      <c r="Q98" s="675"/>
    </row>
    <row r="99" s="387" customFormat="true" ht="10.5" hidden="false" customHeight="true" outlineLevel="0" collapsed="false">
      <c r="A99" s="66"/>
      <c r="B99" s="66"/>
      <c r="C99" s="753"/>
      <c r="D99" s="753"/>
      <c r="E99" s="753"/>
      <c r="F99" s="753"/>
      <c r="G99" s="214" t="n">
        <f aca="false">13570*0.001*M99</f>
        <v>40.71</v>
      </c>
      <c r="H99" s="78"/>
      <c r="I99" s="214"/>
      <c r="J99" s="214"/>
      <c r="K99" s="242"/>
      <c r="L99" s="60" t="n">
        <v>4</v>
      </c>
      <c r="M99" s="70" t="n">
        <v>3</v>
      </c>
      <c r="N99" s="729" t="s">
        <v>692</v>
      </c>
      <c r="O99" s="100" t="n">
        <f aca="false">+G99</f>
        <v>40.71</v>
      </c>
      <c r="P99" s="675"/>
      <c r="Q99" s="675"/>
    </row>
    <row r="100" s="399" customFormat="true" ht="12.75" hidden="false" customHeight="true" outlineLevel="0" collapsed="false">
      <c r="A100" s="754"/>
      <c r="B100" s="755"/>
      <c r="C100" s="289"/>
      <c r="D100" s="289"/>
      <c r="E100" s="289"/>
      <c r="F100" s="289"/>
      <c r="G100" s="300"/>
      <c r="H100" s="300"/>
      <c r="I100" s="300"/>
      <c r="J100" s="300"/>
      <c r="K100" s="242"/>
      <c r="L100" s="388" t="s">
        <v>39</v>
      </c>
      <c r="M100" s="388"/>
      <c r="N100" s="388"/>
      <c r="O100" s="100" t="n">
        <f aca="false">SUM(O90:O99)</f>
        <v>3203.279</v>
      </c>
      <c r="P100" s="675"/>
      <c r="Q100" s="675"/>
    </row>
    <row r="101" s="65" customFormat="true" ht="22.5" hidden="false" customHeight="true" outlineLevel="0" collapsed="false">
      <c r="A101" s="752" t="n">
        <v>9</v>
      </c>
      <c r="B101" s="48" t="s">
        <v>60</v>
      </c>
      <c r="C101" s="48"/>
      <c r="D101" s="48"/>
      <c r="E101" s="409" t="s">
        <v>771</v>
      </c>
      <c r="F101" s="409"/>
      <c r="G101" s="409"/>
      <c r="H101" s="409"/>
      <c r="I101" s="409"/>
      <c r="J101" s="409"/>
      <c r="K101" s="409"/>
      <c r="L101" s="409"/>
      <c r="M101" s="409"/>
      <c r="N101" s="409"/>
      <c r="O101" s="50" t="s">
        <v>29</v>
      </c>
      <c r="P101" s="674"/>
      <c r="Q101" s="674"/>
    </row>
    <row r="102" s="65" customFormat="true" ht="24.75" hidden="false" customHeight="true" outlineLevel="0" collapsed="false">
      <c r="A102" s="752"/>
      <c r="B102" s="52" t="s">
        <v>62</v>
      </c>
      <c r="C102" s="52"/>
      <c r="D102" s="52"/>
      <c r="E102" s="398" t="s">
        <v>772</v>
      </c>
      <c r="F102" s="398"/>
      <c r="G102" s="398"/>
      <c r="H102" s="398"/>
      <c r="I102" s="398"/>
      <c r="J102" s="398"/>
      <c r="K102" s="398"/>
      <c r="L102" s="398"/>
      <c r="M102" s="398"/>
      <c r="N102" s="398"/>
      <c r="O102" s="54" t="n">
        <f aca="false">+O109</f>
        <v>305.5</v>
      </c>
      <c r="P102" s="674"/>
      <c r="Q102" s="674"/>
    </row>
    <row r="103" s="387" customFormat="true" ht="14.45" hidden="false" customHeight="true" outlineLevel="0" collapsed="false">
      <c r="A103" s="193" t="n">
        <v>15</v>
      </c>
      <c r="B103" s="193" t="s">
        <v>64</v>
      </c>
      <c r="C103" s="103" t="s">
        <v>391</v>
      </c>
      <c r="D103" s="103"/>
      <c r="E103" s="103"/>
      <c r="F103" s="103"/>
      <c r="G103" s="678" t="n">
        <f aca="false">13000*0.001*M103</f>
        <v>169</v>
      </c>
      <c r="H103" s="678"/>
      <c r="I103" s="678"/>
      <c r="J103" s="678"/>
      <c r="K103" s="106" t="s">
        <v>529</v>
      </c>
      <c r="L103" s="57" t="s">
        <v>159</v>
      </c>
      <c r="M103" s="289" t="n">
        <v>13</v>
      </c>
      <c r="N103" s="133" t="s">
        <v>530</v>
      </c>
      <c r="O103" s="100" t="n">
        <f aca="false">+G103</f>
        <v>169</v>
      </c>
      <c r="P103" s="675"/>
      <c r="Q103" s="675"/>
    </row>
    <row r="104" s="387" customFormat="true" ht="14.45" hidden="false" customHeight="true" outlineLevel="0" collapsed="false">
      <c r="A104" s="193"/>
      <c r="B104" s="193"/>
      <c r="C104" s="103"/>
      <c r="D104" s="103"/>
      <c r="E104" s="103"/>
      <c r="F104" s="103"/>
      <c r="G104" s="678" t="n">
        <f aca="false">11000*0.001*M104</f>
        <v>77</v>
      </c>
      <c r="H104" s="678"/>
      <c r="I104" s="678"/>
      <c r="J104" s="678"/>
      <c r="K104" s="106"/>
      <c r="L104" s="57" t="s">
        <v>531</v>
      </c>
      <c r="M104" s="289" t="n">
        <v>7</v>
      </c>
      <c r="N104" s="133" t="s">
        <v>532</v>
      </c>
      <c r="O104" s="100" t="n">
        <f aca="false">+G104</f>
        <v>77</v>
      </c>
      <c r="P104" s="675"/>
      <c r="Q104" s="675"/>
    </row>
    <row r="105" s="387" customFormat="true" ht="14.45" hidden="false" customHeight="true" outlineLevel="0" collapsed="false">
      <c r="A105" s="193"/>
      <c r="B105" s="193"/>
      <c r="C105" s="103"/>
      <c r="D105" s="103"/>
      <c r="E105" s="103"/>
      <c r="F105" s="103"/>
      <c r="G105" s="678" t="n">
        <f aca="false">3500*0.001*M105</f>
        <v>3.5</v>
      </c>
      <c r="H105" s="678"/>
      <c r="I105" s="678"/>
      <c r="J105" s="678"/>
      <c r="K105" s="106"/>
      <c r="L105" s="57" t="s">
        <v>533</v>
      </c>
      <c r="M105" s="289" t="n">
        <v>1</v>
      </c>
      <c r="N105" s="133" t="s">
        <v>534</v>
      </c>
      <c r="O105" s="100" t="n">
        <f aca="false">+G105</f>
        <v>3.5</v>
      </c>
      <c r="P105" s="675"/>
      <c r="Q105" s="675"/>
    </row>
    <row r="106" s="387" customFormat="true" ht="14.45" hidden="false" customHeight="true" outlineLevel="0" collapsed="false">
      <c r="A106" s="193"/>
      <c r="B106" s="193"/>
      <c r="C106" s="103"/>
      <c r="D106" s="103"/>
      <c r="E106" s="103"/>
      <c r="F106" s="103"/>
      <c r="G106" s="678" t="n">
        <f aca="false">2200*0.001*M106</f>
        <v>4.4</v>
      </c>
      <c r="H106" s="678"/>
      <c r="I106" s="678"/>
      <c r="J106" s="678"/>
      <c r="K106" s="106"/>
      <c r="L106" s="57" t="s">
        <v>535</v>
      </c>
      <c r="M106" s="289" t="n">
        <v>2</v>
      </c>
      <c r="N106" s="133" t="s">
        <v>536</v>
      </c>
      <c r="O106" s="100" t="n">
        <f aca="false">+G106</f>
        <v>4.4</v>
      </c>
      <c r="P106" s="675"/>
      <c r="Q106" s="675"/>
    </row>
    <row r="107" s="387" customFormat="true" ht="14.45" hidden="false" customHeight="true" outlineLevel="0" collapsed="false">
      <c r="A107" s="193"/>
      <c r="B107" s="193"/>
      <c r="C107" s="103"/>
      <c r="D107" s="103"/>
      <c r="E107" s="103"/>
      <c r="F107" s="103"/>
      <c r="G107" s="678" t="n">
        <f aca="false">1600*0.001*M108</f>
        <v>1.6</v>
      </c>
      <c r="H107" s="678"/>
      <c r="I107" s="678"/>
      <c r="J107" s="678"/>
      <c r="K107" s="106"/>
      <c r="L107" s="57" t="s">
        <v>537</v>
      </c>
      <c r="M107" s="289" t="n">
        <v>7</v>
      </c>
      <c r="N107" s="133" t="s">
        <v>538</v>
      </c>
      <c r="O107" s="100" t="n">
        <f aca="false">+G107</f>
        <v>1.6</v>
      </c>
      <c r="P107" s="675"/>
      <c r="Q107" s="675"/>
    </row>
    <row r="108" s="387" customFormat="true" ht="14.45" hidden="false" customHeight="true" outlineLevel="0" collapsed="false">
      <c r="A108" s="193"/>
      <c r="B108" s="193"/>
      <c r="C108" s="103"/>
      <c r="D108" s="103"/>
      <c r="E108" s="103"/>
      <c r="F108" s="103"/>
      <c r="G108" s="678" t="n">
        <f aca="false">305.5-SUM(G103:G107)</f>
        <v>50</v>
      </c>
      <c r="H108" s="678"/>
      <c r="I108" s="678"/>
      <c r="J108" s="678"/>
      <c r="K108" s="106"/>
      <c r="L108" s="57" t="s">
        <v>539</v>
      </c>
      <c r="M108" s="289" t="n">
        <v>1</v>
      </c>
      <c r="N108" s="133" t="s">
        <v>540</v>
      </c>
      <c r="O108" s="100" t="n">
        <f aca="false">+G108</f>
        <v>50</v>
      </c>
      <c r="P108" s="675"/>
      <c r="Q108" s="675"/>
    </row>
    <row r="109" s="126" customFormat="true" ht="14.45" hidden="false" customHeight="true" outlineLevel="0" collapsed="false">
      <c r="A109" s="193"/>
      <c r="B109" s="193"/>
      <c r="C109" s="225"/>
      <c r="D109" s="225"/>
      <c r="E109" s="225"/>
      <c r="F109" s="225"/>
      <c r="G109" s="226"/>
      <c r="H109" s="226"/>
      <c r="I109" s="226"/>
      <c r="J109" s="226"/>
      <c r="K109" s="106"/>
      <c r="L109" s="388" t="s">
        <v>39</v>
      </c>
      <c r="M109" s="388"/>
      <c r="N109" s="388"/>
      <c r="O109" s="100" t="n">
        <f aca="false">+SUM(O103:O108)</f>
        <v>305.5</v>
      </c>
      <c r="P109" s="674"/>
      <c r="Q109" s="674"/>
    </row>
    <row r="110" s="399" customFormat="true" ht="9" hidden="false" customHeight="false" outlineLevel="0" collapsed="false">
      <c r="A110" s="96"/>
      <c r="B110" s="412"/>
      <c r="C110" s="413"/>
      <c r="D110" s="413"/>
      <c r="E110" s="413"/>
      <c r="F110" s="413"/>
      <c r="G110" s="414"/>
      <c r="H110" s="414"/>
      <c r="I110" s="414"/>
      <c r="J110" s="414"/>
      <c r="K110" s="415"/>
      <c r="L110" s="404"/>
      <c r="M110" s="404"/>
      <c r="N110" s="404"/>
      <c r="O110" s="405"/>
      <c r="P110" s="675"/>
      <c r="Q110" s="675"/>
    </row>
    <row r="111" s="65" customFormat="true" ht="24" hidden="false" customHeight="false" outlineLevel="0" collapsed="false">
      <c r="A111" s="416"/>
      <c r="B111" s="417" t="s">
        <v>396</v>
      </c>
      <c r="C111" s="417"/>
      <c r="D111" s="417"/>
      <c r="E111" s="417"/>
      <c r="F111" s="417"/>
      <c r="G111" s="417"/>
      <c r="H111" s="417"/>
      <c r="I111" s="417"/>
      <c r="J111" s="417"/>
      <c r="K111" s="417"/>
      <c r="L111" s="417"/>
      <c r="M111" s="417"/>
      <c r="N111" s="417"/>
      <c r="O111" s="418"/>
      <c r="P111" s="674"/>
      <c r="Q111" s="674"/>
    </row>
    <row r="112" s="65" customFormat="true" ht="17.25" hidden="false" customHeight="true" outlineLevel="0" collapsed="false">
      <c r="A112" s="408"/>
      <c r="B112" s="376" t="s">
        <v>162</v>
      </c>
      <c r="C112" s="376"/>
      <c r="D112" s="376"/>
      <c r="E112" s="376"/>
      <c r="F112" s="376"/>
      <c r="G112" s="376"/>
      <c r="H112" s="376"/>
      <c r="I112" s="376"/>
      <c r="J112" s="376"/>
      <c r="K112" s="376"/>
      <c r="L112" s="376"/>
      <c r="M112" s="376"/>
      <c r="N112" s="376"/>
      <c r="O112" s="377" t="n">
        <f aca="false">+O114+O147+O304</f>
        <v>14587.4414</v>
      </c>
      <c r="P112" s="674"/>
      <c r="Q112" s="674"/>
    </row>
    <row r="113" s="65" customFormat="true" ht="21.75" hidden="false" customHeight="true" outlineLevel="0" collapsed="false">
      <c r="A113" s="752" t="n">
        <v>6</v>
      </c>
      <c r="B113" s="379" t="s">
        <v>27</v>
      </c>
      <c r="C113" s="379"/>
      <c r="D113" s="379"/>
      <c r="E113" s="380" t="s">
        <v>773</v>
      </c>
      <c r="F113" s="380"/>
      <c r="G113" s="380"/>
      <c r="H113" s="380"/>
      <c r="I113" s="380"/>
      <c r="J113" s="380"/>
      <c r="K113" s="380"/>
      <c r="L113" s="380"/>
      <c r="M113" s="380"/>
      <c r="N113" s="380"/>
      <c r="O113" s="381" t="s">
        <v>29</v>
      </c>
      <c r="P113" s="674"/>
      <c r="Q113" s="674"/>
    </row>
    <row r="114" s="65" customFormat="true" ht="21.75" hidden="false" customHeight="true" outlineLevel="0" collapsed="false">
      <c r="A114" s="752"/>
      <c r="B114" s="52" t="s">
        <v>30</v>
      </c>
      <c r="C114" s="52"/>
      <c r="D114" s="52"/>
      <c r="E114" s="382" t="s">
        <v>774</v>
      </c>
      <c r="F114" s="382"/>
      <c r="G114" s="382"/>
      <c r="H114" s="382"/>
      <c r="I114" s="382"/>
      <c r="J114" s="382"/>
      <c r="K114" s="382"/>
      <c r="L114" s="382"/>
      <c r="M114" s="382"/>
      <c r="N114" s="382"/>
      <c r="O114" s="54" t="n">
        <f aca="false">+O119+O121+O126+O128</f>
        <v>1074</v>
      </c>
      <c r="P114" s="674"/>
      <c r="Q114" s="674"/>
    </row>
    <row r="115" s="387" customFormat="true" ht="45" hidden="false" customHeight="true" outlineLevel="0" collapsed="false">
      <c r="A115" s="108" t="n">
        <v>13</v>
      </c>
      <c r="B115" s="108" t="s">
        <v>33</v>
      </c>
      <c r="C115" s="241" t="s">
        <v>399</v>
      </c>
      <c r="D115" s="241"/>
      <c r="E115" s="241"/>
      <c r="F115" s="241"/>
      <c r="G115" s="142" t="n">
        <f aca="false">500*8*8*0.001</f>
        <v>32</v>
      </c>
      <c r="H115" s="142" t="n">
        <f aca="false">500*8*8*0.001</f>
        <v>32</v>
      </c>
      <c r="I115" s="142" t="n">
        <f aca="false">500*8*8*0.001</f>
        <v>32</v>
      </c>
      <c r="J115" s="142" t="n">
        <f aca="false">500*8*8*0.001</f>
        <v>32</v>
      </c>
      <c r="K115" s="139" t="s">
        <v>541</v>
      </c>
      <c r="L115" s="242" t="n">
        <v>1</v>
      </c>
      <c r="M115" s="123" t="s">
        <v>167</v>
      </c>
      <c r="N115" s="419" t="s">
        <v>400</v>
      </c>
      <c r="O115" s="386" t="n">
        <f aca="false">+SUM(G115:J115)</f>
        <v>128</v>
      </c>
      <c r="P115" s="675"/>
      <c r="Q115" s="675"/>
    </row>
    <row r="116" s="387" customFormat="true" ht="9" hidden="false" customHeight="false" outlineLevel="0" collapsed="false">
      <c r="A116" s="108"/>
      <c r="B116" s="108"/>
      <c r="C116" s="241"/>
      <c r="D116" s="241"/>
      <c r="E116" s="241"/>
      <c r="F116" s="241"/>
      <c r="G116" s="67" t="n">
        <f aca="false">6000*8*0.001</f>
        <v>48</v>
      </c>
      <c r="H116" s="67" t="n">
        <f aca="false">6000*8*0.001</f>
        <v>48</v>
      </c>
      <c r="I116" s="67" t="n">
        <f aca="false">6000*8*0.001</f>
        <v>48</v>
      </c>
      <c r="J116" s="67" t="n">
        <f aca="false">6000*8*0.001</f>
        <v>48</v>
      </c>
      <c r="K116" s="139"/>
      <c r="L116" s="242" t="n">
        <v>2</v>
      </c>
      <c r="M116" s="244" t="n">
        <v>32</v>
      </c>
      <c r="N116" s="419" t="s">
        <v>169</v>
      </c>
      <c r="O116" s="386" t="n">
        <f aca="false">+SUM(G116:J116)</f>
        <v>192</v>
      </c>
      <c r="P116" s="675"/>
      <c r="Q116" s="675"/>
    </row>
    <row r="117" s="387" customFormat="true" ht="15" hidden="false" customHeight="true" outlineLevel="0" collapsed="false">
      <c r="A117" s="108"/>
      <c r="B117" s="108"/>
      <c r="C117" s="241"/>
      <c r="D117" s="241"/>
      <c r="E117" s="241"/>
      <c r="F117" s="241"/>
      <c r="G117" s="67" t="n">
        <f aca="false">1000*8*3*0.001</f>
        <v>24</v>
      </c>
      <c r="H117" s="67" t="n">
        <f aca="false">1000*8*3*0.001</f>
        <v>24</v>
      </c>
      <c r="I117" s="67" t="n">
        <f aca="false">1000*8*3*0.001</f>
        <v>24</v>
      </c>
      <c r="J117" s="67" t="n">
        <f aca="false">1000*8*3*0.001</f>
        <v>24</v>
      </c>
      <c r="K117" s="139"/>
      <c r="L117" s="242" t="n">
        <v>2</v>
      </c>
      <c r="M117" s="244" t="n">
        <v>32</v>
      </c>
      <c r="N117" s="419" t="s">
        <v>170</v>
      </c>
      <c r="O117" s="386" t="n">
        <f aca="false">+SUM(G117:J117)</f>
        <v>96</v>
      </c>
      <c r="P117" s="675"/>
      <c r="Q117" s="675"/>
    </row>
    <row r="118" s="387" customFormat="true" ht="18" hidden="false" customHeight="false" outlineLevel="0" collapsed="false">
      <c r="A118" s="108"/>
      <c r="B118" s="108"/>
      <c r="C118" s="241"/>
      <c r="D118" s="241"/>
      <c r="E118" s="241"/>
      <c r="F118" s="241"/>
      <c r="G118" s="67" t="n">
        <v>20</v>
      </c>
      <c r="H118" s="67" t="n">
        <v>20</v>
      </c>
      <c r="I118" s="67" t="n">
        <v>20</v>
      </c>
      <c r="J118" s="67" t="n">
        <v>20</v>
      </c>
      <c r="K118" s="139"/>
      <c r="L118" s="242" t="n">
        <v>1</v>
      </c>
      <c r="M118" s="244" t="n">
        <v>4</v>
      </c>
      <c r="N118" s="419" t="s">
        <v>171</v>
      </c>
      <c r="O118" s="386" t="n">
        <f aca="false">+SUM(G118:J118)</f>
        <v>80</v>
      </c>
      <c r="P118" s="675"/>
      <c r="Q118" s="675"/>
    </row>
    <row r="119" s="387" customFormat="true" ht="9" hidden="false" customHeight="true" outlineLevel="0" collapsed="false">
      <c r="A119" s="108"/>
      <c r="B119" s="108"/>
      <c r="C119" s="77" t="n">
        <v>30</v>
      </c>
      <c r="D119" s="77" t="n">
        <v>30</v>
      </c>
      <c r="E119" s="77" t="n">
        <v>30</v>
      </c>
      <c r="F119" s="77" t="n">
        <v>30</v>
      </c>
      <c r="G119" s="267"/>
      <c r="H119" s="267"/>
      <c r="I119" s="67"/>
      <c r="J119" s="67"/>
      <c r="K119" s="139"/>
      <c r="L119" s="388" t="s">
        <v>39</v>
      </c>
      <c r="M119" s="388"/>
      <c r="N119" s="388"/>
      <c r="O119" s="386" t="n">
        <f aca="false">+SUM(O115:O118)</f>
        <v>496</v>
      </c>
      <c r="P119" s="675"/>
      <c r="Q119" s="675"/>
    </row>
    <row r="120" s="387" customFormat="true" ht="39" hidden="false" customHeight="true" outlineLevel="0" collapsed="false">
      <c r="A120" s="138" t="n">
        <v>15</v>
      </c>
      <c r="B120" s="193" t="s">
        <v>137</v>
      </c>
      <c r="C120" s="87" t="s">
        <v>401</v>
      </c>
      <c r="D120" s="87"/>
      <c r="E120" s="87"/>
      <c r="F120" s="87"/>
      <c r="G120" s="67" t="n">
        <f aca="false">500*30*0.001</f>
        <v>15</v>
      </c>
      <c r="H120" s="67" t="n">
        <f aca="false">500*30*0.001</f>
        <v>15</v>
      </c>
      <c r="I120" s="67" t="n">
        <f aca="false">500*30*0.001</f>
        <v>15</v>
      </c>
      <c r="J120" s="67" t="n">
        <f aca="false">500*30*0.001</f>
        <v>15</v>
      </c>
      <c r="K120" s="139"/>
      <c r="L120" s="242" t="n">
        <v>2</v>
      </c>
      <c r="M120" s="244" t="n">
        <v>4</v>
      </c>
      <c r="N120" s="419" t="s">
        <v>402</v>
      </c>
      <c r="O120" s="386" t="n">
        <f aca="false">+SUM(G120:J120)</f>
        <v>60</v>
      </c>
      <c r="P120" s="675"/>
      <c r="Q120" s="675"/>
    </row>
    <row r="121" s="387" customFormat="true" ht="9" hidden="false" customHeight="true" outlineLevel="0" collapsed="false">
      <c r="A121" s="138"/>
      <c r="B121" s="193"/>
      <c r="C121" s="77" t="n">
        <v>1</v>
      </c>
      <c r="D121" s="77" t="n">
        <v>1</v>
      </c>
      <c r="E121" s="77" t="n">
        <v>1</v>
      </c>
      <c r="F121" s="77" t="n">
        <v>1</v>
      </c>
      <c r="G121" s="267"/>
      <c r="H121" s="267"/>
      <c r="I121" s="67"/>
      <c r="J121" s="67"/>
      <c r="K121" s="139"/>
      <c r="L121" s="388" t="s">
        <v>39</v>
      </c>
      <c r="M121" s="388"/>
      <c r="N121" s="388"/>
      <c r="O121" s="386" t="n">
        <f aca="false">+O120</f>
        <v>60</v>
      </c>
      <c r="P121" s="675"/>
      <c r="Q121" s="675"/>
    </row>
    <row r="122" s="387" customFormat="true" ht="54.75" hidden="false" customHeight="true" outlineLevel="0" collapsed="false">
      <c r="A122" s="193" t="n">
        <v>11</v>
      </c>
      <c r="B122" s="193" t="s">
        <v>140</v>
      </c>
      <c r="C122" s="245" t="s">
        <v>403</v>
      </c>
      <c r="D122" s="245"/>
      <c r="E122" s="245"/>
      <c r="F122" s="245"/>
      <c r="G122" s="142" t="n">
        <f aca="false">500*8*8*0.001</f>
        <v>32</v>
      </c>
      <c r="H122" s="142" t="n">
        <f aca="false">500*8*8*0.001</f>
        <v>32</v>
      </c>
      <c r="I122" s="142" t="n">
        <f aca="false">500*8*8*0.001</f>
        <v>32</v>
      </c>
      <c r="J122" s="142" t="n">
        <f aca="false">500*8*8*0.001</f>
        <v>32</v>
      </c>
      <c r="K122" s="139"/>
      <c r="L122" s="242" t="n">
        <v>1</v>
      </c>
      <c r="M122" s="123" t="s">
        <v>167</v>
      </c>
      <c r="N122" s="419" t="s">
        <v>400</v>
      </c>
      <c r="O122" s="386" t="n">
        <f aca="false">+SUM(G122:J122)</f>
        <v>128</v>
      </c>
      <c r="P122" s="675"/>
      <c r="Q122" s="675"/>
    </row>
    <row r="123" s="387" customFormat="true" ht="15" hidden="false" customHeight="true" outlineLevel="0" collapsed="false">
      <c r="A123" s="193"/>
      <c r="B123" s="193"/>
      <c r="C123" s="245"/>
      <c r="D123" s="245"/>
      <c r="E123" s="245"/>
      <c r="F123" s="245"/>
      <c r="G123" s="67" t="n">
        <f aca="false">6000*8*0.001</f>
        <v>48</v>
      </c>
      <c r="H123" s="67" t="n">
        <f aca="false">6000*8*0.001</f>
        <v>48</v>
      </c>
      <c r="I123" s="67" t="n">
        <f aca="false">6000*8*0.001</f>
        <v>48</v>
      </c>
      <c r="J123" s="67" t="n">
        <f aca="false">6000*8*0.001</f>
        <v>48</v>
      </c>
      <c r="K123" s="139"/>
      <c r="L123" s="242" t="n">
        <v>2</v>
      </c>
      <c r="M123" s="244" t="n">
        <v>32</v>
      </c>
      <c r="N123" s="419" t="s">
        <v>169</v>
      </c>
      <c r="O123" s="386" t="n">
        <f aca="false">+SUM(G123:J123)</f>
        <v>192</v>
      </c>
      <c r="P123" s="675"/>
      <c r="Q123" s="675"/>
    </row>
    <row r="124" s="387" customFormat="true" ht="12" hidden="false" customHeight="true" outlineLevel="0" collapsed="false">
      <c r="A124" s="193"/>
      <c r="B124" s="193"/>
      <c r="C124" s="245"/>
      <c r="D124" s="245"/>
      <c r="E124" s="245"/>
      <c r="F124" s="245"/>
      <c r="G124" s="67" t="n">
        <f aca="false">1000*8*3*0.001</f>
        <v>24</v>
      </c>
      <c r="H124" s="67" t="n">
        <f aca="false">1000*8*3*0.001</f>
        <v>24</v>
      </c>
      <c r="I124" s="67" t="n">
        <f aca="false">1000*8*3*0.001</f>
        <v>24</v>
      </c>
      <c r="J124" s="67" t="n">
        <f aca="false">1000*8*3*0.001</f>
        <v>24</v>
      </c>
      <c r="K124" s="139"/>
      <c r="L124" s="242" t="n">
        <v>2</v>
      </c>
      <c r="M124" s="244" t="n">
        <v>32</v>
      </c>
      <c r="N124" s="419" t="s">
        <v>170</v>
      </c>
      <c r="O124" s="386" t="n">
        <f aca="false">+SUM(G124:J124)</f>
        <v>96</v>
      </c>
      <c r="P124" s="675"/>
      <c r="Q124" s="675"/>
    </row>
    <row r="125" s="387" customFormat="true" ht="20.25" hidden="false" customHeight="true" outlineLevel="0" collapsed="false">
      <c r="A125" s="193"/>
      <c r="B125" s="193"/>
      <c r="C125" s="245"/>
      <c r="D125" s="245"/>
      <c r="E125" s="245"/>
      <c r="F125" s="245"/>
      <c r="G125" s="67" t="n">
        <v>20</v>
      </c>
      <c r="H125" s="67" t="n">
        <v>20</v>
      </c>
      <c r="I125" s="67" t="n">
        <v>20</v>
      </c>
      <c r="J125" s="67" t="n">
        <v>20</v>
      </c>
      <c r="K125" s="139"/>
      <c r="L125" s="242" t="n">
        <v>1</v>
      </c>
      <c r="M125" s="244" t="n">
        <v>4</v>
      </c>
      <c r="N125" s="419" t="s">
        <v>171</v>
      </c>
      <c r="O125" s="386" t="n">
        <f aca="false">+SUM(G125:J125)</f>
        <v>80</v>
      </c>
      <c r="P125" s="675"/>
      <c r="Q125" s="675"/>
    </row>
    <row r="126" s="387" customFormat="true" ht="13.9" hidden="false" customHeight="true" outlineLevel="0" collapsed="false">
      <c r="A126" s="193"/>
      <c r="B126" s="193"/>
      <c r="C126" s="93" t="n">
        <v>11</v>
      </c>
      <c r="D126" s="93" t="n">
        <v>11</v>
      </c>
      <c r="E126" s="93" t="n">
        <v>11</v>
      </c>
      <c r="F126" s="93" t="n">
        <v>11</v>
      </c>
      <c r="G126" s="67"/>
      <c r="H126" s="67"/>
      <c r="I126" s="67"/>
      <c r="J126" s="67"/>
      <c r="K126" s="139"/>
      <c r="L126" s="388" t="s">
        <v>39</v>
      </c>
      <c r="M126" s="388"/>
      <c r="N126" s="388"/>
      <c r="O126" s="386" t="n">
        <f aca="false">+SUM(O122:O125)</f>
        <v>496</v>
      </c>
      <c r="P126" s="675"/>
      <c r="Q126" s="675"/>
    </row>
    <row r="127" s="387" customFormat="true" ht="46.5" hidden="false" customHeight="true" outlineLevel="0" collapsed="false">
      <c r="A127" s="138" t="n">
        <v>13</v>
      </c>
      <c r="B127" s="193" t="s">
        <v>175</v>
      </c>
      <c r="C127" s="87" t="s">
        <v>401</v>
      </c>
      <c r="D127" s="87"/>
      <c r="E127" s="87"/>
      <c r="F127" s="87"/>
      <c r="G127" s="67" t="n">
        <f aca="false">500*11*0.001</f>
        <v>5.5</v>
      </c>
      <c r="H127" s="67" t="n">
        <f aca="false">500*11*0.001</f>
        <v>5.5</v>
      </c>
      <c r="I127" s="67" t="n">
        <f aca="false">500*11*0.001</f>
        <v>5.5</v>
      </c>
      <c r="J127" s="67" t="n">
        <f aca="false">500*11*0.001</f>
        <v>5.5</v>
      </c>
      <c r="K127" s="139"/>
      <c r="L127" s="242" t="n">
        <v>2</v>
      </c>
      <c r="M127" s="244" t="n">
        <v>4</v>
      </c>
      <c r="N127" s="419" t="s">
        <v>402</v>
      </c>
      <c r="O127" s="386" t="n">
        <f aca="false">+SUM(G127:J127)</f>
        <v>22</v>
      </c>
      <c r="P127" s="675"/>
      <c r="Q127" s="675"/>
    </row>
    <row r="128" s="387" customFormat="true" ht="16.15" hidden="false" customHeight="true" outlineLevel="0" collapsed="false">
      <c r="A128" s="138"/>
      <c r="B128" s="193"/>
      <c r="C128" s="77" t="n">
        <v>1</v>
      </c>
      <c r="D128" s="77" t="n">
        <v>1</v>
      </c>
      <c r="E128" s="77" t="n">
        <v>1</v>
      </c>
      <c r="F128" s="77" t="n">
        <v>1</v>
      </c>
      <c r="G128" s="267"/>
      <c r="H128" s="267"/>
      <c r="I128" s="67"/>
      <c r="J128" s="67"/>
      <c r="K128" s="139"/>
      <c r="L128" s="388" t="s">
        <v>39</v>
      </c>
      <c r="M128" s="388"/>
      <c r="N128" s="388"/>
      <c r="O128" s="386" t="n">
        <f aca="false">+O127</f>
        <v>22</v>
      </c>
      <c r="P128" s="675"/>
      <c r="Q128" s="675"/>
    </row>
    <row r="129" s="387" customFormat="true" ht="18.75" hidden="false" customHeight="true" outlineLevel="0" collapsed="false">
      <c r="A129" s="420" t="n">
        <v>19</v>
      </c>
      <c r="B129" s="596" t="s">
        <v>176</v>
      </c>
      <c r="C129" s="597" t="s">
        <v>186</v>
      </c>
      <c r="D129" s="597"/>
      <c r="E129" s="597"/>
      <c r="F129" s="597"/>
      <c r="G129" s="598"/>
      <c r="H129" s="598"/>
      <c r="I129" s="598"/>
      <c r="J129" s="598"/>
      <c r="K129" s="599" t="s">
        <v>187</v>
      </c>
      <c r="L129" s="600"/>
      <c r="M129" s="600"/>
      <c r="N129" s="601"/>
      <c r="O129" s="602"/>
      <c r="P129" s="675"/>
      <c r="Q129" s="675"/>
    </row>
    <row r="130" s="387" customFormat="true" ht="8.25" hidden="false" customHeight="true" outlineLevel="0" collapsed="false">
      <c r="A130" s="420"/>
      <c r="B130" s="596"/>
      <c r="C130" s="597"/>
      <c r="D130" s="597"/>
      <c r="E130" s="597"/>
      <c r="F130" s="597"/>
      <c r="G130" s="603"/>
      <c r="H130" s="603"/>
      <c r="I130" s="603"/>
      <c r="J130" s="603"/>
      <c r="K130" s="604" t="s">
        <v>188</v>
      </c>
      <c r="L130" s="605" t="n">
        <v>4</v>
      </c>
      <c r="M130" s="605" t="n">
        <v>45</v>
      </c>
      <c r="N130" s="606" t="s">
        <v>189</v>
      </c>
      <c r="O130" s="607" t="s">
        <v>498</v>
      </c>
      <c r="P130" s="675"/>
      <c r="Q130" s="675"/>
    </row>
    <row r="131" s="387" customFormat="true" ht="8.25" hidden="false" customHeight="true" outlineLevel="0" collapsed="false">
      <c r="A131" s="420"/>
      <c r="B131" s="596"/>
      <c r="C131" s="597"/>
      <c r="D131" s="597"/>
      <c r="E131" s="597"/>
      <c r="F131" s="597"/>
      <c r="G131" s="603"/>
      <c r="H131" s="603"/>
      <c r="I131" s="603"/>
      <c r="J131" s="603"/>
      <c r="K131" s="604"/>
      <c r="L131" s="605" t="n">
        <v>4</v>
      </c>
      <c r="M131" s="605" t="n">
        <v>45</v>
      </c>
      <c r="N131" s="608" t="s">
        <v>190</v>
      </c>
      <c r="O131" s="607"/>
      <c r="P131" s="675"/>
      <c r="Q131" s="675"/>
    </row>
    <row r="132" s="387" customFormat="true" ht="8.25" hidden="false" customHeight="true" outlineLevel="0" collapsed="false">
      <c r="A132" s="420"/>
      <c r="B132" s="596"/>
      <c r="C132" s="597"/>
      <c r="D132" s="597"/>
      <c r="E132" s="597"/>
      <c r="F132" s="597"/>
      <c r="G132" s="603"/>
      <c r="H132" s="603"/>
      <c r="I132" s="603"/>
      <c r="J132" s="603"/>
      <c r="K132" s="604"/>
      <c r="L132" s="605" t="n">
        <v>4</v>
      </c>
      <c r="M132" s="605" t="n">
        <v>45</v>
      </c>
      <c r="N132" s="609" t="s">
        <v>191</v>
      </c>
      <c r="O132" s="607"/>
      <c r="P132" s="675"/>
      <c r="Q132" s="675"/>
    </row>
    <row r="133" s="387" customFormat="true" ht="8.25" hidden="false" customHeight="true" outlineLevel="0" collapsed="false">
      <c r="A133" s="420"/>
      <c r="B133" s="596"/>
      <c r="C133" s="597"/>
      <c r="D133" s="597"/>
      <c r="E133" s="597"/>
      <c r="F133" s="597"/>
      <c r="G133" s="603"/>
      <c r="H133" s="603"/>
      <c r="I133" s="603"/>
      <c r="J133" s="603"/>
      <c r="K133" s="604"/>
      <c r="L133" s="605" t="n">
        <v>4</v>
      </c>
      <c r="M133" s="605" t="n">
        <v>45</v>
      </c>
      <c r="N133" s="609" t="s">
        <v>404</v>
      </c>
      <c r="O133" s="607"/>
      <c r="P133" s="675"/>
      <c r="Q133" s="675"/>
    </row>
    <row r="134" s="387" customFormat="true" ht="8.25" hidden="false" customHeight="true" outlineLevel="0" collapsed="false">
      <c r="A134" s="420"/>
      <c r="B134" s="596"/>
      <c r="C134" s="597"/>
      <c r="D134" s="597"/>
      <c r="E134" s="597"/>
      <c r="F134" s="597"/>
      <c r="G134" s="603"/>
      <c r="H134" s="603"/>
      <c r="I134" s="603"/>
      <c r="J134" s="603"/>
      <c r="K134" s="604"/>
      <c r="L134" s="605" t="n">
        <v>4</v>
      </c>
      <c r="M134" s="605" t="n">
        <v>45</v>
      </c>
      <c r="N134" s="609" t="s">
        <v>499</v>
      </c>
      <c r="O134" s="607"/>
      <c r="P134" s="675"/>
      <c r="Q134" s="675"/>
    </row>
    <row r="135" s="387" customFormat="true" ht="8.25" hidden="false" customHeight="true" outlineLevel="0" collapsed="false">
      <c r="A135" s="420"/>
      <c r="B135" s="596"/>
      <c r="C135" s="597"/>
      <c r="D135" s="597"/>
      <c r="E135" s="597"/>
      <c r="F135" s="597"/>
      <c r="G135" s="603"/>
      <c r="H135" s="603"/>
      <c r="I135" s="603"/>
      <c r="J135" s="603"/>
      <c r="K135" s="604" t="s">
        <v>194</v>
      </c>
      <c r="L135" s="605" t="n">
        <v>4</v>
      </c>
      <c r="M135" s="605" t="n">
        <v>6</v>
      </c>
      <c r="N135" s="609" t="s">
        <v>189</v>
      </c>
      <c r="O135" s="607"/>
      <c r="P135" s="675"/>
      <c r="Q135" s="675"/>
    </row>
    <row r="136" s="387" customFormat="true" ht="8.25" hidden="false" customHeight="true" outlineLevel="0" collapsed="false">
      <c r="A136" s="420"/>
      <c r="B136" s="596"/>
      <c r="C136" s="597"/>
      <c r="D136" s="597"/>
      <c r="E136" s="597"/>
      <c r="F136" s="597"/>
      <c r="G136" s="603"/>
      <c r="H136" s="603"/>
      <c r="I136" s="603"/>
      <c r="J136" s="603"/>
      <c r="K136" s="604"/>
      <c r="L136" s="605" t="n">
        <v>4</v>
      </c>
      <c r="M136" s="605" t="n">
        <v>6</v>
      </c>
      <c r="N136" s="608" t="s">
        <v>190</v>
      </c>
      <c r="O136" s="607"/>
      <c r="P136" s="675"/>
      <c r="Q136" s="675"/>
    </row>
    <row r="137" s="387" customFormat="true" ht="8.25" hidden="false" customHeight="true" outlineLevel="0" collapsed="false">
      <c r="A137" s="420"/>
      <c r="B137" s="596"/>
      <c r="C137" s="597"/>
      <c r="D137" s="597"/>
      <c r="E137" s="597"/>
      <c r="F137" s="597"/>
      <c r="G137" s="603"/>
      <c r="H137" s="603"/>
      <c r="I137" s="603"/>
      <c r="J137" s="603"/>
      <c r="K137" s="604"/>
      <c r="L137" s="605" t="n">
        <v>4</v>
      </c>
      <c r="M137" s="605" t="n">
        <v>6</v>
      </c>
      <c r="N137" s="609" t="s">
        <v>191</v>
      </c>
      <c r="O137" s="607"/>
      <c r="P137" s="675"/>
      <c r="Q137" s="675"/>
    </row>
    <row r="138" s="387" customFormat="true" ht="8.25" hidden="false" customHeight="true" outlineLevel="0" collapsed="false">
      <c r="A138" s="420"/>
      <c r="B138" s="596"/>
      <c r="C138" s="597"/>
      <c r="D138" s="597"/>
      <c r="E138" s="597"/>
      <c r="F138" s="597"/>
      <c r="G138" s="603"/>
      <c r="H138" s="603"/>
      <c r="I138" s="603"/>
      <c r="J138" s="603"/>
      <c r="K138" s="604"/>
      <c r="L138" s="605" t="n">
        <v>4</v>
      </c>
      <c r="M138" s="605" t="n">
        <v>6</v>
      </c>
      <c r="N138" s="609" t="s">
        <v>404</v>
      </c>
      <c r="O138" s="607"/>
      <c r="P138" s="675"/>
      <c r="Q138" s="675"/>
    </row>
    <row r="139" s="387" customFormat="true" ht="8.25" hidden="false" customHeight="true" outlineLevel="0" collapsed="false">
      <c r="A139" s="420"/>
      <c r="B139" s="596"/>
      <c r="C139" s="597"/>
      <c r="D139" s="597"/>
      <c r="E139" s="597"/>
      <c r="F139" s="597"/>
      <c r="G139" s="603"/>
      <c r="H139" s="603"/>
      <c r="I139" s="603"/>
      <c r="J139" s="603"/>
      <c r="K139" s="604"/>
      <c r="L139" s="605" t="n">
        <v>4</v>
      </c>
      <c r="M139" s="605" t="n">
        <v>6</v>
      </c>
      <c r="N139" s="609" t="s">
        <v>500</v>
      </c>
      <c r="O139" s="607"/>
      <c r="P139" s="675"/>
      <c r="Q139" s="675"/>
    </row>
    <row r="140" s="387" customFormat="true" ht="8.25" hidden="false" customHeight="true" outlineLevel="0" collapsed="false">
      <c r="A140" s="420"/>
      <c r="B140" s="596"/>
      <c r="C140" s="597"/>
      <c r="D140" s="597"/>
      <c r="E140" s="597"/>
      <c r="F140" s="597"/>
      <c r="G140" s="603"/>
      <c r="H140" s="603"/>
      <c r="I140" s="603"/>
      <c r="J140" s="603"/>
      <c r="K140" s="604"/>
      <c r="L140" s="605" t="n">
        <v>4</v>
      </c>
      <c r="M140" s="605" t="n">
        <v>6</v>
      </c>
      <c r="N140" s="610" t="s">
        <v>501</v>
      </c>
      <c r="O140" s="607"/>
      <c r="P140" s="675"/>
      <c r="Q140" s="675"/>
    </row>
    <row r="141" s="387" customFormat="true" ht="8.25" hidden="false" customHeight="true" outlineLevel="0" collapsed="false">
      <c r="A141" s="420"/>
      <c r="B141" s="596"/>
      <c r="C141" s="597"/>
      <c r="D141" s="597"/>
      <c r="E141" s="597"/>
      <c r="F141" s="597"/>
      <c r="G141" s="603"/>
      <c r="H141" s="603"/>
      <c r="I141" s="603"/>
      <c r="J141" s="603"/>
      <c r="K141" s="611" t="s">
        <v>197</v>
      </c>
      <c r="L141" s="605" t="n">
        <v>4</v>
      </c>
      <c r="M141" s="605" t="n">
        <v>7</v>
      </c>
      <c r="N141" s="609" t="s">
        <v>189</v>
      </c>
      <c r="O141" s="607"/>
      <c r="P141" s="675"/>
      <c r="Q141" s="675"/>
    </row>
    <row r="142" s="387" customFormat="true" ht="8.25" hidden="false" customHeight="true" outlineLevel="0" collapsed="false">
      <c r="A142" s="420"/>
      <c r="B142" s="596"/>
      <c r="C142" s="597"/>
      <c r="D142" s="597"/>
      <c r="E142" s="597"/>
      <c r="F142" s="597"/>
      <c r="G142" s="603"/>
      <c r="H142" s="603"/>
      <c r="I142" s="603"/>
      <c r="J142" s="603"/>
      <c r="K142" s="611"/>
      <c r="L142" s="605" t="n">
        <v>4</v>
      </c>
      <c r="M142" s="605" t="n">
        <v>7</v>
      </c>
      <c r="N142" s="608" t="s">
        <v>190</v>
      </c>
      <c r="O142" s="607"/>
      <c r="P142" s="675"/>
      <c r="Q142" s="675"/>
    </row>
    <row r="143" s="387" customFormat="true" ht="8.25" hidden="false" customHeight="true" outlineLevel="0" collapsed="false">
      <c r="A143" s="420"/>
      <c r="B143" s="596"/>
      <c r="C143" s="597"/>
      <c r="D143" s="597"/>
      <c r="E143" s="597"/>
      <c r="F143" s="597"/>
      <c r="G143" s="603"/>
      <c r="H143" s="603"/>
      <c r="I143" s="603"/>
      <c r="J143" s="603"/>
      <c r="K143" s="611"/>
      <c r="L143" s="605" t="n">
        <v>4</v>
      </c>
      <c r="M143" s="605" t="n">
        <v>7</v>
      </c>
      <c r="N143" s="609" t="s">
        <v>499</v>
      </c>
      <c r="O143" s="607"/>
      <c r="P143" s="675"/>
      <c r="Q143" s="675"/>
    </row>
    <row r="144" s="387" customFormat="true" ht="8.25" hidden="false" customHeight="true" outlineLevel="0" collapsed="false">
      <c r="A144" s="420"/>
      <c r="B144" s="596"/>
      <c r="C144" s="597"/>
      <c r="D144" s="597"/>
      <c r="E144" s="597"/>
      <c r="F144" s="597"/>
      <c r="G144" s="603"/>
      <c r="H144" s="603"/>
      <c r="I144" s="603"/>
      <c r="J144" s="603"/>
      <c r="K144" s="611"/>
      <c r="L144" s="605" t="n">
        <v>4</v>
      </c>
      <c r="M144" s="605" t="n">
        <v>7</v>
      </c>
      <c r="N144" s="606" t="s">
        <v>191</v>
      </c>
      <c r="O144" s="607"/>
      <c r="P144" s="675"/>
      <c r="Q144" s="675"/>
    </row>
    <row r="145" s="387" customFormat="true" ht="8.25" hidden="false" customHeight="true" outlineLevel="0" collapsed="false">
      <c r="A145" s="420"/>
      <c r="B145" s="612"/>
      <c r="C145" s="613" t="n">
        <v>1</v>
      </c>
      <c r="D145" s="613" t="n">
        <v>1</v>
      </c>
      <c r="E145" s="613" t="n">
        <v>1</v>
      </c>
      <c r="F145" s="613"/>
      <c r="G145" s="614"/>
      <c r="H145" s="614"/>
      <c r="I145" s="614"/>
      <c r="J145" s="614"/>
      <c r="K145" s="611"/>
      <c r="L145" s="615" t="s">
        <v>39</v>
      </c>
      <c r="M145" s="615"/>
      <c r="N145" s="615"/>
      <c r="O145" s="616" t="n">
        <v>0</v>
      </c>
      <c r="P145" s="675"/>
      <c r="Q145" s="675"/>
    </row>
    <row r="146" s="65" customFormat="true" ht="22.5" hidden="false" customHeight="true" outlineLevel="0" collapsed="false">
      <c r="A146" s="751" t="n">
        <v>2</v>
      </c>
      <c r="B146" s="379" t="s">
        <v>41</v>
      </c>
      <c r="C146" s="379"/>
      <c r="D146" s="379"/>
      <c r="E146" s="756" t="s">
        <v>775</v>
      </c>
      <c r="F146" s="756"/>
      <c r="G146" s="756"/>
      <c r="H146" s="756"/>
      <c r="I146" s="756"/>
      <c r="J146" s="756"/>
      <c r="K146" s="756"/>
      <c r="L146" s="756"/>
      <c r="M146" s="756"/>
      <c r="N146" s="756"/>
      <c r="O146" s="381" t="s">
        <v>29</v>
      </c>
      <c r="P146" s="674"/>
      <c r="Q146" s="674"/>
    </row>
    <row r="147" s="65" customFormat="true" ht="24.75" hidden="false" customHeight="true" outlineLevel="0" collapsed="false">
      <c r="A147" s="751"/>
      <c r="B147" s="52" t="s">
        <v>43</v>
      </c>
      <c r="C147" s="52"/>
      <c r="D147" s="52"/>
      <c r="E147" s="382" t="s">
        <v>776</v>
      </c>
      <c r="F147" s="382"/>
      <c r="G147" s="382"/>
      <c r="H147" s="382"/>
      <c r="I147" s="382"/>
      <c r="J147" s="382"/>
      <c r="K147" s="382"/>
      <c r="L147" s="382"/>
      <c r="M147" s="382"/>
      <c r="N147" s="382"/>
      <c r="O147" s="54" t="n">
        <f aca="false">+O205+O258+O292+O300</f>
        <v>13513.4414</v>
      </c>
      <c r="P147" s="674"/>
      <c r="Q147" s="674"/>
    </row>
    <row r="148" s="387" customFormat="true" ht="9.75" hidden="false" customHeight="true" outlineLevel="0" collapsed="false">
      <c r="A148" s="816" t="n">
        <v>13</v>
      </c>
      <c r="B148" s="108" t="s">
        <v>45</v>
      </c>
      <c r="C148" s="348" t="s">
        <v>198</v>
      </c>
      <c r="D148" s="348"/>
      <c r="E148" s="348"/>
      <c r="F148" s="348"/>
      <c r="G148" s="97"/>
      <c r="H148" s="817" t="n">
        <f aca="false">49500*0.001*M148</f>
        <v>49.5</v>
      </c>
      <c r="I148" s="818"/>
      <c r="J148" s="819"/>
      <c r="K148" s="299" t="s">
        <v>542</v>
      </c>
      <c r="L148" s="820" t="n">
        <v>4</v>
      </c>
      <c r="M148" s="821" t="n">
        <v>1</v>
      </c>
      <c r="N148" s="822" t="s">
        <v>543</v>
      </c>
      <c r="O148" s="823" t="n">
        <f aca="false">+H148</f>
        <v>49.5</v>
      </c>
      <c r="P148" s="824"/>
      <c r="Q148" s="825"/>
    </row>
    <row r="149" s="387" customFormat="true" ht="18" hidden="false" customHeight="false" outlineLevel="0" collapsed="false">
      <c r="A149" s="826"/>
      <c r="B149" s="108"/>
      <c r="C149" s="348"/>
      <c r="D149" s="348"/>
      <c r="E149" s="348"/>
      <c r="F149" s="348"/>
      <c r="G149" s="97"/>
      <c r="H149" s="817" t="n">
        <f aca="false">29750*0.001*M149</f>
        <v>59.5</v>
      </c>
      <c r="I149" s="818"/>
      <c r="J149" s="819"/>
      <c r="K149" s="299"/>
      <c r="L149" s="820" t="n">
        <v>4</v>
      </c>
      <c r="M149" s="827" t="n">
        <v>2</v>
      </c>
      <c r="N149" s="822" t="s">
        <v>544</v>
      </c>
      <c r="O149" s="823" t="n">
        <f aca="false">+H149</f>
        <v>59.5</v>
      </c>
      <c r="P149" s="828"/>
      <c r="Q149" s="828"/>
    </row>
    <row r="150" s="387" customFormat="true" ht="18" hidden="false" customHeight="false" outlineLevel="0" collapsed="false">
      <c r="A150" s="826"/>
      <c r="B150" s="108"/>
      <c r="C150" s="348"/>
      <c r="D150" s="348"/>
      <c r="E150" s="348"/>
      <c r="F150" s="348"/>
      <c r="G150" s="97"/>
      <c r="H150" s="817" t="n">
        <f aca="false">27800*0.001*M150</f>
        <v>55.6</v>
      </c>
      <c r="I150" s="818"/>
      <c r="J150" s="819"/>
      <c r="K150" s="299"/>
      <c r="L150" s="820" t="n">
        <v>4</v>
      </c>
      <c r="M150" s="827" t="n">
        <v>2</v>
      </c>
      <c r="N150" s="822" t="s">
        <v>545</v>
      </c>
      <c r="O150" s="823" t="n">
        <f aca="false">+H150</f>
        <v>55.6</v>
      </c>
      <c r="P150" s="675"/>
      <c r="Q150" s="825"/>
    </row>
    <row r="151" s="387" customFormat="true" ht="18" hidden="false" customHeight="false" outlineLevel="0" collapsed="false">
      <c r="A151" s="826"/>
      <c r="B151" s="108"/>
      <c r="C151" s="348"/>
      <c r="D151" s="348"/>
      <c r="E151" s="348"/>
      <c r="F151" s="348"/>
      <c r="G151" s="97"/>
      <c r="H151" s="817" t="n">
        <f aca="false">25000*0.001*M151</f>
        <v>100</v>
      </c>
      <c r="I151" s="818"/>
      <c r="J151" s="819"/>
      <c r="K151" s="299"/>
      <c r="L151" s="820" t="n">
        <v>4</v>
      </c>
      <c r="M151" s="827" t="n">
        <v>4</v>
      </c>
      <c r="N151" s="822" t="s">
        <v>546</v>
      </c>
      <c r="O151" s="823" t="n">
        <f aca="false">+H151</f>
        <v>100</v>
      </c>
      <c r="P151" s="675"/>
      <c r="Q151" s="675"/>
    </row>
    <row r="152" s="387" customFormat="true" ht="18" hidden="false" customHeight="false" outlineLevel="0" collapsed="false">
      <c r="A152" s="826"/>
      <c r="B152" s="108"/>
      <c r="C152" s="348"/>
      <c r="D152" s="348"/>
      <c r="E152" s="348"/>
      <c r="F152" s="348"/>
      <c r="G152" s="97"/>
      <c r="H152" s="817" t="n">
        <f aca="false">27800*0.001*M152</f>
        <v>55.6</v>
      </c>
      <c r="I152" s="818"/>
      <c r="J152" s="819"/>
      <c r="K152" s="299"/>
      <c r="L152" s="820" t="n">
        <v>4</v>
      </c>
      <c r="M152" s="827" t="n">
        <v>2</v>
      </c>
      <c r="N152" s="822" t="s">
        <v>545</v>
      </c>
      <c r="O152" s="823" t="n">
        <f aca="false">+H152</f>
        <v>55.6</v>
      </c>
      <c r="P152" s="675"/>
      <c r="Q152" s="675"/>
    </row>
    <row r="153" s="387" customFormat="true" ht="9" hidden="false" customHeight="false" outlineLevel="0" collapsed="false">
      <c r="A153" s="826"/>
      <c r="B153" s="108"/>
      <c r="C153" s="348"/>
      <c r="D153" s="348"/>
      <c r="E153" s="348"/>
      <c r="F153" s="348"/>
      <c r="G153" s="97"/>
      <c r="H153" s="829"/>
      <c r="I153" s="817" t="n">
        <f aca="false">24000*0.001*M153</f>
        <v>48</v>
      </c>
      <c r="J153" s="819"/>
      <c r="K153" s="299"/>
      <c r="L153" s="820" t="n">
        <v>4</v>
      </c>
      <c r="M153" s="827" t="n">
        <v>2</v>
      </c>
      <c r="N153" s="822" t="s">
        <v>548</v>
      </c>
      <c r="O153" s="823" t="n">
        <f aca="false">+I153</f>
        <v>48</v>
      </c>
      <c r="P153" s="824"/>
      <c r="Q153" s="675"/>
    </row>
    <row r="154" s="387" customFormat="true" ht="9" hidden="false" customHeight="false" outlineLevel="0" collapsed="false">
      <c r="A154" s="826"/>
      <c r="B154" s="108"/>
      <c r="C154" s="348"/>
      <c r="D154" s="348"/>
      <c r="E154" s="348"/>
      <c r="F154" s="348"/>
      <c r="G154" s="97"/>
      <c r="H154" s="829"/>
      <c r="I154" s="817" t="n">
        <f aca="false">12000*0.001*M154</f>
        <v>72</v>
      </c>
      <c r="J154" s="819"/>
      <c r="K154" s="299"/>
      <c r="L154" s="820" t="n">
        <v>4</v>
      </c>
      <c r="M154" s="827" t="n">
        <v>6</v>
      </c>
      <c r="N154" s="822" t="s">
        <v>549</v>
      </c>
      <c r="O154" s="823" t="n">
        <f aca="false">+I154</f>
        <v>72</v>
      </c>
      <c r="P154" s="675"/>
      <c r="Q154" s="824"/>
    </row>
    <row r="155" s="387" customFormat="true" ht="9" hidden="false" customHeight="false" outlineLevel="0" collapsed="false">
      <c r="A155" s="826"/>
      <c r="B155" s="108"/>
      <c r="C155" s="348"/>
      <c r="D155" s="348"/>
      <c r="E155" s="348"/>
      <c r="F155" s="348"/>
      <c r="G155" s="97"/>
      <c r="H155" s="829"/>
      <c r="I155" s="817" t="n">
        <f aca="false">7500*0.001*M155</f>
        <v>22.5</v>
      </c>
      <c r="J155" s="819"/>
      <c r="K155" s="299"/>
      <c r="L155" s="820" t="n">
        <v>4</v>
      </c>
      <c r="M155" s="827" t="n">
        <v>3</v>
      </c>
      <c r="N155" s="822" t="s">
        <v>550</v>
      </c>
      <c r="O155" s="823" t="n">
        <f aca="false">+I155</f>
        <v>22.5</v>
      </c>
      <c r="P155" s="675"/>
      <c r="Q155" s="828"/>
    </row>
    <row r="156" s="387" customFormat="true" ht="9" hidden="false" customHeight="false" outlineLevel="0" collapsed="false">
      <c r="A156" s="826"/>
      <c r="B156" s="108"/>
      <c r="C156" s="348"/>
      <c r="D156" s="348"/>
      <c r="E156" s="348"/>
      <c r="F156" s="348"/>
      <c r="G156" s="97"/>
      <c r="H156" s="829"/>
      <c r="I156" s="817" t="n">
        <f aca="false">4000*0.001*M156</f>
        <v>44</v>
      </c>
      <c r="J156" s="819"/>
      <c r="K156" s="299"/>
      <c r="L156" s="820" t="n">
        <v>4</v>
      </c>
      <c r="M156" s="827" t="n">
        <v>11</v>
      </c>
      <c r="N156" s="822" t="s">
        <v>551</v>
      </c>
      <c r="O156" s="823" t="n">
        <f aca="false">+I156</f>
        <v>44</v>
      </c>
      <c r="P156" s="675"/>
      <c r="Q156" s="828"/>
    </row>
    <row r="157" s="387" customFormat="true" ht="9" hidden="false" customHeight="false" outlineLevel="0" collapsed="false">
      <c r="A157" s="826"/>
      <c r="B157" s="108"/>
      <c r="C157" s="348"/>
      <c r="D157" s="348"/>
      <c r="E157" s="348"/>
      <c r="F157" s="348"/>
      <c r="G157" s="97"/>
      <c r="H157" s="829"/>
      <c r="I157" s="817" t="n">
        <f aca="false">3800*0.001*M157</f>
        <v>11.4</v>
      </c>
      <c r="J157" s="819"/>
      <c r="K157" s="299"/>
      <c r="L157" s="820" t="n">
        <v>4</v>
      </c>
      <c r="M157" s="827" t="n">
        <v>3</v>
      </c>
      <c r="N157" s="822" t="s">
        <v>552</v>
      </c>
      <c r="O157" s="823" t="n">
        <f aca="false">+I157</f>
        <v>11.4</v>
      </c>
      <c r="P157" s="675"/>
      <c r="Q157" s="824"/>
    </row>
    <row r="158" s="387" customFormat="true" ht="9" hidden="false" customHeight="true" outlineLevel="0" collapsed="false">
      <c r="A158" s="830"/>
      <c r="B158" s="108"/>
      <c r="C158" s="348"/>
      <c r="D158" s="348"/>
      <c r="E158" s="348"/>
      <c r="F158" s="348"/>
      <c r="G158" s="831"/>
      <c r="H158" s="832" t="n">
        <f aca="false">+112700*0.001*M158</f>
        <v>112.7</v>
      </c>
      <c r="I158" s="833"/>
      <c r="J158" s="834"/>
      <c r="K158" s="835" t="s">
        <v>554</v>
      </c>
      <c r="L158" s="836" t="n">
        <v>4</v>
      </c>
      <c r="M158" s="837" t="n">
        <v>1</v>
      </c>
      <c r="N158" s="838" t="s">
        <v>555</v>
      </c>
      <c r="O158" s="758" t="n">
        <f aca="false">+H158</f>
        <v>112.7</v>
      </c>
      <c r="P158" s="828"/>
      <c r="Q158" s="824"/>
    </row>
    <row r="159" s="387" customFormat="true" ht="9" hidden="false" customHeight="false" outlineLevel="0" collapsed="false">
      <c r="A159" s="830"/>
      <c r="B159" s="108"/>
      <c r="C159" s="348"/>
      <c r="D159" s="348"/>
      <c r="E159" s="348"/>
      <c r="F159" s="348"/>
      <c r="G159" s="839"/>
      <c r="H159" s="833" t="n">
        <f aca="false">69000*0.001*M159</f>
        <v>69</v>
      </c>
      <c r="I159" s="840"/>
      <c r="J159" s="841"/>
      <c r="K159" s="835"/>
      <c r="L159" s="836" t="n">
        <v>4</v>
      </c>
      <c r="M159" s="842" t="n">
        <v>1</v>
      </c>
      <c r="N159" s="838" t="s">
        <v>556</v>
      </c>
      <c r="O159" s="758" t="n">
        <f aca="false">+H159</f>
        <v>69</v>
      </c>
      <c r="P159" s="824"/>
      <c r="Q159" s="824"/>
    </row>
    <row r="160" s="387" customFormat="true" ht="9" hidden="false" customHeight="false" outlineLevel="0" collapsed="false">
      <c r="A160" s="830"/>
      <c r="B160" s="108"/>
      <c r="C160" s="348"/>
      <c r="D160" s="348"/>
      <c r="E160" s="348"/>
      <c r="F160" s="348"/>
      <c r="G160" s="839"/>
      <c r="H160" s="833" t="n">
        <f aca="false">46000*0.001*M160</f>
        <v>92</v>
      </c>
      <c r="I160" s="840"/>
      <c r="J160" s="841"/>
      <c r="K160" s="835"/>
      <c r="L160" s="836" t="n">
        <v>4</v>
      </c>
      <c r="M160" s="842" t="n">
        <v>2</v>
      </c>
      <c r="N160" s="838" t="s">
        <v>557</v>
      </c>
      <c r="O160" s="758" t="n">
        <f aca="false">+H160</f>
        <v>92</v>
      </c>
      <c r="P160" s="828"/>
      <c r="Q160" s="828"/>
    </row>
    <row r="161" s="387" customFormat="true" ht="9" hidden="false" customHeight="false" outlineLevel="0" collapsed="false">
      <c r="A161" s="830"/>
      <c r="B161" s="108"/>
      <c r="C161" s="348"/>
      <c r="D161" s="348"/>
      <c r="E161" s="348"/>
      <c r="F161" s="348"/>
      <c r="G161" s="839"/>
      <c r="H161" s="833" t="n">
        <f aca="false">23000*0.001*M161</f>
        <v>23</v>
      </c>
      <c r="I161" s="840"/>
      <c r="J161" s="841"/>
      <c r="K161" s="835"/>
      <c r="L161" s="836" t="n">
        <v>4</v>
      </c>
      <c r="M161" s="842" t="n">
        <v>1</v>
      </c>
      <c r="N161" s="838" t="s">
        <v>557</v>
      </c>
      <c r="O161" s="758" t="n">
        <f aca="false">+H161</f>
        <v>23</v>
      </c>
      <c r="P161" s="675"/>
      <c r="Q161" s="824"/>
    </row>
    <row r="162" s="387" customFormat="true" ht="9" hidden="false" customHeight="false" outlineLevel="0" collapsed="false">
      <c r="A162" s="830"/>
      <c r="B162" s="108"/>
      <c r="C162" s="348"/>
      <c r="D162" s="348"/>
      <c r="E162" s="348"/>
      <c r="F162" s="348"/>
      <c r="G162" s="839"/>
      <c r="H162" s="833" t="n">
        <f aca="false">17250*0.001*M162</f>
        <v>51.75</v>
      </c>
      <c r="I162" s="840"/>
      <c r="J162" s="841"/>
      <c r="K162" s="835"/>
      <c r="L162" s="836" t="n">
        <v>4</v>
      </c>
      <c r="M162" s="842" t="n">
        <v>3</v>
      </c>
      <c r="N162" s="838" t="s">
        <v>558</v>
      </c>
      <c r="O162" s="758" t="n">
        <f aca="false">+H162</f>
        <v>51.75</v>
      </c>
      <c r="P162" s="675"/>
      <c r="Q162" s="675"/>
    </row>
    <row r="163" s="387" customFormat="true" ht="9" hidden="false" customHeight="false" outlineLevel="0" collapsed="false">
      <c r="A163" s="830"/>
      <c r="B163" s="108"/>
      <c r="C163" s="348"/>
      <c r="D163" s="348"/>
      <c r="E163" s="348"/>
      <c r="F163" s="348"/>
      <c r="G163" s="839"/>
      <c r="H163" s="840"/>
      <c r="I163" s="843" t="n">
        <f aca="false">11500*0.001*M163</f>
        <v>23</v>
      </c>
      <c r="J163" s="841"/>
      <c r="K163" s="835"/>
      <c r="L163" s="836" t="n">
        <v>4</v>
      </c>
      <c r="M163" s="842" t="n">
        <v>2</v>
      </c>
      <c r="N163" s="844" t="s">
        <v>549</v>
      </c>
      <c r="O163" s="757" t="n">
        <f aca="false">+I163</f>
        <v>23</v>
      </c>
      <c r="P163" s="824"/>
      <c r="Q163" s="845"/>
    </row>
    <row r="164" s="387" customFormat="true" ht="9" hidden="false" customHeight="false" outlineLevel="0" collapsed="false">
      <c r="A164" s="830"/>
      <c r="B164" s="108"/>
      <c r="C164" s="348"/>
      <c r="D164" s="348"/>
      <c r="E164" s="348"/>
      <c r="F164" s="348"/>
      <c r="G164" s="839"/>
      <c r="H164" s="840"/>
      <c r="I164" s="833" t="n">
        <f aca="false">5750*0.001*M164</f>
        <v>11.5</v>
      </c>
      <c r="J164" s="841"/>
      <c r="K164" s="835"/>
      <c r="L164" s="836" t="n">
        <v>4</v>
      </c>
      <c r="M164" s="842" t="n">
        <v>2</v>
      </c>
      <c r="N164" s="844" t="s">
        <v>560</v>
      </c>
      <c r="O164" s="757" t="n">
        <f aca="false">+I164</f>
        <v>11.5</v>
      </c>
      <c r="P164" s="824"/>
      <c r="Q164" s="828"/>
    </row>
    <row r="165" s="387" customFormat="true" ht="9" hidden="false" customHeight="false" outlineLevel="0" collapsed="false">
      <c r="A165" s="830"/>
      <c r="B165" s="108"/>
      <c r="C165" s="348"/>
      <c r="D165" s="348"/>
      <c r="E165" s="348"/>
      <c r="F165" s="348"/>
      <c r="G165" s="839"/>
      <c r="H165" s="840"/>
      <c r="I165" s="833" t="n">
        <f aca="false">4025*0.001*M165</f>
        <v>12.075</v>
      </c>
      <c r="J165" s="841"/>
      <c r="K165" s="835"/>
      <c r="L165" s="836" t="n">
        <v>4</v>
      </c>
      <c r="M165" s="842" t="n">
        <v>3</v>
      </c>
      <c r="N165" s="844" t="s">
        <v>561</v>
      </c>
      <c r="O165" s="757" t="n">
        <f aca="false">+I165</f>
        <v>12.075</v>
      </c>
      <c r="P165" s="824"/>
      <c r="Q165" s="828"/>
    </row>
    <row r="166" s="387" customFormat="true" ht="9" hidden="false" customHeight="false" outlineLevel="0" collapsed="false">
      <c r="A166" s="830"/>
      <c r="B166" s="108"/>
      <c r="C166" s="348"/>
      <c r="D166" s="348"/>
      <c r="E166" s="348"/>
      <c r="F166" s="348"/>
      <c r="G166" s="839"/>
      <c r="H166" s="840"/>
      <c r="I166" s="833" t="n">
        <f aca="false">3220*0.001*M166</f>
        <v>9.66</v>
      </c>
      <c r="J166" s="841"/>
      <c r="K166" s="835"/>
      <c r="L166" s="836" t="n">
        <v>4</v>
      </c>
      <c r="M166" s="842" t="n">
        <v>3</v>
      </c>
      <c r="N166" s="844" t="s">
        <v>562</v>
      </c>
      <c r="O166" s="757" t="n">
        <f aca="false">+I166</f>
        <v>9.66</v>
      </c>
      <c r="P166" s="675"/>
      <c r="Q166" s="675"/>
    </row>
    <row r="167" s="387" customFormat="true" ht="9" hidden="false" customHeight="true" outlineLevel="0" collapsed="false">
      <c r="A167" s="826"/>
      <c r="B167" s="108"/>
      <c r="C167" s="348"/>
      <c r="D167" s="348"/>
      <c r="E167" s="348"/>
      <c r="F167" s="348"/>
      <c r="G167" s="846"/>
      <c r="H167" s="817" t="n">
        <f aca="false">87980*0.001*M167</f>
        <v>87.98</v>
      </c>
      <c r="I167" s="818"/>
      <c r="J167" s="847"/>
      <c r="K167" s="299" t="s">
        <v>563</v>
      </c>
      <c r="L167" s="820" t="n">
        <v>4</v>
      </c>
      <c r="M167" s="821" t="n">
        <v>1</v>
      </c>
      <c r="N167" s="848" t="s">
        <v>564</v>
      </c>
      <c r="O167" s="823" t="n">
        <f aca="false">+H167</f>
        <v>87.98</v>
      </c>
      <c r="P167" s="824"/>
      <c r="Q167" s="675"/>
    </row>
    <row r="168" s="387" customFormat="true" ht="18" hidden="false" customHeight="false" outlineLevel="0" collapsed="false">
      <c r="A168" s="826"/>
      <c r="B168" s="108"/>
      <c r="C168" s="348"/>
      <c r="D168" s="348"/>
      <c r="E168" s="348"/>
      <c r="F168" s="348"/>
      <c r="G168" s="846"/>
      <c r="H168" s="817" t="n">
        <f aca="false">16500*0.001*M168</f>
        <v>49.5</v>
      </c>
      <c r="I168" s="818"/>
      <c r="J168" s="847"/>
      <c r="K168" s="299"/>
      <c r="L168" s="820" t="n">
        <v>4</v>
      </c>
      <c r="M168" s="821" t="n">
        <v>3</v>
      </c>
      <c r="N168" s="848" t="s">
        <v>565</v>
      </c>
      <c r="O168" s="823" t="n">
        <f aca="false">+H168</f>
        <v>49.5</v>
      </c>
      <c r="P168" s="828"/>
      <c r="Q168" s="675"/>
    </row>
    <row r="169" s="387" customFormat="true" ht="9" hidden="false" customHeight="false" outlineLevel="0" collapsed="false">
      <c r="A169" s="826"/>
      <c r="B169" s="108"/>
      <c r="C169" s="348"/>
      <c r="D169" s="348"/>
      <c r="E169" s="348"/>
      <c r="F169" s="348"/>
      <c r="G169" s="846"/>
      <c r="H169" s="817" t="n">
        <f aca="false">12569*0.001*M169</f>
        <v>12.569</v>
      </c>
      <c r="I169" s="818"/>
      <c r="J169" s="847"/>
      <c r="K169" s="299"/>
      <c r="L169" s="820" t="n">
        <v>4</v>
      </c>
      <c r="M169" s="821" t="n">
        <v>1</v>
      </c>
      <c r="N169" s="849" t="s">
        <v>566</v>
      </c>
      <c r="O169" s="823" t="n">
        <f aca="false">+H169</f>
        <v>12.569</v>
      </c>
      <c r="P169" s="824"/>
      <c r="Q169" s="675"/>
    </row>
    <row r="170" s="387" customFormat="true" ht="17.25" hidden="false" customHeight="true" outlineLevel="0" collapsed="false">
      <c r="A170" s="826"/>
      <c r="B170" s="759" t="s">
        <v>572</v>
      </c>
      <c r="C170" s="87" t="s">
        <v>777</v>
      </c>
      <c r="D170" s="87"/>
      <c r="E170" s="87"/>
      <c r="F170" s="87"/>
      <c r="G170" s="846"/>
      <c r="H170" s="817" t="n">
        <f aca="false">7990*0.001*M170</f>
        <v>7.99</v>
      </c>
      <c r="I170" s="818"/>
      <c r="J170" s="847"/>
      <c r="K170" s="299"/>
      <c r="L170" s="820" t="n">
        <v>4</v>
      </c>
      <c r="M170" s="821" t="n">
        <v>1</v>
      </c>
      <c r="N170" s="848" t="s">
        <v>567</v>
      </c>
      <c r="O170" s="823" t="n">
        <f aca="false">+H170</f>
        <v>7.99</v>
      </c>
      <c r="P170" s="675"/>
      <c r="Q170" s="675"/>
    </row>
    <row r="171" s="387" customFormat="true" ht="9" hidden="false" customHeight="false" outlineLevel="0" collapsed="false">
      <c r="A171" s="826"/>
      <c r="B171" s="759"/>
      <c r="C171" s="87"/>
      <c r="D171" s="87"/>
      <c r="E171" s="87"/>
      <c r="F171" s="87"/>
      <c r="G171" s="846"/>
      <c r="H171" s="817" t="n">
        <f aca="false">7700*0.001*M171</f>
        <v>15.4</v>
      </c>
      <c r="I171" s="818"/>
      <c r="J171" s="847"/>
      <c r="K171" s="299"/>
      <c r="L171" s="820" t="n">
        <v>4</v>
      </c>
      <c r="M171" s="821" t="n">
        <v>2</v>
      </c>
      <c r="N171" s="848" t="s">
        <v>568</v>
      </c>
      <c r="O171" s="823" t="n">
        <f aca="false">+H171</f>
        <v>15.4</v>
      </c>
      <c r="P171" s="675"/>
      <c r="Q171" s="675"/>
    </row>
    <row r="172" s="387" customFormat="true" ht="9" hidden="false" customHeight="false" outlineLevel="0" collapsed="false">
      <c r="A172" s="826"/>
      <c r="B172" s="759"/>
      <c r="C172" s="87"/>
      <c r="D172" s="87"/>
      <c r="E172" s="87"/>
      <c r="F172" s="87"/>
      <c r="G172" s="846"/>
      <c r="H172" s="817"/>
      <c r="I172" s="817" t="n">
        <f aca="false">20000*0.001*M172</f>
        <v>20</v>
      </c>
      <c r="J172" s="847"/>
      <c r="K172" s="299"/>
      <c r="L172" s="820" t="n">
        <v>4</v>
      </c>
      <c r="M172" s="821" t="n">
        <v>1</v>
      </c>
      <c r="N172" s="850" t="s">
        <v>570</v>
      </c>
      <c r="O172" s="823" t="n">
        <f aca="false">+I172</f>
        <v>20</v>
      </c>
      <c r="P172" s="824"/>
      <c r="Q172" s="675"/>
    </row>
    <row r="173" s="387" customFormat="true" ht="9" hidden="false" customHeight="false" outlineLevel="0" collapsed="false">
      <c r="A173" s="826"/>
      <c r="B173" s="759"/>
      <c r="C173" s="87"/>
      <c r="D173" s="87"/>
      <c r="E173" s="87"/>
      <c r="F173" s="87"/>
      <c r="G173" s="846"/>
      <c r="H173" s="817"/>
      <c r="I173" s="817" t="n">
        <f aca="false">4200*0.001*M173</f>
        <v>4.2</v>
      </c>
      <c r="J173" s="847"/>
      <c r="K173" s="299"/>
      <c r="L173" s="820" t="n">
        <v>4</v>
      </c>
      <c r="M173" s="821" t="n">
        <v>1</v>
      </c>
      <c r="N173" s="851" t="s">
        <v>571</v>
      </c>
      <c r="O173" s="823" t="n">
        <f aca="false">+I173</f>
        <v>4.2</v>
      </c>
      <c r="P173" s="828"/>
      <c r="Q173" s="675"/>
    </row>
    <row r="174" s="387" customFormat="true" ht="9" hidden="false" customHeight="true" outlineLevel="0" collapsed="false">
      <c r="A174" s="826"/>
      <c r="B174" s="759"/>
      <c r="C174" s="87"/>
      <c r="D174" s="87"/>
      <c r="E174" s="87"/>
      <c r="F174" s="87"/>
      <c r="G174" s="846"/>
      <c r="H174" s="817"/>
      <c r="I174" s="817" t="n">
        <f aca="false">12000*0.001*M174</f>
        <v>24</v>
      </c>
      <c r="J174" s="847"/>
      <c r="K174" s="299"/>
      <c r="L174" s="820" t="n">
        <v>4</v>
      </c>
      <c r="M174" s="821" t="n">
        <v>2</v>
      </c>
      <c r="N174" s="851" t="s">
        <v>549</v>
      </c>
      <c r="O174" s="823" t="n">
        <f aca="false">+I174</f>
        <v>24</v>
      </c>
      <c r="P174" s="675"/>
      <c r="Q174" s="675"/>
    </row>
    <row r="175" s="387" customFormat="true" ht="9" hidden="false" customHeight="false" outlineLevel="0" collapsed="false">
      <c r="A175" s="826"/>
      <c r="B175" s="759"/>
      <c r="C175" s="87"/>
      <c r="D175" s="87"/>
      <c r="E175" s="87"/>
      <c r="F175" s="87"/>
      <c r="G175" s="846"/>
      <c r="H175" s="817"/>
      <c r="I175" s="817" t="n">
        <f aca="false">12000*0.001*M175</f>
        <v>120</v>
      </c>
      <c r="J175" s="847"/>
      <c r="K175" s="299"/>
      <c r="L175" s="820" t="n">
        <v>4</v>
      </c>
      <c r="M175" s="821" t="n">
        <v>10</v>
      </c>
      <c r="N175" s="850" t="s">
        <v>574</v>
      </c>
      <c r="O175" s="823" t="n">
        <f aca="false">+I175</f>
        <v>120</v>
      </c>
      <c r="P175" s="675"/>
      <c r="Q175" s="675"/>
    </row>
    <row r="176" s="387" customFormat="true" ht="9" hidden="false" customHeight="false" outlineLevel="0" collapsed="false">
      <c r="A176" s="826"/>
      <c r="B176" s="759"/>
      <c r="C176" s="87"/>
      <c r="D176" s="87"/>
      <c r="E176" s="87"/>
      <c r="F176" s="87"/>
      <c r="G176" s="846"/>
      <c r="H176" s="817"/>
      <c r="I176" s="817" t="n">
        <f aca="false">5000*0.001*M176</f>
        <v>5</v>
      </c>
      <c r="J176" s="847"/>
      <c r="K176" s="299"/>
      <c r="L176" s="820" t="n">
        <v>4</v>
      </c>
      <c r="M176" s="821" t="n">
        <v>1</v>
      </c>
      <c r="N176" s="851" t="s">
        <v>550</v>
      </c>
      <c r="O176" s="823" t="n">
        <f aca="false">+I176</f>
        <v>5</v>
      </c>
      <c r="P176" s="675"/>
      <c r="Q176" s="675"/>
    </row>
    <row r="177" s="387" customFormat="true" ht="9" hidden="false" customHeight="true" outlineLevel="0" collapsed="false">
      <c r="A177" s="852"/>
      <c r="B177" s="759"/>
      <c r="C177" s="87"/>
      <c r="D177" s="87"/>
      <c r="E177" s="87"/>
      <c r="F177" s="87"/>
      <c r="G177" s="853"/>
      <c r="H177" s="428" t="n">
        <f aca="false">599760*0.001*M177</f>
        <v>599.76</v>
      </c>
      <c r="I177" s="787"/>
      <c r="J177" s="854"/>
      <c r="K177" s="429" t="s">
        <v>576</v>
      </c>
      <c r="L177" s="855" t="n">
        <v>4</v>
      </c>
      <c r="M177" s="856" t="n">
        <v>1</v>
      </c>
      <c r="N177" s="857" t="s">
        <v>577</v>
      </c>
      <c r="O177" s="858" t="n">
        <f aca="false">+H177</f>
        <v>599.76</v>
      </c>
      <c r="P177" s="824"/>
      <c r="Q177" s="675"/>
    </row>
    <row r="178" s="387" customFormat="true" ht="9" hidden="false" customHeight="false" outlineLevel="0" collapsed="false">
      <c r="A178" s="852"/>
      <c r="B178" s="759"/>
      <c r="C178" s="87"/>
      <c r="D178" s="87"/>
      <c r="E178" s="87"/>
      <c r="F178" s="87"/>
      <c r="G178" s="853"/>
      <c r="H178" s="428" t="n">
        <f aca="false">394910*0.001*M178</f>
        <v>394.91</v>
      </c>
      <c r="I178" s="787"/>
      <c r="J178" s="854"/>
      <c r="K178" s="429"/>
      <c r="L178" s="855" t="n">
        <v>4</v>
      </c>
      <c r="M178" s="856" t="n">
        <v>1</v>
      </c>
      <c r="N178" s="775" t="s">
        <v>578</v>
      </c>
      <c r="O178" s="858" t="n">
        <f aca="false">+H178</f>
        <v>394.91</v>
      </c>
      <c r="P178" s="828"/>
      <c r="Q178" s="675"/>
    </row>
    <row r="179" s="387" customFormat="true" ht="9" hidden="false" customHeight="false" outlineLevel="0" collapsed="false">
      <c r="A179" s="852"/>
      <c r="B179" s="759"/>
      <c r="C179" s="87"/>
      <c r="D179" s="87"/>
      <c r="E179" s="87"/>
      <c r="F179" s="87"/>
      <c r="G179" s="853"/>
      <c r="H179" s="428" t="n">
        <f aca="false">338020*0.001*M179</f>
        <v>338.02</v>
      </c>
      <c r="I179" s="787"/>
      <c r="J179" s="854"/>
      <c r="K179" s="429"/>
      <c r="L179" s="855" t="n">
        <v>4</v>
      </c>
      <c r="M179" s="856" t="n">
        <v>1</v>
      </c>
      <c r="N179" s="775" t="s">
        <v>579</v>
      </c>
      <c r="O179" s="858" t="n">
        <f aca="false">+H179</f>
        <v>338.02</v>
      </c>
      <c r="P179" s="675"/>
      <c r="Q179" s="675"/>
    </row>
    <row r="180" s="387" customFormat="true" ht="9" hidden="false" customHeight="false" outlineLevel="0" collapsed="false">
      <c r="A180" s="852"/>
      <c r="B180" s="759"/>
      <c r="C180" s="87"/>
      <c r="D180" s="87"/>
      <c r="E180" s="87"/>
      <c r="F180" s="87"/>
      <c r="G180" s="853"/>
      <c r="H180" s="428" t="n">
        <f aca="false">218339*0.001*M180</f>
        <v>218.339</v>
      </c>
      <c r="I180" s="787"/>
      <c r="J180" s="854"/>
      <c r="K180" s="429"/>
      <c r="L180" s="855" t="n">
        <v>4</v>
      </c>
      <c r="M180" s="856" t="n">
        <v>1</v>
      </c>
      <c r="N180" s="775" t="s">
        <v>580</v>
      </c>
      <c r="O180" s="858" t="n">
        <f aca="false">+H180</f>
        <v>218.339</v>
      </c>
      <c r="P180" s="675"/>
      <c r="Q180" s="675"/>
    </row>
    <row r="181" s="387" customFormat="true" ht="9" hidden="false" customHeight="false" outlineLevel="0" collapsed="false">
      <c r="A181" s="852"/>
      <c r="B181" s="759"/>
      <c r="C181" s="87"/>
      <c r="D181" s="87"/>
      <c r="E181" s="87"/>
      <c r="F181" s="87"/>
      <c r="G181" s="853"/>
      <c r="H181" s="428" t="n">
        <f aca="false">156389*0.001*M181</f>
        <v>156.389</v>
      </c>
      <c r="I181" s="787"/>
      <c r="J181" s="854"/>
      <c r="K181" s="429"/>
      <c r="L181" s="855" t="n">
        <v>4</v>
      </c>
      <c r="M181" s="856" t="n">
        <v>1</v>
      </c>
      <c r="N181" s="775" t="s">
        <v>581</v>
      </c>
      <c r="O181" s="858" t="n">
        <f aca="false">+H181</f>
        <v>156.389</v>
      </c>
      <c r="P181" s="675"/>
      <c r="Q181" s="675"/>
    </row>
    <row r="182" s="387" customFormat="true" ht="9" hidden="false" customHeight="false" outlineLevel="0" collapsed="false">
      <c r="A182" s="852"/>
      <c r="B182" s="759"/>
      <c r="C182" s="87"/>
      <c r="D182" s="87"/>
      <c r="E182" s="87"/>
      <c r="F182" s="87"/>
      <c r="G182" s="853"/>
      <c r="H182" s="800"/>
      <c r="I182" s="428" t="n">
        <f aca="false">11500*0.001*M182</f>
        <v>57.5</v>
      </c>
      <c r="J182" s="854"/>
      <c r="K182" s="429"/>
      <c r="L182" s="855" t="n">
        <v>4</v>
      </c>
      <c r="M182" s="856" t="n">
        <v>5</v>
      </c>
      <c r="N182" s="859" t="s">
        <v>583</v>
      </c>
      <c r="O182" s="858" t="n">
        <f aca="false">+I182</f>
        <v>57.5</v>
      </c>
      <c r="P182" s="860"/>
      <c r="Q182" s="675"/>
    </row>
    <row r="183" s="387" customFormat="true" ht="9" hidden="false" customHeight="false" outlineLevel="0" collapsed="false">
      <c r="A183" s="852"/>
      <c r="B183" s="759"/>
      <c r="C183" s="87"/>
      <c r="D183" s="87"/>
      <c r="E183" s="87"/>
      <c r="F183" s="87"/>
      <c r="G183" s="853"/>
      <c r="H183" s="800"/>
      <c r="I183" s="428" t="n">
        <f aca="false">11500*0.001*M183</f>
        <v>46</v>
      </c>
      <c r="J183" s="854"/>
      <c r="K183" s="429"/>
      <c r="L183" s="855" t="n">
        <v>4</v>
      </c>
      <c r="M183" s="856" t="n">
        <v>4</v>
      </c>
      <c r="N183" s="861" t="s">
        <v>584</v>
      </c>
      <c r="O183" s="858" t="n">
        <f aca="false">+I183</f>
        <v>46</v>
      </c>
      <c r="P183" s="828"/>
      <c r="Q183" s="675"/>
    </row>
    <row r="184" s="387" customFormat="true" ht="9" hidden="false" customHeight="false" outlineLevel="0" collapsed="false">
      <c r="A184" s="852"/>
      <c r="B184" s="759"/>
      <c r="C184" s="87"/>
      <c r="D184" s="87"/>
      <c r="E184" s="87"/>
      <c r="F184" s="87"/>
      <c r="G184" s="853"/>
      <c r="H184" s="800"/>
      <c r="I184" s="428" t="n">
        <f aca="false">11373.5*0.001*M184</f>
        <v>11.3735</v>
      </c>
      <c r="J184" s="854"/>
      <c r="K184" s="429"/>
      <c r="L184" s="855" t="n">
        <v>4</v>
      </c>
      <c r="M184" s="856" t="n">
        <v>1</v>
      </c>
      <c r="N184" s="862" t="s">
        <v>585</v>
      </c>
      <c r="O184" s="858" t="n">
        <f aca="false">+I184</f>
        <v>11.3735</v>
      </c>
      <c r="P184" s="824"/>
      <c r="Q184" s="675"/>
    </row>
    <row r="185" s="387" customFormat="true" ht="9" hidden="false" customHeight="false" outlineLevel="0" collapsed="false">
      <c r="A185" s="852"/>
      <c r="B185" s="759"/>
      <c r="C185" s="87"/>
      <c r="D185" s="87"/>
      <c r="E185" s="87"/>
      <c r="F185" s="87"/>
      <c r="G185" s="853"/>
      <c r="H185" s="800"/>
      <c r="I185" s="428" t="n">
        <f aca="false">4738*0.001*M185</f>
        <v>18.952</v>
      </c>
      <c r="J185" s="854"/>
      <c r="K185" s="429"/>
      <c r="L185" s="855" t="n">
        <v>4</v>
      </c>
      <c r="M185" s="856" t="n">
        <v>4</v>
      </c>
      <c r="N185" s="862" t="s">
        <v>586</v>
      </c>
      <c r="O185" s="858" t="n">
        <f aca="false">+I185</f>
        <v>18.952</v>
      </c>
      <c r="P185" s="675"/>
      <c r="Q185" s="675"/>
    </row>
    <row r="186" s="387" customFormat="true" ht="9" hidden="false" customHeight="false" outlineLevel="0" collapsed="false">
      <c r="A186" s="852"/>
      <c r="B186" s="759"/>
      <c r="C186" s="87"/>
      <c r="D186" s="87"/>
      <c r="E186" s="87"/>
      <c r="F186" s="87"/>
      <c r="G186" s="853"/>
      <c r="H186" s="800"/>
      <c r="I186" s="428" t="n">
        <f aca="false">3910*0.001*M186</f>
        <v>15.64</v>
      </c>
      <c r="J186" s="854"/>
      <c r="K186" s="429"/>
      <c r="L186" s="855" t="n">
        <v>4</v>
      </c>
      <c r="M186" s="856" t="n">
        <v>4</v>
      </c>
      <c r="N186" s="862" t="s">
        <v>587</v>
      </c>
      <c r="O186" s="863" t="n">
        <f aca="false">+I186</f>
        <v>15.64</v>
      </c>
      <c r="P186" s="675"/>
      <c r="Q186" s="675"/>
    </row>
    <row r="187" s="387" customFormat="true" ht="18" hidden="false" customHeight="true" outlineLevel="0" collapsed="false">
      <c r="A187" s="852"/>
      <c r="B187" s="759"/>
      <c r="C187" s="87"/>
      <c r="D187" s="87"/>
      <c r="E187" s="87"/>
      <c r="F187" s="87"/>
      <c r="G187" s="853"/>
      <c r="H187" s="864" t="n">
        <f aca="false">34200*0.001*M187</f>
        <v>855</v>
      </c>
      <c r="I187" s="800"/>
      <c r="J187" s="853"/>
      <c r="K187" s="469" t="s">
        <v>589</v>
      </c>
      <c r="L187" s="471" t="n">
        <v>4</v>
      </c>
      <c r="M187" s="471" t="n">
        <v>25</v>
      </c>
      <c r="N187" s="865" t="s">
        <v>590</v>
      </c>
      <c r="O187" s="782" t="n">
        <f aca="false">+H187</f>
        <v>855</v>
      </c>
      <c r="P187" s="675"/>
      <c r="Q187" s="675"/>
    </row>
    <row r="188" s="387" customFormat="true" ht="18" hidden="false" customHeight="false" outlineLevel="0" collapsed="false">
      <c r="A188" s="852"/>
      <c r="B188" s="759"/>
      <c r="C188" s="87"/>
      <c r="D188" s="87"/>
      <c r="E188" s="87"/>
      <c r="F188" s="87"/>
      <c r="G188" s="853"/>
      <c r="H188" s="864" t="n">
        <f aca="false">16100*0.001*M188</f>
        <v>32.2</v>
      </c>
      <c r="I188" s="800"/>
      <c r="J188" s="853"/>
      <c r="K188" s="469"/>
      <c r="L188" s="471" t="n">
        <v>4</v>
      </c>
      <c r="M188" s="471" t="n">
        <v>2</v>
      </c>
      <c r="N188" s="865" t="s">
        <v>591</v>
      </c>
      <c r="O188" s="782" t="n">
        <f aca="false">+H188</f>
        <v>32.2</v>
      </c>
      <c r="P188" s="675"/>
      <c r="Q188" s="675"/>
    </row>
    <row r="189" s="387" customFormat="true" ht="9" hidden="false" customHeight="false" outlineLevel="0" collapsed="false">
      <c r="A189" s="852"/>
      <c r="B189" s="759"/>
      <c r="C189" s="87"/>
      <c r="D189" s="87"/>
      <c r="E189" s="87"/>
      <c r="F189" s="87"/>
      <c r="G189" s="853"/>
      <c r="H189" s="864" t="n">
        <f aca="false">2500*0.001*M189</f>
        <v>7.5</v>
      </c>
      <c r="I189" s="800"/>
      <c r="J189" s="853"/>
      <c r="K189" s="469"/>
      <c r="L189" s="471" t="n">
        <v>4</v>
      </c>
      <c r="M189" s="471" t="n">
        <v>3</v>
      </c>
      <c r="N189" s="865" t="s">
        <v>592</v>
      </c>
      <c r="O189" s="782" t="n">
        <f aca="false">+H189</f>
        <v>7.5</v>
      </c>
      <c r="P189" s="675"/>
      <c r="Q189" s="675"/>
    </row>
    <row r="190" s="387" customFormat="true" ht="9" hidden="false" customHeight="false" outlineLevel="0" collapsed="false">
      <c r="A190" s="852"/>
      <c r="B190" s="759"/>
      <c r="C190" s="87"/>
      <c r="D190" s="87"/>
      <c r="E190" s="87"/>
      <c r="F190" s="87"/>
      <c r="G190" s="853"/>
      <c r="H190" s="800"/>
      <c r="I190" s="866" t="n">
        <f aca="false">20000*0.001*M190</f>
        <v>80</v>
      </c>
      <c r="J190" s="866"/>
      <c r="K190" s="469"/>
      <c r="L190" s="471" t="n">
        <v>4</v>
      </c>
      <c r="M190" s="471" t="n">
        <v>4</v>
      </c>
      <c r="N190" s="865" t="s">
        <v>583</v>
      </c>
      <c r="O190" s="782" t="n">
        <f aca="false">+I190</f>
        <v>80</v>
      </c>
      <c r="P190" s="675"/>
      <c r="Q190" s="675"/>
    </row>
    <row r="191" s="387" customFormat="true" ht="18" hidden="false" customHeight="false" outlineLevel="0" collapsed="false">
      <c r="A191" s="852"/>
      <c r="B191" s="759"/>
      <c r="C191" s="87"/>
      <c r="D191" s="87"/>
      <c r="E191" s="87"/>
      <c r="F191" s="87"/>
      <c r="G191" s="853"/>
      <c r="H191" s="800"/>
      <c r="I191" s="866" t="n">
        <f aca="false">15500*0.001*M191</f>
        <v>62</v>
      </c>
      <c r="J191" s="866"/>
      <c r="K191" s="469"/>
      <c r="L191" s="471" t="n">
        <v>4</v>
      </c>
      <c r="M191" s="471" t="n">
        <v>4</v>
      </c>
      <c r="N191" s="865" t="s">
        <v>593</v>
      </c>
      <c r="O191" s="782" t="n">
        <f aca="false">+I191</f>
        <v>62</v>
      </c>
      <c r="P191" s="675"/>
      <c r="Q191" s="675"/>
    </row>
    <row r="192" s="387" customFormat="true" ht="9" hidden="false" customHeight="false" outlineLevel="0" collapsed="false">
      <c r="A192" s="852"/>
      <c r="B192" s="759"/>
      <c r="C192" s="87"/>
      <c r="D192" s="87"/>
      <c r="E192" s="87"/>
      <c r="F192" s="87"/>
      <c r="G192" s="853"/>
      <c r="H192" s="800"/>
      <c r="I192" s="866" t="n">
        <f aca="false">15000*0.001*M192</f>
        <v>30</v>
      </c>
      <c r="J192" s="866"/>
      <c r="K192" s="469"/>
      <c r="L192" s="471" t="n">
        <v>4</v>
      </c>
      <c r="M192" s="471" t="n">
        <v>2</v>
      </c>
      <c r="N192" s="865" t="s">
        <v>594</v>
      </c>
      <c r="O192" s="782" t="n">
        <f aca="false">+I192</f>
        <v>30</v>
      </c>
      <c r="P192" s="675"/>
      <c r="Q192" s="675"/>
    </row>
    <row r="193" s="387" customFormat="true" ht="9" hidden="false" customHeight="false" outlineLevel="0" collapsed="false">
      <c r="A193" s="852"/>
      <c r="B193" s="759"/>
      <c r="C193" s="87"/>
      <c r="D193" s="87"/>
      <c r="E193" s="87"/>
      <c r="F193" s="87"/>
      <c r="G193" s="853"/>
      <c r="H193" s="800"/>
      <c r="I193" s="866" t="n">
        <f aca="false">12000*0.001*M193</f>
        <v>12</v>
      </c>
      <c r="J193" s="866"/>
      <c r="K193" s="469"/>
      <c r="L193" s="471" t="n">
        <v>4</v>
      </c>
      <c r="M193" s="471" t="n">
        <v>1</v>
      </c>
      <c r="N193" s="865" t="s">
        <v>595</v>
      </c>
      <c r="O193" s="782" t="n">
        <f aca="false">+I193</f>
        <v>12</v>
      </c>
      <c r="P193" s="675"/>
      <c r="Q193" s="675"/>
    </row>
    <row r="194" s="387" customFormat="true" ht="9" hidden="false" customHeight="false" outlineLevel="0" collapsed="false">
      <c r="A194" s="852"/>
      <c r="B194" s="759"/>
      <c r="C194" s="87"/>
      <c r="D194" s="87"/>
      <c r="E194" s="87"/>
      <c r="F194" s="87"/>
      <c r="G194" s="853"/>
      <c r="H194" s="800"/>
      <c r="I194" s="866" t="n">
        <f aca="false">4500*0.001*M194</f>
        <v>4.5</v>
      </c>
      <c r="J194" s="866"/>
      <c r="K194" s="469"/>
      <c r="L194" s="471" t="n">
        <v>4</v>
      </c>
      <c r="M194" s="471" t="n">
        <v>1</v>
      </c>
      <c r="N194" s="865" t="s">
        <v>596</v>
      </c>
      <c r="O194" s="782" t="n">
        <f aca="false">+I194</f>
        <v>4.5</v>
      </c>
      <c r="P194" s="675"/>
      <c r="Q194" s="675"/>
    </row>
    <row r="195" s="387" customFormat="true" ht="12.95" hidden="false" customHeight="true" outlineLevel="0" collapsed="false">
      <c r="A195" s="852"/>
      <c r="B195" s="759"/>
      <c r="C195" s="87"/>
      <c r="D195" s="87"/>
      <c r="E195" s="87"/>
      <c r="F195" s="87"/>
      <c r="G195" s="853"/>
      <c r="H195" s="864" t="n">
        <f aca="false">5969*0.001*M195</f>
        <v>11.938</v>
      </c>
      <c r="I195" s="853"/>
      <c r="J195" s="853"/>
      <c r="K195" s="429" t="s">
        <v>598</v>
      </c>
      <c r="L195" s="471" t="n">
        <v>4</v>
      </c>
      <c r="M195" s="471" t="n">
        <v>2</v>
      </c>
      <c r="N195" s="867" t="s">
        <v>599</v>
      </c>
      <c r="O195" s="782" t="n">
        <f aca="false">+H195</f>
        <v>11.938</v>
      </c>
      <c r="P195" s="845"/>
      <c r="Q195" s="675"/>
    </row>
    <row r="196" s="387" customFormat="true" ht="12.95" hidden="false" customHeight="true" outlineLevel="0" collapsed="false">
      <c r="A196" s="852"/>
      <c r="B196" s="759"/>
      <c r="C196" s="87"/>
      <c r="D196" s="87"/>
      <c r="E196" s="87"/>
      <c r="F196" s="87"/>
      <c r="G196" s="853"/>
      <c r="H196" s="864" t="n">
        <f aca="false">2197*0.001*M196</f>
        <v>4.394</v>
      </c>
      <c r="I196" s="853"/>
      <c r="J196" s="853"/>
      <c r="K196" s="429"/>
      <c r="L196" s="471" t="n">
        <v>4</v>
      </c>
      <c r="M196" s="471" t="n">
        <v>2</v>
      </c>
      <c r="N196" s="867" t="s">
        <v>600</v>
      </c>
      <c r="O196" s="782" t="n">
        <f aca="false">+H196</f>
        <v>4.394</v>
      </c>
      <c r="P196" s="675"/>
      <c r="Q196" s="675"/>
    </row>
    <row r="197" s="387" customFormat="true" ht="12.95" hidden="false" customHeight="true" outlineLevel="0" collapsed="false">
      <c r="A197" s="852"/>
      <c r="B197" s="759"/>
      <c r="C197" s="87"/>
      <c r="D197" s="87"/>
      <c r="E197" s="87"/>
      <c r="F197" s="87"/>
      <c r="G197" s="853"/>
      <c r="H197" s="864" t="n">
        <f aca="false">102166*0.001*M197</f>
        <v>102.166</v>
      </c>
      <c r="I197" s="853"/>
      <c r="J197" s="853"/>
      <c r="K197" s="429"/>
      <c r="L197" s="471" t="n">
        <v>4</v>
      </c>
      <c r="M197" s="471" t="n">
        <v>1</v>
      </c>
      <c r="N197" s="867" t="s">
        <v>601</v>
      </c>
      <c r="O197" s="782" t="n">
        <f aca="false">+H197</f>
        <v>102.166</v>
      </c>
      <c r="P197" s="675"/>
      <c r="Q197" s="675"/>
    </row>
    <row r="198" s="387" customFormat="true" ht="12.95" hidden="false" customHeight="true" outlineLevel="0" collapsed="false">
      <c r="A198" s="852"/>
      <c r="B198" s="759"/>
      <c r="C198" s="87"/>
      <c r="D198" s="87"/>
      <c r="E198" s="87"/>
      <c r="F198" s="87"/>
      <c r="G198" s="853"/>
      <c r="H198" s="864" t="n">
        <f aca="false">28500*0.001*M198</f>
        <v>570</v>
      </c>
      <c r="I198" s="853"/>
      <c r="J198" s="853"/>
      <c r="K198" s="429"/>
      <c r="L198" s="471" t="n">
        <v>4</v>
      </c>
      <c r="M198" s="471" t="n">
        <v>20</v>
      </c>
      <c r="N198" s="867" t="s">
        <v>602</v>
      </c>
      <c r="O198" s="782" t="n">
        <f aca="false">+H198</f>
        <v>570</v>
      </c>
      <c r="P198" s="675"/>
      <c r="Q198" s="675"/>
    </row>
    <row r="199" s="387" customFormat="true" ht="12.95" hidden="false" customHeight="true" outlineLevel="0" collapsed="false">
      <c r="A199" s="852"/>
      <c r="B199" s="759"/>
      <c r="C199" s="87"/>
      <c r="D199" s="87"/>
      <c r="E199" s="87"/>
      <c r="F199" s="87"/>
      <c r="G199" s="853"/>
      <c r="H199" s="868" t="n">
        <f aca="false">6028*0.001*M199</f>
        <v>6.028</v>
      </c>
      <c r="I199" s="853"/>
      <c r="J199" s="853"/>
      <c r="K199" s="429"/>
      <c r="L199" s="471" t="n">
        <v>4</v>
      </c>
      <c r="M199" s="471" t="n">
        <v>1</v>
      </c>
      <c r="N199" s="867" t="s">
        <v>603</v>
      </c>
      <c r="O199" s="782" t="n">
        <f aca="false">+H199</f>
        <v>6.028</v>
      </c>
      <c r="P199" s="675"/>
      <c r="Q199" s="675"/>
    </row>
    <row r="200" s="387" customFormat="true" ht="9" hidden="false" customHeight="true" outlineLevel="0" collapsed="false">
      <c r="A200" s="830"/>
      <c r="B200" s="759"/>
      <c r="C200" s="87"/>
      <c r="D200" s="87"/>
      <c r="E200" s="87"/>
      <c r="F200" s="87"/>
      <c r="G200" s="839" t="n">
        <f aca="false">25000*0.001*M200</f>
        <v>50</v>
      </c>
      <c r="H200" s="869"/>
      <c r="I200" s="839"/>
      <c r="J200" s="839"/>
      <c r="K200" s="835" t="s">
        <v>613</v>
      </c>
      <c r="L200" s="834" t="n">
        <v>4</v>
      </c>
      <c r="M200" s="834" t="n">
        <v>2</v>
      </c>
      <c r="N200" s="870" t="s">
        <v>614</v>
      </c>
      <c r="O200" s="758" t="n">
        <f aca="false">+G200</f>
        <v>50</v>
      </c>
      <c r="P200" s="675"/>
      <c r="Q200" s="675"/>
    </row>
    <row r="201" s="387" customFormat="true" ht="9" hidden="false" customHeight="false" outlineLevel="0" collapsed="false">
      <c r="A201" s="830"/>
      <c r="B201" s="759"/>
      <c r="C201" s="87"/>
      <c r="D201" s="87"/>
      <c r="E201" s="87"/>
      <c r="F201" s="87"/>
      <c r="G201" s="839" t="n">
        <f aca="false">18000*0.001*M201</f>
        <v>18</v>
      </c>
      <c r="H201" s="869"/>
      <c r="I201" s="839"/>
      <c r="J201" s="839"/>
      <c r="K201" s="835"/>
      <c r="L201" s="834" t="n">
        <v>4</v>
      </c>
      <c r="M201" s="834" t="n">
        <v>1</v>
      </c>
      <c r="N201" s="870" t="s">
        <v>607</v>
      </c>
      <c r="O201" s="758" t="n">
        <f aca="false">+G201</f>
        <v>18</v>
      </c>
      <c r="P201" s="675"/>
      <c r="Q201" s="675"/>
    </row>
    <row r="202" s="387" customFormat="true" ht="9" hidden="false" customHeight="false" outlineLevel="0" collapsed="false">
      <c r="A202" s="830"/>
      <c r="B202" s="759"/>
      <c r="C202" s="87"/>
      <c r="D202" s="87"/>
      <c r="E202" s="87"/>
      <c r="F202" s="87"/>
      <c r="G202" s="839" t="n">
        <f aca="false">16000*0.001*M202</f>
        <v>32</v>
      </c>
      <c r="H202" s="869"/>
      <c r="I202" s="839"/>
      <c r="J202" s="839"/>
      <c r="K202" s="835"/>
      <c r="L202" s="834" t="n">
        <v>4</v>
      </c>
      <c r="M202" s="834" t="n">
        <v>2</v>
      </c>
      <c r="N202" s="870" t="s">
        <v>615</v>
      </c>
      <c r="O202" s="758" t="n">
        <f aca="false">+G202</f>
        <v>32</v>
      </c>
      <c r="P202" s="675"/>
      <c r="Q202" s="675"/>
    </row>
    <row r="203" s="387" customFormat="true" ht="9" hidden="false" customHeight="false" outlineLevel="0" collapsed="false">
      <c r="A203" s="830"/>
      <c r="B203" s="759"/>
      <c r="C203" s="87"/>
      <c r="D203" s="87"/>
      <c r="E203" s="87"/>
      <c r="F203" s="87"/>
      <c r="G203" s="839" t="n">
        <f aca="false">12000*0.001*M203</f>
        <v>12</v>
      </c>
      <c r="H203" s="869"/>
      <c r="I203" s="839"/>
      <c r="J203" s="839"/>
      <c r="K203" s="835"/>
      <c r="L203" s="834" t="n">
        <v>4</v>
      </c>
      <c r="M203" s="834" t="n">
        <v>1</v>
      </c>
      <c r="N203" s="870" t="s">
        <v>616</v>
      </c>
      <c r="O203" s="758" t="n">
        <f aca="false">+G203</f>
        <v>12</v>
      </c>
      <c r="P203" s="675"/>
      <c r="Q203" s="675"/>
    </row>
    <row r="204" s="387" customFormat="true" ht="9" hidden="false" customHeight="false" outlineLevel="0" collapsed="false">
      <c r="A204" s="830"/>
      <c r="B204" s="759"/>
      <c r="C204" s="87"/>
      <c r="D204" s="87"/>
      <c r="E204" s="87"/>
      <c r="F204" s="87"/>
      <c r="G204" s="839" t="n">
        <f aca="false">10000*0.001*M204</f>
        <v>10</v>
      </c>
      <c r="H204" s="869"/>
      <c r="I204" s="839"/>
      <c r="J204" s="839"/>
      <c r="K204" s="835"/>
      <c r="L204" s="834" t="n">
        <v>4</v>
      </c>
      <c r="M204" s="834" t="n">
        <v>1</v>
      </c>
      <c r="N204" s="870" t="s">
        <v>617</v>
      </c>
      <c r="O204" s="758" t="n">
        <f aca="false">+G204</f>
        <v>10</v>
      </c>
      <c r="P204" s="675"/>
      <c r="Q204" s="675"/>
    </row>
    <row r="205" s="387" customFormat="true" ht="9" hidden="false" customHeight="true" outlineLevel="0" collapsed="false">
      <c r="A205" s="620"/>
      <c r="B205" s="759"/>
      <c r="C205" s="87"/>
      <c r="D205" s="87"/>
      <c r="E205" s="87"/>
      <c r="F205" s="87"/>
      <c r="G205" s="130"/>
      <c r="H205" s="273"/>
      <c r="I205" s="130"/>
      <c r="J205" s="130"/>
      <c r="K205" s="761"/>
      <c r="L205" s="388" t="s">
        <v>39</v>
      </c>
      <c r="M205" s="388"/>
      <c r="N205" s="388"/>
      <c r="O205" s="100" t="n">
        <f aca="false">+SUM(O148:O204)</f>
        <v>5026.0335</v>
      </c>
      <c r="P205" s="675"/>
      <c r="Q205" s="675"/>
    </row>
    <row r="206" s="399" customFormat="true" ht="36" hidden="false" customHeight="true" outlineLevel="0" collapsed="false">
      <c r="A206" s="871" t="n">
        <v>15</v>
      </c>
      <c r="B206" s="108" t="s">
        <v>54</v>
      </c>
      <c r="C206" s="739" t="s">
        <v>419</v>
      </c>
      <c r="D206" s="739"/>
      <c r="E206" s="739"/>
      <c r="F206" s="739"/>
      <c r="G206" s="872"/>
      <c r="H206" s="873" t="n">
        <f aca="false">8500*25*11.5*0.001</f>
        <v>2443.75</v>
      </c>
      <c r="I206" s="874"/>
      <c r="J206" s="874"/>
      <c r="K206" s="875" t="s">
        <v>225</v>
      </c>
      <c r="L206" s="876" t="n">
        <v>4</v>
      </c>
      <c r="M206" s="877" t="n">
        <v>25</v>
      </c>
      <c r="N206" s="878" t="s">
        <v>226</v>
      </c>
      <c r="O206" s="879" t="n">
        <f aca="false">+H206</f>
        <v>2443.75</v>
      </c>
      <c r="P206" s="675"/>
      <c r="Q206" s="880"/>
    </row>
    <row r="207" s="387" customFormat="true" ht="18" hidden="false" customHeight="true" outlineLevel="0" collapsed="false">
      <c r="A207" s="881"/>
      <c r="B207" s="108"/>
      <c r="C207" s="739"/>
      <c r="D207" s="739"/>
      <c r="E207" s="739"/>
      <c r="F207" s="739"/>
      <c r="G207" s="882"/>
      <c r="H207" s="883" t="n">
        <f aca="false">+'[5]MVZ resumen2'!$C$15*0.001</f>
        <v>55.899</v>
      </c>
      <c r="I207" s="882"/>
      <c r="J207" s="882"/>
      <c r="K207" s="884" t="s">
        <v>626</v>
      </c>
      <c r="L207" s="885" t="n">
        <v>4</v>
      </c>
      <c r="M207" s="886" t="n">
        <v>1</v>
      </c>
      <c r="N207" s="887" t="s">
        <v>627</v>
      </c>
      <c r="O207" s="888" t="n">
        <f aca="false">+H207</f>
        <v>55.899</v>
      </c>
      <c r="P207" s="675"/>
      <c r="Q207" s="675"/>
    </row>
    <row r="208" s="387" customFormat="true" ht="27" hidden="false" customHeight="false" outlineLevel="0" collapsed="false">
      <c r="A208" s="881"/>
      <c r="B208" s="108"/>
      <c r="C208" s="739"/>
      <c r="D208" s="739"/>
      <c r="E208" s="739"/>
      <c r="F208" s="739"/>
      <c r="G208" s="882"/>
      <c r="H208" s="883" t="n">
        <f aca="false">+'[5]MVZ resumen2'!$C$16*0.001</f>
        <v>34.1</v>
      </c>
      <c r="I208" s="882"/>
      <c r="J208" s="882"/>
      <c r="K208" s="884"/>
      <c r="L208" s="885" t="n">
        <v>4</v>
      </c>
      <c r="M208" s="886" t="n">
        <v>1</v>
      </c>
      <c r="N208" s="887" t="s">
        <v>628</v>
      </c>
      <c r="O208" s="888" t="n">
        <f aca="false">+H208</f>
        <v>34.1</v>
      </c>
      <c r="P208" s="675"/>
      <c r="Q208" s="675"/>
    </row>
    <row r="209" s="387" customFormat="true" ht="18" hidden="false" customHeight="false" outlineLevel="0" collapsed="false">
      <c r="A209" s="881"/>
      <c r="B209" s="108"/>
      <c r="C209" s="739"/>
      <c r="D209" s="739"/>
      <c r="E209" s="739"/>
      <c r="F209" s="739"/>
      <c r="G209" s="882"/>
      <c r="H209" s="883" t="n">
        <f aca="false">+'[5]MVZ resumen2'!$C$17*0.001</f>
        <v>44</v>
      </c>
      <c r="I209" s="882"/>
      <c r="J209" s="882"/>
      <c r="K209" s="884"/>
      <c r="L209" s="885" t="n">
        <v>4</v>
      </c>
      <c r="M209" s="886" t="n">
        <v>1</v>
      </c>
      <c r="N209" s="889" t="s">
        <v>629</v>
      </c>
      <c r="O209" s="888" t="n">
        <f aca="false">+H209</f>
        <v>44</v>
      </c>
      <c r="P209" s="675"/>
      <c r="Q209" s="675"/>
    </row>
    <row r="210" s="387" customFormat="true" ht="10.5" hidden="false" customHeight="true" outlineLevel="0" collapsed="false">
      <c r="A210" s="881"/>
      <c r="B210" s="108"/>
      <c r="C210" s="739"/>
      <c r="D210" s="739"/>
      <c r="E210" s="739"/>
      <c r="F210" s="739"/>
      <c r="G210" s="882"/>
      <c r="H210" s="883" t="n">
        <f aca="false">+'[5]MVZ resumen2'!$C$18*0.001</f>
        <v>33</v>
      </c>
      <c r="I210" s="882"/>
      <c r="J210" s="882"/>
      <c r="K210" s="884"/>
      <c r="L210" s="890"/>
      <c r="M210" s="890"/>
      <c r="N210" s="891" t="s">
        <v>630</v>
      </c>
      <c r="O210" s="888" t="n">
        <f aca="false">+H210</f>
        <v>33</v>
      </c>
      <c r="P210" s="675"/>
      <c r="Q210" s="828"/>
    </row>
    <row r="211" s="387" customFormat="true" ht="18" hidden="false" customHeight="false" outlineLevel="0" collapsed="false">
      <c r="A211" s="881"/>
      <c r="B211" s="108"/>
      <c r="C211" s="739"/>
      <c r="D211" s="739"/>
      <c r="E211" s="739"/>
      <c r="F211" s="739"/>
      <c r="G211" s="882"/>
      <c r="H211" s="883" t="n">
        <f aca="false">80000*11.5*0.001</f>
        <v>920</v>
      </c>
      <c r="I211" s="882"/>
      <c r="J211" s="882"/>
      <c r="K211" s="884"/>
      <c r="L211" s="885" t="n">
        <v>4</v>
      </c>
      <c r="M211" s="886" t="n">
        <v>1</v>
      </c>
      <c r="N211" s="892" t="s">
        <v>631</v>
      </c>
      <c r="O211" s="888" t="n">
        <f aca="false">+H211</f>
        <v>920</v>
      </c>
      <c r="P211" s="675"/>
      <c r="Q211" s="828"/>
    </row>
    <row r="212" s="387" customFormat="true" ht="27" hidden="false" customHeight="false" outlineLevel="0" collapsed="false">
      <c r="A212" s="881"/>
      <c r="B212" s="108"/>
      <c r="C212" s="739"/>
      <c r="D212" s="739"/>
      <c r="E212" s="739"/>
      <c r="F212" s="739"/>
      <c r="G212" s="882"/>
      <c r="H212" s="883" t="n">
        <f aca="false">+'[5]MVZ resumen2'!$C$13*0.001</f>
        <v>395</v>
      </c>
      <c r="I212" s="882"/>
      <c r="J212" s="882"/>
      <c r="K212" s="884"/>
      <c r="L212" s="885" t="n">
        <v>4</v>
      </c>
      <c r="M212" s="886" t="n">
        <v>1</v>
      </c>
      <c r="N212" s="893" t="s">
        <v>632</v>
      </c>
      <c r="O212" s="888" t="n">
        <f aca="false">+H212</f>
        <v>395</v>
      </c>
      <c r="P212" s="675"/>
      <c r="Q212" s="675"/>
    </row>
    <row r="213" s="387" customFormat="true" ht="18" hidden="false" customHeight="false" outlineLevel="0" collapsed="false">
      <c r="A213" s="881"/>
      <c r="B213" s="108"/>
      <c r="C213" s="739"/>
      <c r="D213" s="739"/>
      <c r="E213" s="739"/>
      <c r="F213" s="739"/>
      <c r="G213" s="882"/>
      <c r="H213" s="883" t="n">
        <f aca="false">+'[5]MVZ resumen2'!$C$14*0.001</f>
        <v>130.819</v>
      </c>
      <c r="I213" s="882"/>
      <c r="J213" s="882"/>
      <c r="K213" s="884"/>
      <c r="L213" s="885" t="n">
        <v>4</v>
      </c>
      <c r="M213" s="886" t="n">
        <v>1</v>
      </c>
      <c r="N213" s="893" t="s">
        <v>633</v>
      </c>
      <c r="O213" s="888" t="n">
        <f aca="false">+H213</f>
        <v>130.819</v>
      </c>
      <c r="P213" s="675"/>
      <c r="Q213" s="675"/>
    </row>
    <row r="214" s="387" customFormat="true" ht="21.95" hidden="false" customHeight="true" outlineLevel="0" collapsed="false">
      <c r="A214" s="881"/>
      <c r="B214" s="108"/>
      <c r="C214" s="739"/>
      <c r="D214" s="739"/>
      <c r="E214" s="739"/>
      <c r="F214" s="739"/>
      <c r="G214" s="882"/>
      <c r="H214" s="883" t="n">
        <f aca="false">+'[5]MVZ resumen2'!$C$19*0.001</f>
        <v>44</v>
      </c>
      <c r="I214" s="890"/>
      <c r="J214" s="890"/>
      <c r="K214" s="884" t="s">
        <v>634</v>
      </c>
      <c r="L214" s="885" t="n">
        <v>4</v>
      </c>
      <c r="M214" s="886" t="n">
        <v>1</v>
      </c>
      <c r="N214" s="889" t="s">
        <v>635</v>
      </c>
      <c r="O214" s="888" t="n">
        <f aca="false">+H214</f>
        <v>44</v>
      </c>
      <c r="P214" s="675"/>
      <c r="Q214" s="675"/>
    </row>
    <row r="215" s="387" customFormat="true" ht="21.95" hidden="false" customHeight="true" outlineLevel="0" collapsed="false">
      <c r="A215" s="881"/>
      <c r="B215" s="108"/>
      <c r="C215" s="739"/>
      <c r="D215" s="739"/>
      <c r="E215" s="739"/>
      <c r="F215" s="739"/>
      <c r="G215" s="882"/>
      <c r="H215" s="883" t="n">
        <f aca="false">+'[5]MVZ resumen2'!$C$22*0.001</f>
        <v>27.5</v>
      </c>
      <c r="I215" s="890"/>
      <c r="J215" s="890"/>
      <c r="K215" s="884"/>
      <c r="L215" s="885" t="n">
        <v>4</v>
      </c>
      <c r="M215" s="886" t="n">
        <v>1</v>
      </c>
      <c r="N215" s="894" t="s">
        <v>636</v>
      </c>
      <c r="O215" s="888" t="n">
        <f aca="false">+H215</f>
        <v>27.5</v>
      </c>
      <c r="P215" s="675"/>
      <c r="Q215" s="675"/>
    </row>
    <row r="216" s="387" customFormat="true" ht="21.95" hidden="false" customHeight="true" outlineLevel="0" collapsed="false">
      <c r="A216" s="881"/>
      <c r="B216" s="108"/>
      <c r="C216" s="739"/>
      <c r="D216" s="739"/>
      <c r="E216" s="739"/>
      <c r="F216" s="739"/>
      <c r="G216" s="882"/>
      <c r="H216" s="883" t="n">
        <f aca="false">+'[5]MVZ resumen2'!$C$21*0.001</f>
        <v>16.5</v>
      </c>
      <c r="I216" s="890"/>
      <c r="J216" s="890"/>
      <c r="K216" s="884"/>
      <c r="L216" s="885" t="n">
        <v>4</v>
      </c>
      <c r="M216" s="886" t="n">
        <v>1</v>
      </c>
      <c r="N216" s="894" t="s">
        <v>637</v>
      </c>
      <c r="O216" s="888" t="n">
        <f aca="false">+H216</f>
        <v>16.5</v>
      </c>
      <c r="P216" s="675"/>
      <c r="Q216" s="675"/>
    </row>
    <row r="217" s="387" customFormat="true" ht="21.95" hidden="false" customHeight="true" outlineLevel="0" collapsed="false">
      <c r="A217" s="881"/>
      <c r="B217" s="108"/>
      <c r="C217" s="739"/>
      <c r="D217" s="739"/>
      <c r="E217" s="739"/>
      <c r="F217" s="739"/>
      <c r="G217" s="882"/>
      <c r="H217" s="883" t="n">
        <f aca="false">+'[5]MVZ resumen2'!$C$20*0.001*2</f>
        <v>33</v>
      </c>
      <c r="I217" s="890"/>
      <c r="J217" s="890"/>
      <c r="K217" s="884"/>
      <c r="L217" s="885" t="n">
        <v>4</v>
      </c>
      <c r="M217" s="886" t="n">
        <v>2</v>
      </c>
      <c r="N217" s="895" t="s">
        <v>638</v>
      </c>
      <c r="O217" s="888" t="n">
        <f aca="false">+H217</f>
        <v>33</v>
      </c>
      <c r="P217" s="675"/>
      <c r="Q217" s="675"/>
    </row>
    <row r="218" s="387" customFormat="true" ht="12.75" hidden="false" customHeight="true" outlineLevel="0" collapsed="false">
      <c r="A218" s="881"/>
      <c r="B218" s="108"/>
      <c r="C218" s="739"/>
      <c r="D218" s="739"/>
      <c r="E218" s="739"/>
      <c r="F218" s="739"/>
      <c r="G218" s="882"/>
      <c r="H218" s="883" t="n">
        <f aca="false">+'[5]MVZ resumen2'!$C1*0.001</f>
        <v>65.34</v>
      </c>
      <c r="I218" s="890"/>
      <c r="J218" s="890"/>
      <c r="K218" s="884" t="s">
        <v>639</v>
      </c>
      <c r="L218" s="885" t="n">
        <v>4</v>
      </c>
      <c r="M218" s="896" t="n">
        <v>1</v>
      </c>
      <c r="N218" s="897" t="s">
        <v>640</v>
      </c>
      <c r="O218" s="888" t="n">
        <f aca="false">+H218</f>
        <v>65.34</v>
      </c>
      <c r="P218" s="675"/>
      <c r="Q218" s="675"/>
    </row>
    <row r="219" s="387" customFormat="true" ht="12.75" hidden="false" customHeight="false" outlineLevel="0" collapsed="false">
      <c r="A219" s="881"/>
      <c r="B219" s="108"/>
      <c r="C219" s="739"/>
      <c r="D219" s="739"/>
      <c r="E219" s="739"/>
      <c r="F219" s="739"/>
      <c r="G219" s="882"/>
      <c r="H219" s="883" t="n">
        <f aca="false">+'[5]MVZ resumen2'!$C2*0.001</f>
        <v>53.724</v>
      </c>
      <c r="I219" s="890"/>
      <c r="J219" s="890"/>
      <c r="K219" s="884"/>
      <c r="L219" s="885" t="n">
        <v>4</v>
      </c>
      <c r="M219" s="896" t="n">
        <v>1</v>
      </c>
      <c r="N219" s="897" t="s">
        <v>641</v>
      </c>
      <c r="O219" s="888" t="n">
        <f aca="false">+H219</f>
        <v>53.724</v>
      </c>
      <c r="P219" s="675"/>
      <c r="Q219" s="675"/>
    </row>
    <row r="220" s="387" customFormat="true" ht="12.75" hidden="false" customHeight="false" outlineLevel="0" collapsed="false">
      <c r="A220" s="881"/>
      <c r="B220" s="108"/>
      <c r="C220" s="739"/>
      <c r="D220" s="739"/>
      <c r="E220" s="739"/>
      <c r="F220" s="739"/>
      <c r="G220" s="882"/>
      <c r="H220" s="883" t="n">
        <f aca="false">+'[5]MVZ resumen2'!$C3*0.001</f>
        <v>31.944</v>
      </c>
      <c r="I220" s="890"/>
      <c r="J220" s="890"/>
      <c r="K220" s="884"/>
      <c r="L220" s="885" t="n">
        <v>4</v>
      </c>
      <c r="M220" s="896" t="n">
        <v>1</v>
      </c>
      <c r="N220" s="897" t="s">
        <v>642</v>
      </c>
      <c r="O220" s="888" t="n">
        <f aca="false">+H220</f>
        <v>31.944</v>
      </c>
      <c r="P220" s="675"/>
      <c r="Q220" s="675"/>
    </row>
    <row r="221" s="387" customFormat="true" ht="12.75" hidden="false" customHeight="false" outlineLevel="0" collapsed="false">
      <c r="A221" s="881"/>
      <c r="B221" s="108"/>
      <c r="C221" s="739"/>
      <c r="D221" s="739"/>
      <c r="E221" s="739"/>
      <c r="F221" s="739"/>
      <c r="G221" s="882"/>
      <c r="H221" s="883" t="n">
        <f aca="false">+'[5]MVZ resumen2'!$C4*0.001</f>
        <v>60.984</v>
      </c>
      <c r="I221" s="890"/>
      <c r="J221" s="890"/>
      <c r="K221" s="884"/>
      <c r="L221" s="885" t="n">
        <v>4</v>
      </c>
      <c r="M221" s="896" t="n">
        <v>1</v>
      </c>
      <c r="N221" s="897" t="s">
        <v>607</v>
      </c>
      <c r="O221" s="888" t="n">
        <f aca="false">+H221</f>
        <v>60.984</v>
      </c>
      <c r="P221" s="675"/>
      <c r="Q221" s="675"/>
    </row>
    <row r="222" s="387" customFormat="true" ht="18" hidden="false" customHeight="false" outlineLevel="0" collapsed="false">
      <c r="A222" s="881"/>
      <c r="B222" s="108"/>
      <c r="C222" s="739"/>
      <c r="D222" s="739"/>
      <c r="E222" s="739"/>
      <c r="F222" s="739"/>
      <c r="G222" s="882"/>
      <c r="H222" s="883" t="n">
        <f aca="false">+'[5]MVZ resumen2'!$C5*0.001*2</f>
        <v>58.08</v>
      </c>
      <c r="I222" s="890"/>
      <c r="J222" s="890"/>
      <c r="K222" s="884"/>
      <c r="L222" s="885" t="n">
        <v>4</v>
      </c>
      <c r="M222" s="898" t="n">
        <v>2</v>
      </c>
      <c r="N222" s="897" t="s">
        <v>643</v>
      </c>
      <c r="O222" s="888" t="n">
        <f aca="false">+H222</f>
        <v>58.08</v>
      </c>
      <c r="P222" s="675"/>
      <c r="Q222" s="675"/>
    </row>
    <row r="223" s="387" customFormat="true" ht="18.75" hidden="false" customHeight="false" outlineLevel="0" collapsed="false">
      <c r="A223" s="881"/>
      <c r="B223" s="108"/>
      <c r="C223" s="739"/>
      <c r="D223" s="739"/>
      <c r="E223" s="739"/>
      <c r="F223" s="739"/>
      <c r="G223" s="882"/>
      <c r="H223" s="883" t="n">
        <f aca="false">+'[5]MVZ resumen2'!$C6*0.001</f>
        <v>15.972</v>
      </c>
      <c r="I223" s="890"/>
      <c r="J223" s="890"/>
      <c r="K223" s="884"/>
      <c r="L223" s="885" t="n">
        <v>4</v>
      </c>
      <c r="M223" s="896" t="n">
        <v>1</v>
      </c>
      <c r="N223" s="897" t="s">
        <v>644</v>
      </c>
      <c r="O223" s="888" t="n">
        <f aca="false">+H223</f>
        <v>15.972</v>
      </c>
      <c r="P223" s="675"/>
      <c r="Q223" s="675"/>
    </row>
    <row r="224" s="387" customFormat="true" ht="12.75" hidden="false" customHeight="false" outlineLevel="0" collapsed="false">
      <c r="A224" s="881"/>
      <c r="B224" s="108"/>
      <c r="C224" s="739"/>
      <c r="D224" s="739"/>
      <c r="E224" s="739"/>
      <c r="F224" s="739"/>
      <c r="G224" s="882"/>
      <c r="H224" s="883" t="n">
        <f aca="false">+'[5]MVZ resumen2'!$C7*0.001</f>
        <v>87.12</v>
      </c>
      <c r="I224" s="890"/>
      <c r="J224" s="890"/>
      <c r="K224" s="884"/>
      <c r="L224" s="885" t="n">
        <v>4</v>
      </c>
      <c r="M224" s="896" t="n">
        <v>1</v>
      </c>
      <c r="N224" s="897" t="s">
        <v>645</v>
      </c>
      <c r="O224" s="888" t="n">
        <f aca="false">+H224</f>
        <v>87.12</v>
      </c>
      <c r="P224" s="675"/>
      <c r="Q224" s="675"/>
    </row>
    <row r="225" s="387" customFormat="true" ht="18" hidden="false" customHeight="false" outlineLevel="0" collapsed="false">
      <c r="A225" s="881"/>
      <c r="B225" s="108"/>
      <c r="C225" s="739"/>
      <c r="D225" s="739"/>
      <c r="E225" s="739"/>
      <c r="F225" s="739"/>
      <c r="G225" s="882"/>
      <c r="H225" s="883" t="n">
        <f aca="false">+'[5]MVZ resumen2'!$C$8*0.001</f>
        <v>15.4</v>
      </c>
      <c r="I225" s="890"/>
      <c r="J225" s="890"/>
      <c r="K225" s="884"/>
      <c r="L225" s="885" t="n">
        <v>4</v>
      </c>
      <c r="M225" s="886" t="n">
        <v>1</v>
      </c>
      <c r="N225" s="891" t="s">
        <v>646</v>
      </c>
      <c r="O225" s="888" t="n">
        <f aca="false">+H225</f>
        <v>15.4</v>
      </c>
      <c r="P225" s="675"/>
      <c r="Q225" s="675"/>
    </row>
    <row r="226" s="387" customFormat="true" ht="18" hidden="false" customHeight="false" outlineLevel="0" collapsed="false">
      <c r="A226" s="881"/>
      <c r="B226" s="108"/>
      <c r="C226" s="739"/>
      <c r="D226" s="739"/>
      <c r="E226" s="739"/>
      <c r="F226" s="739"/>
      <c r="G226" s="882"/>
      <c r="H226" s="883" t="n">
        <f aca="false">+'[5]MVZ resumen2'!$C$11*0.001</f>
        <v>63.8</v>
      </c>
      <c r="I226" s="890"/>
      <c r="J226" s="890"/>
      <c r="K226" s="884"/>
      <c r="L226" s="885" t="n">
        <v>4</v>
      </c>
      <c r="M226" s="886" t="n">
        <v>1</v>
      </c>
      <c r="N226" s="891" t="s">
        <v>647</v>
      </c>
      <c r="O226" s="888" t="n">
        <f aca="false">+H226</f>
        <v>63.8</v>
      </c>
      <c r="P226" s="675"/>
      <c r="Q226" s="675"/>
    </row>
    <row r="227" s="387" customFormat="true" ht="27.75" hidden="false" customHeight="true" outlineLevel="0" collapsed="false">
      <c r="A227" s="881"/>
      <c r="B227" s="102" t="s">
        <v>674</v>
      </c>
      <c r="C227" s="732" t="s">
        <v>778</v>
      </c>
      <c r="D227" s="732"/>
      <c r="E227" s="732"/>
      <c r="F227" s="732"/>
      <c r="G227" s="882"/>
      <c r="H227" s="883" t="n">
        <f aca="false">+'[5]MVZ resumen2'!$C$12*0.001</f>
        <v>330</v>
      </c>
      <c r="I227" s="890"/>
      <c r="J227" s="890"/>
      <c r="K227" s="884"/>
      <c r="L227" s="885" t="n">
        <v>4</v>
      </c>
      <c r="M227" s="886" t="n">
        <v>1</v>
      </c>
      <c r="N227" s="891" t="s">
        <v>648</v>
      </c>
      <c r="O227" s="888" t="n">
        <f aca="false">+H227</f>
        <v>330</v>
      </c>
      <c r="P227" s="675"/>
      <c r="Q227" s="675"/>
    </row>
    <row r="228" s="387" customFormat="true" ht="14.25" hidden="false" customHeight="true" outlineLevel="0" collapsed="false">
      <c r="A228" s="881"/>
      <c r="B228" s="102"/>
      <c r="C228" s="732"/>
      <c r="D228" s="732"/>
      <c r="E228" s="732"/>
      <c r="F228" s="732"/>
      <c r="G228" s="882"/>
      <c r="H228" s="883" t="n">
        <f aca="false">+'[5]MVZ resumen2'!$C$10*0.001</f>
        <v>55</v>
      </c>
      <c r="I228" s="890"/>
      <c r="J228" s="890"/>
      <c r="K228" s="884"/>
      <c r="L228" s="885" t="n">
        <v>4</v>
      </c>
      <c r="M228" s="886" t="n">
        <v>1</v>
      </c>
      <c r="N228" s="899" t="s">
        <v>649</v>
      </c>
      <c r="O228" s="888" t="n">
        <f aca="false">+H228</f>
        <v>55</v>
      </c>
      <c r="P228" s="675"/>
      <c r="Q228" s="675"/>
    </row>
    <row r="229" s="387" customFormat="true" ht="18" hidden="false" customHeight="false" outlineLevel="0" collapsed="false">
      <c r="A229" s="881"/>
      <c r="B229" s="102"/>
      <c r="C229" s="732"/>
      <c r="D229" s="732"/>
      <c r="E229" s="732"/>
      <c r="F229" s="732"/>
      <c r="G229" s="882"/>
      <c r="H229" s="883" t="n">
        <f aca="false">+'[5]MVZ resumen2'!$C$9*0.001*2</f>
        <v>35.2</v>
      </c>
      <c r="I229" s="890"/>
      <c r="J229" s="890"/>
      <c r="K229" s="884"/>
      <c r="L229" s="885" t="n">
        <v>4</v>
      </c>
      <c r="M229" s="886" t="n">
        <v>2</v>
      </c>
      <c r="N229" s="891" t="s">
        <v>650</v>
      </c>
      <c r="O229" s="888" t="n">
        <f aca="false">+H229</f>
        <v>35.2</v>
      </c>
      <c r="P229" s="675"/>
      <c r="Q229" s="675"/>
    </row>
    <row r="230" s="387" customFormat="true" ht="9" hidden="false" customHeight="true" outlineLevel="0" collapsed="false">
      <c r="A230" s="881"/>
      <c r="B230" s="102"/>
      <c r="C230" s="732"/>
      <c r="D230" s="732"/>
      <c r="E230" s="732"/>
      <c r="F230" s="732"/>
      <c r="G230" s="882" t="n">
        <f aca="false">180000*0.001</f>
        <v>180</v>
      </c>
      <c r="H230" s="882"/>
      <c r="I230" s="882"/>
      <c r="J230" s="882"/>
      <c r="K230" s="900" t="s">
        <v>651</v>
      </c>
      <c r="L230" s="885" t="n">
        <v>4</v>
      </c>
      <c r="M230" s="886" t="n">
        <v>1</v>
      </c>
      <c r="N230" s="890" t="s">
        <v>652</v>
      </c>
      <c r="O230" s="888" t="n">
        <f aca="false">+G230</f>
        <v>180</v>
      </c>
      <c r="P230" s="675"/>
      <c r="Q230" s="675"/>
    </row>
    <row r="231" s="387" customFormat="true" ht="9" hidden="false" customHeight="false" outlineLevel="0" collapsed="false">
      <c r="A231" s="881"/>
      <c r="B231" s="102"/>
      <c r="C231" s="732"/>
      <c r="D231" s="732"/>
      <c r="E231" s="732"/>
      <c r="F231" s="732"/>
      <c r="G231" s="882" t="n">
        <f aca="false">50000*0.001</f>
        <v>50</v>
      </c>
      <c r="H231" s="882"/>
      <c r="I231" s="882"/>
      <c r="J231" s="882"/>
      <c r="K231" s="900"/>
      <c r="L231" s="885" t="n">
        <v>4</v>
      </c>
      <c r="M231" s="886" t="n">
        <v>1</v>
      </c>
      <c r="N231" s="890" t="s">
        <v>653</v>
      </c>
      <c r="O231" s="888" t="n">
        <f aca="false">+G231</f>
        <v>50</v>
      </c>
      <c r="P231" s="675"/>
      <c r="Q231" s="675"/>
    </row>
    <row r="232" s="387" customFormat="true" ht="9" hidden="false" customHeight="false" outlineLevel="0" collapsed="false">
      <c r="A232" s="881"/>
      <c r="B232" s="102"/>
      <c r="C232" s="732"/>
      <c r="D232" s="732"/>
      <c r="E232" s="732"/>
      <c r="F232" s="732"/>
      <c r="G232" s="882" t="n">
        <f aca="false">50000*0.001</f>
        <v>50</v>
      </c>
      <c r="H232" s="882"/>
      <c r="I232" s="882"/>
      <c r="J232" s="882"/>
      <c r="K232" s="900"/>
      <c r="L232" s="885" t="n">
        <v>4</v>
      </c>
      <c r="M232" s="886" t="n">
        <v>1</v>
      </c>
      <c r="N232" s="890" t="s">
        <v>654</v>
      </c>
      <c r="O232" s="888" t="n">
        <f aca="false">+G232</f>
        <v>50</v>
      </c>
      <c r="P232" s="675"/>
      <c r="Q232" s="675"/>
    </row>
    <row r="233" s="387" customFormat="true" ht="9" hidden="false" customHeight="false" outlineLevel="0" collapsed="false">
      <c r="A233" s="881"/>
      <c r="B233" s="102"/>
      <c r="C233" s="732"/>
      <c r="D233" s="732"/>
      <c r="E233" s="732"/>
      <c r="F233" s="732"/>
      <c r="G233" s="882" t="n">
        <f aca="false">18000*0.001</f>
        <v>18</v>
      </c>
      <c r="H233" s="882"/>
      <c r="I233" s="882"/>
      <c r="J233" s="882"/>
      <c r="K233" s="900"/>
      <c r="L233" s="885" t="n">
        <v>4</v>
      </c>
      <c r="M233" s="886" t="n">
        <v>1</v>
      </c>
      <c r="N233" s="890" t="s">
        <v>655</v>
      </c>
      <c r="O233" s="888" t="n">
        <f aca="false">+G233</f>
        <v>18</v>
      </c>
      <c r="P233" s="675"/>
      <c r="Q233" s="675"/>
    </row>
    <row r="234" s="387" customFormat="true" ht="9" hidden="false" customHeight="false" outlineLevel="0" collapsed="false">
      <c r="A234" s="881"/>
      <c r="B234" s="102"/>
      <c r="C234" s="732"/>
      <c r="D234" s="732"/>
      <c r="E234" s="732"/>
      <c r="F234" s="732"/>
      <c r="G234" s="882" t="n">
        <f aca="false">15000*0.001</f>
        <v>15</v>
      </c>
      <c r="H234" s="882"/>
      <c r="I234" s="882"/>
      <c r="J234" s="882"/>
      <c r="K234" s="900"/>
      <c r="L234" s="885" t="n">
        <v>4</v>
      </c>
      <c r="M234" s="886" t="n">
        <v>1</v>
      </c>
      <c r="N234" s="890" t="s">
        <v>656</v>
      </c>
      <c r="O234" s="888" t="n">
        <f aca="false">+G234</f>
        <v>15</v>
      </c>
      <c r="P234" s="675"/>
      <c r="Q234" s="675"/>
    </row>
    <row r="235" s="387" customFormat="true" ht="27" hidden="false" customHeight="true" outlineLevel="0" collapsed="false">
      <c r="A235" s="901"/>
      <c r="B235" s="102"/>
      <c r="C235" s="732"/>
      <c r="D235" s="732"/>
      <c r="E235" s="732"/>
      <c r="F235" s="732"/>
      <c r="G235" s="874"/>
      <c r="H235" s="874"/>
      <c r="I235" s="874"/>
      <c r="J235" s="874"/>
      <c r="K235" s="902" t="s">
        <v>658</v>
      </c>
      <c r="L235" s="876" t="n">
        <v>4</v>
      </c>
      <c r="M235" s="903"/>
      <c r="N235" s="904" t="s">
        <v>659</v>
      </c>
      <c r="O235" s="879"/>
      <c r="P235" s="675"/>
      <c r="Q235" s="675"/>
    </row>
    <row r="236" s="387" customFormat="true" ht="9" hidden="false" customHeight="false" outlineLevel="0" collapsed="false">
      <c r="A236" s="901"/>
      <c r="B236" s="102"/>
      <c r="C236" s="732"/>
      <c r="D236" s="732"/>
      <c r="E236" s="732"/>
      <c r="F236" s="732"/>
      <c r="G236" s="874" t="n">
        <f aca="false">32200*0.001*M236</f>
        <v>32.2</v>
      </c>
      <c r="H236" s="874"/>
      <c r="I236" s="874"/>
      <c r="J236" s="874"/>
      <c r="K236" s="902"/>
      <c r="L236" s="876" t="n">
        <v>4</v>
      </c>
      <c r="M236" s="903" t="n">
        <v>1</v>
      </c>
      <c r="N236" s="905" t="s">
        <v>660</v>
      </c>
      <c r="O236" s="879" t="n">
        <f aca="false">+G236</f>
        <v>32.2</v>
      </c>
      <c r="P236" s="675"/>
      <c r="Q236" s="675"/>
    </row>
    <row r="237" s="387" customFormat="true" ht="9" hidden="false" customHeight="false" outlineLevel="0" collapsed="false">
      <c r="A237" s="901"/>
      <c r="B237" s="102"/>
      <c r="C237" s="732"/>
      <c r="D237" s="732"/>
      <c r="E237" s="732"/>
      <c r="F237" s="732"/>
      <c r="G237" s="874" t="n">
        <f aca="false">7000*0.001*M237</f>
        <v>28</v>
      </c>
      <c r="H237" s="874"/>
      <c r="I237" s="874"/>
      <c r="J237" s="874"/>
      <c r="K237" s="902"/>
      <c r="L237" s="876" t="n">
        <v>4</v>
      </c>
      <c r="M237" s="903" t="n">
        <v>4</v>
      </c>
      <c r="N237" s="905" t="s">
        <v>661</v>
      </c>
      <c r="O237" s="879" t="n">
        <f aca="false">+G237</f>
        <v>28</v>
      </c>
      <c r="P237" s="675"/>
      <c r="Q237" s="675"/>
    </row>
    <row r="238" s="387" customFormat="true" ht="18" hidden="false" customHeight="false" outlineLevel="0" collapsed="false">
      <c r="A238" s="901"/>
      <c r="B238" s="102"/>
      <c r="C238" s="732"/>
      <c r="D238" s="732"/>
      <c r="E238" s="732"/>
      <c r="F238" s="732"/>
      <c r="G238" s="874" t="n">
        <f aca="false">3600*0.001*M238</f>
        <v>18</v>
      </c>
      <c r="H238" s="874"/>
      <c r="I238" s="874"/>
      <c r="J238" s="874"/>
      <c r="K238" s="902"/>
      <c r="L238" s="876" t="n">
        <v>4</v>
      </c>
      <c r="M238" s="903" t="n">
        <v>5</v>
      </c>
      <c r="N238" s="906" t="s">
        <v>662</v>
      </c>
      <c r="O238" s="879" t="n">
        <f aca="false">+G238</f>
        <v>18</v>
      </c>
      <c r="P238" s="675"/>
      <c r="Q238" s="675"/>
    </row>
    <row r="239" s="387" customFormat="true" ht="9" hidden="false" customHeight="false" outlineLevel="0" collapsed="false">
      <c r="A239" s="901"/>
      <c r="B239" s="102"/>
      <c r="C239" s="732"/>
      <c r="D239" s="732"/>
      <c r="E239" s="732"/>
      <c r="F239" s="732"/>
      <c r="G239" s="874" t="n">
        <f aca="false">2540*0.001*M239</f>
        <v>12.7</v>
      </c>
      <c r="H239" s="874"/>
      <c r="I239" s="874"/>
      <c r="J239" s="874"/>
      <c r="K239" s="902"/>
      <c r="L239" s="876" t="n">
        <v>4</v>
      </c>
      <c r="M239" s="903" t="n">
        <v>5</v>
      </c>
      <c r="N239" s="905" t="s">
        <v>663</v>
      </c>
      <c r="O239" s="879" t="n">
        <f aca="false">+G239</f>
        <v>12.7</v>
      </c>
      <c r="P239" s="675"/>
      <c r="Q239" s="675"/>
    </row>
    <row r="240" s="387" customFormat="true" ht="27" hidden="false" customHeight="false" outlineLevel="0" collapsed="false">
      <c r="A240" s="901"/>
      <c r="B240" s="102"/>
      <c r="C240" s="732"/>
      <c r="D240" s="732"/>
      <c r="E240" s="732"/>
      <c r="F240" s="732"/>
      <c r="G240" s="874" t="n">
        <f aca="false">1597*0.001*M240</f>
        <v>15.97</v>
      </c>
      <c r="H240" s="874"/>
      <c r="I240" s="874"/>
      <c r="J240" s="874"/>
      <c r="K240" s="902"/>
      <c r="L240" s="876" t="n">
        <v>4</v>
      </c>
      <c r="M240" s="903" t="n">
        <v>10</v>
      </c>
      <c r="N240" s="906" t="s">
        <v>664</v>
      </c>
      <c r="O240" s="879" t="n">
        <f aca="false">+G240</f>
        <v>15.97</v>
      </c>
      <c r="P240" s="675"/>
      <c r="Q240" s="675"/>
    </row>
    <row r="241" s="387" customFormat="true" ht="18" hidden="false" customHeight="false" outlineLevel="0" collapsed="false">
      <c r="A241" s="901"/>
      <c r="B241" s="102"/>
      <c r="C241" s="732"/>
      <c r="D241" s="732"/>
      <c r="E241" s="732"/>
      <c r="F241" s="732"/>
      <c r="G241" s="874" t="n">
        <f aca="false">30000*0.001*M241</f>
        <v>30</v>
      </c>
      <c r="H241" s="874"/>
      <c r="I241" s="874"/>
      <c r="J241" s="874"/>
      <c r="K241" s="902"/>
      <c r="L241" s="876" t="n">
        <v>4</v>
      </c>
      <c r="M241" s="903" t="n">
        <v>1</v>
      </c>
      <c r="N241" s="906" t="s">
        <v>666</v>
      </c>
      <c r="O241" s="879" t="n">
        <f aca="false">+G241</f>
        <v>30</v>
      </c>
      <c r="P241" s="675"/>
      <c r="Q241" s="675"/>
    </row>
    <row r="242" s="387" customFormat="true" ht="9" hidden="false" customHeight="false" outlineLevel="0" collapsed="false">
      <c r="A242" s="901"/>
      <c r="B242" s="102"/>
      <c r="C242" s="732"/>
      <c r="D242" s="732"/>
      <c r="E242" s="732"/>
      <c r="F242" s="732"/>
      <c r="G242" s="874" t="n">
        <f aca="false">18803*0.001*M242</f>
        <v>18.803</v>
      </c>
      <c r="H242" s="874"/>
      <c r="I242" s="874"/>
      <c r="J242" s="874"/>
      <c r="K242" s="902"/>
      <c r="L242" s="876" t="n">
        <v>4</v>
      </c>
      <c r="M242" s="903" t="n">
        <v>1</v>
      </c>
      <c r="N242" s="907" t="s">
        <v>301</v>
      </c>
      <c r="O242" s="879" t="n">
        <f aca="false">+G242</f>
        <v>18.803</v>
      </c>
      <c r="P242" s="675"/>
      <c r="Q242" s="675"/>
    </row>
    <row r="243" s="387" customFormat="true" ht="9" hidden="false" customHeight="false" outlineLevel="0" collapsed="false">
      <c r="A243" s="901"/>
      <c r="B243" s="102"/>
      <c r="C243" s="732"/>
      <c r="D243" s="732"/>
      <c r="E243" s="732"/>
      <c r="F243" s="732"/>
      <c r="G243" s="874" t="n">
        <f aca="false">17250*0.001*M243</f>
        <v>17.25</v>
      </c>
      <c r="H243" s="874"/>
      <c r="I243" s="874"/>
      <c r="J243" s="874"/>
      <c r="K243" s="902"/>
      <c r="L243" s="876" t="n">
        <v>4</v>
      </c>
      <c r="M243" s="903" t="n">
        <v>1</v>
      </c>
      <c r="N243" s="907" t="s">
        <v>584</v>
      </c>
      <c r="O243" s="879" t="n">
        <f aca="false">+G243</f>
        <v>17.25</v>
      </c>
      <c r="P243" s="675"/>
      <c r="Q243" s="675"/>
    </row>
    <row r="244" s="387" customFormat="true" ht="9" hidden="false" customHeight="false" outlineLevel="0" collapsed="false">
      <c r="A244" s="901"/>
      <c r="B244" s="102"/>
      <c r="C244" s="732"/>
      <c r="D244" s="732"/>
      <c r="E244" s="732"/>
      <c r="F244" s="732"/>
      <c r="G244" s="874" t="n">
        <f aca="false">6000*0.001*M244</f>
        <v>24</v>
      </c>
      <c r="H244" s="874"/>
      <c r="I244" s="874"/>
      <c r="J244" s="874"/>
      <c r="K244" s="902"/>
      <c r="L244" s="876" t="n">
        <v>4</v>
      </c>
      <c r="M244" s="903" t="n">
        <v>4</v>
      </c>
      <c r="N244" s="905" t="s">
        <v>667</v>
      </c>
      <c r="O244" s="879" t="n">
        <f aca="false">+G244</f>
        <v>24</v>
      </c>
      <c r="P244" s="675"/>
      <c r="Q244" s="675"/>
    </row>
    <row r="245" s="387" customFormat="true" ht="9" hidden="false" customHeight="false" outlineLevel="0" collapsed="false">
      <c r="A245" s="901"/>
      <c r="B245" s="102"/>
      <c r="C245" s="732"/>
      <c r="D245" s="732"/>
      <c r="E245" s="732"/>
      <c r="F245" s="732"/>
      <c r="G245" s="874" t="n">
        <f aca="false">4200*0.001*M245</f>
        <v>4.2</v>
      </c>
      <c r="H245" s="874"/>
      <c r="I245" s="874"/>
      <c r="J245" s="874"/>
      <c r="K245" s="902"/>
      <c r="L245" s="876" t="n">
        <v>4</v>
      </c>
      <c r="M245" s="903" t="n">
        <v>1</v>
      </c>
      <c r="N245" s="908" t="s">
        <v>668</v>
      </c>
      <c r="O245" s="879" t="n">
        <f aca="false">+G245</f>
        <v>4.2</v>
      </c>
      <c r="P245" s="675"/>
      <c r="Q245" s="675"/>
    </row>
    <row r="246" s="387" customFormat="true" ht="9" hidden="false" customHeight="true" outlineLevel="0" collapsed="false">
      <c r="A246" s="901"/>
      <c r="B246" s="102"/>
      <c r="C246" s="732"/>
      <c r="D246" s="732"/>
      <c r="E246" s="732"/>
      <c r="F246" s="732"/>
      <c r="G246" s="874" t="n">
        <f aca="false">52813*0.001</f>
        <v>52.813</v>
      </c>
      <c r="H246" s="874"/>
      <c r="I246" s="874"/>
      <c r="J246" s="874"/>
      <c r="K246" s="902" t="s">
        <v>670</v>
      </c>
      <c r="L246" s="876" t="n">
        <v>4</v>
      </c>
      <c r="M246" s="903" t="n">
        <v>1</v>
      </c>
      <c r="N246" s="909" t="s">
        <v>671</v>
      </c>
      <c r="O246" s="879" t="n">
        <f aca="false">+G246</f>
        <v>52.813</v>
      </c>
      <c r="P246" s="675"/>
      <c r="Q246" s="675"/>
    </row>
    <row r="247" s="387" customFormat="true" ht="9" hidden="false" customHeight="false" outlineLevel="0" collapsed="false">
      <c r="A247" s="901"/>
      <c r="B247" s="102"/>
      <c r="C247" s="732"/>
      <c r="D247" s="732"/>
      <c r="E247" s="732"/>
      <c r="F247" s="732"/>
      <c r="G247" s="874" t="n">
        <f aca="false">18607*0.001</f>
        <v>18.607</v>
      </c>
      <c r="H247" s="874"/>
      <c r="I247" s="874"/>
      <c r="J247" s="874"/>
      <c r="K247" s="902"/>
      <c r="L247" s="876" t="n">
        <v>4</v>
      </c>
      <c r="M247" s="903" t="n">
        <v>1</v>
      </c>
      <c r="N247" s="909" t="s">
        <v>672</v>
      </c>
      <c r="O247" s="879" t="n">
        <f aca="false">+G247</f>
        <v>18.607</v>
      </c>
      <c r="P247" s="675"/>
      <c r="Q247" s="675"/>
    </row>
    <row r="248" s="387" customFormat="true" ht="9" hidden="false" customHeight="false" outlineLevel="0" collapsed="false">
      <c r="A248" s="901"/>
      <c r="B248" s="102"/>
      <c r="C248" s="732"/>
      <c r="D248" s="732"/>
      <c r="E248" s="732"/>
      <c r="F248" s="732"/>
      <c r="G248" s="874" t="n">
        <f aca="false">2622*0.001*M248</f>
        <v>26.22</v>
      </c>
      <c r="H248" s="874"/>
      <c r="I248" s="874"/>
      <c r="J248" s="874"/>
      <c r="K248" s="902"/>
      <c r="L248" s="876" t="n">
        <v>4</v>
      </c>
      <c r="M248" s="903" t="n">
        <v>10</v>
      </c>
      <c r="N248" s="909" t="s">
        <v>673</v>
      </c>
      <c r="O248" s="879" t="n">
        <f aca="false">+G248</f>
        <v>26.22</v>
      </c>
      <c r="P248" s="675"/>
      <c r="Q248" s="675"/>
    </row>
    <row r="249" s="387" customFormat="true" ht="9" hidden="false" customHeight="true" outlineLevel="0" collapsed="false">
      <c r="A249" s="901"/>
      <c r="B249" s="102"/>
      <c r="C249" s="732"/>
      <c r="D249" s="732"/>
      <c r="E249" s="732"/>
      <c r="F249" s="732"/>
      <c r="G249" s="874" t="n">
        <f aca="false">19550*0.001*M249</f>
        <v>58.65</v>
      </c>
      <c r="H249" s="908"/>
      <c r="I249" s="874"/>
      <c r="J249" s="874"/>
      <c r="K249" s="902"/>
      <c r="L249" s="876" t="n">
        <v>4</v>
      </c>
      <c r="M249" s="910" t="n">
        <v>3</v>
      </c>
      <c r="N249" s="911" t="s">
        <v>301</v>
      </c>
      <c r="O249" s="912" t="n">
        <f aca="false">+G249</f>
        <v>58.65</v>
      </c>
      <c r="P249" s="675"/>
      <c r="Q249" s="675"/>
    </row>
    <row r="250" s="387" customFormat="true" ht="9" hidden="false" customHeight="false" outlineLevel="0" collapsed="false">
      <c r="A250" s="901"/>
      <c r="B250" s="102"/>
      <c r="C250" s="732"/>
      <c r="D250" s="732"/>
      <c r="E250" s="732"/>
      <c r="F250" s="732"/>
      <c r="G250" s="874" t="n">
        <f aca="false">18400*0.001*M250</f>
        <v>92</v>
      </c>
      <c r="H250" s="908"/>
      <c r="I250" s="874"/>
      <c r="J250" s="874"/>
      <c r="K250" s="902"/>
      <c r="L250" s="876" t="n">
        <v>4</v>
      </c>
      <c r="M250" s="903" t="n">
        <v>5</v>
      </c>
      <c r="N250" s="909" t="s">
        <v>676</v>
      </c>
      <c r="O250" s="879" t="n">
        <f aca="false">+G250</f>
        <v>92</v>
      </c>
      <c r="P250" s="675"/>
      <c r="Q250" s="675"/>
    </row>
    <row r="251" s="387" customFormat="true" ht="9" hidden="false" customHeight="false" outlineLevel="0" collapsed="false">
      <c r="A251" s="901"/>
      <c r="B251" s="102"/>
      <c r="C251" s="732"/>
      <c r="D251" s="732"/>
      <c r="E251" s="732"/>
      <c r="F251" s="732"/>
      <c r="G251" s="874" t="n">
        <f aca="false">11500*0.001*M251</f>
        <v>11.5</v>
      </c>
      <c r="H251" s="908"/>
      <c r="I251" s="874"/>
      <c r="J251" s="874"/>
      <c r="K251" s="902"/>
      <c r="L251" s="876" t="n">
        <v>4</v>
      </c>
      <c r="M251" s="903" t="n">
        <v>1</v>
      </c>
      <c r="N251" s="909" t="s">
        <v>677</v>
      </c>
      <c r="O251" s="879" t="n">
        <f aca="false">+G251</f>
        <v>11.5</v>
      </c>
      <c r="P251" s="675"/>
      <c r="Q251" s="675"/>
    </row>
    <row r="252" s="387" customFormat="true" ht="9" hidden="false" customHeight="false" outlineLevel="0" collapsed="false">
      <c r="A252" s="901"/>
      <c r="B252" s="102"/>
      <c r="C252" s="732"/>
      <c r="D252" s="732"/>
      <c r="E252" s="732"/>
      <c r="F252" s="732"/>
      <c r="G252" s="874" t="n">
        <f aca="false">11385*0.001*M252</f>
        <v>22.77</v>
      </c>
      <c r="H252" s="908"/>
      <c r="I252" s="874"/>
      <c r="J252" s="874"/>
      <c r="K252" s="902"/>
      <c r="L252" s="876" t="n">
        <v>4</v>
      </c>
      <c r="M252" s="903" t="n">
        <v>2</v>
      </c>
      <c r="N252" s="909" t="s">
        <v>678</v>
      </c>
      <c r="O252" s="879" t="n">
        <f aca="false">+G252</f>
        <v>22.77</v>
      </c>
      <c r="P252" s="675"/>
      <c r="Q252" s="675"/>
    </row>
    <row r="253" s="387" customFormat="true" ht="9" hidden="false" customHeight="false" outlineLevel="0" collapsed="false">
      <c r="A253" s="901"/>
      <c r="B253" s="102"/>
      <c r="C253" s="732"/>
      <c r="D253" s="732"/>
      <c r="E253" s="732"/>
      <c r="F253" s="732"/>
      <c r="G253" s="874" t="n">
        <f aca="false">7475*0.001*M253</f>
        <v>7.475</v>
      </c>
      <c r="H253" s="908"/>
      <c r="I253" s="874"/>
      <c r="J253" s="874"/>
      <c r="K253" s="902"/>
      <c r="L253" s="876" t="n">
        <v>4</v>
      </c>
      <c r="M253" s="903" t="n">
        <v>1</v>
      </c>
      <c r="N253" s="909" t="s">
        <v>679</v>
      </c>
      <c r="O253" s="879" t="n">
        <f aca="false">+G253</f>
        <v>7.475</v>
      </c>
      <c r="P253" s="675"/>
      <c r="Q253" s="675"/>
    </row>
    <row r="254" s="387" customFormat="true" ht="18" hidden="false" customHeight="true" outlineLevel="0" collapsed="false">
      <c r="A254" s="901"/>
      <c r="B254" s="102"/>
      <c r="C254" s="732"/>
      <c r="D254" s="732"/>
      <c r="E254" s="732"/>
      <c r="F254" s="732"/>
      <c r="G254" s="874" t="n">
        <f aca="false">11500*0.001</f>
        <v>11.5</v>
      </c>
      <c r="H254" s="874"/>
      <c r="I254" s="874"/>
      <c r="J254" s="874"/>
      <c r="K254" s="902" t="s">
        <v>694</v>
      </c>
      <c r="L254" s="913" t="s">
        <v>159</v>
      </c>
      <c r="M254" s="903" t="n">
        <v>2</v>
      </c>
      <c r="N254" s="909" t="s">
        <v>695</v>
      </c>
      <c r="O254" s="879" t="n">
        <f aca="false">+G254*M254</f>
        <v>23</v>
      </c>
      <c r="P254" s="675"/>
      <c r="Q254" s="675"/>
    </row>
    <row r="255" s="387" customFormat="true" ht="21" hidden="false" customHeight="true" outlineLevel="0" collapsed="false">
      <c r="A255" s="901"/>
      <c r="B255" s="102"/>
      <c r="C255" s="732"/>
      <c r="D255" s="732"/>
      <c r="E255" s="732"/>
      <c r="F255" s="732"/>
      <c r="G255" s="874" t="n">
        <f aca="false">86250*0.001*M255</f>
        <v>345</v>
      </c>
      <c r="H255" s="874"/>
      <c r="I255" s="874"/>
      <c r="J255" s="874"/>
      <c r="K255" s="902"/>
      <c r="L255" s="913" t="s">
        <v>159</v>
      </c>
      <c r="M255" s="903" t="n">
        <v>4</v>
      </c>
      <c r="N255" s="904" t="s">
        <v>696</v>
      </c>
      <c r="O255" s="879" t="n">
        <f aca="false">+G255</f>
        <v>345</v>
      </c>
      <c r="P255" s="675"/>
      <c r="Q255" s="675"/>
    </row>
    <row r="256" s="387" customFormat="true" ht="15" hidden="false" customHeight="true" outlineLevel="0" collapsed="false">
      <c r="A256" s="901"/>
      <c r="B256" s="102"/>
      <c r="C256" s="732"/>
      <c r="D256" s="732"/>
      <c r="E256" s="732"/>
      <c r="F256" s="732"/>
      <c r="G256" s="874" t="n">
        <f aca="false">24150*0.001*M256</f>
        <v>24.15</v>
      </c>
      <c r="H256" s="914"/>
      <c r="I256" s="874"/>
      <c r="J256" s="874"/>
      <c r="K256" s="902"/>
      <c r="L256" s="913" t="s">
        <v>159</v>
      </c>
      <c r="M256" s="903" t="n">
        <v>1</v>
      </c>
      <c r="N256" s="904" t="s">
        <v>697</v>
      </c>
      <c r="O256" s="879" t="n">
        <f aca="false">+G256</f>
        <v>24.15</v>
      </c>
      <c r="P256" s="675"/>
      <c r="Q256" s="675"/>
    </row>
    <row r="257" s="387" customFormat="true" ht="15" hidden="false" customHeight="true" outlineLevel="0" collapsed="false">
      <c r="A257" s="901"/>
      <c r="B257" s="102"/>
      <c r="C257" s="732"/>
      <c r="D257" s="732"/>
      <c r="E257" s="732"/>
      <c r="F257" s="732"/>
      <c r="G257" s="874" t="n">
        <f aca="false">2300*0.001*M257</f>
        <v>13.8</v>
      </c>
      <c r="H257" s="874"/>
      <c r="I257" s="874"/>
      <c r="J257" s="874"/>
      <c r="K257" s="902"/>
      <c r="L257" s="913" t="s">
        <v>159</v>
      </c>
      <c r="M257" s="903" t="n">
        <v>6</v>
      </c>
      <c r="N257" s="904" t="s">
        <v>698</v>
      </c>
      <c r="O257" s="879" t="n">
        <f aca="false">+G257</f>
        <v>13.8</v>
      </c>
      <c r="P257" s="675"/>
      <c r="Q257" s="675"/>
    </row>
    <row r="258" s="399" customFormat="true" ht="9" hidden="false" customHeight="true" outlineLevel="0" collapsed="false">
      <c r="A258" s="76"/>
      <c r="B258" s="102"/>
      <c r="C258" s="70"/>
      <c r="D258" s="70"/>
      <c r="E258" s="70"/>
      <c r="F258" s="70"/>
      <c r="G258" s="98"/>
      <c r="H258" s="98"/>
      <c r="I258" s="98"/>
      <c r="J258" s="98"/>
      <c r="K258" s="902"/>
      <c r="L258" s="388" t="s">
        <v>39</v>
      </c>
      <c r="M258" s="388"/>
      <c r="N258" s="388"/>
      <c r="O258" s="449" t="n">
        <f aca="false">+SUM(O206:O257)</f>
        <v>6260.24</v>
      </c>
      <c r="P258" s="675"/>
      <c r="Q258" s="675"/>
    </row>
    <row r="259" s="399" customFormat="true" ht="18" hidden="false" customHeight="true" outlineLevel="0" collapsed="false">
      <c r="A259" s="193" t="n">
        <v>9</v>
      </c>
      <c r="B259" s="108" t="s">
        <v>256</v>
      </c>
      <c r="C259" s="739" t="s">
        <v>257</v>
      </c>
      <c r="D259" s="739"/>
      <c r="E259" s="739"/>
      <c r="F259" s="739"/>
      <c r="G259" s="98" t="n">
        <f aca="false">+'[5]MVZ resumen2'!$C$23*0.001</f>
        <v>43.89</v>
      </c>
      <c r="H259" s="98"/>
      <c r="I259" s="98"/>
      <c r="J259" s="98"/>
      <c r="K259" s="139" t="s">
        <v>699</v>
      </c>
      <c r="L259" s="60" t="n">
        <v>4</v>
      </c>
      <c r="M259" s="161" t="n">
        <v>1</v>
      </c>
      <c r="N259" s="740" t="s">
        <v>700</v>
      </c>
      <c r="O259" s="764" t="n">
        <f aca="false">+G259</f>
        <v>43.89</v>
      </c>
      <c r="P259" s="675"/>
      <c r="Q259" s="675"/>
    </row>
    <row r="260" s="399" customFormat="true" ht="18" hidden="false" customHeight="false" outlineLevel="0" collapsed="false">
      <c r="A260" s="193"/>
      <c r="B260" s="193"/>
      <c r="C260" s="739"/>
      <c r="D260" s="739"/>
      <c r="E260" s="739"/>
      <c r="F260" s="739"/>
      <c r="G260" s="98" t="n">
        <f aca="false">+'[5]MVZ resumen2'!$C$24*0.001</f>
        <v>24.99</v>
      </c>
      <c r="H260" s="98"/>
      <c r="I260" s="98"/>
      <c r="J260" s="98"/>
      <c r="K260" s="139"/>
      <c r="L260" s="60" t="n">
        <v>4</v>
      </c>
      <c r="M260" s="161" t="n">
        <v>1</v>
      </c>
      <c r="N260" s="741" t="s">
        <v>701</v>
      </c>
      <c r="O260" s="764" t="n">
        <f aca="false">+G260</f>
        <v>24.99</v>
      </c>
      <c r="P260" s="675"/>
      <c r="Q260" s="675"/>
    </row>
    <row r="261" s="387" customFormat="true" ht="27" hidden="false" customHeight="false" outlineLevel="0" collapsed="false">
      <c r="A261" s="193"/>
      <c r="B261" s="193"/>
      <c r="C261" s="739"/>
      <c r="D261" s="739"/>
      <c r="E261" s="739"/>
      <c r="F261" s="739"/>
      <c r="G261" s="98" t="n">
        <f aca="false">+'[5]MVZ resumen2'!$C$25*0.001</f>
        <v>25.41</v>
      </c>
      <c r="H261" s="214"/>
      <c r="I261" s="214"/>
      <c r="J261" s="214"/>
      <c r="K261" s="139"/>
      <c r="L261" s="60" t="n">
        <v>4</v>
      </c>
      <c r="M261" s="60" t="n">
        <v>1</v>
      </c>
      <c r="N261" s="742" t="s">
        <v>702</v>
      </c>
      <c r="O261" s="764" t="n">
        <f aca="false">+G261</f>
        <v>25.41</v>
      </c>
      <c r="P261" s="675"/>
      <c r="Q261" s="675"/>
    </row>
    <row r="262" s="387" customFormat="true" ht="18" hidden="false" customHeight="false" outlineLevel="0" collapsed="false">
      <c r="A262" s="193"/>
      <c r="B262" s="193"/>
      <c r="C262" s="739"/>
      <c r="D262" s="739"/>
      <c r="E262" s="739"/>
      <c r="F262" s="739"/>
      <c r="G262" s="98"/>
      <c r="H262" s="214"/>
      <c r="I262" s="214"/>
      <c r="J262" s="214"/>
      <c r="K262" s="139"/>
      <c r="L262" s="60" t="n">
        <v>4</v>
      </c>
      <c r="M262" s="680" t="n">
        <v>1</v>
      </c>
      <c r="N262" s="743" t="s">
        <v>703</v>
      </c>
      <c r="O262" s="765"/>
      <c r="P262" s="675"/>
      <c r="Q262" s="675"/>
    </row>
    <row r="263" s="387" customFormat="true" ht="12.75" hidden="false" customHeight="false" outlineLevel="0" collapsed="false">
      <c r="A263" s="193"/>
      <c r="B263" s="193"/>
      <c r="C263" s="739"/>
      <c r="D263" s="739"/>
      <c r="E263" s="739"/>
      <c r="F263" s="739"/>
      <c r="G263" s="98" t="n">
        <f aca="false">+'[5]MVZ resumen2'!$C26*0.001</f>
        <v>30.38167</v>
      </c>
      <c r="H263" s="214"/>
      <c r="I263" s="214"/>
      <c r="J263" s="214"/>
      <c r="K263" s="139"/>
      <c r="L263" s="60" t="n">
        <v>4</v>
      </c>
      <c r="M263" s="728" t="n">
        <v>1</v>
      </c>
      <c r="N263" s="740" t="s">
        <v>704</v>
      </c>
      <c r="O263" s="764" t="n">
        <f aca="false">+G263</f>
        <v>30.38167</v>
      </c>
      <c r="P263" s="675"/>
      <c r="Q263" s="675"/>
    </row>
    <row r="264" s="387" customFormat="true" ht="18" hidden="false" customHeight="false" outlineLevel="0" collapsed="false">
      <c r="A264" s="193"/>
      <c r="B264" s="193"/>
      <c r="C264" s="739"/>
      <c r="D264" s="739"/>
      <c r="E264" s="739"/>
      <c r="F264" s="739"/>
      <c r="G264" s="98" t="n">
        <f aca="false">+'[5]MVZ resumen2'!$C27*0.001</f>
        <v>42.31128</v>
      </c>
      <c r="H264" s="214"/>
      <c r="I264" s="214"/>
      <c r="J264" s="214"/>
      <c r="K264" s="139"/>
      <c r="L264" s="60" t="n">
        <v>4</v>
      </c>
      <c r="M264" s="728" t="n">
        <v>1</v>
      </c>
      <c r="N264" s="740" t="s">
        <v>705</v>
      </c>
      <c r="O264" s="764" t="n">
        <f aca="false">+G264</f>
        <v>42.31128</v>
      </c>
      <c r="P264" s="675"/>
      <c r="Q264" s="675"/>
    </row>
    <row r="265" s="387" customFormat="true" ht="9" hidden="false" customHeight="false" outlineLevel="0" collapsed="false">
      <c r="A265" s="193"/>
      <c r="B265" s="193"/>
      <c r="C265" s="739"/>
      <c r="D265" s="739"/>
      <c r="E265" s="739"/>
      <c r="F265" s="739"/>
      <c r="G265" s="98" t="n">
        <f aca="false">+'[5]MVZ resumen2'!$C28*0.001*3</f>
        <v>74.25</v>
      </c>
      <c r="H265" s="214"/>
      <c r="I265" s="214"/>
      <c r="J265" s="214"/>
      <c r="K265" s="139"/>
      <c r="L265" s="60" t="n">
        <v>4</v>
      </c>
      <c r="M265" s="762" t="n">
        <v>3</v>
      </c>
      <c r="N265" s="740" t="s">
        <v>706</v>
      </c>
      <c r="O265" s="764" t="n">
        <f aca="false">+G265</f>
        <v>74.25</v>
      </c>
      <c r="P265" s="675"/>
      <c r="Q265" s="675"/>
    </row>
    <row r="266" s="387" customFormat="true" ht="12.75" hidden="false" customHeight="false" outlineLevel="0" collapsed="false">
      <c r="A266" s="193"/>
      <c r="B266" s="193"/>
      <c r="C266" s="739"/>
      <c r="D266" s="739"/>
      <c r="E266" s="739"/>
      <c r="F266" s="739"/>
      <c r="G266" s="98" t="n">
        <f aca="false">+'[5]MVZ resumen2'!$C29*0.001</f>
        <v>63.68439</v>
      </c>
      <c r="H266" s="214"/>
      <c r="I266" s="214"/>
      <c r="J266" s="214"/>
      <c r="K266" s="139"/>
      <c r="L266" s="60" t="n">
        <v>4</v>
      </c>
      <c r="M266" s="728" t="n">
        <v>1</v>
      </c>
      <c r="N266" s="740" t="s">
        <v>707</v>
      </c>
      <c r="O266" s="764" t="n">
        <f aca="false">+G266</f>
        <v>63.68439</v>
      </c>
      <c r="P266" s="675"/>
      <c r="Q266" s="675"/>
    </row>
    <row r="267" s="387" customFormat="true" ht="12.75" hidden="false" customHeight="false" outlineLevel="0" collapsed="false">
      <c r="A267" s="193"/>
      <c r="B267" s="193"/>
      <c r="C267" s="739"/>
      <c r="D267" s="739"/>
      <c r="E267" s="739"/>
      <c r="F267" s="739"/>
      <c r="G267" s="98" t="n">
        <f aca="false">+'[5]MVZ resumen2'!$C30*0.001</f>
        <v>18.18751</v>
      </c>
      <c r="H267" s="214"/>
      <c r="I267" s="214"/>
      <c r="J267" s="214"/>
      <c r="K267" s="139"/>
      <c r="L267" s="60" t="n">
        <v>4</v>
      </c>
      <c r="M267" s="728" t="n">
        <v>1</v>
      </c>
      <c r="N267" s="740" t="s">
        <v>708</v>
      </c>
      <c r="O267" s="764" t="n">
        <f aca="false">+G267</f>
        <v>18.18751</v>
      </c>
      <c r="P267" s="675"/>
      <c r="Q267" s="675"/>
    </row>
    <row r="268" s="387" customFormat="true" ht="13.5" hidden="false" customHeight="true" outlineLevel="0" collapsed="false">
      <c r="A268" s="193"/>
      <c r="B268" s="193"/>
      <c r="C268" s="739"/>
      <c r="D268" s="739"/>
      <c r="E268" s="739"/>
      <c r="F268" s="739"/>
      <c r="G268" s="98" t="n">
        <f aca="false">+'[5]MVZ resumen2'!$C31*0.001</f>
        <v>225.749</v>
      </c>
      <c r="H268" s="214"/>
      <c r="I268" s="214"/>
      <c r="J268" s="214"/>
      <c r="K268" s="139"/>
      <c r="L268" s="60" t="n">
        <v>4</v>
      </c>
      <c r="M268" s="728" t="n">
        <v>1</v>
      </c>
      <c r="N268" s="740" t="s">
        <v>709</v>
      </c>
      <c r="O268" s="764" t="n">
        <f aca="false">+G268</f>
        <v>225.749</v>
      </c>
      <c r="P268" s="675"/>
      <c r="Q268" s="675"/>
    </row>
    <row r="269" s="387" customFormat="true" ht="38.25" hidden="false" customHeight="true" outlineLevel="0" collapsed="false">
      <c r="A269" s="193"/>
      <c r="B269" s="193"/>
      <c r="C269" s="739"/>
      <c r="D269" s="739"/>
      <c r="E269" s="739"/>
      <c r="F269" s="739"/>
      <c r="G269" s="766" t="n">
        <f aca="false">+'[5]MVZ resumen2'!$C$32*0.001</f>
        <v>17.569</v>
      </c>
      <c r="H269" s="214"/>
      <c r="I269" s="214"/>
      <c r="J269" s="214"/>
      <c r="K269" s="139"/>
      <c r="L269" s="60" t="n">
        <v>4</v>
      </c>
      <c r="M269" s="161" t="n">
        <v>1</v>
      </c>
      <c r="N269" s="288" t="s">
        <v>710</v>
      </c>
      <c r="O269" s="764" t="n">
        <f aca="false">+G269</f>
        <v>17.569</v>
      </c>
      <c r="P269" s="675"/>
      <c r="Q269" s="675"/>
    </row>
    <row r="270" s="387" customFormat="true" ht="36.75" hidden="false" customHeight="true" outlineLevel="0" collapsed="false">
      <c r="A270" s="193"/>
      <c r="B270" s="193"/>
      <c r="C270" s="739"/>
      <c r="D270" s="739"/>
      <c r="E270" s="739"/>
      <c r="F270" s="739"/>
      <c r="G270" s="766" t="n">
        <f aca="false">+'[5]MVZ resumen2'!$C$33*0.001</f>
        <v>44.385</v>
      </c>
      <c r="H270" s="214"/>
      <c r="I270" s="214"/>
      <c r="J270" s="214"/>
      <c r="K270" s="139"/>
      <c r="L270" s="60" t="n">
        <v>4</v>
      </c>
      <c r="M270" s="161" t="n">
        <v>1</v>
      </c>
      <c r="N270" s="288" t="s">
        <v>711</v>
      </c>
      <c r="O270" s="764" t="n">
        <f aca="false">+G270</f>
        <v>44.385</v>
      </c>
      <c r="P270" s="675"/>
      <c r="Q270" s="675"/>
    </row>
    <row r="271" s="387" customFormat="true" ht="18" hidden="false" customHeight="false" outlineLevel="0" collapsed="false">
      <c r="A271" s="193"/>
      <c r="B271" s="193"/>
      <c r="C271" s="739"/>
      <c r="D271" s="739"/>
      <c r="E271" s="739"/>
      <c r="F271" s="739"/>
      <c r="G271" s="767" t="n">
        <f aca="false">+'[5]MVZ resumen2'!$C34*0.001</f>
        <v>52.8</v>
      </c>
      <c r="H271" s="214"/>
      <c r="I271" s="214"/>
      <c r="J271" s="214"/>
      <c r="K271" s="139"/>
      <c r="L271" s="60" t="n">
        <v>4</v>
      </c>
      <c r="M271" s="93" t="n">
        <v>1</v>
      </c>
      <c r="N271" s="288" t="s">
        <v>712</v>
      </c>
      <c r="O271" s="764" t="n">
        <f aca="false">+G271</f>
        <v>52.8</v>
      </c>
      <c r="P271" s="675"/>
      <c r="Q271" s="675"/>
    </row>
    <row r="272" s="387" customFormat="true" ht="9" hidden="false" customHeight="false" outlineLevel="0" collapsed="false">
      <c r="A272" s="193"/>
      <c r="B272" s="193"/>
      <c r="C272" s="739"/>
      <c r="D272" s="739"/>
      <c r="E272" s="739"/>
      <c r="F272" s="739"/>
      <c r="G272" s="767" t="n">
        <f aca="false">+'[5]MVZ resumen2'!$C35*0.001</f>
        <v>17.479</v>
      </c>
      <c r="H272" s="214"/>
      <c r="I272" s="214"/>
      <c r="J272" s="214"/>
      <c r="K272" s="139"/>
      <c r="L272" s="60" t="n">
        <v>4</v>
      </c>
      <c r="M272" s="93" t="n">
        <v>1</v>
      </c>
      <c r="N272" s="288" t="s">
        <v>713</v>
      </c>
      <c r="O272" s="764" t="n">
        <f aca="false">+G272</f>
        <v>17.479</v>
      </c>
      <c r="P272" s="675"/>
      <c r="Q272" s="675"/>
    </row>
    <row r="273" s="387" customFormat="true" ht="9" hidden="false" customHeight="false" outlineLevel="0" collapsed="false">
      <c r="A273" s="193"/>
      <c r="B273" s="193"/>
      <c r="C273" s="739"/>
      <c r="D273" s="739"/>
      <c r="E273" s="739"/>
      <c r="F273" s="739"/>
      <c r="G273" s="767" t="n">
        <f aca="false">+'[5]MVZ resumen2'!$C36*0.001</f>
        <v>16.973</v>
      </c>
      <c r="H273" s="214"/>
      <c r="I273" s="214"/>
      <c r="J273" s="214"/>
      <c r="K273" s="139"/>
      <c r="L273" s="60" t="n">
        <v>4</v>
      </c>
      <c r="M273" s="93" t="n">
        <v>1</v>
      </c>
      <c r="N273" s="288" t="s">
        <v>714</v>
      </c>
      <c r="O273" s="764" t="n">
        <f aca="false">+G273</f>
        <v>16.973</v>
      </c>
      <c r="P273" s="675"/>
      <c r="Q273" s="675"/>
    </row>
    <row r="274" s="387" customFormat="true" ht="21" hidden="false" customHeight="true" outlineLevel="0" collapsed="false">
      <c r="A274" s="193"/>
      <c r="B274" s="193"/>
      <c r="C274" s="739"/>
      <c r="D274" s="739"/>
      <c r="E274" s="739"/>
      <c r="F274" s="739"/>
      <c r="G274" s="767" t="n">
        <f aca="false">+'[5]MVZ resumen2'!$C37*0.001</f>
        <v>44.275</v>
      </c>
      <c r="H274" s="214"/>
      <c r="I274" s="214"/>
      <c r="J274" s="214"/>
      <c r="K274" s="139"/>
      <c r="L274" s="60" t="n">
        <v>4</v>
      </c>
      <c r="M274" s="93" t="n">
        <v>1</v>
      </c>
      <c r="N274" s="288" t="s">
        <v>715</v>
      </c>
      <c r="O274" s="764" t="n">
        <f aca="false">+G274</f>
        <v>44.275</v>
      </c>
      <c r="P274" s="675"/>
      <c r="Q274" s="675"/>
    </row>
    <row r="275" s="387" customFormat="true" ht="11.25" hidden="false" customHeight="false" outlineLevel="0" collapsed="false">
      <c r="A275" s="193"/>
      <c r="B275" s="193"/>
      <c r="C275" s="739"/>
      <c r="D275" s="739"/>
      <c r="E275" s="739"/>
      <c r="F275" s="739"/>
      <c r="G275" s="767" t="n">
        <f aca="false">+'[5]MVZ resumen2'!$C38*0.001</f>
        <v>127.38</v>
      </c>
      <c r="H275" s="214"/>
      <c r="I275" s="214"/>
      <c r="J275" s="214"/>
      <c r="K275" s="139"/>
      <c r="L275" s="60" t="n">
        <v>4</v>
      </c>
      <c r="M275" s="60" t="n">
        <v>1</v>
      </c>
      <c r="N275" s="746" t="s">
        <v>716</v>
      </c>
      <c r="O275" s="764" t="n">
        <f aca="false">+G275</f>
        <v>127.38</v>
      </c>
      <c r="P275" s="675"/>
      <c r="Q275" s="675"/>
    </row>
    <row r="276" s="387" customFormat="true" ht="27" hidden="false" customHeight="true" outlineLevel="0" collapsed="false">
      <c r="A276" s="193"/>
      <c r="B276" s="193"/>
      <c r="C276" s="739"/>
      <c r="D276" s="739"/>
      <c r="E276" s="739"/>
      <c r="F276" s="739"/>
      <c r="G276" s="767" t="n">
        <f aca="false">+'[5]MVZ resumen2'!$C$39*0.001</f>
        <v>15.99</v>
      </c>
      <c r="H276" s="214"/>
      <c r="I276" s="214"/>
      <c r="J276" s="214"/>
      <c r="K276" s="139"/>
      <c r="L276" s="60" t="n">
        <v>4</v>
      </c>
      <c r="M276" s="60" t="n">
        <v>1</v>
      </c>
      <c r="N276" s="284" t="s">
        <v>717</v>
      </c>
      <c r="O276" s="764" t="n">
        <f aca="false">+G276</f>
        <v>15.99</v>
      </c>
      <c r="P276" s="675"/>
      <c r="Q276" s="675"/>
    </row>
    <row r="277" s="387" customFormat="true" ht="15" hidden="false" customHeight="true" outlineLevel="0" collapsed="false">
      <c r="A277" s="193"/>
      <c r="B277" s="193"/>
      <c r="C277" s="739"/>
      <c r="D277" s="739"/>
      <c r="E277" s="739"/>
      <c r="F277" s="739"/>
      <c r="G277" s="767" t="n">
        <f aca="false">+'[5]MVZ resumen2'!$C$40*0.001</f>
        <v>73.414</v>
      </c>
      <c r="H277" s="214"/>
      <c r="I277" s="214"/>
      <c r="J277" s="214"/>
      <c r="K277" s="139"/>
      <c r="L277" s="60" t="n">
        <v>4</v>
      </c>
      <c r="M277" s="60" t="n">
        <v>1</v>
      </c>
      <c r="N277" s="160" t="s">
        <v>718</v>
      </c>
      <c r="O277" s="764" t="n">
        <f aca="false">+G277</f>
        <v>73.414</v>
      </c>
      <c r="P277" s="675"/>
      <c r="Q277" s="675"/>
    </row>
    <row r="278" s="387" customFormat="true" ht="15" hidden="false" customHeight="true" outlineLevel="0" collapsed="false">
      <c r="A278" s="193"/>
      <c r="B278" s="193"/>
      <c r="C278" s="739"/>
      <c r="D278" s="739"/>
      <c r="E278" s="739"/>
      <c r="F278" s="739"/>
      <c r="G278" s="767" t="n">
        <f aca="false">+'[5]MVZ resumen2'!$C41*0.001</f>
        <v>52.789</v>
      </c>
      <c r="H278" s="214"/>
      <c r="I278" s="214"/>
      <c r="J278" s="214"/>
      <c r="K278" s="139"/>
      <c r="L278" s="60" t="n">
        <v>4</v>
      </c>
      <c r="M278" s="60" t="n">
        <v>1</v>
      </c>
      <c r="N278" s="160" t="s">
        <v>719</v>
      </c>
      <c r="O278" s="764" t="n">
        <f aca="false">+G278</f>
        <v>52.789</v>
      </c>
      <c r="P278" s="675"/>
      <c r="Q278" s="675"/>
    </row>
    <row r="279" s="387" customFormat="true" ht="15" hidden="false" customHeight="true" outlineLevel="0" collapsed="false">
      <c r="A279" s="193"/>
      <c r="B279" s="102" t="s">
        <v>724</v>
      </c>
      <c r="C279" s="732" t="s">
        <v>779</v>
      </c>
      <c r="D279" s="732"/>
      <c r="E279" s="732"/>
      <c r="F279" s="732"/>
      <c r="G279" s="767" t="n">
        <f aca="false">+'[5]MVZ resumen2'!$C42*0.001</f>
        <v>42.02</v>
      </c>
      <c r="H279" s="214"/>
      <c r="I279" s="214"/>
      <c r="J279" s="214"/>
      <c r="K279" s="145" t="s">
        <v>699</v>
      </c>
      <c r="L279" s="60" t="n">
        <v>4</v>
      </c>
      <c r="M279" s="60" t="n">
        <v>1</v>
      </c>
      <c r="N279" s="160" t="s">
        <v>720</v>
      </c>
      <c r="O279" s="764" t="n">
        <f aca="false">+G279</f>
        <v>42.02</v>
      </c>
      <c r="P279" s="675"/>
      <c r="Q279" s="675"/>
    </row>
    <row r="280" s="387" customFormat="true" ht="15" hidden="false" customHeight="true" outlineLevel="0" collapsed="false">
      <c r="A280" s="193"/>
      <c r="B280" s="193"/>
      <c r="C280" s="732"/>
      <c r="D280" s="732"/>
      <c r="E280" s="732"/>
      <c r="F280" s="732"/>
      <c r="G280" s="767" t="n">
        <f aca="false">+'[5]MVZ resumen2'!$C43*0.001</f>
        <v>148.12578</v>
      </c>
      <c r="H280" s="214"/>
      <c r="I280" s="214"/>
      <c r="J280" s="214"/>
      <c r="K280" s="145"/>
      <c r="L280" s="60" t="n">
        <v>4</v>
      </c>
      <c r="M280" s="60" t="n">
        <v>1</v>
      </c>
      <c r="N280" s="160" t="s">
        <v>721</v>
      </c>
      <c r="O280" s="764" t="n">
        <f aca="false">+G280</f>
        <v>148.12578</v>
      </c>
      <c r="P280" s="675"/>
      <c r="Q280" s="675"/>
    </row>
    <row r="281" s="387" customFormat="true" ht="15" hidden="false" customHeight="true" outlineLevel="0" collapsed="false">
      <c r="A281" s="193"/>
      <c r="B281" s="193"/>
      <c r="C281" s="732"/>
      <c r="D281" s="732"/>
      <c r="E281" s="732"/>
      <c r="F281" s="732"/>
      <c r="G281" s="767" t="n">
        <f aca="false">+'[5]MVZ resumen2'!$C44*0.001</f>
        <v>35.255</v>
      </c>
      <c r="H281" s="214"/>
      <c r="I281" s="214"/>
      <c r="J281" s="214"/>
      <c r="K281" s="145"/>
      <c r="L281" s="60" t="n">
        <v>4</v>
      </c>
      <c r="M281" s="60" t="n">
        <v>1</v>
      </c>
      <c r="N281" s="160" t="s">
        <v>722</v>
      </c>
      <c r="O281" s="764" t="n">
        <f aca="false">+G281</f>
        <v>35.255</v>
      </c>
      <c r="P281" s="675"/>
      <c r="Q281" s="675"/>
    </row>
    <row r="282" s="387" customFormat="true" ht="15" hidden="false" customHeight="true" outlineLevel="0" collapsed="false">
      <c r="A282" s="193"/>
      <c r="B282" s="193"/>
      <c r="C282" s="732"/>
      <c r="D282" s="732"/>
      <c r="E282" s="732"/>
      <c r="F282" s="732"/>
      <c r="G282" s="767" t="n">
        <f aca="false">+'[5]MVZ resumen2'!$C45*0.001</f>
        <v>76.065</v>
      </c>
      <c r="H282" s="214"/>
      <c r="I282" s="214"/>
      <c r="J282" s="214"/>
      <c r="K282" s="145"/>
      <c r="L282" s="60" t="n">
        <v>4</v>
      </c>
      <c r="M282" s="60" t="n">
        <v>1</v>
      </c>
      <c r="N282" s="160" t="s">
        <v>723</v>
      </c>
      <c r="O282" s="764" t="n">
        <f aca="false">+G282</f>
        <v>76.065</v>
      </c>
      <c r="P282" s="675"/>
      <c r="Q282" s="675"/>
    </row>
    <row r="283" s="387" customFormat="true" ht="15" hidden="false" customHeight="true" outlineLevel="0" collapsed="false">
      <c r="A283" s="193"/>
      <c r="B283" s="193"/>
      <c r="C283" s="732"/>
      <c r="D283" s="732"/>
      <c r="E283" s="732"/>
      <c r="F283" s="732"/>
      <c r="G283" s="767" t="n">
        <f aca="false">+'[5]MVZ resumen2'!$C46*0.001</f>
        <v>15.62627</v>
      </c>
      <c r="H283" s="214"/>
      <c r="I283" s="214"/>
      <c r="J283" s="214"/>
      <c r="K283" s="145"/>
      <c r="L283" s="60" t="n">
        <v>4</v>
      </c>
      <c r="M283" s="60" t="n">
        <v>1</v>
      </c>
      <c r="N283" s="160" t="s">
        <v>727</v>
      </c>
      <c r="O283" s="764" t="n">
        <f aca="false">+G283</f>
        <v>15.62627</v>
      </c>
      <c r="P283" s="675"/>
      <c r="Q283" s="675"/>
    </row>
    <row r="284" s="387" customFormat="true" ht="15" hidden="false" customHeight="true" outlineLevel="0" collapsed="false">
      <c r="A284" s="193"/>
      <c r="B284" s="193"/>
      <c r="C284" s="732"/>
      <c r="D284" s="732"/>
      <c r="E284" s="732"/>
      <c r="F284" s="732"/>
      <c r="G284" s="767" t="n">
        <f aca="false">+'[5]MVZ resumen2'!$C47*0.001</f>
        <v>73.337</v>
      </c>
      <c r="H284" s="214"/>
      <c r="I284" s="214"/>
      <c r="J284" s="214"/>
      <c r="K284" s="145"/>
      <c r="L284" s="60" t="n">
        <v>4</v>
      </c>
      <c r="M284" s="60" t="n">
        <v>1</v>
      </c>
      <c r="N284" s="160" t="s">
        <v>728</v>
      </c>
      <c r="O284" s="764" t="n">
        <f aca="false">+G284</f>
        <v>73.337</v>
      </c>
      <c r="P284" s="675"/>
      <c r="Q284" s="675"/>
    </row>
    <row r="285" s="387" customFormat="true" ht="21" hidden="false" customHeight="true" outlineLevel="0" collapsed="false">
      <c r="A285" s="193"/>
      <c r="B285" s="193"/>
      <c r="C285" s="732"/>
      <c r="D285" s="732"/>
      <c r="E285" s="732"/>
      <c r="F285" s="732"/>
      <c r="G285" s="767" t="n">
        <f aca="false">+'[5]MVZ resumen2'!$C48*0.001</f>
        <v>105.281</v>
      </c>
      <c r="H285" s="214"/>
      <c r="I285" s="214"/>
      <c r="J285" s="214"/>
      <c r="K285" s="145"/>
      <c r="L285" s="60" t="n">
        <v>4</v>
      </c>
      <c r="M285" s="60" t="n">
        <v>1</v>
      </c>
      <c r="N285" s="160" t="s">
        <v>729</v>
      </c>
      <c r="O285" s="764" t="n">
        <f aca="false">+G285</f>
        <v>105.281</v>
      </c>
      <c r="P285" s="675"/>
      <c r="Q285" s="675"/>
    </row>
    <row r="286" s="387" customFormat="true" ht="20.25" hidden="false" customHeight="true" outlineLevel="0" collapsed="false">
      <c r="A286" s="193"/>
      <c r="B286" s="193"/>
      <c r="C286" s="732"/>
      <c r="D286" s="732"/>
      <c r="E286" s="732"/>
      <c r="F286" s="732"/>
      <c r="G286" s="767" t="n">
        <f aca="false">+'[5]MVZ resumen2'!$C49*0.001</f>
        <v>19.327</v>
      </c>
      <c r="H286" s="214"/>
      <c r="I286" s="214"/>
      <c r="J286" s="214"/>
      <c r="K286" s="145"/>
      <c r="L286" s="60" t="n">
        <v>4</v>
      </c>
      <c r="M286" s="60" t="n">
        <v>1</v>
      </c>
      <c r="N286" s="160" t="s">
        <v>730</v>
      </c>
      <c r="O286" s="764" t="n">
        <f aca="false">+G286</f>
        <v>19.327</v>
      </c>
      <c r="P286" s="675"/>
      <c r="Q286" s="675"/>
    </row>
    <row r="287" s="387" customFormat="true" ht="20.25" hidden="false" customHeight="true" outlineLevel="0" collapsed="false">
      <c r="A287" s="193"/>
      <c r="B287" s="193"/>
      <c r="C287" s="732"/>
      <c r="D287" s="732"/>
      <c r="E287" s="732"/>
      <c r="F287" s="732"/>
      <c r="G287" s="767" t="n">
        <f aca="false">+'[5]MVZ resumen2'!$C50*0.001</f>
        <v>33</v>
      </c>
      <c r="H287" s="214"/>
      <c r="I287" s="214"/>
      <c r="J287" s="214"/>
      <c r="K287" s="145"/>
      <c r="L287" s="60" t="n">
        <v>4</v>
      </c>
      <c r="M287" s="60" t="n">
        <v>1</v>
      </c>
      <c r="N287" s="160" t="s">
        <v>731</v>
      </c>
      <c r="O287" s="764" t="n">
        <f aca="false">+G287</f>
        <v>33</v>
      </c>
      <c r="P287" s="675"/>
      <c r="Q287" s="675"/>
    </row>
    <row r="288" s="387" customFormat="true" ht="19.5" hidden="false" customHeight="true" outlineLevel="0" collapsed="false">
      <c r="A288" s="193"/>
      <c r="B288" s="193"/>
      <c r="C288" s="732"/>
      <c r="D288" s="732"/>
      <c r="E288" s="732"/>
      <c r="F288" s="732"/>
      <c r="G288" s="767" t="n">
        <f aca="false">+'[5]MVZ resumen2'!$C51*0.001</f>
        <v>110</v>
      </c>
      <c r="H288" s="214"/>
      <c r="I288" s="214"/>
      <c r="J288" s="214"/>
      <c r="K288" s="145"/>
      <c r="L288" s="60" t="n">
        <v>4</v>
      </c>
      <c r="M288" s="60" t="n">
        <v>1</v>
      </c>
      <c r="N288" s="160" t="s">
        <v>732</v>
      </c>
      <c r="O288" s="764" t="n">
        <f aca="false">+G288</f>
        <v>110</v>
      </c>
      <c r="P288" s="675"/>
      <c r="Q288" s="675"/>
    </row>
    <row r="289" s="387" customFormat="true" ht="15" hidden="false" customHeight="true" outlineLevel="0" collapsed="false">
      <c r="A289" s="193"/>
      <c r="B289" s="193"/>
      <c r="C289" s="732"/>
      <c r="D289" s="732"/>
      <c r="E289" s="732"/>
      <c r="F289" s="732"/>
      <c r="G289" s="767" t="n">
        <f aca="false">+'[5]MVZ resumen2'!$C52*0.001</f>
        <v>25</v>
      </c>
      <c r="H289" s="214"/>
      <c r="I289" s="214"/>
      <c r="J289" s="214"/>
      <c r="K289" s="145"/>
      <c r="L289" s="60" t="n">
        <v>4</v>
      </c>
      <c r="M289" s="60" t="n">
        <v>1</v>
      </c>
      <c r="N289" s="160" t="s">
        <v>733</v>
      </c>
      <c r="O289" s="764" t="n">
        <f aca="false">+G289</f>
        <v>25</v>
      </c>
      <c r="P289" s="675"/>
      <c r="Q289" s="675"/>
    </row>
    <row r="290" s="387" customFormat="true" ht="15" hidden="false" customHeight="true" outlineLevel="0" collapsed="false">
      <c r="A290" s="193"/>
      <c r="B290" s="193"/>
      <c r="C290" s="732"/>
      <c r="D290" s="732"/>
      <c r="E290" s="732"/>
      <c r="F290" s="732"/>
      <c r="G290" s="767" t="n">
        <f aca="false">+'[5]MVZ resumen2'!$C53*0.001</f>
        <v>68.794</v>
      </c>
      <c r="H290" s="214"/>
      <c r="I290" s="214"/>
      <c r="J290" s="214"/>
      <c r="K290" s="145"/>
      <c r="L290" s="60" t="n">
        <v>4</v>
      </c>
      <c r="M290" s="60" t="n">
        <v>1</v>
      </c>
      <c r="N290" s="160" t="s">
        <v>734</v>
      </c>
      <c r="O290" s="764" t="n">
        <f aca="false">+G290</f>
        <v>68.794</v>
      </c>
      <c r="P290" s="675"/>
      <c r="Q290" s="675"/>
    </row>
    <row r="291" s="387" customFormat="true" ht="15" hidden="false" customHeight="true" outlineLevel="0" collapsed="false">
      <c r="A291" s="193"/>
      <c r="B291" s="193"/>
      <c r="C291" s="732"/>
      <c r="D291" s="732"/>
      <c r="E291" s="732"/>
      <c r="F291" s="732"/>
      <c r="G291" s="767" t="n">
        <f aca="false">+'[5]MVZ resumen2'!$C54*0.001</f>
        <v>22.979</v>
      </c>
      <c r="H291" s="214"/>
      <c r="I291" s="214"/>
      <c r="J291" s="214"/>
      <c r="K291" s="145"/>
      <c r="L291" s="60" t="n">
        <v>4</v>
      </c>
      <c r="M291" s="60" t="n">
        <v>1</v>
      </c>
      <c r="N291" s="160" t="s">
        <v>735</v>
      </c>
      <c r="O291" s="764" t="n">
        <f aca="false">+G291</f>
        <v>22.979</v>
      </c>
      <c r="P291" s="675"/>
      <c r="Q291" s="675"/>
    </row>
    <row r="292" s="399" customFormat="true" ht="9" hidden="false" customHeight="true" outlineLevel="0" collapsed="false">
      <c r="A292" s="193"/>
      <c r="B292" s="193"/>
      <c r="C292" s="119" t="n">
        <v>1</v>
      </c>
      <c r="D292" s="119"/>
      <c r="E292" s="119"/>
      <c r="F292" s="119"/>
      <c r="G292" s="748"/>
      <c r="H292" s="98"/>
      <c r="I292" s="98"/>
      <c r="J292" s="98"/>
      <c r="K292" s="145"/>
      <c r="L292" s="247" t="s">
        <v>39</v>
      </c>
      <c r="M292" s="247"/>
      <c r="N292" s="247"/>
      <c r="O292" s="100" t="n">
        <f aca="false">+SUM(O259:O291)</f>
        <v>1786.7179</v>
      </c>
      <c r="P292" s="675"/>
      <c r="Q292" s="675"/>
    </row>
    <row r="293" s="399" customFormat="true" ht="18" hidden="false" customHeight="true" outlineLevel="0" collapsed="false">
      <c r="A293" s="193" t="n">
        <v>16</v>
      </c>
      <c r="B293" s="109" t="s">
        <v>268</v>
      </c>
      <c r="C293" s="103" t="s">
        <v>264</v>
      </c>
      <c r="D293" s="103"/>
      <c r="E293" s="103"/>
      <c r="F293" s="103"/>
      <c r="G293" s="98"/>
      <c r="H293" s="98"/>
      <c r="I293" s="98"/>
      <c r="J293" s="98"/>
      <c r="K293" s="89" t="s">
        <v>430</v>
      </c>
      <c r="L293" s="60"/>
      <c r="M293" s="60"/>
      <c r="N293" s="722" t="s">
        <v>736</v>
      </c>
      <c r="O293" s="100"/>
      <c r="P293" s="675"/>
      <c r="Q293" s="675"/>
    </row>
    <row r="294" s="399" customFormat="true" ht="9" hidden="false" customHeight="false" outlineLevel="0" collapsed="false">
      <c r="A294" s="193"/>
      <c r="B294" s="109"/>
      <c r="C294" s="103"/>
      <c r="D294" s="103"/>
      <c r="E294" s="103"/>
      <c r="F294" s="103"/>
      <c r="G294" s="98" t="n">
        <f aca="false">21850*0.001*M294</f>
        <v>43.7</v>
      </c>
      <c r="H294" s="98"/>
      <c r="I294" s="98"/>
      <c r="J294" s="98"/>
      <c r="K294" s="89"/>
      <c r="L294" s="60" t="n">
        <v>4</v>
      </c>
      <c r="M294" s="60" t="n">
        <v>2</v>
      </c>
      <c r="N294" s="722" t="s">
        <v>530</v>
      </c>
      <c r="O294" s="768" t="n">
        <f aca="false">+G294</f>
        <v>43.7</v>
      </c>
      <c r="P294" s="675"/>
      <c r="Q294" s="675"/>
    </row>
    <row r="295" s="399" customFormat="true" ht="9" hidden="false" customHeight="false" outlineLevel="0" collapsed="false">
      <c r="A295" s="193"/>
      <c r="B295" s="109"/>
      <c r="C295" s="103"/>
      <c r="D295" s="103"/>
      <c r="E295" s="103"/>
      <c r="F295" s="103"/>
      <c r="G295" s="98" t="n">
        <f aca="false">28750*0.001*M295</f>
        <v>57.5</v>
      </c>
      <c r="H295" s="98"/>
      <c r="I295" s="98"/>
      <c r="J295" s="98"/>
      <c r="K295" s="89"/>
      <c r="L295" s="60" t="n">
        <v>4</v>
      </c>
      <c r="M295" s="60" t="n">
        <v>2</v>
      </c>
      <c r="N295" s="722" t="s">
        <v>532</v>
      </c>
      <c r="O295" s="768" t="n">
        <f aca="false">+G295</f>
        <v>57.5</v>
      </c>
      <c r="P295" s="675"/>
      <c r="Q295" s="675"/>
    </row>
    <row r="296" s="387" customFormat="true" ht="27" hidden="false" customHeight="false" outlineLevel="0" collapsed="false">
      <c r="A296" s="193"/>
      <c r="B296" s="109"/>
      <c r="C296" s="103"/>
      <c r="D296" s="103"/>
      <c r="E296" s="103"/>
      <c r="F296" s="103"/>
      <c r="G296" s="98"/>
      <c r="H296" s="214"/>
      <c r="I296" s="214"/>
      <c r="J296" s="214"/>
      <c r="K296" s="89"/>
      <c r="L296" s="70"/>
      <c r="M296" s="70"/>
      <c r="N296" s="722" t="s">
        <v>737</v>
      </c>
      <c r="O296" s="768"/>
      <c r="P296" s="675"/>
      <c r="Q296" s="675"/>
    </row>
    <row r="297" s="387" customFormat="true" ht="9" hidden="false" customHeight="false" outlineLevel="0" collapsed="false">
      <c r="A297" s="193"/>
      <c r="B297" s="109"/>
      <c r="C297" s="103"/>
      <c r="D297" s="103"/>
      <c r="E297" s="103"/>
      <c r="F297" s="103"/>
      <c r="G297" s="98" t="n">
        <f aca="false">115000*0.001*M297</f>
        <v>115</v>
      </c>
      <c r="H297" s="214"/>
      <c r="I297" s="214"/>
      <c r="J297" s="214"/>
      <c r="K297" s="89"/>
      <c r="L297" s="70" t="n">
        <v>4</v>
      </c>
      <c r="M297" s="70" t="n">
        <v>1</v>
      </c>
      <c r="N297" s="712" t="s">
        <v>738</v>
      </c>
      <c r="O297" s="768" t="n">
        <f aca="false">+G297</f>
        <v>115</v>
      </c>
      <c r="P297" s="675"/>
      <c r="Q297" s="675"/>
    </row>
    <row r="298" s="387" customFormat="true" ht="9" hidden="false" customHeight="false" outlineLevel="0" collapsed="false">
      <c r="A298" s="193"/>
      <c r="B298" s="109"/>
      <c r="C298" s="103"/>
      <c r="D298" s="103"/>
      <c r="E298" s="103"/>
      <c r="F298" s="103"/>
      <c r="G298" s="98" t="n">
        <f aca="false">69000*0.001*M298</f>
        <v>138</v>
      </c>
      <c r="H298" s="214"/>
      <c r="I298" s="214"/>
      <c r="J298" s="214"/>
      <c r="K298" s="89"/>
      <c r="L298" s="70" t="n">
        <v>4</v>
      </c>
      <c r="M298" s="70" t="n">
        <v>2</v>
      </c>
      <c r="N298" s="712" t="s">
        <v>739</v>
      </c>
      <c r="O298" s="768" t="n">
        <f aca="false">+G298</f>
        <v>138</v>
      </c>
      <c r="P298" s="675"/>
      <c r="Q298" s="675"/>
    </row>
    <row r="299" s="387" customFormat="true" ht="9" hidden="false" customHeight="false" outlineLevel="0" collapsed="false">
      <c r="A299" s="193"/>
      <c r="B299" s="109"/>
      <c r="C299" s="103"/>
      <c r="D299" s="103"/>
      <c r="E299" s="103"/>
      <c r="F299" s="103"/>
      <c r="G299" s="98" t="n">
        <f aca="false">5750*0.001*M299</f>
        <v>86.25</v>
      </c>
      <c r="H299" s="214"/>
      <c r="I299" s="214"/>
      <c r="J299" s="214"/>
      <c r="K299" s="89"/>
      <c r="L299" s="70" t="n">
        <v>4</v>
      </c>
      <c r="M299" s="70" t="n">
        <v>15</v>
      </c>
      <c r="N299" s="712" t="s">
        <v>740</v>
      </c>
      <c r="O299" s="768" t="n">
        <f aca="false">+G299</f>
        <v>86.25</v>
      </c>
      <c r="P299" s="675"/>
      <c r="Q299" s="675"/>
    </row>
    <row r="300" s="387" customFormat="true" ht="9" hidden="false" customHeight="true" outlineLevel="0" collapsed="false">
      <c r="A300" s="193"/>
      <c r="B300" s="109"/>
      <c r="C300" s="119"/>
      <c r="D300" s="119"/>
      <c r="E300" s="119"/>
      <c r="F300" s="119"/>
      <c r="G300" s="296"/>
      <c r="H300" s="296"/>
      <c r="I300" s="296"/>
      <c r="J300" s="296"/>
      <c r="K300" s="89"/>
      <c r="L300" s="388" t="s">
        <v>39</v>
      </c>
      <c r="M300" s="388"/>
      <c r="N300" s="388"/>
      <c r="O300" s="100" t="n">
        <f aca="false">+SUM(O293:O299)</f>
        <v>440.45</v>
      </c>
      <c r="P300" s="675"/>
      <c r="Q300" s="675"/>
    </row>
    <row r="301" s="387" customFormat="true" ht="57" hidden="false" customHeight="true" outlineLevel="0" collapsed="false">
      <c r="A301" s="137" t="n">
        <v>19</v>
      </c>
      <c r="B301" s="297" t="s">
        <v>431</v>
      </c>
      <c r="C301" s="103" t="s">
        <v>269</v>
      </c>
      <c r="D301" s="103"/>
      <c r="E301" s="103"/>
      <c r="F301" s="103"/>
      <c r="G301" s="298"/>
      <c r="H301" s="298"/>
      <c r="I301" s="298"/>
      <c r="J301" s="298"/>
      <c r="K301" s="106" t="s">
        <v>270</v>
      </c>
      <c r="L301" s="269" t="s">
        <v>360</v>
      </c>
      <c r="M301" s="269"/>
      <c r="N301" s="269"/>
      <c r="O301" s="91" t="n">
        <v>0</v>
      </c>
      <c r="P301" s="675"/>
      <c r="Q301" s="675"/>
    </row>
    <row r="302" s="387" customFormat="true" ht="15" hidden="false" customHeight="true" outlineLevel="0" collapsed="false">
      <c r="A302" s="137"/>
      <c r="B302" s="297"/>
      <c r="C302" s="146"/>
      <c r="D302" s="146"/>
      <c r="E302" s="146"/>
      <c r="F302" s="146"/>
      <c r="G302" s="146"/>
      <c r="H302" s="146"/>
      <c r="I302" s="146"/>
      <c r="J302" s="146"/>
      <c r="K302" s="106"/>
      <c r="L302" s="388" t="s">
        <v>39</v>
      </c>
      <c r="M302" s="388"/>
      <c r="N302" s="388"/>
      <c r="O302" s="100" t="n">
        <v>0</v>
      </c>
      <c r="P302" s="675"/>
      <c r="Q302" s="675"/>
    </row>
    <row r="303" s="65" customFormat="true" ht="22.5" hidden="false" customHeight="true" outlineLevel="0" collapsed="false">
      <c r="A303" s="40" t="s">
        <v>759</v>
      </c>
      <c r="B303" s="48" t="s">
        <v>60</v>
      </c>
      <c r="C303" s="48"/>
      <c r="D303" s="48"/>
      <c r="E303" s="398" t="s">
        <v>780</v>
      </c>
      <c r="F303" s="398"/>
      <c r="G303" s="398"/>
      <c r="H303" s="398"/>
      <c r="I303" s="398"/>
      <c r="J303" s="398"/>
      <c r="K303" s="398"/>
      <c r="L303" s="398"/>
      <c r="M303" s="398"/>
      <c r="N303" s="398"/>
      <c r="O303" s="50" t="s">
        <v>29</v>
      </c>
      <c r="P303" s="674"/>
      <c r="Q303" s="674"/>
    </row>
    <row r="304" s="65" customFormat="true" ht="24.75" hidden="false" customHeight="true" outlineLevel="0" collapsed="false">
      <c r="A304" s="40"/>
      <c r="B304" s="52" t="s">
        <v>62</v>
      </c>
      <c r="C304" s="52"/>
      <c r="D304" s="52"/>
      <c r="E304" s="391" t="s">
        <v>781</v>
      </c>
      <c r="F304" s="391"/>
      <c r="G304" s="391"/>
      <c r="H304" s="391"/>
      <c r="I304" s="391"/>
      <c r="J304" s="391"/>
      <c r="K304" s="391"/>
      <c r="L304" s="391"/>
      <c r="M304" s="391"/>
      <c r="N304" s="391"/>
      <c r="O304" s="54" t="n">
        <v>0</v>
      </c>
      <c r="P304" s="674"/>
      <c r="Q304" s="674"/>
    </row>
    <row r="305" s="387" customFormat="true" ht="48.75" hidden="false" customHeight="true" outlineLevel="0" collapsed="false">
      <c r="A305" s="193" t="n">
        <v>19</v>
      </c>
      <c r="B305" s="109" t="s">
        <v>64</v>
      </c>
      <c r="C305" s="303" t="s">
        <v>273</v>
      </c>
      <c r="D305" s="303"/>
      <c r="E305" s="303"/>
      <c r="F305" s="303"/>
      <c r="G305" s="304"/>
      <c r="H305" s="304"/>
      <c r="I305" s="304"/>
      <c r="J305" s="304"/>
      <c r="K305" s="106" t="s">
        <v>782</v>
      </c>
      <c r="L305" s="450" t="s">
        <v>783</v>
      </c>
      <c r="M305" s="450"/>
      <c r="N305" s="450"/>
      <c r="O305" s="91" t="n">
        <v>0</v>
      </c>
      <c r="P305" s="675"/>
      <c r="Q305" s="675"/>
    </row>
    <row r="306" s="399" customFormat="true" ht="13.15" hidden="false" customHeight="true" outlineLevel="0" collapsed="false">
      <c r="A306" s="193"/>
      <c r="B306" s="109"/>
      <c r="C306" s="146" t="n">
        <v>1</v>
      </c>
      <c r="D306" s="146" t="n">
        <v>1</v>
      </c>
      <c r="E306" s="146"/>
      <c r="F306" s="146"/>
      <c r="G306" s="306"/>
      <c r="H306" s="306"/>
      <c r="I306" s="306"/>
      <c r="J306" s="306"/>
      <c r="K306" s="106"/>
      <c r="L306" s="451" t="s">
        <v>39</v>
      </c>
      <c r="M306" s="451"/>
      <c r="N306" s="451"/>
      <c r="O306" s="100" t="n">
        <v>0</v>
      </c>
      <c r="P306" s="675"/>
      <c r="Q306" s="675"/>
    </row>
    <row r="307" s="387" customFormat="true" ht="43.5" hidden="false" customHeight="true" outlineLevel="0" collapsed="false">
      <c r="A307" s="452" t="n">
        <v>19</v>
      </c>
      <c r="B307" s="452" t="s">
        <v>68</v>
      </c>
      <c r="C307" s="103" t="s">
        <v>432</v>
      </c>
      <c r="D307" s="103"/>
      <c r="E307" s="103"/>
      <c r="F307" s="103"/>
      <c r="G307" s="453"/>
      <c r="H307" s="453"/>
      <c r="I307" s="453"/>
      <c r="J307" s="453"/>
      <c r="K307" s="106" t="s">
        <v>784</v>
      </c>
      <c r="L307" s="450" t="s">
        <v>783</v>
      </c>
      <c r="M307" s="450"/>
      <c r="N307" s="450"/>
      <c r="O307" s="100" t="n">
        <v>0</v>
      </c>
      <c r="P307" s="675"/>
      <c r="Q307" s="675"/>
    </row>
    <row r="308" s="387" customFormat="true" ht="9" hidden="false" customHeight="true" outlineLevel="0" collapsed="false">
      <c r="A308" s="452"/>
      <c r="B308" s="452"/>
      <c r="C308" s="119" t="n">
        <v>1</v>
      </c>
      <c r="D308" s="119"/>
      <c r="E308" s="119" t="n">
        <v>1</v>
      </c>
      <c r="F308" s="119"/>
      <c r="G308" s="130"/>
      <c r="H308" s="130"/>
      <c r="I308" s="130"/>
      <c r="J308" s="130"/>
      <c r="K308" s="106"/>
      <c r="L308" s="388" t="s">
        <v>39</v>
      </c>
      <c r="M308" s="388"/>
      <c r="N308" s="388"/>
      <c r="O308" s="100" t="n">
        <v>0</v>
      </c>
      <c r="P308" s="675"/>
      <c r="Q308" s="675"/>
    </row>
    <row r="309" s="387" customFormat="true" ht="36" hidden="false" customHeight="true" outlineLevel="0" collapsed="false">
      <c r="A309" s="157" t="n">
        <v>19</v>
      </c>
      <c r="B309" s="309" t="s">
        <v>70</v>
      </c>
      <c r="C309" s="87" t="s">
        <v>275</v>
      </c>
      <c r="D309" s="87"/>
      <c r="E309" s="87"/>
      <c r="F309" s="87"/>
      <c r="G309" s="131"/>
      <c r="H309" s="131"/>
      <c r="I309" s="131"/>
      <c r="J309" s="131"/>
      <c r="K309" s="106" t="s">
        <v>785</v>
      </c>
      <c r="L309" s="450" t="s">
        <v>783</v>
      </c>
      <c r="M309" s="450"/>
      <c r="N309" s="450"/>
      <c r="O309" s="100" t="n">
        <v>0</v>
      </c>
      <c r="P309" s="675"/>
      <c r="Q309" s="675"/>
    </row>
    <row r="310" s="65" customFormat="true" ht="11.25" hidden="false" customHeight="true" outlineLevel="0" collapsed="false">
      <c r="A310" s="157"/>
      <c r="B310" s="309"/>
      <c r="C310" s="119"/>
      <c r="D310" s="119" t="n">
        <v>1</v>
      </c>
      <c r="E310" s="119" t="n">
        <v>1</v>
      </c>
      <c r="F310" s="119" t="n">
        <v>1</v>
      </c>
      <c r="G310" s="61"/>
      <c r="H310" s="61"/>
      <c r="I310" s="61"/>
      <c r="J310" s="61"/>
      <c r="K310" s="106"/>
      <c r="L310" s="388" t="s">
        <v>39</v>
      </c>
      <c r="M310" s="388"/>
      <c r="N310" s="388"/>
      <c r="O310" s="100" t="n">
        <v>0</v>
      </c>
      <c r="P310" s="674"/>
      <c r="Q310" s="674"/>
    </row>
    <row r="311" s="65" customFormat="true" ht="3" hidden="false" customHeight="true" outlineLevel="0" collapsed="false">
      <c r="A311" s="156"/>
      <c r="B311" s="454"/>
      <c r="C311" s="113"/>
      <c r="D311" s="114"/>
      <c r="E311" s="119"/>
      <c r="F311" s="119"/>
      <c r="G311" s="61"/>
      <c r="H311" s="61"/>
      <c r="I311" s="61"/>
      <c r="J311" s="61"/>
      <c r="K311" s="455"/>
      <c r="L311" s="388"/>
      <c r="M311" s="456"/>
      <c r="N311" s="456"/>
      <c r="O311" s="100"/>
      <c r="P311" s="674"/>
      <c r="Q311" s="674"/>
    </row>
    <row r="312" s="815" customFormat="true" ht="21.75" hidden="false" customHeight="true" outlineLevel="0" collapsed="false">
      <c r="A312" s="40" t="s">
        <v>786</v>
      </c>
      <c r="B312" s="48" t="s">
        <v>74</v>
      </c>
      <c r="C312" s="48"/>
      <c r="D312" s="48"/>
      <c r="E312" s="457" t="s">
        <v>787</v>
      </c>
      <c r="F312" s="457"/>
      <c r="G312" s="457"/>
      <c r="H312" s="457"/>
      <c r="I312" s="457"/>
      <c r="J312" s="457"/>
      <c r="K312" s="457"/>
      <c r="L312" s="457"/>
      <c r="M312" s="457"/>
      <c r="N312" s="457"/>
      <c r="O312" s="50" t="s">
        <v>29</v>
      </c>
      <c r="P312" s="814"/>
      <c r="Q312" s="814"/>
    </row>
    <row r="313" s="65" customFormat="true" ht="24.75" hidden="false" customHeight="true" outlineLevel="0" collapsed="false">
      <c r="A313" s="40"/>
      <c r="B313" s="458" t="s">
        <v>76</v>
      </c>
      <c r="C313" s="458"/>
      <c r="D313" s="458"/>
      <c r="E313" s="457" t="s">
        <v>788</v>
      </c>
      <c r="F313" s="457"/>
      <c r="G313" s="457"/>
      <c r="H313" s="457"/>
      <c r="I313" s="457"/>
      <c r="J313" s="457"/>
      <c r="K313" s="457"/>
      <c r="L313" s="457"/>
      <c r="M313" s="457"/>
      <c r="N313" s="457"/>
      <c r="O313" s="325" t="n">
        <v>0</v>
      </c>
      <c r="P313" s="674"/>
      <c r="Q313" s="674"/>
    </row>
    <row r="314" s="399" customFormat="true" ht="27.75" hidden="false" customHeight="true" outlineLevel="0" collapsed="false">
      <c r="A314" s="460" t="n">
        <v>14</v>
      </c>
      <c r="B314" s="632" t="s">
        <v>78</v>
      </c>
      <c r="C314" s="597" t="s">
        <v>278</v>
      </c>
      <c r="D314" s="597"/>
      <c r="E314" s="597"/>
      <c r="F314" s="597"/>
      <c r="G314" s="633"/>
      <c r="H314" s="633"/>
      <c r="I314" s="633"/>
      <c r="J314" s="633"/>
      <c r="K314" s="634" t="s">
        <v>279</v>
      </c>
      <c r="L314" s="635" t="n">
        <v>5</v>
      </c>
      <c r="M314" s="636" t="s">
        <v>280</v>
      </c>
      <c r="N314" s="637"/>
      <c r="O314" s="638" t="s">
        <v>498</v>
      </c>
      <c r="P314" s="675"/>
      <c r="Q314" s="675"/>
    </row>
    <row r="315" s="399" customFormat="true" ht="18" hidden="false" customHeight="false" outlineLevel="0" collapsed="false">
      <c r="A315" s="460"/>
      <c r="B315" s="632"/>
      <c r="C315" s="597"/>
      <c r="D315" s="597"/>
      <c r="E315" s="597"/>
      <c r="F315" s="597"/>
      <c r="G315" s="639"/>
      <c r="H315" s="639"/>
      <c r="I315" s="639"/>
      <c r="J315" s="639"/>
      <c r="K315" s="640" t="s">
        <v>282</v>
      </c>
      <c r="L315" s="641" t="n">
        <v>2</v>
      </c>
      <c r="M315" s="642" t="n">
        <v>1000</v>
      </c>
      <c r="N315" s="643"/>
      <c r="O315" s="638"/>
      <c r="P315" s="675"/>
      <c r="Q315" s="675"/>
    </row>
    <row r="316" s="399" customFormat="true" ht="9" hidden="false" customHeight="true" outlineLevel="0" collapsed="false">
      <c r="A316" s="460"/>
      <c r="B316" s="632"/>
      <c r="C316" s="597"/>
      <c r="D316" s="597"/>
      <c r="E316" s="597"/>
      <c r="F316" s="597"/>
      <c r="G316" s="639"/>
      <c r="H316" s="639"/>
      <c r="I316" s="639"/>
      <c r="J316" s="639"/>
      <c r="K316" s="604" t="s">
        <v>283</v>
      </c>
      <c r="L316" s="641" t="n">
        <v>2</v>
      </c>
      <c r="M316" s="642" t="n">
        <v>100</v>
      </c>
      <c r="N316" s="644" t="s">
        <v>284</v>
      </c>
      <c r="O316" s="638"/>
      <c r="P316" s="675"/>
      <c r="Q316" s="675"/>
    </row>
    <row r="317" s="399" customFormat="true" ht="9" hidden="false" customHeight="false" outlineLevel="0" collapsed="false">
      <c r="A317" s="460"/>
      <c r="B317" s="632"/>
      <c r="C317" s="597"/>
      <c r="D317" s="597"/>
      <c r="E317" s="597"/>
      <c r="F317" s="597"/>
      <c r="G317" s="639"/>
      <c r="H317" s="639"/>
      <c r="I317" s="639"/>
      <c r="J317" s="639"/>
      <c r="K317" s="604"/>
      <c r="L317" s="641" t="n">
        <v>2</v>
      </c>
      <c r="M317" s="642" t="n">
        <v>200</v>
      </c>
      <c r="N317" s="644" t="s">
        <v>285</v>
      </c>
      <c r="O317" s="638"/>
      <c r="P317" s="675"/>
      <c r="Q317" s="675"/>
    </row>
    <row r="318" s="387" customFormat="true" ht="18" hidden="false" customHeight="false" outlineLevel="0" collapsed="false">
      <c r="A318" s="460"/>
      <c r="B318" s="632"/>
      <c r="C318" s="597"/>
      <c r="D318" s="597"/>
      <c r="E318" s="597"/>
      <c r="F318" s="597"/>
      <c r="G318" s="645"/>
      <c r="H318" s="645"/>
      <c r="I318" s="645"/>
      <c r="J318" s="645"/>
      <c r="K318" s="640" t="s">
        <v>286</v>
      </c>
      <c r="L318" s="646" t="n">
        <v>2</v>
      </c>
      <c r="M318" s="646" t="n">
        <v>2000</v>
      </c>
      <c r="N318" s="647"/>
      <c r="O318" s="638"/>
      <c r="P318" s="675"/>
      <c r="Q318" s="675"/>
    </row>
    <row r="319" s="387" customFormat="true" ht="18" hidden="false" customHeight="true" outlineLevel="0" collapsed="false">
      <c r="A319" s="460"/>
      <c r="B319" s="632"/>
      <c r="C319" s="597"/>
      <c r="D319" s="597"/>
      <c r="E319" s="597"/>
      <c r="F319" s="597"/>
      <c r="G319" s="645"/>
      <c r="H319" s="645"/>
      <c r="I319" s="645"/>
      <c r="J319" s="645"/>
      <c r="K319" s="611" t="s">
        <v>287</v>
      </c>
      <c r="L319" s="646" t="n">
        <v>5</v>
      </c>
      <c r="M319" s="642" t="s">
        <v>280</v>
      </c>
      <c r="N319" s="647"/>
      <c r="O319" s="638"/>
      <c r="P319" s="675"/>
      <c r="Q319" s="675"/>
    </row>
    <row r="320" s="387" customFormat="true" ht="9.75" hidden="false" customHeight="true" outlineLevel="0" collapsed="false">
      <c r="A320" s="460"/>
      <c r="B320" s="632"/>
      <c r="C320" s="648"/>
      <c r="D320" s="648"/>
      <c r="E320" s="648"/>
      <c r="F320" s="648"/>
      <c r="G320" s="649"/>
      <c r="H320" s="649"/>
      <c r="I320" s="650"/>
      <c r="J320" s="650"/>
      <c r="K320" s="611"/>
      <c r="L320" s="615" t="s">
        <v>39</v>
      </c>
      <c r="M320" s="615"/>
      <c r="N320" s="615"/>
      <c r="O320" s="616" t="n">
        <v>0</v>
      </c>
      <c r="P320" s="675"/>
      <c r="Q320" s="675"/>
    </row>
    <row r="321" s="815" customFormat="true" ht="21.75" hidden="false" customHeight="true" outlineLevel="0" collapsed="false">
      <c r="A321" s="40" t="s">
        <v>786</v>
      </c>
      <c r="B321" s="48" t="s">
        <v>84</v>
      </c>
      <c r="C321" s="48"/>
      <c r="D321" s="48"/>
      <c r="E321" s="265" t="s">
        <v>787</v>
      </c>
      <c r="F321" s="265"/>
      <c r="G321" s="265"/>
      <c r="H321" s="265"/>
      <c r="I321" s="265"/>
      <c r="J321" s="265"/>
      <c r="K321" s="265"/>
      <c r="L321" s="265"/>
      <c r="M321" s="265"/>
      <c r="N321" s="265"/>
      <c r="O321" s="50" t="s">
        <v>29</v>
      </c>
      <c r="P321" s="814"/>
      <c r="Q321" s="814"/>
    </row>
    <row r="322" s="65" customFormat="true" ht="24.75" hidden="false" customHeight="true" outlineLevel="0" collapsed="false">
      <c r="A322" s="40"/>
      <c r="B322" s="458" t="s">
        <v>86</v>
      </c>
      <c r="C322" s="458"/>
      <c r="D322" s="458"/>
      <c r="E322" s="480" t="s">
        <v>789</v>
      </c>
      <c r="F322" s="480"/>
      <c r="G322" s="480"/>
      <c r="H322" s="480"/>
      <c r="I322" s="480"/>
      <c r="J322" s="480"/>
      <c r="K322" s="480"/>
      <c r="L322" s="480"/>
      <c r="M322" s="480"/>
      <c r="N322" s="480"/>
      <c r="O322" s="325" t="n">
        <f aca="false">+O337</f>
        <v>0</v>
      </c>
      <c r="P322" s="674"/>
      <c r="Q322" s="674"/>
    </row>
    <row r="323" s="387" customFormat="true" ht="9.75" hidden="false" customHeight="true" outlineLevel="0" collapsed="false">
      <c r="A323" s="481" t="n">
        <v>15</v>
      </c>
      <c r="B323" s="651" t="s">
        <v>527</v>
      </c>
      <c r="C323" s="597" t="s">
        <v>292</v>
      </c>
      <c r="D323" s="597"/>
      <c r="E323" s="597"/>
      <c r="F323" s="597"/>
      <c r="G323" s="652"/>
      <c r="H323" s="652"/>
      <c r="I323" s="653"/>
      <c r="J323" s="653"/>
      <c r="K323" s="599" t="s">
        <v>293</v>
      </c>
      <c r="L323" s="636" t="n">
        <v>2</v>
      </c>
      <c r="M323" s="636" t="n">
        <v>160</v>
      </c>
      <c r="N323" s="654" t="s">
        <v>284</v>
      </c>
      <c r="O323" s="638" t="s">
        <v>498</v>
      </c>
      <c r="P323" s="675"/>
      <c r="Q323" s="675"/>
    </row>
    <row r="324" s="387" customFormat="true" ht="9" hidden="false" customHeight="false" outlineLevel="0" collapsed="false">
      <c r="A324" s="481"/>
      <c r="B324" s="651"/>
      <c r="C324" s="597"/>
      <c r="D324" s="597"/>
      <c r="E324" s="597"/>
      <c r="F324" s="597"/>
      <c r="G324" s="645"/>
      <c r="H324" s="645"/>
      <c r="I324" s="645"/>
      <c r="J324" s="645"/>
      <c r="K324" s="599"/>
      <c r="L324" s="646" t="n">
        <v>2</v>
      </c>
      <c r="M324" s="646" t="n">
        <v>4000</v>
      </c>
      <c r="N324" s="655" t="s">
        <v>295</v>
      </c>
      <c r="O324" s="638"/>
      <c r="P324" s="675"/>
      <c r="Q324" s="675"/>
    </row>
    <row r="325" s="387" customFormat="true" ht="18" hidden="false" customHeight="false" outlineLevel="0" collapsed="false">
      <c r="A325" s="481"/>
      <c r="B325" s="651"/>
      <c r="C325" s="597"/>
      <c r="D325" s="597"/>
      <c r="E325" s="597"/>
      <c r="F325" s="597"/>
      <c r="G325" s="645"/>
      <c r="H325" s="645"/>
      <c r="I325" s="645"/>
      <c r="J325" s="645"/>
      <c r="K325" s="604" t="s">
        <v>435</v>
      </c>
      <c r="L325" s="646" t="n">
        <v>3</v>
      </c>
      <c r="M325" s="646" t="n">
        <v>31</v>
      </c>
      <c r="N325" s="655" t="s">
        <v>297</v>
      </c>
      <c r="O325" s="638"/>
      <c r="P325" s="675"/>
      <c r="Q325" s="675"/>
    </row>
    <row r="326" s="387" customFormat="true" ht="9" hidden="false" customHeight="false" outlineLevel="0" collapsed="false">
      <c r="A326" s="481"/>
      <c r="B326" s="651"/>
      <c r="C326" s="597"/>
      <c r="D326" s="597"/>
      <c r="E326" s="597"/>
      <c r="F326" s="597"/>
      <c r="G326" s="645"/>
      <c r="H326" s="645"/>
      <c r="I326" s="645"/>
      <c r="J326" s="645"/>
      <c r="K326" s="604" t="s">
        <v>436</v>
      </c>
      <c r="L326" s="646" t="n">
        <v>3</v>
      </c>
      <c r="M326" s="646" t="n">
        <v>80</v>
      </c>
      <c r="N326" s="655" t="s">
        <v>297</v>
      </c>
      <c r="O326" s="638"/>
      <c r="P326" s="675"/>
      <c r="Q326" s="675"/>
    </row>
    <row r="327" s="387" customFormat="true" ht="18" hidden="false" customHeight="false" outlineLevel="0" collapsed="false">
      <c r="A327" s="481"/>
      <c r="B327" s="651"/>
      <c r="C327" s="597"/>
      <c r="D327" s="597"/>
      <c r="E327" s="597"/>
      <c r="F327" s="597"/>
      <c r="G327" s="645"/>
      <c r="H327" s="656"/>
      <c r="I327" s="656"/>
      <c r="J327" s="656"/>
      <c r="K327" s="604" t="s">
        <v>299</v>
      </c>
      <c r="L327" s="605" t="n">
        <v>3</v>
      </c>
      <c r="M327" s="605" t="n">
        <v>160</v>
      </c>
      <c r="N327" s="609" t="s">
        <v>297</v>
      </c>
      <c r="O327" s="638"/>
      <c r="P327" s="675"/>
      <c r="Q327" s="675"/>
    </row>
    <row r="328" s="387" customFormat="true" ht="9" hidden="false" customHeight="true" outlineLevel="0" collapsed="false">
      <c r="A328" s="481"/>
      <c r="B328" s="651"/>
      <c r="C328" s="597"/>
      <c r="D328" s="597"/>
      <c r="E328" s="597"/>
      <c r="F328" s="597"/>
      <c r="G328" s="645"/>
      <c r="H328" s="656"/>
      <c r="I328" s="656"/>
      <c r="J328" s="656"/>
      <c r="K328" s="604" t="s">
        <v>300</v>
      </c>
      <c r="L328" s="646" t="n">
        <v>3</v>
      </c>
      <c r="M328" s="657" t="n">
        <v>1</v>
      </c>
      <c r="N328" s="655" t="s">
        <v>301</v>
      </c>
      <c r="O328" s="638"/>
      <c r="P328" s="675"/>
      <c r="Q328" s="675"/>
    </row>
    <row r="329" s="387" customFormat="true" ht="9" hidden="false" customHeight="false" outlineLevel="0" collapsed="false">
      <c r="A329" s="481"/>
      <c r="B329" s="651"/>
      <c r="C329" s="597"/>
      <c r="D329" s="597"/>
      <c r="E329" s="597"/>
      <c r="F329" s="597"/>
      <c r="G329" s="645"/>
      <c r="H329" s="656"/>
      <c r="I329" s="656"/>
      <c r="J329" s="656"/>
      <c r="K329" s="604"/>
      <c r="L329" s="642" t="n">
        <v>3</v>
      </c>
      <c r="M329" s="658" t="n">
        <v>3</v>
      </c>
      <c r="N329" s="647" t="s">
        <v>302</v>
      </c>
      <c r="O329" s="638"/>
      <c r="P329" s="675"/>
      <c r="Q329" s="675"/>
    </row>
    <row r="330" s="387" customFormat="true" ht="11.25" hidden="false" customHeight="true" outlineLevel="0" collapsed="false">
      <c r="A330" s="481"/>
      <c r="B330" s="651"/>
      <c r="C330" s="597"/>
      <c r="D330" s="597"/>
      <c r="E330" s="597"/>
      <c r="F330" s="597"/>
      <c r="G330" s="645"/>
      <c r="H330" s="659"/>
      <c r="I330" s="659"/>
      <c r="J330" s="659"/>
      <c r="K330" s="604"/>
      <c r="L330" s="658" t="n">
        <v>3</v>
      </c>
      <c r="M330" s="658" t="n">
        <v>1</v>
      </c>
      <c r="N330" s="660" t="s">
        <v>303</v>
      </c>
      <c r="O330" s="638"/>
      <c r="P330" s="675"/>
      <c r="Q330" s="675"/>
    </row>
    <row r="331" s="387" customFormat="true" ht="9" hidden="false" customHeight="false" outlineLevel="0" collapsed="false">
      <c r="A331" s="481"/>
      <c r="B331" s="651"/>
      <c r="C331" s="597"/>
      <c r="D331" s="597"/>
      <c r="E331" s="597"/>
      <c r="F331" s="597"/>
      <c r="G331" s="645"/>
      <c r="H331" s="659"/>
      <c r="I331" s="661"/>
      <c r="J331" s="659"/>
      <c r="K331" s="604"/>
      <c r="L331" s="658" t="n">
        <v>3</v>
      </c>
      <c r="M331" s="658" t="n">
        <v>5</v>
      </c>
      <c r="N331" s="660" t="s">
        <v>304</v>
      </c>
      <c r="O331" s="638"/>
      <c r="P331" s="675"/>
      <c r="Q331" s="675"/>
    </row>
    <row r="332" s="387" customFormat="true" ht="9" hidden="false" customHeight="false" outlineLevel="0" collapsed="false">
      <c r="A332" s="481"/>
      <c r="B332" s="651"/>
      <c r="C332" s="597"/>
      <c r="D332" s="597"/>
      <c r="E332" s="597"/>
      <c r="F332" s="597"/>
      <c r="G332" s="645"/>
      <c r="H332" s="659"/>
      <c r="I332" s="659"/>
      <c r="J332" s="659"/>
      <c r="K332" s="604"/>
      <c r="L332" s="658" t="n">
        <v>3</v>
      </c>
      <c r="M332" s="658" t="n">
        <v>9</v>
      </c>
      <c r="N332" s="662" t="s">
        <v>189</v>
      </c>
      <c r="O332" s="638"/>
      <c r="P332" s="675"/>
      <c r="Q332" s="675"/>
    </row>
    <row r="333" s="387" customFormat="true" ht="9" hidden="false" customHeight="false" outlineLevel="0" collapsed="false">
      <c r="A333" s="481"/>
      <c r="B333" s="651"/>
      <c r="C333" s="597"/>
      <c r="D333" s="597"/>
      <c r="E333" s="597"/>
      <c r="F333" s="597"/>
      <c r="G333" s="645"/>
      <c r="H333" s="659"/>
      <c r="I333" s="659"/>
      <c r="J333" s="659"/>
      <c r="K333" s="604"/>
      <c r="L333" s="658" t="n">
        <v>3</v>
      </c>
      <c r="M333" s="658" t="n">
        <v>9</v>
      </c>
      <c r="N333" s="662" t="s">
        <v>305</v>
      </c>
      <c r="O333" s="638"/>
      <c r="P333" s="675"/>
      <c r="Q333" s="675"/>
    </row>
    <row r="334" s="387" customFormat="true" ht="9" hidden="false" customHeight="false" outlineLevel="0" collapsed="false">
      <c r="A334" s="481"/>
      <c r="B334" s="651"/>
      <c r="C334" s="597"/>
      <c r="D334" s="597"/>
      <c r="E334" s="597"/>
      <c r="F334" s="597"/>
      <c r="G334" s="645"/>
      <c r="H334" s="659"/>
      <c r="I334" s="659"/>
      <c r="J334" s="659"/>
      <c r="K334" s="604"/>
      <c r="L334" s="658" t="n">
        <v>3</v>
      </c>
      <c r="M334" s="658" t="n">
        <v>9</v>
      </c>
      <c r="N334" s="662" t="s">
        <v>437</v>
      </c>
      <c r="O334" s="638"/>
      <c r="P334" s="675"/>
      <c r="Q334" s="675"/>
    </row>
    <row r="335" s="387" customFormat="true" ht="18" hidden="false" customHeight="false" outlineLevel="0" collapsed="false">
      <c r="A335" s="481"/>
      <c r="B335" s="651"/>
      <c r="C335" s="597"/>
      <c r="D335" s="597"/>
      <c r="E335" s="597"/>
      <c r="F335" s="597"/>
      <c r="G335" s="645"/>
      <c r="H335" s="659"/>
      <c r="I335" s="659"/>
      <c r="J335" s="659"/>
      <c r="K335" s="604"/>
      <c r="L335" s="663" t="n">
        <v>2</v>
      </c>
      <c r="M335" s="663" t="n">
        <v>15</v>
      </c>
      <c r="N335" s="662" t="s">
        <v>307</v>
      </c>
      <c r="O335" s="638"/>
      <c r="P335" s="675"/>
      <c r="Q335" s="675"/>
    </row>
    <row r="336" s="387" customFormat="true" ht="18" hidden="false" customHeight="false" outlineLevel="0" collapsed="false">
      <c r="A336" s="481"/>
      <c r="B336" s="651"/>
      <c r="C336" s="597"/>
      <c r="D336" s="597"/>
      <c r="E336" s="597"/>
      <c r="F336" s="597"/>
      <c r="G336" s="664"/>
      <c r="H336" s="659"/>
      <c r="I336" s="659"/>
      <c r="J336" s="659"/>
      <c r="K336" s="604"/>
      <c r="L336" s="663" t="n">
        <v>5</v>
      </c>
      <c r="M336" s="663" t="n">
        <v>10</v>
      </c>
      <c r="N336" s="662" t="s">
        <v>308</v>
      </c>
      <c r="O336" s="638"/>
      <c r="P336" s="675"/>
      <c r="Q336" s="675"/>
    </row>
    <row r="337" s="387" customFormat="true" ht="9.75" hidden="false" customHeight="true" outlineLevel="0" collapsed="false">
      <c r="A337" s="481"/>
      <c r="B337" s="665"/>
      <c r="C337" s="666" t="n">
        <v>1</v>
      </c>
      <c r="D337" s="666" t="n">
        <v>1</v>
      </c>
      <c r="E337" s="666" t="n">
        <v>1</v>
      </c>
      <c r="F337" s="666" t="n">
        <v>1</v>
      </c>
      <c r="G337" s="667"/>
      <c r="H337" s="668"/>
      <c r="I337" s="668"/>
      <c r="J337" s="668"/>
      <c r="K337" s="669"/>
      <c r="L337" s="670" t="s">
        <v>39</v>
      </c>
      <c r="M337" s="670"/>
      <c r="N337" s="670"/>
      <c r="O337" s="671"/>
      <c r="P337" s="675"/>
      <c r="Q337" s="675"/>
    </row>
    <row r="338" s="65" customFormat="true" ht="22.5" hidden="false" customHeight="true" outlineLevel="0" collapsed="false">
      <c r="A338" s="40" t="s">
        <v>786</v>
      </c>
      <c r="B338" s="769" t="s">
        <v>741</v>
      </c>
      <c r="C338" s="769"/>
      <c r="D338" s="769"/>
      <c r="E338" s="770" t="s">
        <v>787</v>
      </c>
      <c r="F338" s="770"/>
      <c r="G338" s="770"/>
      <c r="H338" s="770"/>
      <c r="I338" s="770"/>
      <c r="J338" s="770"/>
      <c r="K338" s="770"/>
      <c r="L338" s="770"/>
      <c r="M338" s="770"/>
      <c r="N338" s="770"/>
      <c r="O338" s="381" t="s">
        <v>29</v>
      </c>
      <c r="P338" s="674"/>
      <c r="Q338" s="674"/>
    </row>
    <row r="339" s="65" customFormat="true" ht="24.75" hidden="false" customHeight="true" outlineLevel="0" collapsed="false">
      <c r="A339" s="40"/>
      <c r="B339" s="771" t="s">
        <v>743</v>
      </c>
      <c r="C339" s="771"/>
      <c r="D339" s="771"/>
      <c r="E339" s="772" t="s">
        <v>790</v>
      </c>
      <c r="F339" s="772"/>
      <c r="G339" s="772"/>
      <c r="H339" s="772"/>
      <c r="I339" s="772"/>
      <c r="J339" s="772"/>
      <c r="K339" s="772"/>
      <c r="L339" s="772"/>
      <c r="M339" s="772"/>
      <c r="N339" s="772"/>
      <c r="O339" s="773" t="n">
        <v>0</v>
      </c>
      <c r="P339" s="674"/>
      <c r="Q339" s="674"/>
    </row>
    <row r="340" s="387" customFormat="true" ht="18.75" hidden="false" customHeight="true" outlineLevel="0" collapsed="false">
      <c r="A340" s="193"/>
      <c r="B340" s="774" t="s">
        <v>745</v>
      </c>
      <c r="C340" s="775" t="s">
        <v>791</v>
      </c>
      <c r="D340" s="775"/>
      <c r="E340" s="775"/>
      <c r="F340" s="775"/>
      <c r="G340" s="776"/>
      <c r="H340" s="776"/>
      <c r="I340" s="776"/>
      <c r="J340" s="776"/>
      <c r="K340" s="469" t="s">
        <v>748</v>
      </c>
      <c r="L340" s="471"/>
      <c r="M340" s="471" t="n">
        <v>3</v>
      </c>
      <c r="N340" s="469" t="s">
        <v>792</v>
      </c>
      <c r="O340" s="777" t="s">
        <v>498</v>
      </c>
      <c r="P340" s="675"/>
      <c r="Q340" s="675"/>
    </row>
    <row r="341" s="387" customFormat="true" ht="18" hidden="false" customHeight="false" outlineLevel="0" collapsed="false">
      <c r="A341" s="193"/>
      <c r="B341" s="774"/>
      <c r="C341" s="775"/>
      <c r="D341" s="775"/>
      <c r="E341" s="775"/>
      <c r="F341" s="775"/>
      <c r="G341" s="778"/>
      <c r="H341" s="778"/>
      <c r="I341" s="778"/>
      <c r="J341" s="778"/>
      <c r="K341" s="469" t="s">
        <v>793</v>
      </c>
      <c r="L341" s="471"/>
      <c r="M341" s="471" t="n">
        <v>500</v>
      </c>
      <c r="N341" s="429" t="s">
        <v>794</v>
      </c>
      <c r="O341" s="777"/>
      <c r="P341" s="675"/>
      <c r="Q341" s="675"/>
    </row>
    <row r="342" s="387" customFormat="true" ht="18" hidden="false" customHeight="false" outlineLevel="0" collapsed="false">
      <c r="A342" s="193"/>
      <c r="B342" s="774"/>
      <c r="C342" s="775"/>
      <c r="D342" s="775"/>
      <c r="E342" s="775"/>
      <c r="F342" s="775"/>
      <c r="G342" s="778"/>
      <c r="H342" s="778"/>
      <c r="I342" s="778"/>
      <c r="J342" s="778"/>
      <c r="K342" s="469" t="s">
        <v>795</v>
      </c>
      <c r="L342" s="471"/>
      <c r="M342" s="471" t="n">
        <v>100</v>
      </c>
      <c r="N342" s="429" t="s">
        <v>796</v>
      </c>
      <c r="O342" s="777"/>
      <c r="P342" s="675"/>
      <c r="Q342" s="675"/>
    </row>
    <row r="343" s="399" customFormat="true" ht="13.15" hidden="false" customHeight="true" outlineLevel="0" collapsed="false">
      <c r="A343" s="193"/>
      <c r="B343" s="774"/>
      <c r="C343" s="430"/>
      <c r="D343" s="430"/>
      <c r="E343" s="430" t="n">
        <v>1</v>
      </c>
      <c r="F343" s="430"/>
      <c r="G343" s="779"/>
      <c r="H343" s="779"/>
      <c r="I343" s="779"/>
      <c r="J343" s="779"/>
      <c r="K343" s="780"/>
      <c r="L343" s="781" t="s">
        <v>39</v>
      </c>
      <c r="M343" s="781"/>
      <c r="N343" s="781"/>
      <c r="O343" s="782" t="n">
        <v>0</v>
      </c>
      <c r="P343" s="675"/>
      <c r="Q343" s="675"/>
    </row>
    <row r="344" s="387" customFormat="true" ht="9" hidden="false" customHeight="false" outlineLevel="0" collapsed="false">
      <c r="A344" s="132"/>
      <c r="B344" s="500"/>
      <c r="C344" s="501"/>
      <c r="D344" s="501"/>
      <c r="E344" s="501"/>
      <c r="F344" s="501"/>
      <c r="G344" s="502"/>
      <c r="H344" s="503"/>
      <c r="I344" s="503"/>
      <c r="J344" s="503"/>
      <c r="K344" s="504"/>
      <c r="L344" s="505"/>
      <c r="M344" s="505"/>
      <c r="N344" s="505"/>
      <c r="O344" s="506"/>
      <c r="P344" s="675"/>
      <c r="Q344" s="675"/>
    </row>
    <row r="345" s="65" customFormat="true" ht="24" hidden="false" customHeight="true" outlineLevel="0" collapsed="false">
      <c r="A345" s="507"/>
      <c r="B345" s="508" t="s">
        <v>438</v>
      </c>
      <c r="C345" s="508"/>
      <c r="D345" s="508"/>
      <c r="E345" s="508"/>
      <c r="F345" s="508"/>
      <c r="G345" s="508"/>
      <c r="H345" s="508"/>
      <c r="I345" s="508"/>
      <c r="J345" s="508"/>
      <c r="K345" s="508"/>
      <c r="L345" s="508"/>
      <c r="M345" s="508"/>
      <c r="N345" s="508"/>
      <c r="O345" s="180"/>
      <c r="P345" s="674"/>
      <c r="Q345" s="674"/>
    </row>
    <row r="346" s="65" customFormat="true" ht="17.25" hidden="false" customHeight="true" outlineLevel="0" collapsed="false">
      <c r="A346" s="509"/>
      <c r="B346" s="376" t="s">
        <v>309</v>
      </c>
      <c r="C346" s="376"/>
      <c r="D346" s="376"/>
      <c r="E346" s="376"/>
      <c r="F346" s="376"/>
      <c r="G346" s="376"/>
      <c r="H346" s="376"/>
      <c r="I346" s="376"/>
      <c r="J346" s="376"/>
      <c r="K346" s="376"/>
      <c r="L346" s="376"/>
      <c r="M346" s="376"/>
      <c r="N346" s="376"/>
      <c r="O346" s="377" t="n">
        <f aca="false">+O348</f>
        <v>3722.9865</v>
      </c>
      <c r="P346" s="674"/>
      <c r="Q346" s="674"/>
    </row>
    <row r="347" s="65" customFormat="true" ht="21.75" hidden="false" customHeight="true" outlineLevel="0" collapsed="false">
      <c r="A347" s="783" t="n">
        <v>3</v>
      </c>
      <c r="B347" s="379" t="s">
        <v>27</v>
      </c>
      <c r="C347" s="379"/>
      <c r="D347" s="379"/>
      <c r="E347" s="510" t="s">
        <v>439</v>
      </c>
      <c r="F347" s="510"/>
      <c r="G347" s="510"/>
      <c r="H347" s="510"/>
      <c r="I347" s="510"/>
      <c r="J347" s="510"/>
      <c r="K347" s="510"/>
      <c r="L347" s="510"/>
      <c r="M347" s="510"/>
      <c r="N347" s="510"/>
      <c r="O347" s="381" t="s">
        <v>29</v>
      </c>
      <c r="P347" s="674"/>
      <c r="Q347" s="674"/>
    </row>
    <row r="348" s="65" customFormat="true" ht="21.75" hidden="false" customHeight="true" outlineLevel="0" collapsed="false">
      <c r="A348" s="783"/>
      <c r="B348" s="52" t="s">
        <v>30</v>
      </c>
      <c r="C348" s="52"/>
      <c r="D348" s="52"/>
      <c r="E348" s="382" t="s">
        <v>797</v>
      </c>
      <c r="F348" s="382"/>
      <c r="G348" s="382"/>
      <c r="H348" s="382"/>
      <c r="I348" s="382"/>
      <c r="J348" s="382"/>
      <c r="K348" s="382"/>
      <c r="L348" s="382"/>
      <c r="M348" s="382"/>
      <c r="N348" s="382"/>
      <c r="O348" s="54" t="n">
        <f aca="false">O363+O375</f>
        <v>3722.9865</v>
      </c>
      <c r="P348" s="674"/>
      <c r="Q348" s="674"/>
    </row>
    <row r="349" s="387" customFormat="true" ht="9" hidden="false" customHeight="true" outlineLevel="0" collapsed="false">
      <c r="A349" s="193" t="n">
        <v>14</v>
      </c>
      <c r="B349" s="193" t="s">
        <v>33</v>
      </c>
      <c r="C349" s="103" t="s">
        <v>441</v>
      </c>
      <c r="D349" s="103"/>
      <c r="E349" s="103"/>
      <c r="F349" s="103"/>
      <c r="G349" s="214" t="n">
        <f aca="false">250000*0.001</f>
        <v>250</v>
      </c>
      <c r="H349" s="214"/>
      <c r="I349" s="214"/>
      <c r="J349" s="214"/>
      <c r="K349" s="106" t="s">
        <v>442</v>
      </c>
      <c r="L349" s="215" t="s">
        <v>159</v>
      </c>
      <c r="M349" s="70" t="n">
        <v>1</v>
      </c>
      <c r="N349" s="410" t="s">
        <v>751</v>
      </c>
      <c r="O349" s="100" t="n">
        <f aca="false">+G349</f>
        <v>250</v>
      </c>
      <c r="P349" s="675"/>
      <c r="Q349" s="675"/>
    </row>
    <row r="350" s="387" customFormat="true" ht="18" hidden="false" customHeight="false" outlineLevel="0" collapsed="false">
      <c r="A350" s="193"/>
      <c r="B350" s="193"/>
      <c r="C350" s="103"/>
      <c r="D350" s="103"/>
      <c r="E350" s="103"/>
      <c r="F350" s="103"/>
      <c r="G350" s="214" t="n">
        <f aca="false">160000*0.001</f>
        <v>160</v>
      </c>
      <c r="H350" s="214"/>
      <c r="I350" s="214"/>
      <c r="J350" s="214"/>
      <c r="K350" s="106"/>
      <c r="L350" s="215" t="s">
        <v>159</v>
      </c>
      <c r="M350" s="70" t="n">
        <v>1</v>
      </c>
      <c r="N350" s="286" t="s">
        <v>752</v>
      </c>
      <c r="O350" s="100" t="n">
        <f aca="false">+G350</f>
        <v>160</v>
      </c>
      <c r="P350" s="675"/>
      <c r="Q350" s="675"/>
    </row>
    <row r="351" s="387" customFormat="true" ht="9" hidden="false" customHeight="false" outlineLevel="0" collapsed="false">
      <c r="A351" s="193"/>
      <c r="B351" s="193"/>
      <c r="C351" s="103"/>
      <c r="D351" s="103"/>
      <c r="E351" s="103"/>
      <c r="F351" s="103"/>
      <c r="G351" s="214" t="n">
        <f aca="false">130000*0.001</f>
        <v>130</v>
      </c>
      <c r="H351" s="214"/>
      <c r="I351" s="214"/>
      <c r="J351" s="214"/>
      <c r="K351" s="106"/>
      <c r="L351" s="215" t="s">
        <v>159</v>
      </c>
      <c r="M351" s="70" t="n">
        <v>1</v>
      </c>
      <c r="N351" s="410" t="s">
        <v>753</v>
      </c>
      <c r="O351" s="100" t="n">
        <f aca="false">+G351</f>
        <v>130</v>
      </c>
      <c r="P351" s="675"/>
      <c r="Q351" s="675"/>
    </row>
    <row r="352" s="387" customFormat="true" ht="18" hidden="false" customHeight="false" outlineLevel="0" collapsed="false">
      <c r="A352" s="193"/>
      <c r="B352" s="193"/>
      <c r="C352" s="103"/>
      <c r="D352" s="103"/>
      <c r="E352" s="103"/>
      <c r="F352" s="103"/>
      <c r="G352" s="214" t="n">
        <f aca="false">100000*0.001</f>
        <v>100</v>
      </c>
      <c r="H352" s="214"/>
      <c r="I352" s="214"/>
      <c r="J352" s="214"/>
      <c r="K352" s="106"/>
      <c r="L352" s="215" t="s">
        <v>159</v>
      </c>
      <c r="M352" s="70" t="n">
        <v>1</v>
      </c>
      <c r="N352" s="410" t="s">
        <v>754</v>
      </c>
      <c r="O352" s="100" t="n">
        <f aca="false">+G352</f>
        <v>100</v>
      </c>
      <c r="P352" s="675"/>
      <c r="Q352" s="675"/>
    </row>
    <row r="353" s="387" customFormat="true" ht="18" hidden="false" customHeight="false" outlineLevel="0" collapsed="false">
      <c r="A353" s="193"/>
      <c r="B353" s="193"/>
      <c r="C353" s="103"/>
      <c r="D353" s="103"/>
      <c r="E353" s="103"/>
      <c r="F353" s="103"/>
      <c r="G353" s="214" t="n">
        <f aca="false">80000*0.001</f>
        <v>80</v>
      </c>
      <c r="H353" s="214"/>
      <c r="I353" s="214"/>
      <c r="J353" s="214"/>
      <c r="K353" s="106"/>
      <c r="L353" s="215" t="s">
        <v>159</v>
      </c>
      <c r="M353" s="70" t="n">
        <v>1</v>
      </c>
      <c r="N353" s="410" t="s">
        <v>755</v>
      </c>
      <c r="O353" s="100" t="n">
        <f aca="false">+G353</f>
        <v>80</v>
      </c>
      <c r="P353" s="675"/>
      <c r="Q353" s="675"/>
    </row>
    <row r="354" s="387" customFormat="true" ht="9" hidden="false" customHeight="false" outlineLevel="0" collapsed="false">
      <c r="A354" s="193"/>
      <c r="B354" s="193"/>
      <c r="C354" s="103"/>
      <c r="D354" s="103"/>
      <c r="E354" s="103"/>
      <c r="F354" s="103"/>
      <c r="G354" s="214" t="n">
        <f aca="false">1143.99-SUM(G349:G353)</f>
        <v>423.99</v>
      </c>
      <c r="H354" s="214"/>
      <c r="I354" s="214"/>
      <c r="J354" s="214"/>
      <c r="K354" s="106"/>
      <c r="L354" s="215" t="s">
        <v>159</v>
      </c>
      <c r="M354" s="70" t="n">
        <v>1</v>
      </c>
      <c r="N354" s="410" t="s">
        <v>540</v>
      </c>
      <c r="O354" s="100" t="n">
        <f aca="false">+G354</f>
        <v>423.99</v>
      </c>
      <c r="P354" s="675"/>
      <c r="Q354" s="675"/>
    </row>
    <row r="355" s="387" customFormat="true" ht="9" hidden="false" customHeight="true" outlineLevel="0" collapsed="false">
      <c r="A355" s="193"/>
      <c r="B355" s="193"/>
      <c r="C355" s="103"/>
      <c r="D355" s="103"/>
      <c r="E355" s="103"/>
      <c r="F355" s="103"/>
      <c r="G355" s="214" t="n">
        <f aca="false">8000*1*11.5*0.001</f>
        <v>92</v>
      </c>
      <c r="H355" s="214"/>
      <c r="I355" s="214"/>
      <c r="J355" s="214"/>
      <c r="K355" s="106" t="s">
        <v>798</v>
      </c>
      <c r="L355" s="215" t="s">
        <v>159</v>
      </c>
      <c r="M355" s="70" t="n">
        <v>1</v>
      </c>
      <c r="N355" s="269" t="s">
        <v>313</v>
      </c>
      <c r="O355" s="100" t="n">
        <f aca="false">+G355</f>
        <v>92</v>
      </c>
      <c r="P355" s="675"/>
      <c r="Q355" s="675"/>
    </row>
    <row r="356" s="387" customFormat="true" ht="9" hidden="false" customHeight="false" outlineLevel="0" collapsed="false">
      <c r="A356" s="193"/>
      <c r="B356" s="193"/>
      <c r="C356" s="103"/>
      <c r="D356" s="103"/>
      <c r="E356" s="103"/>
      <c r="F356" s="103"/>
      <c r="G356" s="214" t="n">
        <f aca="false">15000*11.5*0.001</f>
        <v>172.5</v>
      </c>
      <c r="H356" s="214"/>
      <c r="I356" s="214"/>
      <c r="J356" s="214"/>
      <c r="K356" s="106"/>
      <c r="L356" s="215" t="s">
        <v>159</v>
      </c>
      <c r="M356" s="70" t="n">
        <v>1</v>
      </c>
      <c r="N356" s="269" t="s">
        <v>799</v>
      </c>
      <c r="O356" s="100" t="n">
        <f aca="false">+G356</f>
        <v>172.5</v>
      </c>
      <c r="P356" s="675"/>
      <c r="Q356" s="675"/>
    </row>
    <row r="357" s="387" customFormat="true" ht="9" hidden="false" customHeight="false" outlineLevel="0" collapsed="false">
      <c r="A357" s="193"/>
      <c r="B357" s="193"/>
      <c r="C357" s="103"/>
      <c r="D357" s="103"/>
      <c r="E357" s="103"/>
      <c r="F357" s="103"/>
      <c r="G357" s="214" t="n">
        <f aca="false">10000*11.5*0.001</f>
        <v>115</v>
      </c>
      <c r="H357" s="214"/>
      <c r="I357" s="214"/>
      <c r="J357" s="214"/>
      <c r="K357" s="106"/>
      <c r="L357" s="215" t="s">
        <v>159</v>
      </c>
      <c r="M357" s="70" t="n">
        <v>1</v>
      </c>
      <c r="N357" s="269" t="s">
        <v>315</v>
      </c>
      <c r="O357" s="100" t="n">
        <f aca="false">+G357</f>
        <v>115</v>
      </c>
      <c r="P357" s="675"/>
      <c r="Q357" s="675"/>
    </row>
    <row r="358" s="387" customFormat="true" ht="9" hidden="false" customHeight="false" outlineLevel="0" collapsed="false">
      <c r="A358" s="193"/>
      <c r="B358" s="193"/>
      <c r="C358" s="103"/>
      <c r="D358" s="103"/>
      <c r="E358" s="103"/>
      <c r="F358" s="103"/>
      <c r="G358" s="214" t="n">
        <f aca="false">10000*1*11.5*0.001</f>
        <v>115</v>
      </c>
      <c r="H358" s="214"/>
      <c r="I358" s="214"/>
      <c r="J358" s="214"/>
      <c r="K358" s="106"/>
      <c r="L358" s="215" t="s">
        <v>159</v>
      </c>
      <c r="M358" s="70" t="n">
        <v>1</v>
      </c>
      <c r="N358" s="269" t="s">
        <v>316</v>
      </c>
      <c r="O358" s="100" t="n">
        <f aca="false">+G358</f>
        <v>115</v>
      </c>
      <c r="P358" s="675"/>
      <c r="Q358" s="675"/>
    </row>
    <row r="359" s="387" customFormat="true" ht="11.25" hidden="false" customHeight="true" outlineLevel="0" collapsed="false">
      <c r="A359" s="193"/>
      <c r="B359" s="193"/>
      <c r="C359" s="103"/>
      <c r="D359" s="103"/>
      <c r="E359" s="103"/>
      <c r="F359" s="103"/>
      <c r="G359" s="214" t="n">
        <f aca="false">34959*1*11.5*0.001</f>
        <v>402.0285</v>
      </c>
      <c r="H359" s="214"/>
      <c r="I359" s="214"/>
      <c r="J359" s="214"/>
      <c r="K359" s="106" t="s">
        <v>800</v>
      </c>
      <c r="L359" s="215" t="s">
        <v>159</v>
      </c>
      <c r="M359" s="70" t="n">
        <v>1</v>
      </c>
      <c r="N359" s="269" t="s">
        <v>318</v>
      </c>
      <c r="O359" s="100" t="n">
        <f aca="false">+G359</f>
        <v>402.0285</v>
      </c>
      <c r="P359" s="675"/>
      <c r="Q359" s="675"/>
    </row>
    <row r="360" s="387" customFormat="true" ht="9" hidden="false" customHeight="false" outlineLevel="0" collapsed="false">
      <c r="A360" s="193"/>
      <c r="B360" s="193"/>
      <c r="C360" s="103"/>
      <c r="D360" s="103"/>
      <c r="E360" s="103"/>
      <c r="F360" s="103"/>
      <c r="G360" s="214" t="n">
        <f aca="false">1403*1*11.5*0.001</f>
        <v>16.1345</v>
      </c>
      <c r="H360" s="214"/>
      <c r="I360" s="214"/>
      <c r="J360" s="214"/>
      <c r="K360" s="106"/>
      <c r="L360" s="215" t="s">
        <v>159</v>
      </c>
      <c r="M360" s="70" t="n">
        <v>1</v>
      </c>
      <c r="N360" s="269" t="s">
        <v>319</v>
      </c>
      <c r="O360" s="100" t="n">
        <f aca="false">+G360</f>
        <v>16.1345</v>
      </c>
      <c r="P360" s="675"/>
      <c r="Q360" s="675"/>
    </row>
    <row r="361" s="387" customFormat="true" ht="9" hidden="false" customHeight="false" outlineLevel="0" collapsed="false">
      <c r="A361" s="193"/>
      <c r="B361" s="193"/>
      <c r="C361" s="103"/>
      <c r="D361" s="103"/>
      <c r="E361" s="103"/>
      <c r="F361" s="103"/>
      <c r="G361" s="214" t="n">
        <f aca="false">369*1*11.5*0.001</f>
        <v>4.2435</v>
      </c>
      <c r="H361" s="214"/>
      <c r="I361" s="214"/>
      <c r="J361" s="214"/>
      <c r="K361" s="106"/>
      <c r="L361" s="215" t="s">
        <v>159</v>
      </c>
      <c r="M361" s="70" t="n">
        <v>1</v>
      </c>
      <c r="N361" s="269" t="s">
        <v>320</v>
      </c>
      <c r="O361" s="100" t="n">
        <f aca="false">+G361</f>
        <v>4.2435</v>
      </c>
      <c r="P361" s="675"/>
      <c r="Q361" s="675"/>
    </row>
    <row r="362" s="387" customFormat="true" ht="9" hidden="false" customHeight="false" outlineLevel="0" collapsed="false">
      <c r="A362" s="193"/>
      <c r="B362" s="193"/>
      <c r="C362" s="103"/>
      <c r="D362" s="103"/>
      <c r="E362" s="103"/>
      <c r="F362" s="103"/>
      <c r="G362" s="214" t="n">
        <f aca="false">300*1*11.5*0.001</f>
        <v>3.45</v>
      </c>
      <c r="H362" s="214"/>
      <c r="I362" s="214"/>
      <c r="J362" s="214"/>
      <c r="K362" s="106"/>
      <c r="L362" s="215" t="s">
        <v>159</v>
      </c>
      <c r="M362" s="70" t="n">
        <v>1</v>
      </c>
      <c r="N362" s="269" t="s">
        <v>321</v>
      </c>
      <c r="O362" s="100" t="n">
        <f aca="false">+G362</f>
        <v>3.45</v>
      </c>
      <c r="P362" s="675"/>
      <c r="Q362" s="675"/>
    </row>
    <row r="363" s="387" customFormat="true" ht="9" hidden="false" customHeight="true" outlineLevel="0" collapsed="false">
      <c r="A363" s="193"/>
      <c r="B363" s="193"/>
      <c r="C363" s="128"/>
      <c r="D363" s="128"/>
      <c r="E363" s="128"/>
      <c r="F363" s="128"/>
      <c r="G363" s="214"/>
      <c r="H363" s="214"/>
      <c r="I363" s="214"/>
      <c r="J363" s="214"/>
      <c r="K363" s="106"/>
      <c r="L363" s="388" t="s">
        <v>39</v>
      </c>
      <c r="M363" s="388"/>
      <c r="N363" s="388"/>
      <c r="O363" s="335" t="n">
        <f aca="false">SUM(O349:O362)</f>
        <v>2064.3465</v>
      </c>
      <c r="P363" s="675"/>
      <c r="Q363" s="675"/>
    </row>
    <row r="364" s="387" customFormat="true" ht="51" hidden="false" customHeight="true" outlineLevel="0" collapsed="false">
      <c r="A364" s="620"/>
      <c r="B364" s="784"/>
      <c r="C364" s="785" t="s">
        <v>198</v>
      </c>
      <c r="D364" s="785"/>
      <c r="E364" s="785"/>
      <c r="F364" s="785"/>
      <c r="G364" s="130" t="n">
        <f aca="false">115000*0.001</f>
        <v>115</v>
      </c>
      <c r="H364" s="273"/>
      <c r="I364" s="130"/>
      <c r="J364" s="130"/>
      <c r="K364" s="275" t="s">
        <v>414</v>
      </c>
      <c r="L364" s="60" t="n">
        <v>4</v>
      </c>
      <c r="M364" s="60" t="n">
        <v>1</v>
      </c>
      <c r="N364" s="276" t="s">
        <v>605</v>
      </c>
      <c r="O364" s="100" t="n">
        <f aca="false">+[3]biologia!$F$10</f>
        <v>115</v>
      </c>
      <c r="P364" s="675"/>
      <c r="Q364" s="675"/>
    </row>
    <row r="365" s="387" customFormat="true" ht="9" hidden="false" customHeight="true" outlineLevel="0" collapsed="false">
      <c r="A365" s="620"/>
      <c r="B365" s="784"/>
      <c r="C365" s="785"/>
      <c r="D365" s="785"/>
      <c r="E365" s="785"/>
      <c r="F365" s="785"/>
      <c r="G365" s="130" t="n">
        <f aca="false">18000*0.001*M365</f>
        <v>18</v>
      </c>
      <c r="H365" s="273"/>
      <c r="I365" s="130"/>
      <c r="J365" s="130"/>
      <c r="K365" s="106" t="s">
        <v>606</v>
      </c>
      <c r="L365" s="60" t="n">
        <v>4</v>
      </c>
      <c r="M365" s="60" t="n">
        <v>1</v>
      </c>
      <c r="N365" s="419" t="s">
        <v>607</v>
      </c>
      <c r="O365" s="100" t="n">
        <f aca="false">+G365</f>
        <v>18</v>
      </c>
      <c r="P365" s="675"/>
      <c r="Q365" s="675"/>
    </row>
    <row r="366" s="387" customFormat="true" ht="18" hidden="false" customHeight="false" outlineLevel="0" collapsed="false">
      <c r="A366" s="620"/>
      <c r="B366" s="784"/>
      <c r="C366" s="785"/>
      <c r="D366" s="785"/>
      <c r="E366" s="785"/>
      <c r="F366" s="785"/>
      <c r="G366" s="130" t="n">
        <f aca="false">10000*0.001*M366</f>
        <v>100</v>
      </c>
      <c r="H366" s="273"/>
      <c r="I366" s="130"/>
      <c r="J366" s="130"/>
      <c r="K366" s="106"/>
      <c r="L366" s="60" t="n">
        <v>4</v>
      </c>
      <c r="M366" s="60" t="n">
        <v>10</v>
      </c>
      <c r="N366" s="419" t="s">
        <v>608</v>
      </c>
      <c r="O366" s="100" t="n">
        <f aca="false">+G366</f>
        <v>100</v>
      </c>
      <c r="P366" s="675"/>
      <c r="Q366" s="675"/>
    </row>
    <row r="367" s="387" customFormat="true" ht="9" hidden="false" customHeight="false" outlineLevel="0" collapsed="false">
      <c r="A367" s="620"/>
      <c r="B367" s="784"/>
      <c r="C367" s="785"/>
      <c r="D367" s="785"/>
      <c r="E367" s="785"/>
      <c r="F367" s="785"/>
      <c r="G367" s="130" t="n">
        <f aca="false">10000*0.001*M367</f>
        <v>10</v>
      </c>
      <c r="H367" s="273"/>
      <c r="I367" s="130"/>
      <c r="J367" s="130"/>
      <c r="K367" s="106"/>
      <c r="L367" s="60" t="n">
        <v>4</v>
      </c>
      <c r="M367" s="60" t="n">
        <v>1</v>
      </c>
      <c r="N367" s="419" t="s">
        <v>609</v>
      </c>
      <c r="O367" s="100" t="n">
        <f aca="false">+G367</f>
        <v>10</v>
      </c>
      <c r="P367" s="675"/>
      <c r="Q367" s="675"/>
    </row>
    <row r="368" s="387" customFormat="true" ht="9" hidden="false" customHeight="false" outlineLevel="0" collapsed="false">
      <c r="A368" s="620"/>
      <c r="B368" s="784"/>
      <c r="C368" s="785"/>
      <c r="D368" s="785"/>
      <c r="E368" s="785"/>
      <c r="F368" s="785"/>
      <c r="G368" s="130" t="n">
        <f aca="false">8000*0.001*M368</f>
        <v>8</v>
      </c>
      <c r="H368" s="273"/>
      <c r="I368" s="130"/>
      <c r="J368" s="130"/>
      <c r="K368" s="106"/>
      <c r="L368" s="60" t="n">
        <v>4</v>
      </c>
      <c r="M368" s="60" t="n">
        <v>1</v>
      </c>
      <c r="N368" s="419" t="s">
        <v>610</v>
      </c>
      <c r="O368" s="100" t="n">
        <f aca="false">+G368</f>
        <v>8</v>
      </c>
      <c r="P368" s="675"/>
      <c r="Q368" s="675"/>
    </row>
    <row r="369" s="387" customFormat="true" ht="9" hidden="false" customHeight="false" outlineLevel="0" collapsed="false">
      <c r="A369" s="620"/>
      <c r="B369" s="784"/>
      <c r="C369" s="785"/>
      <c r="D369" s="785"/>
      <c r="E369" s="785"/>
      <c r="F369" s="785"/>
      <c r="G369" s="130" t="n">
        <f aca="false">3000*0.001*M369</f>
        <v>6</v>
      </c>
      <c r="H369" s="273"/>
      <c r="I369" s="130"/>
      <c r="J369" s="130"/>
      <c r="K369" s="106"/>
      <c r="L369" s="60" t="n">
        <v>4</v>
      </c>
      <c r="M369" s="60" t="n">
        <v>2</v>
      </c>
      <c r="N369" s="419" t="s">
        <v>611</v>
      </c>
      <c r="O369" s="100" t="n">
        <f aca="false">+G369</f>
        <v>6</v>
      </c>
      <c r="P369" s="675"/>
      <c r="Q369" s="675"/>
    </row>
    <row r="370" s="387" customFormat="true" ht="18" hidden="false" customHeight="true" outlineLevel="0" collapsed="false">
      <c r="A370" s="711"/>
      <c r="B370" s="784"/>
      <c r="C370" s="785"/>
      <c r="D370" s="785"/>
      <c r="E370" s="785"/>
      <c r="F370" s="785"/>
      <c r="G370" s="130"/>
      <c r="H370" s="273" t="n">
        <f aca="false">1311628*0.001</f>
        <v>1311.628</v>
      </c>
      <c r="I370" s="130"/>
      <c r="J370" s="130"/>
      <c r="K370" s="106" t="s">
        <v>619</v>
      </c>
      <c r="L370" s="60" t="n">
        <v>4</v>
      </c>
      <c r="M370" s="60" t="n">
        <v>1</v>
      </c>
      <c r="N370" s="712" t="s">
        <v>620</v>
      </c>
      <c r="O370" s="100" t="n">
        <f aca="false">+H370</f>
        <v>1311.628</v>
      </c>
      <c r="P370" s="675"/>
      <c r="Q370" s="675"/>
    </row>
    <row r="371" s="387" customFormat="true" ht="9" hidden="false" customHeight="false" outlineLevel="0" collapsed="false">
      <c r="A371" s="711"/>
      <c r="B371" s="784"/>
      <c r="C371" s="785"/>
      <c r="D371" s="785"/>
      <c r="E371" s="785"/>
      <c r="F371" s="785"/>
      <c r="G371" s="130"/>
      <c r="H371" s="273" t="n">
        <f aca="false">37135*0.001</f>
        <v>37.135</v>
      </c>
      <c r="I371" s="130"/>
      <c r="J371" s="130"/>
      <c r="K371" s="106"/>
      <c r="L371" s="60" t="n">
        <v>4</v>
      </c>
      <c r="M371" s="60" t="n">
        <v>1</v>
      </c>
      <c r="N371" s="246" t="s">
        <v>621</v>
      </c>
      <c r="O371" s="100" t="n">
        <f aca="false">+H371</f>
        <v>37.135</v>
      </c>
      <c r="P371" s="675"/>
      <c r="Q371" s="675"/>
    </row>
    <row r="372" s="387" customFormat="true" ht="18" hidden="false" customHeight="false" outlineLevel="0" collapsed="false">
      <c r="A372" s="711"/>
      <c r="B372" s="784"/>
      <c r="C372" s="785"/>
      <c r="D372" s="785"/>
      <c r="E372" s="785"/>
      <c r="F372" s="785"/>
      <c r="G372" s="130"/>
      <c r="H372" s="273" t="n">
        <f aca="false">18377*0.001</f>
        <v>18.377</v>
      </c>
      <c r="I372" s="130"/>
      <c r="J372" s="130"/>
      <c r="K372" s="106"/>
      <c r="L372" s="60" t="n">
        <v>4</v>
      </c>
      <c r="M372" s="60" t="n">
        <v>1</v>
      </c>
      <c r="N372" s="712" t="s">
        <v>622</v>
      </c>
      <c r="O372" s="100" t="n">
        <f aca="false">+H372</f>
        <v>18.377</v>
      </c>
      <c r="P372" s="675"/>
      <c r="Q372" s="675"/>
    </row>
    <row r="373" s="696" customFormat="true" ht="9" hidden="false" customHeight="false" outlineLevel="0" collapsed="false">
      <c r="A373" s="713"/>
      <c r="B373" s="784"/>
      <c r="C373" s="785"/>
      <c r="D373" s="785"/>
      <c r="E373" s="785"/>
      <c r="F373" s="785"/>
      <c r="G373" s="714"/>
      <c r="H373" s="715" t="n">
        <f aca="false">17250*0.001</f>
        <v>17.25</v>
      </c>
      <c r="I373" s="714"/>
      <c r="J373" s="714"/>
      <c r="K373" s="106"/>
      <c r="L373" s="60" t="n">
        <v>4</v>
      </c>
      <c r="M373" s="681" t="n">
        <v>1</v>
      </c>
      <c r="N373" s="716" t="s">
        <v>623</v>
      </c>
      <c r="O373" s="100" t="n">
        <f aca="false">+H373</f>
        <v>17.25</v>
      </c>
      <c r="P373" s="915"/>
      <c r="Q373" s="915"/>
    </row>
    <row r="374" s="696" customFormat="true" ht="9" hidden="false" customHeight="false" outlineLevel="0" collapsed="false">
      <c r="A374" s="713"/>
      <c r="B374" s="784"/>
      <c r="C374" s="785"/>
      <c r="D374" s="785"/>
      <c r="E374" s="785"/>
      <c r="F374" s="785"/>
      <c r="G374" s="714"/>
      <c r="H374" s="715" t="n">
        <f aca="false">17250*0.001</f>
        <v>17.25</v>
      </c>
      <c r="I374" s="714"/>
      <c r="J374" s="714"/>
      <c r="K374" s="106"/>
      <c r="L374" s="60" t="n">
        <v>4</v>
      </c>
      <c r="M374" s="681" t="n">
        <v>1</v>
      </c>
      <c r="N374" s="716" t="s">
        <v>624</v>
      </c>
      <c r="O374" s="100" t="n">
        <f aca="false">+H374</f>
        <v>17.25</v>
      </c>
      <c r="P374" s="915"/>
      <c r="Q374" s="915"/>
    </row>
    <row r="375" s="399" customFormat="true" ht="9" hidden="false" customHeight="true" outlineLevel="0" collapsed="false">
      <c r="A375" s="629"/>
      <c r="B375" s="786"/>
      <c r="C375" s="720"/>
      <c r="D375" s="720"/>
      <c r="E375" s="720"/>
      <c r="F375" s="720"/>
      <c r="G375" s="104"/>
      <c r="H375" s="104"/>
      <c r="I375" s="104"/>
      <c r="J375" s="104"/>
      <c r="K375" s="106"/>
      <c r="L375" s="388" t="s">
        <v>39</v>
      </c>
      <c r="M375" s="388"/>
      <c r="N375" s="388"/>
      <c r="O375" s="100" t="n">
        <f aca="false">+SUM(O364:O374)</f>
        <v>1658.64</v>
      </c>
      <c r="P375" s="675"/>
      <c r="Q375" s="675"/>
    </row>
    <row r="376" s="387" customFormat="true" ht="9" hidden="false" customHeight="false" outlineLevel="0" collapsed="false">
      <c r="A376" s="252"/>
      <c r="B376" s="252"/>
      <c r="C376" s="513"/>
      <c r="D376" s="513"/>
      <c r="E376" s="513"/>
      <c r="F376" s="513"/>
      <c r="G376" s="514"/>
      <c r="H376" s="514"/>
      <c r="I376" s="514"/>
      <c r="J376" s="514"/>
      <c r="K376" s="515"/>
      <c r="L376" s="404"/>
      <c r="M376" s="404"/>
      <c r="N376" s="404"/>
      <c r="O376" s="516"/>
      <c r="P376" s="675"/>
      <c r="Q376" s="675"/>
    </row>
    <row r="377" s="387" customFormat="true" ht="9" hidden="false" customHeight="false" outlineLevel="0" collapsed="false">
      <c r="A377" s="334"/>
      <c r="B377" s="252"/>
      <c r="C377" s="513"/>
      <c r="D377" s="513"/>
      <c r="E377" s="513"/>
      <c r="F377" s="513"/>
      <c r="G377" s="514"/>
      <c r="H377" s="514"/>
      <c r="I377" s="514"/>
      <c r="J377" s="514"/>
      <c r="K377" s="515"/>
      <c r="L377" s="404"/>
      <c r="M377" s="404"/>
      <c r="N377" s="404"/>
      <c r="O377" s="516"/>
      <c r="P377" s="675"/>
      <c r="Q377" s="675"/>
    </row>
    <row r="378" s="65" customFormat="true" ht="24" hidden="false" customHeight="true" outlineLevel="0" collapsed="false">
      <c r="A378" s="517"/>
      <c r="B378" s="518" t="s">
        <v>446</v>
      </c>
      <c r="C378" s="518"/>
      <c r="D378" s="518"/>
      <c r="E378" s="518"/>
      <c r="F378" s="518"/>
      <c r="G378" s="518"/>
      <c r="H378" s="518"/>
      <c r="I378" s="518"/>
      <c r="J378" s="518"/>
      <c r="K378" s="518"/>
      <c r="L378" s="518"/>
      <c r="M378" s="518"/>
      <c r="N378" s="518"/>
      <c r="O378" s="1"/>
      <c r="P378" s="674"/>
      <c r="Q378" s="674"/>
    </row>
    <row r="379" s="65" customFormat="true" ht="17.25" hidden="false" customHeight="true" outlineLevel="0" collapsed="false">
      <c r="A379" s="509"/>
      <c r="B379" s="376" t="s">
        <v>322</v>
      </c>
      <c r="C379" s="376"/>
      <c r="D379" s="376"/>
      <c r="E379" s="376"/>
      <c r="F379" s="376"/>
      <c r="G379" s="376"/>
      <c r="H379" s="376"/>
      <c r="I379" s="376"/>
      <c r="J379" s="376"/>
      <c r="K379" s="376"/>
      <c r="L379" s="376"/>
      <c r="M379" s="376"/>
      <c r="N379" s="376"/>
      <c r="O379" s="519" t="n">
        <f aca="false">+SUM(G379:J379)</f>
        <v>0</v>
      </c>
      <c r="P379" s="674"/>
      <c r="Q379" s="674"/>
    </row>
    <row r="380" s="65" customFormat="true" ht="21.75" hidden="false" customHeight="true" outlineLevel="0" collapsed="false">
      <c r="A380" s="40" t="s">
        <v>759</v>
      </c>
      <c r="B380" s="379" t="s">
        <v>27</v>
      </c>
      <c r="C380" s="379"/>
      <c r="D380" s="379"/>
      <c r="E380" s="520" t="s">
        <v>801</v>
      </c>
      <c r="F380" s="520"/>
      <c r="G380" s="520"/>
      <c r="H380" s="520"/>
      <c r="I380" s="520"/>
      <c r="J380" s="520"/>
      <c r="K380" s="520"/>
      <c r="L380" s="520"/>
      <c r="M380" s="520"/>
      <c r="N380" s="520"/>
      <c r="O380" s="381" t="s">
        <v>29</v>
      </c>
      <c r="P380" s="674"/>
      <c r="Q380" s="674"/>
    </row>
    <row r="381" s="65" customFormat="true" ht="30.75" hidden="false" customHeight="true" outlineLevel="0" collapsed="false">
      <c r="A381" s="40"/>
      <c r="B381" s="52" t="s">
        <v>30</v>
      </c>
      <c r="C381" s="52"/>
      <c r="D381" s="52"/>
      <c r="E381" s="382" t="s">
        <v>802</v>
      </c>
      <c r="F381" s="382"/>
      <c r="G381" s="382"/>
      <c r="H381" s="382"/>
      <c r="I381" s="382"/>
      <c r="J381" s="382"/>
      <c r="K381" s="382"/>
      <c r="L381" s="382"/>
      <c r="M381" s="382"/>
      <c r="N381" s="382"/>
      <c r="O381" s="54" t="n">
        <f aca="false">+O383+O386+O389</f>
        <v>0</v>
      </c>
      <c r="P381" s="674"/>
      <c r="Q381" s="674"/>
    </row>
    <row r="382" s="387" customFormat="true" ht="30" hidden="false" customHeight="true" outlineLevel="0" collapsed="false">
      <c r="A382" s="193" t="n">
        <v>12</v>
      </c>
      <c r="B382" s="127" t="s">
        <v>33</v>
      </c>
      <c r="C382" s="245" t="s">
        <v>447</v>
      </c>
      <c r="D382" s="245"/>
      <c r="E382" s="245"/>
      <c r="F382" s="245"/>
      <c r="G382" s="68"/>
      <c r="H382" s="68"/>
      <c r="I382" s="68"/>
      <c r="J382" s="68"/>
      <c r="K382" s="89" t="s">
        <v>803</v>
      </c>
      <c r="L382" s="106" t="s">
        <v>783</v>
      </c>
      <c r="M382" s="106"/>
      <c r="N382" s="106"/>
      <c r="O382" s="521" t="n">
        <f aca="false">+SUM(G382:J382)</f>
        <v>0</v>
      </c>
      <c r="P382" s="675"/>
      <c r="Q382" s="675"/>
    </row>
    <row r="383" s="387" customFormat="true" ht="9.75" hidden="false" customHeight="true" outlineLevel="0" collapsed="false">
      <c r="A383" s="193"/>
      <c r="B383" s="127"/>
      <c r="C383" s="77" t="n">
        <v>1</v>
      </c>
      <c r="D383" s="77"/>
      <c r="E383" s="77"/>
      <c r="F383" s="77"/>
      <c r="G383" s="78"/>
      <c r="H383" s="78"/>
      <c r="I383" s="78"/>
      <c r="J383" s="78"/>
      <c r="K383" s="89"/>
      <c r="L383" s="106"/>
      <c r="M383" s="106"/>
      <c r="N383" s="106"/>
      <c r="O383" s="521" t="n">
        <f aca="false">+O382</f>
        <v>0</v>
      </c>
      <c r="P383" s="675"/>
      <c r="Q383" s="675"/>
    </row>
    <row r="384" s="387" customFormat="true" ht="27.75" hidden="false" customHeight="true" outlineLevel="0" collapsed="false">
      <c r="A384" s="249" t="n">
        <v>12</v>
      </c>
      <c r="B384" s="127" t="s">
        <v>137</v>
      </c>
      <c r="C384" s="87" t="s">
        <v>448</v>
      </c>
      <c r="D384" s="87"/>
      <c r="E384" s="87"/>
      <c r="F384" s="87"/>
      <c r="G384" s="73"/>
      <c r="H384" s="78"/>
      <c r="I384" s="78"/>
      <c r="J384" s="78"/>
      <c r="K384" s="89" t="s">
        <v>328</v>
      </c>
      <c r="L384" s="106" t="s">
        <v>783</v>
      </c>
      <c r="M384" s="106"/>
      <c r="N384" s="106"/>
      <c r="O384" s="521" t="n">
        <f aca="false">+SUM(G384:J384)</f>
        <v>0</v>
      </c>
      <c r="P384" s="675"/>
      <c r="Q384" s="675"/>
    </row>
    <row r="385" s="387" customFormat="true" ht="17.25" hidden="false" customHeight="true" outlineLevel="0" collapsed="false">
      <c r="A385" s="249"/>
      <c r="B385" s="127"/>
      <c r="C385" s="87"/>
      <c r="D385" s="87"/>
      <c r="E385" s="87"/>
      <c r="F385" s="87"/>
      <c r="G385" s="142"/>
      <c r="H385" s="142"/>
      <c r="I385" s="142"/>
      <c r="J385" s="142"/>
      <c r="K385" s="89"/>
      <c r="L385" s="106"/>
      <c r="M385" s="106"/>
      <c r="N385" s="106"/>
      <c r="O385" s="521" t="n">
        <f aca="false">+SUM(G385:J385)</f>
        <v>0</v>
      </c>
      <c r="P385" s="675"/>
      <c r="Q385" s="675"/>
    </row>
    <row r="386" s="387" customFormat="true" ht="1.5" hidden="true" customHeight="true" outlineLevel="0" collapsed="false">
      <c r="A386" s="249"/>
      <c r="B386" s="127"/>
      <c r="C386" s="123" t="n">
        <v>2</v>
      </c>
      <c r="D386" s="123"/>
      <c r="E386" s="123"/>
      <c r="F386" s="123"/>
      <c r="G386" s="209"/>
      <c r="H386" s="209"/>
      <c r="I386" s="209"/>
      <c r="J386" s="209"/>
      <c r="K386" s="89"/>
      <c r="L386" s="106"/>
      <c r="M386" s="106"/>
      <c r="N386" s="106"/>
      <c r="O386" s="324" t="n">
        <f aca="false">SUM(O384:O385)</f>
        <v>0</v>
      </c>
      <c r="P386" s="675"/>
      <c r="Q386" s="675"/>
    </row>
    <row r="387" s="387" customFormat="true" ht="10.5" hidden="false" customHeight="true" outlineLevel="0" collapsed="false">
      <c r="A387" s="249"/>
      <c r="B387" s="127"/>
      <c r="C387" s="123" t="n">
        <v>1</v>
      </c>
      <c r="D387" s="123"/>
      <c r="E387" s="123"/>
      <c r="F387" s="123"/>
      <c r="G387" s="209"/>
      <c r="H387" s="209"/>
      <c r="I387" s="209"/>
      <c r="J387" s="209"/>
      <c r="K387" s="89"/>
      <c r="L387" s="106"/>
      <c r="M387" s="106"/>
      <c r="N387" s="106"/>
      <c r="O387" s="324"/>
      <c r="P387" s="675"/>
      <c r="Q387" s="675"/>
    </row>
    <row r="388" s="387" customFormat="true" ht="27" hidden="false" customHeight="true" outlineLevel="0" collapsed="false">
      <c r="A388" s="249" t="n">
        <v>12</v>
      </c>
      <c r="B388" s="127" t="s">
        <v>140</v>
      </c>
      <c r="C388" s="87" t="s">
        <v>329</v>
      </c>
      <c r="D388" s="87"/>
      <c r="E388" s="87"/>
      <c r="F388" s="87"/>
      <c r="G388" s="78"/>
      <c r="H388" s="78"/>
      <c r="I388" s="78"/>
      <c r="J388" s="78"/>
      <c r="K388" s="353" t="s">
        <v>449</v>
      </c>
      <c r="L388" s="280" t="s">
        <v>783</v>
      </c>
      <c r="M388" s="280"/>
      <c r="N388" s="280"/>
      <c r="O388" s="521" t="n">
        <f aca="false">+SUM(G388:J388)</f>
        <v>0</v>
      </c>
      <c r="P388" s="675"/>
      <c r="Q388" s="675"/>
    </row>
    <row r="389" s="387" customFormat="true" ht="12.75" hidden="false" customHeight="true" outlineLevel="0" collapsed="false">
      <c r="A389" s="249"/>
      <c r="B389" s="127"/>
      <c r="C389" s="123" t="n">
        <v>1</v>
      </c>
      <c r="D389" s="123"/>
      <c r="E389" s="123"/>
      <c r="F389" s="123"/>
      <c r="G389" s="133"/>
      <c r="H389" s="133"/>
      <c r="I389" s="133"/>
      <c r="J389" s="133"/>
      <c r="K389" s="99"/>
      <c r="L389" s="61"/>
      <c r="M389" s="61"/>
      <c r="N389" s="61"/>
      <c r="O389" s="100" t="n">
        <f aca="false">SUM(O388:O388)</f>
        <v>0</v>
      </c>
      <c r="P389" s="675"/>
      <c r="Q389" s="675"/>
    </row>
    <row r="390" s="387" customFormat="true" ht="7.5" hidden="false" customHeight="true" outlineLevel="0" collapsed="false">
      <c r="A390" s="787"/>
      <c r="B390" s="471" t="s">
        <v>175</v>
      </c>
      <c r="C390" s="775" t="s">
        <v>804</v>
      </c>
      <c r="D390" s="775"/>
      <c r="E390" s="775"/>
      <c r="F390" s="775"/>
      <c r="G390" s="788"/>
      <c r="H390" s="788"/>
      <c r="I390" s="788"/>
      <c r="J390" s="788"/>
      <c r="K390" s="429" t="s">
        <v>805</v>
      </c>
      <c r="L390" s="429" t="s">
        <v>806</v>
      </c>
      <c r="M390" s="429"/>
      <c r="N390" s="429"/>
      <c r="O390" s="782" t="n">
        <v>0</v>
      </c>
      <c r="P390" s="675"/>
      <c r="Q390" s="675"/>
    </row>
    <row r="391" s="387" customFormat="true" ht="12.75" hidden="false" customHeight="true" outlineLevel="0" collapsed="false">
      <c r="A391" s="787"/>
      <c r="B391" s="471"/>
      <c r="C391" s="775"/>
      <c r="D391" s="775"/>
      <c r="E391" s="775"/>
      <c r="F391" s="775"/>
      <c r="G391" s="788"/>
      <c r="H391" s="788"/>
      <c r="I391" s="788"/>
      <c r="J391" s="788"/>
      <c r="K391" s="429"/>
      <c r="L391" s="429"/>
      <c r="M391" s="429"/>
      <c r="N391" s="429"/>
      <c r="O391" s="782"/>
      <c r="P391" s="675"/>
      <c r="Q391" s="675"/>
    </row>
    <row r="392" s="387" customFormat="true" ht="8.25" hidden="false" customHeight="true" outlineLevel="0" collapsed="false">
      <c r="A392" s="787"/>
      <c r="B392" s="471"/>
      <c r="C392" s="789"/>
      <c r="D392" s="789"/>
      <c r="E392" s="789"/>
      <c r="F392" s="788" t="n">
        <v>1</v>
      </c>
      <c r="G392" s="789"/>
      <c r="H392" s="789"/>
      <c r="I392" s="789"/>
      <c r="J392" s="789"/>
      <c r="K392" s="429"/>
      <c r="L392" s="429"/>
      <c r="M392" s="429"/>
      <c r="N392" s="429"/>
      <c r="O392" s="782"/>
      <c r="P392" s="675"/>
      <c r="Q392" s="675"/>
    </row>
    <row r="393" s="65" customFormat="true" ht="24" hidden="false" customHeight="false" outlineLevel="0" collapsed="false">
      <c r="A393" s="517"/>
      <c r="B393" s="518" t="s">
        <v>450</v>
      </c>
      <c r="C393" s="518"/>
      <c r="D393" s="518"/>
      <c r="E393" s="518"/>
      <c r="F393" s="518"/>
      <c r="G393" s="518"/>
      <c r="H393" s="518"/>
      <c r="I393" s="518"/>
      <c r="J393" s="518"/>
      <c r="K393" s="518"/>
      <c r="L393" s="518"/>
      <c r="M393" s="518"/>
      <c r="N393" s="518"/>
      <c r="O393" s="526"/>
      <c r="P393" s="674"/>
      <c r="Q393" s="674"/>
    </row>
    <row r="394" s="65" customFormat="true" ht="17.25" hidden="false" customHeight="true" outlineLevel="0" collapsed="false">
      <c r="A394" s="509"/>
      <c r="B394" s="376" t="s">
        <v>333</v>
      </c>
      <c r="C394" s="376"/>
      <c r="D394" s="376"/>
      <c r="E394" s="376"/>
      <c r="F394" s="376"/>
      <c r="G394" s="376"/>
      <c r="H394" s="376"/>
      <c r="I394" s="376"/>
      <c r="J394" s="376"/>
      <c r="K394" s="376"/>
      <c r="L394" s="376"/>
      <c r="M394" s="376"/>
      <c r="N394" s="376"/>
      <c r="O394" s="527" t="n">
        <v>0</v>
      </c>
      <c r="P394" s="674"/>
      <c r="Q394" s="674"/>
    </row>
    <row r="395" s="65" customFormat="true" ht="21.75" hidden="false" customHeight="true" outlineLevel="0" collapsed="false">
      <c r="A395" s="40" t="s">
        <v>786</v>
      </c>
      <c r="B395" s="379" t="s">
        <v>27</v>
      </c>
      <c r="C395" s="379"/>
      <c r="D395" s="379"/>
      <c r="E395" s="528" t="s">
        <v>807</v>
      </c>
      <c r="F395" s="528"/>
      <c r="G395" s="528"/>
      <c r="H395" s="528"/>
      <c r="I395" s="528"/>
      <c r="J395" s="528"/>
      <c r="K395" s="528"/>
      <c r="L395" s="528"/>
      <c r="M395" s="528"/>
      <c r="N395" s="528"/>
      <c r="O395" s="50" t="s">
        <v>29</v>
      </c>
      <c r="P395" s="674"/>
      <c r="Q395" s="674"/>
    </row>
    <row r="396" s="65" customFormat="true" ht="21.75" hidden="false" customHeight="true" outlineLevel="0" collapsed="false">
      <c r="A396" s="40"/>
      <c r="B396" s="52" t="s">
        <v>30</v>
      </c>
      <c r="C396" s="52"/>
      <c r="D396" s="52"/>
      <c r="E396" s="390" t="s">
        <v>808</v>
      </c>
      <c r="F396" s="390"/>
      <c r="G396" s="390"/>
      <c r="H396" s="390"/>
      <c r="I396" s="390"/>
      <c r="J396" s="390"/>
      <c r="K396" s="390"/>
      <c r="L396" s="390"/>
      <c r="M396" s="390"/>
      <c r="N396" s="390"/>
      <c r="O396" s="352" t="n">
        <f aca="false">+SUM(G396:J396)</f>
        <v>0</v>
      </c>
      <c r="P396" s="674"/>
      <c r="Q396" s="674"/>
    </row>
    <row r="397" s="387" customFormat="true" ht="66" hidden="false" customHeight="true" outlineLevel="0" collapsed="false">
      <c r="A397" s="108" t="n">
        <v>12</v>
      </c>
      <c r="B397" s="790" t="s">
        <v>33</v>
      </c>
      <c r="C397" s="791" t="s">
        <v>336</v>
      </c>
      <c r="D397" s="791"/>
      <c r="E397" s="791"/>
      <c r="F397" s="791"/>
      <c r="G397" s="792"/>
      <c r="H397" s="792"/>
      <c r="I397" s="792"/>
      <c r="J397" s="792"/>
      <c r="K397" s="469" t="s">
        <v>756</v>
      </c>
      <c r="L397" s="476" t="s">
        <v>809</v>
      </c>
      <c r="M397" s="476"/>
      <c r="N397" s="476"/>
      <c r="O397" s="793" t="n">
        <v>0</v>
      </c>
      <c r="P397" s="675"/>
      <c r="Q397" s="675"/>
    </row>
    <row r="398" s="387" customFormat="true" ht="9.75" hidden="false" customHeight="true" outlineLevel="0" collapsed="false">
      <c r="A398" s="108"/>
      <c r="B398" s="790"/>
      <c r="C398" s="794"/>
      <c r="D398" s="794" t="n">
        <v>1</v>
      </c>
      <c r="E398" s="794"/>
      <c r="F398" s="794"/>
      <c r="G398" s="795"/>
      <c r="H398" s="795"/>
      <c r="I398" s="795"/>
      <c r="J398" s="795"/>
      <c r="K398" s="796"/>
      <c r="L398" s="797" t="s">
        <v>39</v>
      </c>
      <c r="M398" s="797"/>
      <c r="N398" s="797"/>
      <c r="O398" s="798" t="n">
        <v>0</v>
      </c>
      <c r="P398" s="675"/>
      <c r="Q398" s="675"/>
    </row>
    <row r="399" s="387" customFormat="true" ht="66" hidden="false" customHeight="true" outlineLevel="0" collapsed="false">
      <c r="A399" s="138" t="n">
        <v>12</v>
      </c>
      <c r="B399" s="799" t="s">
        <v>137</v>
      </c>
      <c r="C399" s="775" t="s">
        <v>757</v>
      </c>
      <c r="D399" s="775"/>
      <c r="E399" s="775"/>
      <c r="F399" s="775"/>
      <c r="G399" s="800"/>
      <c r="H399" s="800"/>
      <c r="I399" s="800"/>
      <c r="J399" s="800"/>
      <c r="K399" s="801" t="s">
        <v>758</v>
      </c>
      <c r="L399" s="476" t="s">
        <v>809</v>
      </c>
      <c r="M399" s="476"/>
      <c r="N399" s="476"/>
      <c r="O399" s="798" t="n">
        <v>0</v>
      </c>
      <c r="P399" s="675"/>
      <c r="Q399" s="675"/>
    </row>
    <row r="400" s="387" customFormat="true" ht="7.5" hidden="false" customHeight="true" outlineLevel="0" collapsed="false">
      <c r="A400" s="138"/>
      <c r="B400" s="799"/>
      <c r="C400" s="788"/>
      <c r="D400" s="788"/>
      <c r="E400" s="788" t="n">
        <v>1</v>
      </c>
      <c r="F400" s="788"/>
      <c r="G400" s="789"/>
      <c r="H400" s="789"/>
      <c r="I400" s="789"/>
      <c r="J400" s="789"/>
      <c r="K400" s="802"/>
      <c r="L400" s="803" t="s">
        <v>39</v>
      </c>
      <c r="M400" s="803"/>
      <c r="N400" s="803"/>
      <c r="O400" s="804" t="n">
        <v>0</v>
      </c>
      <c r="P400" s="675"/>
      <c r="Q400" s="675"/>
    </row>
    <row r="401" s="387" customFormat="true" ht="9" hidden="false" customHeight="false" outlineLevel="0" collapsed="false">
      <c r="A401" s="522"/>
      <c r="B401" s="533"/>
      <c r="C401" s="523"/>
      <c r="D401" s="523"/>
      <c r="E401" s="523"/>
      <c r="F401" s="523"/>
      <c r="G401" s="524"/>
      <c r="H401" s="524"/>
      <c r="I401" s="524"/>
      <c r="J401" s="524"/>
      <c r="K401" s="534"/>
      <c r="L401" s="404"/>
      <c r="M401" s="404"/>
      <c r="N401" s="404"/>
      <c r="O401" s="173"/>
      <c r="P401" s="675"/>
      <c r="Q401" s="675"/>
    </row>
    <row r="402" s="65" customFormat="true" ht="9" hidden="false" customHeight="true" outlineLevel="0" collapsed="false">
      <c r="A402" s="535"/>
      <c r="B402" s="20"/>
      <c r="C402" s="20"/>
      <c r="D402" s="20"/>
      <c r="E402" s="20"/>
      <c r="F402" s="20"/>
      <c r="G402" s="20"/>
      <c r="H402" s="20"/>
      <c r="I402" s="20"/>
      <c r="J402" s="20"/>
      <c r="K402" s="20"/>
      <c r="L402" s="20"/>
      <c r="M402" s="20"/>
      <c r="N402" s="20"/>
      <c r="O402" s="405"/>
      <c r="P402" s="674"/>
      <c r="Q402" s="674"/>
    </row>
    <row r="403" s="65" customFormat="true" ht="12.75" hidden="false" customHeight="true" outlineLevel="0" collapsed="false">
      <c r="A403" s="175"/>
      <c r="B403" s="536"/>
      <c r="C403" s="537" t="s">
        <v>455</v>
      </c>
      <c r="D403" s="176"/>
      <c r="E403" s="176"/>
      <c r="F403" s="176"/>
      <c r="G403" s="177"/>
      <c r="H403" s="176"/>
      <c r="I403" s="176"/>
      <c r="J403" s="176"/>
      <c r="K403" s="178"/>
      <c r="L403" s="27" t="s">
        <v>7</v>
      </c>
      <c r="M403" s="27"/>
      <c r="N403" s="27"/>
      <c r="O403" s="181" t="n">
        <f aca="false">+O10+O70+O112+O346+O379+O394</f>
        <v>23882.2069</v>
      </c>
      <c r="P403" s="674"/>
      <c r="Q403" s="674"/>
    </row>
    <row r="404" s="65" customFormat="true" ht="10.5" hidden="false" customHeight="true" outlineLevel="0" collapsed="false">
      <c r="A404" s="538"/>
      <c r="B404" s="539"/>
      <c r="C404" s="184"/>
      <c r="D404" s="20"/>
      <c r="E404" s="184"/>
      <c r="F404" s="184"/>
      <c r="G404" s="184"/>
      <c r="H404" s="184"/>
      <c r="I404" s="184"/>
      <c r="J404" s="184"/>
      <c r="K404" s="185"/>
      <c r="L404" s="33" t="s">
        <v>9</v>
      </c>
      <c r="M404" s="33"/>
      <c r="N404" s="33"/>
      <c r="O404" s="21"/>
      <c r="P404" s="674"/>
      <c r="Q404" s="674"/>
    </row>
    <row r="405" s="65" customFormat="true" ht="15.75" hidden="false" customHeight="true" outlineLevel="0" collapsed="false">
      <c r="A405" s="540"/>
      <c r="B405" s="541"/>
      <c r="C405" s="541"/>
      <c r="D405" s="541"/>
      <c r="E405" s="542"/>
      <c r="F405" s="542"/>
      <c r="G405" s="542"/>
      <c r="H405" s="542"/>
      <c r="I405" s="542"/>
      <c r="J405" s="542"/>
      <c r="K405" s="543"/>
      <c r="L405" s="544" t="s">
        <v>11</v>
      </c>
      <c r="M405" s="544"/>
      <c r="N405" s="544"/>
      <c r="O405" s="545"/>
      <c r="P405" s="674"/>
      <c r="Q405" s="674"/>
    </row>
    <row r="406" s="65" customFormat="true" ht="11.25" hidden="false" customHeight="false" outlineLevel="0" collapsed="false">
      <c r="A406" s="357" t="s">
        <v>456</v>
      </c>
      <c r="B406" s="1"/>
      <c r="C406" s="1"/>
      <c r="D406" s="1"/>
      <c r="E406" s="1"/>
      <c r="F406" s="1"/>
      <c r="G406" s="1"/>
      <c r="H406" s="1"/>
      <c r="I406" s="1"/>
      <c r="J406" s="1"/>
      <c r="K406" s="1"/>
      <c r="L406" s="1"/>
      <c r="M406" s="1"/>
      <c r="N406" s="1"/>
      <c r="O406" s="546"/>
      <c r="P406" s="674"/>
      <c r="Q406" s="674"/>
    </row>
    <row r="407" s="65" customFormat="true" ht="11.25" hidden="false" customHeight="false" outlineLevel="0" collapsed="false">
      <c r="A407" s="547" t="s">
        <v>457</v>
      </c>
      <c r="B407" s="548" t="s">
        <v>458</v>
      </c>
      <c r="C407" s="1"/>
      <c r="D407" s="548" t="s">
        <v>459</v>
      </c>
      <c r="E407" s="1"/>
      <c r="F407" s="1"/>
      <c r="G407" s="548" t="s">
        <v>460</v>
      </c>
      <c r="H407" s="1"/>
      <c r="I407" s="1"/>
      <c r="J407" s="1"/>
      <c r="K407" s="1"/>
      <c r="L407" s="1"/>
      <c r="M407" s="1"/>
      <c r="N407" s="1"/>
      <c r="O407" s="549"/>
      <c r="P407" s="674"/>
      <c r="Q407" s="674"/>
    </row>
    <row r="408" s="65" customFormat="true" ht="11.25" hidden="false" customHeight="false" outlineLevel="0" collapsed="false">
      <c r="A408" s="357" t="s">
        <v>461</v>
      </c>
      <c r="B408" s="1" t="s">
        <v>462</v>
      </c>
      <c r="C408" s="1"/>
      <c r="D408" s="550" t="s">
        <v>463</v>
      </c>
      <c r="E408" s="1"/>
      <c r="F408" s="1"/>
      <c r="G408" s="1" t="s">
        <v>464</v>
      </c>
      <c r="H408" s="1"/>
      <c r="I408" s="1"/>
      <c r="J408" s="1"/>
      <c r="K408" s="1"/>
      <c r="L408" s="1"/>
      <c r="M408" s="1"/>
      <c r="N408" s="1"/>
      <c r="O408" s="549"/>
      <c r="P408" s="674"/>
      <c r="Q408" s="674"/>
    </row>
    <row r="409" s="65" customFormat="true" ht="11.25" hidden="false" customHeight="false" outlineLevel="0" collapsed="false">
      <c r="A409" s="357" t="s">
        <v>465</v>
      </c>
      <c r="B409" s="1" t="s">
        <v>466</v>
      </c>
      <c r="C409" s="1"/>
      <c r="D409" s="551" t="s">
        <v>467</v>
      </c>
      <c r="E409" s="1"/>
      <c r="F409" s="1"/>
      <c r="G409" s="1" t="s">
        <v>468</v>
      </c>
      <c r="H409" s="1"/>
      <c r="I409" s="1"/>
      <c r="J409" s="1"/>
      <c r="K409" s="1"/>
      <c r="L409" s="1"/>
      <c r="M409" s="1"/>
      <c r="N409" s="1"/>
      <c r="O409" s="1"/>
      <c r="P409" s="674"/>
      <c r="Q409" s="674"/>
    </row>
    <row r="410" s="65" customFormat="true" ht="11.25" hidden="false" customHeight="false" outlineLevel="0" collapsed="false">
      <c r="A410" s="357" t="s">
        <v>469</v>
      </c>
      <c r="B410" s="1" t="s">
        <v>470</v>
      </c>
      <c r="C410" s="1"/>
      <c r="D410" s="537" t="s">
        <v>471</v>
      </c>
      <c r="E410" s="1"/>
      <c r="F410" s="1"/>
      <c r="G410" s="1" t="s">
        <v>472</v>
      </c>
      <c r="H410" s="1"/>
      <c r="I410" s="1"/>
      <c r="J410" s="1"/>
      <c r="K410" s="1"/>
      <c r="L410" s="1"/>
      <c r="M410" s="1"/>
      <c r="N410" s="1"/>
      <c r="O410" s="1"/>
      <c r="P410" s="674"/>
      <c r="Q410" s="674"/>
    </row>
    <row r="411" s="65" customFormat="true" ht="11.25" hidden="false" customHeight="false" outlineLevel="0" collapsed="false">
      <c r="A411" s="357" t="s">
        <v>473</v>
      </c>
      <c r="B411" s="1" t="s">
        <v>474</v>
      </c>
      <c r="C411" s="1"/>
      <c r="D411" s="550" t="s">
        <v>475</v>
      </c>
      <c r="E411" s="1"/>
      <c r="F411" s="1"/>
      <c r="G411" s="1" t="s">
        <v>476</v>
      </c>
      <c r="H411" s="1"/>
      <c r="I411" s="1"/>
      <c r="J411" s="1"/>
      <c r="K411" s="1"/>
      <c r="L411" s="1"/>
      <c r="M411" s="1"/>
      <c r="N411" s="1"/>
      <c r="O411" s="1"/>
      <c r="P411" s="674"/>
      <c r="Q411" s="674"/>
    </row>
    <row r="412" s="65" customFormat="true" ht="11.25" hidden="false" customHeight="false" outlineLevel="0" collapsed="false">
      <c r="A412" s="357" t="s">
        <v>477</v>
      </c>
      <c r="B412" s="1" t="s">
        <v>478</v>
      </c>
      <c r="C412" s="1"/>
      <c r="D412" s="550" t="s">
        <v>479</v>
      </c>
      <c r="E412" s="1"/>
      <c r="F412" s="1"/>
      <c r="G412" s="1" t="s">
        <v>480</v>
      </c>
      <c r="H412" s="1"/>
      <c r="I412" s="1"/>
      <c r="J412" s="1"/>
      <c r="K412" s="1"/>
      <c r="L412" s="1"/>
      <c r="M412" s="1"/>
      <c r="N412" s="1"/>
      <c r="O412" s="1"/>
      <c r="P412" s="674"/>
      <c r="Q412" s="674"/>
    </row>
  </sheetData>
  <mergeCells count="362">
    <mergeCell ref="H1:N2"/>
    <mergeCell ref="L4:N4"/>
    <mergeCell ref="L5:N5"/>
    <mergeCell ref="L6:N6"/>
    <mergeCell ref="A7:A8"/>
    <mergeCell ref="B7:B8"/>
    <mergeCell ref="C7:F7"/>
    <mergeCell ref="G7:J7"/>
    <mergeCell ref="K7:K8"/>
    <mergeCell ref="L7:L8"/>
    <mergeCell ref="M7:M8"/>
    <mergeCell ref="N7:N8"/>
    <mergeCell ref="O7:O8"/>
    <mergeCell ref="B9:N9"/>
    <mergeCell ref="B10:N10"/>
    <mergeCell ref="A11:A12"/>
    <mergeCell ref="B11:D11"/>
    <mergeCell ref="E11:N11"/>
    <mergeCell ref="B12:D12"/>
    <mergeCell ref="E12:N12"/>
    <mergeCell ref="A13:A14"/>
    <mergeCell ref="B13:B14"/>
    <mergeCell ref="C13:F13"/>
    <mergeCell ref="L13:N13"/>
    <mergeCell ref="L14:N14"/>
    <mergeCell ref="A15:A16"/>
    <mergeCell ref="B15:D15"/>
    <mergeCell ref="E15:N15"/>
    <mergeCell ref="B16:D16"/>
    <mergeCell ref="E16:N16"/>
    <mergeCell ref="A17:A23"/>
    <mergeCell ref="B17:B23"/>
    <mergeCell ref="C17:F22"/>
    <mergeCell ref="K17:K21"/>
    <mergeCell ref="L23:N23"/>
    <mergeCell ref="A24:A25"/>
    <mergeCell ref="B24:B25"/>
    <mergeCell ref="C24:F24"/>
    <mergeCell ref="K24:K25"/>
    <mergeCell ref="L24:N24"/>
    <mergeCell ref="L25:N25"/>
    <mergeCell ref="A26:A27"/>
    <mergeCell ref="B26:D26"/>
    <mergeCell ref="E26:N26"/>
    <mergeCell ref="B27:D27"/>
    <mergeCell ref="E27:N27"/>
    <mergeCell ref="A28:A29"/>
    <mergeCell ref="B28:B29"/>
    <mergeCell ref="C28:F28"/>
    <mergeCell ref="K28:K29"/>
    <mergeCell ref="L28:N28"/>
    <mergeCell ref="L29:N29"/>
    <mergeCell ref="A30:A31"/>
    <mergeCell ref="B30:B31"/>
    <mergeCell ref="C30:F30"/>
    <mergeCell ref="K30:K31"/>
    <mergeCell ref="L30:N30"/>
    <mergeCell ref="L31:N31"/>
    <mergeCell ref="A32:A33"/>
    <mergeCell ref="B32:B33"/>
    <mergeCell ref="C32:F32"/>
    <mergeCell ref="K32:K33"/>
    <mergeCell ref="L32:N32"/>
    <mergeCell ref="L33:N33"/>
    <mergeCell ref="A34:A35"/>
    <mergeCell ref="B34:B35"/>
    <mergeCell ref="C34:F34"/>
    <mergeCell ref="K34:K35"/>
    <mergeCell ref="L34:N34"/>
    <mergeCell ref="L35:N35"/>
    <mergeCell ref="A36:A37"/>
    <mergeCell ref="B36:D36"/>
    <mergeCell ref="E36:N36"/>
    <mergeCell ref="B37:D37"/>
    <mergeCell ref="E37:N37"/>
    <mergeCell ref="B38:B39"/>
    <mergeCell ref="C38:F38"/>
    <mergeCell ref="L38:N38"/>
    <mergeCell ref="L39:N39"/>
    <mergeCell ref="A40:A41"/>
    <mergeCell ref="B40:D40"/>
    <mergeCell ref="E40:N40"/>
    <mergeCell ref="B41:D41"/>
    <mergeCell ref="E41:N41"/>
    <mergeCell ref="A42:A48"/>
    <mergeCell ref="B42:B48"/>
    <mergeCell ref="C42:F47"/>
    <mergeCell ref="K42:K44"/>
    <mergeCell ref="K45:K46"/>
    <mergeCell ref="K47:K48"/>
    <mergeCell ref="L48:N48"/>
    <mergeCell ref="A49:A52"/>
    <mergeCell ref="B49:B52"/>
    <mergeCell ref="C49:F51"/>
    <mergeCell ref="K49:K52"/>
    <mergeCell ref="L52:N52"/>
    <mergeCell ref="A53:A56"/>
    <mergeCell ref="B53:B56"/>
    <mergeCell ref="C53:F55"/>
    <mergeCell ref="K53:K56"/>
    <mergeCell ref="L56:N56"/>
    <mergeCell ref="A57:A62"/>
    <mergeCell ref="B57:B62"/>
    <mergeCell ref="C57:F61"/>
    <mergeCell ref="K57:K62"/>
    <mergeCell ref="L62:N62"/>
    <mergeCell ref="A63:A67"/>
    <mergeCell ref="B63:B67"/>
    <mergeCell ref="C63:F66"/>
    <mergeCell ref="K64:K66"/>
    <mergeCell ref="L67:N67"/>
    <mergeCell ref="B69:N69"/>
    <mergeCell ref="B70:N70"/>
    <mergeCell ref="A71:A72"/>
    <mergeCell ref="B71:D71"/>
    <mergeCell ref="E71:N71"/>
    <mergeCell ref="B72:D72"/>
    <mergeCell ref="E72:N72"/>
    <mergeCell ref="A73:A80"/>
    <mergeCell ref="B73:B80"/>
    <mergeCell ref="C73:F79"/>
    <mergeCell ref="K73:K75"/>
    <mergeCell ref="K76:K77"/>
    <mergeCell ref="K78:K80"/>
    <mergeCell ref="L80:N80"/>
    <mergeCell ref="A81:A83"/>
    <mergeCell ref="B81:B83"/>
    <mergeCell ref="C81:F82"/>
    <mergeCell ref="K81:K83"/>
    <mergeCell ref="L83:N83"/>
    <mergeCell ref="A84:A85"/>
    <mergeCell ref="C84:F84"/>
    <mergeCell ref="K84:K85"/>
    <mergeCell ref="L85:N85"/>
    <mergeCell ref="A86:A87"/>
    <mergeCell ref="B86:D86"/>
    <mergeCell ref="E86:N86"/>
    <mergeCell ref="B87:D87"/>
    <mergeCell ref="E87:N87"/>
    <mergeCell ref="A88:A89"/>
    <mergeCell ref="B88:B89"/>
    <mergeCell ref="C88:F88"/>
    <mergeCell ref="L89:N89"/>
    <mergeCell ref="C90:F99"/>
    <mergeCell ref="K90:K100"/>
    <mergeCell ref="L100:N100"/>
    <mergeCell ref="A101:A102"/>
    <mergeCell ref="B101:D101"/>
    <mergeCell ref="E101:N101"/>
    <mergeCell ref="B102:D102"/>
    <mergeCell ref="E102:N102"/>
    <mergeCell ref="A103:A109"/>
    <mergeCell ref="B103:B109"/>
    <mergeCell ref="C103:F108"/>
    <mergeCell ref="K103:K109"/>
    <mergeCell ref="L109:N109"/>
    <mergeCell ref="B111:N111"/>
    <mergeCell ref="B112:N112"/>
    <mergeCell ref="A113:A114"/>
    <mergeCell ref="B113:D113"/>
    <mergeCell ref="E113:N113"/>
    <mergeCell ref="B114:D114"/>
    <mergeCell ref="E114:N114"/>
    <mergeCell ref="A115:A119"/>
    <mergeCell ref="B115:B119"/>
    <mergeCell ref="C115:F118"/>
    <mergeCell ref="K115:K128"/>
    <mergeCell ref="L119:N119"/>
    <mergeCell ref="A120:A121"/>
    <mergeCell ref="B120:B121"/>
    <mergeCell ref="C120:F120"/>
    <mergeCell ref="L121:N121"/>
    <mergeCell ref="A122:A126"/>
    <mergeCell ref="B122:B126"/>
    <mergeCell ref="C122:F125"/>
    <mergeCell ref="L126:N126"/>
    <mergeCell ref="A127:A128"/>
    <mergeCell ref="B127:B128"/>
    <mergeCell ref="C127:F127"/>
    <mergeCell ref="L128:N128"/>
    <mergeCell ref="A129:A145"/>
    <mergeCell ref="B129:B144"/>
    <mergeCell ref="C129:F144"/>
    <mergeCell ref="K130:K134"/>
    <mergeCell ref="O130:O144"/>
    <mergeCell ref="K135:K140"/>
    <mergeCell ref="K141:K145"/>
    <mergeCell ref="L145:N145"/>
    <mergeCell ref="A146:A147"/>
    <mergeCell ref="B146:D146"/>
    <mergeCell ref="E146:N146"/>
    <mergeCell ref="B147:D147"/>
    <mergeCell ref="E147:N147"/>
    <mergeCell ref="B148:B169"/>
    <mergeCell ref="C148:F169"/>
    <mergeCell ref="K148:K157"/>
    <mergeCell ref="K158:K166"/>
    <mergeCell ref="K167:K176"/>
    <mergeCell ref="B170:B205"/>
    <mergeCell ref="C170:F205"/>
    <mergeCell ref="K177:K186"/>
    <mergeCell ref="K187:K194"/>
    <mergeCell ref="K195:K199"/>
    <mergeCell ref="K200:K204"/>
    <mergeCell ref="L205:N205"/>
    <mergeCell ref="B206:B226"/>
    <mergeCell ref="C206:F226"/>
    <mergeCell ref="K207:K213"/>
    <mergeCell ref="K214:K217"/>
    <mergeCell ref="K218:K229"/>
    <mergeCell ref="B227:B258"/>
    <mergeCell ref="C227:F257"/>
    <mergeCell ref="K230:K234"/>
    <mergeCell ref="K235:K245"/>
    <mergeCell ref="K246:K253"/>
    <mergeCell ref="K254:K258"/>
    <mergeCell ref="L258:N258"/>
    <mergeCell ref="A259:A292"/>
    <mergeCell ref="B259:B278"/>
    <mergeCell ref="C259:F278"/>
    <mergeCell ref="K259:K278"/>
    <mergeCell ref="B279:B292"/>
    <mergeCell ref="C279:F291"/>
    <mergeCell ref="K279:K292"/>
    <mergeCell ref="L292:N292"/>
    <mergeCell ref="A293:A300"/>
    <mergeCell ref="B293:B300"/>
    <mergeCell ref="C293:F299"/>
    <mergeCell ref="K293:K300"/>
    <mergeCell ref="L300:N300"/>
    <mergeCell ref="A301:A302"/>
    <mergeCell ref="B301:B302"/>
    <mergeCell ref="C301:F301"/>
    <mergeCell ref="K301:K302"/>
    <mergeCell ref="L301:N301"/>
    <mergeCell ref="L302:N302"/>
    <mergeCell ref="A303:A304"/>
    <mergeCell ref="B303:D303"/>
    <mergeCell ref="E303:N303"/>
    <mergeCell ref="B304:D304"/>
    <mergeCell ref="E304:N304"/>
    <mergeCell ref="A305:A306"/>
    <mergeCell ref="B305:B306"/>
    <mergeCell ref="C305:F305"/>
    <mergeCell ref="K305:K306"/>
    <mergeCell ref="L305:N305"/>
    <mergeCell ref="L306:N306"/>
    <mergeCell ref="A307:A308"/>
    <mergeCell ref="B307:B308"/>
    <mergeCell ref="C307:F307"/>
    <mergeCell ref="K307:K308"/>
    <mergeCell ref="L307:N307"/>
    <mergeCell ref="L308:N308"/>
    <mergeCell ref="A309:A310"/>
    <mergeCell ref="B309:B310"/>
    <mergeCell ref="C309:F309"/>
    <mergeCell ref="K309:K310"/>
    <mergeCell ref="L309:N309"/>
    <mergeCell ref="L310:N310"/>
    <mergeCell ref="A312:A313"/>
    <mergeCell ref="B312:D312"/>
    <mergeCell ref="E312:N312"/>
    <mergeCell ref="B313:D313"/>
    <mergeCell ref="E313:N313"/>
    <mergeCell ref="A314:A320"/>
    <mergeCell ref="B314:B320"/>
    <mergeCell ref="C314:F319"/>
    <mergeCell ref="O314:O319"/>
    <mergeCell ref="K316:K317"/>
    <mergeCell ref="K319:K320"/>
    <mergeCell ref="L320:N320"/>
    <mergeCell ref="A321:A322"/>
    <mergeCell ref="B321:D321"/>
    <mergeCell ref="E321:N321"/>
    <mergeCell ref="B322:D322"/>
    <mergeCell ref="E322:N322"/>
    <mergeCell ref="A323:A337"/>
    <mergeCell ref="B323:B336"/>
    <mergeCell ref="C323:F336"/>
    <mergeCell ref="K323:K324"/>
    <mergeCell ref="O323:O336"/>
    <mergeCell ref="K328:K336"/>
    <mergeCell ref="L337:N337"/>
    <mergeCell ref="A338:A339"/>
    <mergeCell ref="B338:D338"/>
    <mergeCell ref="E338:N338"/>
    <mergeCell ref="B339:D339"/>
    <mergeCell ref="E339:N339"/>
    <mergeCell ref="A340:A343"/>
    <mergeCell ref="B340:B343"/>
    <mergeCell ref="C340:F342"/>
    <mergeCell ref="O340:O342"/>
    <mergeCell ref="L343:N343"/>
    <mergeCell ref="B345:N345"/>
    <mergeCell ref="B346:N346"/>
    <mergeCell ref="A347:A348"/>
    <mergeCell ref="B347:D347"/>
    <mergeCell ref="E347:N347"/>
    <mergeCell ref="B348:D348"/>
    <mergeCell ref="E348:N348"/>
    <mergeCell ref="A349:A363"/>
    <mergeCell ref="B349:B363"/>
    <mergeCell ref="C349:F362"/>
    <mergeCell ref="K349:K354"/>
    <mergeCell ref="K355:K358"/>
    <mergeCell ref="K359:K363"/>
    <mergeCell ref="L363:N363"/>
    <mergeCell ref="C364:F374"/>
    <mergeCell ref="K365:K369"/>
    <mergeCell ref="K370:K375"/>
    <mergeCell ref="L375:N375"/>
    <mergeCell ref="B378:N378"/>
    <mergeCell ref="B379:N379"/>
    <mergeCell ref="A380:A381"/>
    <mergeCell ref="B380:D380"/>
    <mergeCell ref="E380:N380"/>
    <mergeCell ref="B381:D381"/>
    <mergeCell ref="E381:N381"/>
    <mergeCell ref="A382:A383"/>
    <mergeCell ref="B382:B383"/>
    <mergeCell ref="C382:F382"/>
    <mergeCell ref="K382:K383"/>
    <mergeCell ref="L382:N383"/>
    <mergeCell ref="A384:A387"/>
    <mergeCell ref="B384:B387"/>
    <mergeCell ref="C384:F385"/>
    <mergeCell ref="K384:K386"/>
    <mergeCell ref="L384:N386"/>
    <mergeCell ref="A388:A389"/>
    <mergeCell ref="B388:B389"/>
    <mergeCell ref="C388:F388"/>
    <mergeCell ref="L388:N388"/>
    <mergeCell ref="A390:A392"/>
    <mergeCell ref="B390:B392"/>
    <mergeCell ref="C390:F391"/>
    <mergeCell ref="G390:G391"/>
    <mergeCell ref="H390:H391"/>
    <mergeCell ref="I390:I391"/>
    <mergeCell ref="J390:J391"/>
    <mergeCell ref="K390:K392"/>
    <mergeCell ref="L390:N392"/>
    <mergeCell ref="O390:O392"/>
    <mergeCell ref="B393:N393"/>
    <mergeCell ref="B394:N394"/>
    <mergeCell ref="A395:A396"/>
    <mergeCell ref="B395:D395"/>
    <mergeCell ref="E395:N395"/>
    <mergeCell ref="B396:D396"/>
    <mergeCell ref="E396:N396"/>
    <mergeCell ref="A397:A398"/>
    <mergeCell ref="B397:B398"/>
    <mergeCell ref="C397:F397"/>
    <mergeCell ref="L397:N397"/>
    <mergeCell ref="L398:N398"/>
    <mergeCell ref="A399:A400"/>
    <mergeCell ref="B399:B400"/>
    <mergeCell ref="C399:F399"/>
    <mergeCell ref="L399:N399"/>
    <mergeCell ref="L400:N400"/>
    <mergeCell ref="L403:N403"/>
    <mergeCell ref="L404:N404"/>
    <mergeCell ref="L405:N405"/>
  </mergeCells>
  <printOptions headings="false" gridLines="false" gridLinesSet="true" horizontalCentered="true" verticalCentered="false"/>
  <pageMargins left="0.5" right="0.5" top="0.590277777777778" bottom="0.590277777777778"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R150"/>
  <sheetViews>
    <sheetView showFormulas="false" showGridLines="false" showRowColHeaders="true" showZeros="true" rightToLeft="false" tabSelected="false" showOutlineSymbols="true" defaultGridColor="true" view="normal" topLeftCell="K129" colorId="64" zoomScale="100" zoomScaleNormal="100" zoomScalePageLayoutView="100" workbookViewId="0">
      <selection pane="topLeft" activeCell="L118" activeCellId="0" sqref="L118:L150"/>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8" min="8" style="0" width="10.13"/>
    <col collapsed="false" customWidth="true" hidden="false" outlineLevel="0" max="9" min="9" style="0" width="11.99"/>
    <col collapsed="false" customWidth="true" hidden="false" outlineLevel="0" max="12" min="12" style="0" width="35.99"/>
    <col collapsed="false" customWidth="true" hidden="false" outlineLevel="0" max="14" min="13" style="0" width="9.28"/>
    <col collapsed="false" customWidth="true" hidden="false" outlineLevel="0" max="15" min="15" style="0" width="16.99"/>
    <col collapsed="false" customWidth="true" hidden="false" outlineLevel="0" max="16" min="16" style="0" width="10.56"/>
  </cols>
  <sheetData>
    <row r="1" s="65" customFormat="true" ht="22.5" hidden="false" customHeight="true" outlineLevel="0" collapsed="false">
      <c r="A1" s="813" t="s">
        <v>346</v>
      </c>
      <c r="B1" s="367" t="s">
        <v>347</v>
      </c>
      <c r="C1" s="916"/>
      <c r="D1" s="42" t="s">
        <v>14</v>
      </c>
      <c r="E1" s="42"/>
      <c r="F1" s="42"/>
      <c r="G1" s="42"/>
      <c r="H1" s="42" t="s">
        <v>15</v>
      </c>
      <c r="I1" s="42"/>
      <c r="J1" s="42"/>
      <c r="K1" s="42"/>
      <c r="L1" s="368" t="s">
        <v>16</v>
      </c>
      <c r="M1" s="368" t="s">
        <v>17</v>
      </c>
      <c r="N1" s="369" t="s">
        <v>18</v>
      </c>
      <c r="O1" s="370" t="s">
        <v>19</v>
      </c>
      <c r="P1" s="368" t="s">
        <v>20</v>
      </c>
      <c r="Q1" s="674"/>
      <c r="R1" s="674"/>
    </row>
    <row r="2" s="65" customFormat="true" ht="11.25" hidden="false" customHeight="false" outlineLevel="0" collapsed="false">
      <c r="A2" s="813"/>
      <c r="B2" s="367"/>
      <c r="C2" s="367"/>
      <c r="D2" s="371" t="s">
        <v>22</v>
      </c>
      <c r="E2" s="371" t="s">
        <v>23</v>
      </c>
      <c r="F2" s="371" t="s">
        <v>24</v>
      </c>
      <c r="G2" s="371" t="s">
        <v>25</v>
      </c>
      <c r="H2" s="371" t="s">
        <v>22</v>
      </c>
      <c r="I2" s="371" t="s">
        <v>23</v>
      </c>
      <c r="J2" s="371" t="s">
        <v>24</v>
      </c>
      <c r="K2" s="371" t="s">
        <v>25</v>
      </c>
      <c r="L2" s="368"/>
      <c r="M2" s="368"/>
      <c r="N2" s="369"/>
      <c r="O2" s="370"/>
      <c r="P2" s="368"/>
      <c r="Q2" s="674"/>
      <c r="R2" s="674"/>
    </row>
    <row r="4" customFormat="false" ht="13.5" hidden="false" customHeight="false" outlineLevel="0" collapsed="false"/>
    <row r="5" s="65" customFormat="true" ht="23.25" hidden="false" customHeight="true" outlineLevel="0" collapsed="false">
      <c r="A5" s="751" t="n">
        <v>2</v>
      </c>
      <c r="B5" s="379" t="s">
        <v>41</v>
      </c>
      <c r="C5" s="379"/>
      <c r="D5" s="379"/>
      <c r="E5" s="379"/>
      <c r="F5" s="756" t="s">
        <v>775</v>
      </c>
      <c r="G5" s="756"/>
      <c r="H5" s="756"/>
      <c r="I5" s="756"/>
      <c r="J5" s="756"/>
      <c r="K5" s="756"/>
      <c r="L5" s="756"/>
      <c r="M5" s="756"/>
      <c r="N5" s="756"/>
      <c r="O5" s="756"/>
      <c r="P5" s="381" t="s">
        <v>29</v>
      </c>
      <c r="Q5" s="674"/>
      <c r="R5" s="674"/>
    </row>
    <row r="6" s="65" customFormat="true" ht="11.25" hidden="false" customHeight="true" outlineLevel="0" collapsed="false">
      <c r="A6" s="751"/>
      <c r="B6" s="52" t="s">
        <v>43</v>
      </c>
      <c r="C6" s="52"/>
      <c r="D6" s="52"/>
      <c r="E6" s="52"/>
      <c r="F6" s="382" t="s">
        <v>776</v>
      </c>
      <c r="G6" s="382"/>
      <c r="H6" s="382"/>
      <c r="I6" s="382"/>
      <c r="J6" s="382"/>
      <c r="K6" s="382"/>
      <c r="L6" s="382"/>
      <c r="M6" s="382"/>
      <c r="N6" s="382"/>
      <c r="O6" s="382"/>
      <c r="P6" s="54" t="n">
        <f aca="false">+P64+P117+P150+P158</f>
        <v>13072.9914</v>
      </c>
      <c r="Q6" s="674"/>
      <c r="R6" s="674"/>
    </row>
    <row r="7" s="387" customFormat="true" ht="117" hidden="false" customHeight="true" outlineLevel="0" collapsed="false">
      <c r="A7" s="816" t="n">
        <v>13</v>
      </c>
      <c r="B7" s="85" t="s">
        <v>45</v>
      </c>
      <c r="C7" s="127" t="s">
        <v>198</v>
      </c>
      <c r="D7" s="123" t="s">
        <v>810</v>
      </c>
      <c r="E7" s="123"/>
      <c r="F7" s="123"/>
      <c r="G7" s="123"/>
      <c r="H7" s="97"/>
      <c r="I7" s="817" t="n">
        <f aca="false">49500*0.001*N7</f>
        <v>49.5</v>
      </c>
      <c r="J7" s="818"/>
      <c r="K7" s="819"/>
      <c r="L7" s="299" t="s">
        <v>542</v>
      </c>
      <c r="M7" s="820" t="n">
        <v>4</v>
      </c>
      <c r="N7" s="821" t="n">
        <v>1</v>
      </c>
      <c r="O7" s="822" t="s">
        <v>543</v>
      </c>
      <c r="P7" s="823" t="n">
        <f aca="false">+I7</f>
        <v>49.5</v>
      </c>
      <c r="Q7" s="824"/>
      <c r="R7" s="825"/>
    </row>
    <row r="8" s="387" customFormat="true" ht="27" hidden="false" customHeight="false" outlineLevel="0" collapsed="false">
      <c r="A8" s="826"/>
      <c r="B8" s="66"/>
      <c r="C8" s="127"/>
      <c r="D8" s="123"/>
      <c r="E8" s="123"/>
      <c r="F8" s="123"/>
      <c r="G8" s="123"/>
      <c r="H8" s="97"/>
      <c r="I8" s="817" t="n">
        <f aca="false">29750*0.001*N8</f>
        <v>59.5</v>
      </c>
      <c r="J8" s="818"/>
      <c r="K8" s="819"/>
      <c r="L8" s="299"/>
      <c r="M8" s="820" t="n">
        <v>4</v>
      </c>
      <c r="N8" s="827" t="n">
        <v>2</v>
      </c>
      <c r="O8" s="822" t="s">
        <v>544</v>
      </c>
      <c r="P8" s="823" t="n">
        <f aca="false">+I8</f>
        <v>59.5</v>
      </c>
      <c r="Q8" s="828"/>
      <c r="R8" s="828"/>
    </row>
    <row r="9" s="387" customFormat="true" ht="18" hidden="false" customHeight="false" outlineLevel="0" collapsed="false">
      <c r="A9" s="826"/>
      <c r="B9" s="66"/>
      <c r="C9" s="127"/>
      <c r="D9" s="123"/>
      <c r="E9" s="123"/>
      <c r="F9" s="123"/>
      <c r="G9" s="123"/>
      <c r="H9" s="97"/>
      <c r="I9" s="817" t="n">
        <f aca="false">27800*0.001*N9</f>
        <v>55.6</v>
      </c>
      <c r="J9" s="818"/>
      <c r="K9" s="819"/>
      <c r="L9" s="299"/>
      <c r="M9" s="820" t="n">
        <v>4</v>
      </c>
      <c r="N9" s="827" t="n">
        <v>2</v>
      </c>
      <c r="O9" s="822" t="s">
        <v>545</v>
      </c>
      <c r="P9" s="823" t="n">
        <f aca="false">+I9</f>
        <v>55.6</v>
      </c>
      <c r="Q9" s="675"/>
      <c r="R9" s="825"/>
    </row>
    <row r="10" s="387" customFormat="true" ht="18" hidden="false" customHeight="false" outlineLevel="0" collapsed="false">
      <c r="A10" s="826"/>
      <c r="B10" s="66"/>
      <c r="C10" s="127"/>
      <c r="D10" s="123"/>
      <c r="E10" s="123"/>
      <c r="F10" s="123"/>
      <c r="G10" s="123"/>
      <c r="H10" s="97"/>
      <c r="I10" s="817" t="n">
        <f aca="false">25000*0.001*N10</f>
        <v>100</v>
      </c>
      <c r="J10" s="818"/>
      <c r="K10" s="819"/>
      <c r="L10" s="299"/>
      <c r="M10" s="820" t="n">
        <v>4</v>
      </c>
      <c r="N10" s="827" t="n">
        <v>4</v>
      </c>
      <c r="O10" s="822" t="s">
        <v>546</v>
      </c>
      <c r="P10" s="823" t="n">
        <f aca="false">+I10</f>
        <v>100</v>
      </c>
      <c r="Q10" s="675"/>
      <c r="R10" s="675"/>
    </row>
    <row r="11" s="387" customFormat="true" ht="18" hidden="false" customHeight="false" outlineLevel="0" collapsed="false">
      <c r="A11" s="826"/>
      <c r="B11" s="66"/>
      <c r="C11" s="127"/>
      <c r="D11" s="123"/>
      <c r="E11" s="123"/>
      <c r="F11" s="123"/>
      <c r="G11" s="123"/>
      <c r="H11" s="97"/>
      <c r="I11" s="817" t="n">
        <f aca="false">27800*0.001*N11</f>
        <v>55.6</v>
      </c>
      <c r="J11" s="818"/>
      <c r="K11" s="819"/>
      <c r="L11" s="299"/>
      <c r="M11" s="820" t="n">
        <v>4</v>
      </c>
      <c r="N11" s="827" t="n">
        <v>2</v>
      </c>
      <c r="O11" s="822" t="s">
        <v>545</v>
      </c>
      <c r="P11" s="823" t="n">
        <f aca="false">+I11</f>
        <v>55.6</v>
      </c>
      <c r="Q11" s="675"/>
      <c r="R11" s="675"/>
    </row>
    <row r="12" s="387" customFormat="true" ht="9" hidden="false" customHeight="false" outlineLevel="0" collapsed="false">
      <c r="A12" s="826"/>
      <c r="B12" s="66"/>
      <c r="C12" s="127"/>
      <c r="D12" s="123"/>
      <c r="E12" s="123"/>
      <c r="F12" s="123"/>
      <c r="G12" s="123"/>
      <c r="H12" s="97"/>
      <c r="I12" s="829"/>
      <c r="J12" s="817" t="n">
        <f aca="false">24000*0.001*N12</f>
        <v>48</v>
      </c>
      <c r="K12" s="819"/>
      <c r="L12" s="299"/>
      <c r="M12" s="820" t="n">
        <v>4</v>
      </c>
      <c r="N12" s="827" t="n">
        <v>2</v>
      </c>
      <c r="O12" s="822" t="s">
        <v>548</v>
      </c>
      <c r="P12" s="823" t="n">
        <f aca="false">+J12</f>
        <v>48</v>
      </c>
      <c r="Q12" s="824"/>
      <c r="R12" s="675"/>
    </row>
    <row r="13" s="387" customFormat="true" ht="9" hidden="false" customHeight="false" outlineLevel="0" collapsed="false">
      <c r="A13" s="826"/>
      <c r="B13" s="66"/>
      <c r="C13" s="127"/>
      <c r="D13" s="123"/>
      <c r="E13" s="123"/>
      <c r="F13" s="123"/>
      <c r="G13" s="123"/>
      <c r="H13" s="97"/>
      <c r="I13" s="829"/>
      <c r="J13" s="817" t="n">
        <f aca="false">12000*0.001*N13</f>
        <v>72</v>
      </c>
      <c r="K13" s="819"/>
      <c r="L13" s="299"/>
      <c r="M13" s="820" t="n">
        <v>4</v>
      </c>
      <c r="N13" s="827" t="n">
        <v>6</v>
      </c>
      <c r="O13" s="822" t="s">
        <v>549</v>
      </c>
      <c r="P13" s="823" t="n">
        <f aca="false">+J13</f>
        <v>72</v>
      </c>
      <c r="Q13" s="675"/>
      <c r="R13" s="824"/>
    </row>
    <row r="14" s="387" customFormat="true" ht="9" hidden="false" customHeight="false" outlineLevel="0" collapsed="false">
      <c r="A14" s="826"/>
      <c r="B14" s="66"/>
      <c r="C14" s="127"/>
      <c r="D14" s="123"/>
      <c r="E14" s="123"/>
      <c r="F14" s="123"/>
      <c r="G14" s="123"/>
      <c r="H14" s="97"/>
      <c r="I14" s="829"/>
      <c r="J14" s="817" t="n">
        <f aca="false">7500*0.001*N14</f>
        <v>22.5</v>
      </c>
      <c r="K14" s="819"/>
      <c r="L14" s="299"/>
      <c r="M14" s="820" t="n">
        <v>4</v>
      </c>
      <c r="N14" s="827" t="n">
        <v>3</v>
      </c>
      <c r="O14" s="822" t="s">
        <v>550</v>
      </c>
      <c r="P14" s="823" t="n">
        <f aca="false">+J14</f>
        <v>22.5</v>
      </c>
      <c r="Q14" s="675"/>
      <c r="R14" s="828"/>
    </row>
    <row r="15" s="387" customFormat="true" ht="9" hidden="false" customHeight="false" outlineLevel="0" collapsed="false">
      <c r="A15" s="826"/>
      <c r="B15" s="66"/>
      <c r="C15" s="127"/>
      <c r="D15" s="123"/>
      <c r="E15" s="123"/>
      <c r="F15" s="123"/>
      <c r="G15" s="123"/>
      <c r="H15" s="97"/>
      <c r="I15" s="829"/>
      <c r="J15" s="817" t="n">
        <f aca="false">4000*0.001*N15</f>
        <v>44</v>
      </c>
      <c r="K15" s="819"/>
      <c r="L15" s="299"/>
      <c r="M15" s="820" t="n">
        <v>4</v>
      </c>
      <c r="N15" s="827" t="n">
        <v>11</v>
      </c>
      <c r="O15" s="822" t="s">
        <v>551</v>
      </c>
      <c r="P15" s="823" t="n">
        <f aca="false">+J15</f>
        <v>44</v>
      </c>
      <c r="Q15" s="675"/>
      <c r="R15" s="828"/>
    </row>
    <row r="16" s="387" customFormat="true" ht="9" hidden="false" customHeight="false" outlineLevel="0" collapsed="false">
      <c r="A16" s="826"/>
      <c r="B16" s="66"/>
      <c r="C16" s="127"/>
      <c r="D16" s="123"/>
      <c r="E16" s="123"/>
      <c r="F16" s="123"/>
      <c r="G16" s="123"/>
      <c r="H16" s="97"/>
      <c r="I16" s="829"/>
      <c r="J16" s="817" t="n">
        <f aca="false">3800*0.001*N16</f>
        <v>11.4</v>
      </c>
      <c r="K16" s="819"/>
      <c r="L16" s="299"/>
      <c r="M16" s="820" t="n">
        <v>4</v>
      </c>
      <c r="N16" s="827" t="n">
        <v>3</v>
      </c>
      <c r="O16" s="822" t="s">
        <v>552</v>
      </c>
      <c r="P16" s="823" t="n">
        <f aca="false">+J16</f>
        <v>11.4</v>
      </c>
      <c r="Q16" s="675"/>
      <c r="R16" s="824"/>
    </row>
    <row r="17" s="387" customFormat="true" ht="9" hidden="false" customHeight="true" outlineLevel="0" collapsed="false">
      <c r="A17" s="826"/>
      <c r="B17" s="66"/>
      <c r="C17" s="127"/>
      <c r="D17" s="123"/>
      <c r="E17" s="123"/>
      <c r="F17" s="123"/>
      <c r="G17" s="123"/>
      <c r="H17" s="846"/>
      <c r="I17" s="817" t="n">
        <f aca="false">87980*0.001*N17</f>
        <v>87.98</v>
      </c>
      <c r="J17" s="818"/>
      <c r="K17" s="847"/>
      <c r="L17" s="299" t="s">
        <v>563</v>
      </c>
      <c r="M17" s="820" t="n">
        <v>4</v>
      </c>
      <c r="N17" s="821" t="n">
        <v>1</v>
      </c>
      <c r="O17" s="848" t="s">
        <v>564</v>
      </c>
      <c r="P17" s="823" t="n">
        <f aca="false">+I17</f>
        <v>87.98</v>
      </c>
      <c r="Q17" s="824"/>
      <c r="R17" s="675"/>
    </row>
    <row r="18" s="387" customFormat="true" ht="18" hidden="false" customHeight="false" outlineLevel="0" collapsed="false">
      <c r="A18" s="826"/>
      <c r="B18" s="66"/>
      <c r="C18" s="127"/>
      <c r="D18" s="123"/>
      <c r="E18" s="123"/>
      <c r="F18" s="123"/>
      <c r="G18" s="123"/>
      <c r="H18" s="846"/>
      <c r="I18" s="817" t="n">
        <f aca="false">16500*0.001*N18</f>
        <v>49.5</v>
      </c>
      <c r="J18" s="818"/>
      <c r="K18" s="847"/>
      <c r="L18" s="299"/>
      <c r="M18" s="820" t="n">
        <v>4</v>
      </c>
      <c r="N18" s="821" t="n">
        <v>3</v>
      </c>
      <c r="O18" s="848" t="s">
        <v>565</v>
      </c>
      <c r="P18" s="823" t="n">
        <f aca="false">+I18</f>
        <v>49.5</v>
      </c>
      <c r="Q18" s="828"/>
      <c r="R18" s="675"/>
    </row>
    <row r="19" s="387" customFormat="true" ht="9" hidden="false" customHeight="false" outlineLevel="0" collapsed="false">
      <c r="A19" s="826"/>
      <c r="B19" s="66"/>
      <c r="C19" s="127"/>
      <c r="D19" s="123"/>
      <c r="E19" s="123"/>
      <c r="F19" s="123"/>
      <c r="G19" s="123"/>
      <c r="H19" s="846"/>
      <c r="I19" s="817" t="n">
        <f aca="false">12569*0.001*N19</f>
        <v>12.569</v>
      </c>
      <c r="J19" s="818"/>
      <c r="K19" s="847"/>
      <c r="L19" s="299"/>
      <c r="M19" s="820" t="n">
        <v>4</v>
      </c>
      <c r="N19" s="821" t="n">
        <v>1</v>
      </c>
      <c r="O19" s="849" t="s">
        <v>566</v>
      </c>
      <c r="P19" s="823" t="n">
        <f aca="false">+I19</f>
        <v>12.569</v>
      </c>
      <c r="Q19" s="824"/>
      <c r="R19" s="675"/>
    </row>
    <row r="20" s="387" customFormat="true" ht="126" hidden="false" customHeight="true" outlineLevel="0" collapsed="false">
      <c r="A20" s="826"/>
      <c r="B20" s="784" t="s">
        <v>572</v>
      </c>
      <c r="C20" s="127"/>
      <c r="D20" s="123"/>
      <c r="E20" s="123"/>
      <c r="F20" s="123"/>
      <c r="G20" s="123"/>
      <c r="H20" s="846"/>
      <c r="I20" s="817" t="n">
        <f aca="false">7990*0.001*N20</f>
        <v>7.99</v>
      </c>
      <c r="J20" s="818"/>
      <c r="K20" s="847"/>
      <c r="L20" s="299"/>
      <c r="M20" s="820" t="n">
        <v>4</v>
      </c>
      <c r="N20" s="821" t="n">
        <v>1</v>
      </c>
      <c r="O20" s="848" t="s">
        <v>567</v>
      </c>
      <c r="P20" s="823" t="n">
        <f aca="false">+I20</f>
        <v>7.99</v>
      </c>
      <c r="Q20" s="675"/>
      <c r="R20" s="675"/>
    </row>
    <row r="21" s="387" customFormat="true" ht="9" hidden="false" customHeight="false" outlineLevel="0" collapsed="false">
      <c r="A21" s="826"/>
      <c r="B21" s="784"/>
      <c r="C21" s="127"/>
      <c r="D21" s="123"/>
      <c r="E21" s="123"/>
      <c r="F21" s="123"/>
      <c r="G21" s="123"/>
      <c r="H21" s="846"/>
      <c r="I21" s="817" t="n">
        <f aca="false">7700*0.001*N21</f>
        <v>15.4</v>
      </c>
      <c r="J21" s="818"/>
      <c r="K21" s="847"/>
      <c r="L21" s="299"/>
      <c r="M21" s="820" t="n">
        <v>4</v>
      </c>
      <c r="N21" s="821" t="n">
        <v>2</v>
      </c>
      <c r="O21" s="848" t="s">
        <v>568</v>
      </c>
      <c r="P21" s="823" t="n">
        <f aca="false">+I21</f>
        <v>15.4</v>
      </c>
      <c r="Q21" s="675"/>
      <c r="R21" s="675"/>
    </row>
    <row r="22" s="387" customFormat="true" ht="9" hidden="false" customHeight="false" outlineLevel="0" collapsed="false">
      <c r="A22" s="826"/>
      <c r="B22" s="784"/>
      <c r="C22" s="127"/>
      <c r="D22" s="123"/>
      <c r="E22" s="123"/>
      <c r="F22" s="123"/>
      <c r="G22" s="123"/>
      <c r="H22" s="846"/>
      <c r="I22" s="817"/>
      <c r="J22" s="817" t="n">
        <f aca="false">20000*0.001*N22</f>
        <v>20</v>
      </c>
      <c r="K22" s="847"/>
      <c r="L22" s="299"/>
      <c r="M22" s="820" t="n">
        <v>4</v>
      </c>
      <c r="N22" s="821" t="n">
        <v>1</v>
      </c>
      <c r="O22" s="850" t="s">
        <v>570</v>
      </c>
      <c r="P22" s="823" t="n">
        <f aca="false">+J22</f>
        <v>20</v>
      </c>
      <c r="Q22" s="824"/>
      <c r="R22" s="675"/>
    </row>
    <row r="23" s="387" customFormat="true" ht="9" hidden="false" customHeight="false" outlineLevel="0" collapsed="false">
      <c r="A23" s="826"/>
      <c r="B23" s="784"/>
      <c r="C23" s="127"/>
      <c r="D23" s="123"/>
      <c r="E23" s="123"/>
      <c r="F23" s="123"/>
      <c r="G23" s="123"/>
      <c r="H23" s="846"/>
      <c r="I23" s="817"/>
      <c r="J23" s="817" t="n">
        <f aca="false">4200*0.001*N23</f>
        <v>4.2</v>
      </c>
      <c r="K23" s="847"/>
      <c r="L23" s="299"/>
      <c r="M23" s="820" t="n">
        <v>4</v>
      </c>
      <c r="N23" s="821" t="n">
        <v>1</v>
      </c>
      <c r="O23" s="851" t="s">
        <v>571</v>
      </c>
      <c r="P23" s="823" t="n">
        <f aca="false">+J23</f>
        <v>4.2</v>
      </c>
      <c r="Q23" s="828"/>
      <c r="R23" s="675"/>
    </row>
    <row r="24" s="387" customFormat="true" ht="9" hidden="false" customHeight="false" outlineLevel="0" collapsed="false">
      <c r="A24" s="826"/>
      <c r="B24" s="784"/>
      <c r="C24" s="127"/>
      <c r="D24" s="123"/>
      <c r="E24" s="123"/>
      <c r="F24" s="123"/>
      <c r="G24" s="123"/>
      <c r="H24" s="846"/>
      <c r="I24" s="817"/>
      <c r="J24" s="817" t="n">
        <f aca="false">12000*0.001*N24</f>
        <v>24</v>
      </c>
      <c r="K24" s="847"/>
      <c r="L24" s="299"/>
      <c r="M24" s="820" t="n">
        <v>4</v>
      </c>
      <c r="N24" s="821" t="n">
        <v>2</v>
      </c>
      <c r="O24" s="851" t="s">
        <v>549</v>
      </c>
      <c r="P24" s="823" t="n">
        <f aca="false">+J24</f>
        <v>24</v>
      </c>
      <c r="Q24" s="675"/>
      <c r="R24" s="675"/>
    </row>
    <row r="25" s="387" customFormat="true" ht="9" hidden="false" customHeight="false" outlineLevel="0" collapsed="false">
      <c r="A25" s="826"/>
      <c r="B25" s="784"/>
      <c r="C25" s="127"/>
      <c r="D25" s="123"/>
      <c r="E25" s="123"/>
      <c r="F25" s="123"/>
      <c r="G25" s="123"/>
      <c r="H25" s="846"/>
      <c r="I25" s="817"/>
      <c r="J25" s="817" t="n">
        <f aca="false">12000*0.001*N25</f>
        <v>120</v>
      </c>
      <c r="K25" s="847"/>
      <c r="L25" s="299"/>
      <c r="M25" s="820" t="n">
        <v>4</v>
      </c>
      <c r="N25" s="821" t="n">
        <v>10</v>
      </c>
      <c r="O25" s="850" t="s">
        <v>574</v>
      </c>
      <c r="P25" s="823" t="n">
        <f aca="false">+J25</f>
        <v>120</v>
      </c>
      <c r="Q25" s="675"/>
      <c r="R25" s="675"/>
    </row>
    <row r="26" s="387" customFormat="true" ht="9" hidden="false" customHeight="false" outlineLevel="0" collapsed="false">
      <c r="A26" s="826"/>
      <c r="B26" s="784"/>
      <c r="C26" s="127"/>
      <c r="D26" s="123"/>
      <c r="E26" s="123"/>
      <c r="F26" s="123"/>
      <c r="G26" s="123"/>
      <c r="H26" s="846"/>
      <c r="I26" s="817"/>
      <c r="J26" s="817" t="n">
        <f aca="false">5000*0.001*N26</f>
        <v>5</v>
      </c>
      <c r="K26" s="847"/>
      <c r="L26" s="299"/>
      <c r="M26" s="820" t="n">
        <v>4</v>
      </c>
      <c r="N26" s="821" t="n">
        <v>1</v>
      </c>
      <c r="O26" s="851" t="s">
        <v>550</v>
      </c>
      <c r="P26" s="823" t="n">
        <f aca="false">+J26</f>
        <v>5</v>
      </c>
      <c r="Q26" s="675"/>
      <c r="R26" s="675"/>
    </row>
    <row r="27" s="387" customFormat="true" ht="9" hidden="false" customHeight="true" outlineLevel="0" collapsed="false">
      <c r="A27" s="830"/>
      <c r="B27" s="66"/>
      <c r="C27" s="127"/>
      <c r="D27" s="123" t="s">
        <v>198</v>
      </c>
      <c r="E27" s="123"/>
      <c r="F27" s="123"/>
      <c r="G27" s="123"/>
      <c r="H27" s="831"/>
      <c r="I27" s="832" t="n">
        <f aca="false">+112700*0.001*N27</f>
        <v>112.7</v>
      </c>
      <c r="J27" s="833"/>
      <c r="K27" s="834"/>
      <c r="L27" s="835" t="s">
        <v>554</v>
      </c>
      <c r="M27" s="836" t="n">
        <v>4</v>
      </c>
      <c r="N27" s="837" t="n">
        <v>1</v>
      </c>
      <c r="O27" s="838" t="s">
        <v>555</v>
      </c>
      <c r="P27" s="758" t="n">
        <f aca="false">+I27</f>
        <v>112.7</v>
      </c>
      <c r="Q27" s="828"/>
      <c r="R27" s="824"/>
    </row>
    <row r="28" s="387" customFormat="true" ht="9" hidden="false" customHeight="false" outlineLevel="0" collapsed="false">
      <c r="A28" s="830"/>
      <c r="B28" s="66"/>
      <c r="C28" s="127"/>
      <c r="D28" s="123"/>
      <c r="E28" s="123"/>
      <c r="F28" s="123"/>
      <c r="G28" s="123"/>
      <c r="H28" s="839"/>
      <c r="I28" s="833" t="n">
        <f aca="false">69000*0.001*N28</f>
        <v>69</v>
      </c>
      <c r="J28" s="840"/>
      <c r="K28" s="841"/>
      <c r="L28" s="835"/>
      <c r="M28" s="836" t="n">
        <v>4</v>
      </c>
      <c r="N28" s="842" t="n">
        <v>1</v>
      </c>
      <c r="O28" s="838" t="s">
        <v>556</v>
      </c>
      <c r="P28" s="758" t="n">
        <f aca="false">+I28</f>
        <v>69</v>
      </c>
      <c r="Q28" s="824"/>
      <c r="R28" s="824"/>
    </row>
    <row r="29" s="387" customFormat="true" ht="9" hidden="false" customHeight="false" outlineLevel="0" collapsed="false">
      <c r="A29" s="830"/>
      <c r="B29" s="66"/>
      <c r="C29" s="127"/>
      <c r="D29" s="123"/>
      <c r="E29" s="123"/>
      <c r="F29" s="123"/>
      <c r="G29" s="123"/>
      <c r="H29" s="839"/>
      <c r="I29" s="833" t="n">
        <f aca="false">46000*0.001*N29</f>
        <v>92</v>
      </c>
      <c r="J29" s="840"/>
      <c r="K29" s="841"/>
      <c r="L29" s="835"/>
      <c r="M29" s="836" t="n">
        <v>4</v>
      </c>
      <c r="N29" s="842" t="n">
        <v>2</v>
      </c>
      <c r="O29" s="838" t="s">
        <v>557</v>
      </c>
      <c r="P29" s="758" t="n">
        <f aca="false">+I29</f>
        <v>92</v>
      </c>
      <c r="Q29" s="828"/>
      <c r="R29" s="828"/>
    </row>
    <row r="30" s="387" customFormat="true" ht="9" hidden="false" customHeight="false" outlineLevel="0" collapsed="false">
      <c r="A30" s="830"/>
      <c r="B30" s="66"/>
      <c r="C30" s="127"/>
      <c r="D30" s="123"/>
      <c r="E30" s="123"/>
      <c r="F30" s="123"/>
      <c r="G30" s="123"/>
      <c r="H30" s="839"/>
      <c r="I30" s="833" t="n">
        <f aca="false">23000*0.001*N30</f>
        <v>23</v>
      </c>
      <c r="J30" s="840"/>
      <c r="K30" s="841"/>
      <c r="L30" s="835"/>
      <c r="M30" s="836" t="n">
        <v>4</v>
      </c>
      <c r="N30" s="842" t="n">
        <v>1</v>
      </c>
      <c r="O30" s="838" t="s">
        <v>557</v>
      </c>
      <c r="P30" s="758" t="n">
        <f aca="false">+I30</f>
        <v>23</v>
      </c>
      <c r="Q30" s="675"/>
      <c r="R30" s="824"/>
    </row>
    <row r="31" s="387" customFormat="true" ht="9" hidden="false" customHeight="false" outlineLevel="0" collapsed="false">
      <c r="A31" s="830"/>
      <c r="B31" s="66"/>
      <c r="C31" s="127"/>
      <c r="D31" s="123"/>
      <c r="E31" s="123"/>
      <c r="F31" s="123"/>
      <c r="G31" s="123"/>
      <c r="H31" s="839"/>
      <c r="I31" s="833" t="n">
        <f aca="false">17250*0.001*N31</f>
        <v>51.75</v>
      </c>
      <c r="J31" s="840"/>
      <c r="K31" s="841"/>
      <c r="L31" s="835"/>
      <c r="M31" s="836" t="n">
        <v>4</v>
      </c>
      <c r="N31" s="842" t="n">
        <v>3</v>
      </c>
      <c r="O31" s="838" t="s">
        <v>558</v>
      </c>
      <c r="P31" s="758" t="n">
        <f aca="false">+I31</f>
        <v>51.75</v>
      </c>
      <c r="Q31" s="675"/>
      <c r="R31" s="675"/>
    </row>
    <row r="32" s="387" customFormat="true" ht="9" hidden="false" customHeight="false" outlineLevel="0" collapsed="false">
      <c r="A32" s="830"/>
      <c r="B32" s="66"/>
      <c r="C32" s="127"/>
      <c r="D32" s="123"/>
      <c r="E32" s="123"/>
      <c r="F32" s="123"/>
      <c r="G32" s="123"/>
      <c r="H32" s="839"/>
      <c r="I32" s="840"/>
      <c r="J32" s="843" t="n">
        <f aca="false">11500*0.001*N32</f>
        <v>23</v>
      </c>
      <c r="K32" s="841"/>
      <c r="L32" s="835"/>
      <c r="M32" s="836" t="n">
        <v>4</v>
      </c>
      <c r="N32" s="842" t="n">
        <v>2</v>
      </c>
      <c r="O32" s="844" t="s">
        <v>549</v>
      </c>
      <c r="P32" s="757" t="n">
        <f aca="false">+J32</f>
        <v>23</v>
      </c>
      <c r="Q32" s="824"/>
      <c r="R32" s="845"/>
    </row>
    <row r="33" s="387" customFormat="true" ht="9" hidden="false" customHeight="false" outlineLevel="0" collapsed="false">
      <c r="A33" s="830"/>
      <c r="B33" s="66"/>
      <c r="C33" s="127"/>
      <c r="D33" s="123"/>
      <c r="E33" s="123"/>
      <c r="F33" s="123"/>
      <c r="G33" s="123"/>
      <c r="H33" s="839"/>
      <c r="I33" s="840"/>
      <c r="J33" s="833" t="n">
        <f aca="false">5750*0.001*N33</f>
        <v>11.5</v>
      </c>
      <c r="K33" s="841"/>
      <c r="L33" s="835"/>
      <c r="M33" s="836" t="n">
        <v>4</v>
      </c>
      <c r="N33" s="842" t="n">
        <v>2</v>
      </c>
      <c r="O33" s="844" t="s">
        <v>560</v>
      </c>
      <c r="P33" s="757" t="n">
        <f aca="false">+J33</f>
        <v>11.5</v>
      </c>
      <c r="Q33" s="824"/>
      <c r="R33" s="828"/>
    </row>
    <row r="34" s="387" customFormat="true" ht="9" hidden="false" customHeight="false" outlineLevel="0" collapsed="false">
      <c r="A34" s="830"/>
      <c r="B34" s="66"/>
      <c r="C34" s="127"/>
      <c r="D34" s="123"/>
      <c r="E34" s="123"/>
      <c r="F34" s="123"/>
      <c r="G34" s="123"/>
      <c r="H34" s="839"/>
      <c r="I34" s="840"/>
      <c r="J34" s="833" t="n">
        <f aca="false">4025*0.001*N34</f>
        <v>12.075</v>
      </c>
      <c r="K34" s="841"/>
      <c r="L34" s="835"/>
      <c r="M34" s="836" t="n">
        <v>4</v>
      </c>
      <c r="N34" s="842" t="n">
        <v>3</v>
      </c>
      <c r="O34" s="844" t="s">
        <v>561</v>
      </c>
      <c r="P34" s="757" t="n">
        <f aca="false">+J34</f>
        <v>12.075</v>
      </c>
      <c r="Q34" s="824"/>
      <c r="R34" s="828"/>
    </row>
    <row r="35" s="387" customFormat="true" ht="9" hidden="false" customHeight="false" outlineLevel="0" collapsed="false">
      <c r="A35" s="830"/>
      <c r="B35" s="66"/>
      <c r="C35" s="127"/>
      <c r="D35" s="123"/>
      <c r="E35" s="123"/>
      <c r="F35" s="123"/>
      <c r="G35" s="123"/>
      <c r="H35" s="839"/>
      <c r="I35" s="840"/>
      <c r="J35" s="833" t="n">
        <f aca="false">3220*0.001*N35</f>
        <v>9.66</v>
      </c>
      <c r="K35" s="841"/>
      <c r="L35" s="835"/>
      <c r="M35" s="836" t="n">
        <v>4</v>
      </c>
      <c r="N35" s="842" t="n">
        <v>3</v>
      </c>
      <c r="O35" s="844" t="s">
        <v>562</v>
      </c>
      <c r="P35" s="757" t="n">
        <f aca="false">+J35</f>
        <v>9.66</v>
      </c>
      <c r="Q35" s="675"/>
      <c r="R35" s="675"/>
    </row>
    <row r="36" s="387" customFormat="true" ht="9" hidden="false" customHeight="true" outlineLevel="0" collapsed="false">
      <c r="A36" s="830"/>
      <c r="B36" s="784"/>
      <c r="C36" s="127"/>
      <c r="D36" s="123"/>
      <c r="E36" s="123"/>
      <c r="F36" s="123"/>
      <c r="G36" s="123"/>
      <c r="H36" s="839" t="n">
        <f aca="false">25000*0.001*N36</f>
        <v>50</v>
      </c>
      <c r="I36" s="869"/>
      <c r="J36" s="839"/>
      <c r="K36" s="839"/>
      <c r="L36" s="835" t="s">
        <v>613</v>
      </c>
      <c r="M36" s="834" t="n">
        <v>4</v>
      </c>
      <c r="N36" s="834" t="n">
        <v>2</v>
      </c>
      <c r="O36" s="870" t="s">
        <v>614</v>
      </c>
      <c r="P36" s="758" t="n">
        <f aca="false">+H36</f>
        <v>50</v>
      </c>
      <c r="Q36" s="675"/>
      <c r="R36" s="675"/>
    </row>
    <row r="37" s="387" customFormat="true" ht="9" hidden="false" customHeight="false" outlineLevel="0" collapsed="false">
      <c r="A37" s="830"/>
      <c r="B37" s="784"/>
      <c r="C37" s="127"/>
      <c r="D37" s="123"/>
      <c r="E37" s="123"/>
      <c r="F37" s="123"/>
      <c r="G37" s="123"/>
      <c r="H37" s="839" t="n">
        <f aca="false">18000*0.001*N37</f>
        <v>18</v>
      </c>
      <c r="I37" s="869"/>
      <c r="J37" s="839"/>
      <c r="K37" s="839"/>
      <c r="L37" s="835"/>
      <c r="M37" s="834" t="n">
        <v>4</v>
      </c>
      <c r="N37" s="834" t="n">
        <v>1</v>
      </c>
      <c r="O37" s="870" t="s">
        <v>607</v>
      </c>
      <c r="P37" s="758" t="n">
        <f aca="false">+H37</f>
        <v>18</v>
      </c>
      <c r="Q37" s="675"/>
      <c r="R37" s="675"/>
    </row>
    <row r="38" s="387" customFormat="true" ht="9" hidden="false" customHeight="false" outlineLevel="0" collapsed="false">
      <c r="A38" s="830"/>
      <c r="B38" s="784"/>
      <c r="C38" s="127"/>
      <c r="D38" s="123"/>
      <c r="E38" s="123"/>
      <c r="F38" s="123"/>
      <c r="G38" s="123"/>
      <c r="H38" s="839" t="n">
        <f aca="false">16000*0.001*N38</f>
        <v>32</v>
      </c>
      <c r="I38" s="869"/>
      <c r="J38" s="839"/>
      <c r="K38" s="839"/>
      <c r="L38" s="835"/>
      <c r="M38" s="834" t="n">
        <v>4</v>
      </c>
      <c r="N38" s="834" t="n">
        <v>2</v>
      </c>
      <c r="O38" s="870" t="s">
        <v>615</v>
      </c>
      <c r="P38" s="758" t="n">
        <f aca="false">+H38</f>
        <v>32</v>
      </c>
      <c r="Q38" s="675"/>
      <c r="R38" s="675"/>
    </row>
    <row r="39" s="387" customFormat="true" ht="18" hidden="false" customHeight="false" outlineLevel="0" collapsed="false">
      <c r="A39" s="830"/>
      <c r="B39" s="784"/>
      <c r="C39" s="127"/>
      <c r="D39" s="123"/>
      <c r="E39" s="123"/>
      <c r="F39" s="123"/>
      <c r="G39" s="123"/>
      <c r="H39" s="839" t="n">
        <f aca="false">12000*0.001*N39</f>
        <v>12</v>
      </c>
      <c r="I39" s="869"/>
      <c r="J39" s="839"/>
      <c r="K39" s="839"/>
      <c r="L39" s="835"/>
      <c r="M39" s="834" t="n">
        <v>4</v>
      </c>
      <c r="N39" s="834" t="n">
        <v>1</v>
      </c>
      <c r="O39" s="870" t="s">
        <v>616</v>
      </c>
      <c r="P39" s="758" t="n">
        <f aca="false">+H39</f>
        <v>12</v>
      </c>
      <c r="Q39" s="675"/>
      <c r="R39" s="675"/>
    </row>
    <row r="40" s="387" customFormat="true" ht="18" hidden="false" customHeight="false" outlineLevel="0" collapsed="false">
      <c r="A40" s="830"/>
      <c r="B40" s="784"/>
      <c r="C40" s="127"/>
      <c r="D40" s="123"/>
      <c r="E40" s="123"/>
      <c r="F40" s="123"/>
      <c r="G40" s="123"/>
      <c r="H40" s="839" t="n">
        <f aca="false">10000*0.001*N40</f>
        <v>10</v>
      </c>
      <c r="I40" s="869"/>
      <c r="J40" s="839"/>
      <c r="K40" s="839"/>
      <c r="L40" s="835"/>
      <c r="M40" s="834" t="n">
        <v>4</v>
      </c>
      <c r="N40" s="834" t="n">
        <v>1</v>
      </c>
      <c r="O40" s="870" t="s">
        <v>617</v>
      </c>
      <c r="P40" s="758" t="n">
        <f aca="false">+H40</f>
        <v>10</v>
      </c>
      <c r="Q40" s="675"/>
      <c r="R40" s="675"/>
    </row>
    <row r="41" s="387" customFormat="true" ht="9" hidden="false" customHeight="true" outlineLevel="0" collapsed="false">
      <c r="A41" s="852"/>
      <c r="B41" s="784"/>
      <c r="C41" s="127"/>
      <c r="D41" s="123" t="s">
        <v>811</v>
      </c>
      <c r="E41" s="123"/>
      <c r="F41" s="123"/>
      <c r="G41" s="123"/>
      <c r="H41" s="853"/>
      <c r="I41" s="428" t="n">
        <f aca="false">599760*0.001*N41</f>
        <v>599.76</v>
      </c>
      <c r="J41" s="787"/>
      <c r="K41" s="854"/>
      <c r="L41" s="429" t="s">
        <v>576</v>
      </c>
      <c r="M41" s="855" t="n">
        <v>4</v>
      </c>
      <c r="N41" s="856" t="n">
        <v>1</v>
      </c>
      <c r="O41" s="857" t="s">
        <v>577</v>
      </c>
      <c r="P41" s="858" t="n">
        <f aca="false">+I41</f>
        <v>599.76</v>
      </c>
      <c r="Q41" s="824"/>
      <c r="R41" s="675"/>
    </row>
    <row r="42" s="387" customFormat="true" ht="9" hidden="false" customHeight="false" outlineLevel="0" collapsed="false">
      <c r="A42" s="852"/>
      <c r="B42" s="784"/>
      <c r="C42" s="127"/>
      <c r="D42" s="123"/>
      <c r="E42" s="123"/>
      <c r="F42" s="123"/>
      <c r="G42" s="123"/>
      <c r="H42" s="853"/>
      <c r="I42" s="428" t="n">
        <f aca="false">394910*0.001*N42</f>
        <v>394.91</v>
      </c>
      <c r="J42" s="787"/>
      <c r="K42" s="854"/>
      <c r="L42" s="429"/>
      <c r="M42" s="855" t="n">
        <v>4</v>
      </c>
      <c r="N42" s="856" t="n">
        <v>1</v>
      </c>
      <c r="O42" s="775" t="s">
        <v>578</v>
      </c>
      <c r="P42" s="858" t="n">
        <f aca="false">+I42</f>
        <v>394.91</v>
      </c>
      <c r="Q42" s="828"/>
      <c r="R42" s="675"/>
    </row>
    <row r="43" s="387" customFormat="true" ht="9" hidden="false" customHeight="false" outlineLevel="0" collapsed="false">
      <c r="A43" s="852"/>
      <c r="B43" s="784"/>
      <c r="C43" s="127"/>
      <c r="D43" s="123"/>
      <c r="E43" s="123"/>
      <c r="F43" s="123"/>
      <c r="G43" s="123"/>
      <c r="H43" s="853"/>
      <c r="I43" s="428" t="n">
        <f aca="false">338020*0.001*N43</f>
        <v>338.02</v>
      </c>
      <c r="J43" s="787"/>
      <c r="K43" s="854"/>
      <c r="L43" s="429"/>
      <c r="M43" s="855" t="n">
        <v>4</v>
      </c>
      <c r="N43" s="856" t="n">
        <v>1</v>
      </c>
      <c r="O43" s="775" t="s">
        <v>579</v>
      </c>
      <c r="P43" s="858" t="n">
        <f aca="false">+I43</f>
        <v>338.02</v>
      </c>
      <c r="Q43" s="675"/>
      <c r="R43" s="675"/>
    </row>
    <row r="44" s="387" customFormat="true" ht="9" hidden="false" customHeight="false" outlineLevel="0" collapsed="false">
      <c r="A44" s="852"/>
      <c r="B44" s="784"/>
      <c r="C44" s="127"/>
      <c r="D44" s="123"/>
      <c r="E44" s="123"/>
      <c r="F44" s="123"/>
      <c r="G44" s="123"/>
      <c r="H44" s="853"/>
      <c r="I44" s="428" t="n">
        <f aca="false">218339*0.001*N44</f>
        <v>218.339</v>
      </c>
      <c r="J44" s="787"/>
      <c r="K44" s="854"/>
      <c r="L44" s="429"/>
      <c r="M44" s="855" t="n">
        <v>4</v>
      </c>
      <c r="N44" s="856" t="n">
        <v>1</v>
      </c>
      <c r="O44" s="775" t="s">
        <v>580</v>
      </c>
      <c r="P44" s="858" t="n">
        <f aca="false">+I44</f>
        <v>218.339</v>
      </c>
      <c r="Q44" s="675"/>
      <c r="R44" s="675"/>
    </row>
    <row r="45" s="387" customFormat="true" ht="18" hidden="false" customHeight="false" outlineLevel="0" collapsed="false">
      <c r="A45" s="852"/>
      <c r="B45" s="784"/>
      <c r="C45" s="127"/>
      <c r="D45" s="123"/>
      <c r="E45" s="123"/>
      <c r="F45" s="123"/>
      <c r="G45" s="123"/>
      <c r="H45" s="853"/>
      <c r="I45" s="428" t="n">
        <f aca="false">156389*0.001*N45</f>
        <v>156.389</v>
      </c>
      <c r="J45" s="787"/>
      <c r="K45" s="854"/>
      <c r="L45" s="429"/>
      <c r="M45" s="855" t="n">
        <v>4</v>
      </c>
      <c r="N45" s="856" t="n">
        <v>1</v>
      </c>
      <c r="O45" s="775" t="s">
        <v>581</v>
      </c>
      <c r="P45" s="858" t="n">
        <f aca="false">+I45</f>
        <v>156.389</v>
      </c>
      <c r="Q45" s="675"/>
      <c r="R45" s="675"/>
    </row>
    <row r="46" s="387" customFormat="true" ht="9" hidden="false" customHeight="false" outlineLevel="0" collapsed="false">
      <c r="A46" s="852"/>
      <c r="B46" s="784"/>
      <c r="C46" s="127"/>
      <c r="D46" s="123"/>
      <c r="E46" s="123"/>
      <c r="F46" s="123"/>
      <c r="G46" s="123"/>
      <c r="H46" s="853"/>
      <c r="I46" s="800"/>
      <c r="J46" s="428" t="n">
        <f aca="false">11500*0.001*N46</f>
        <v>57.5</v>
      </c>
      <c r="K46" s="854"/>
      <c r="L46" s="429"/>
      <c r="M46" s="855" t="n">
        <v>4</v>
      </c>
      <c r="N46" s="856" t="n">
        <v>5</v>
      </c>
      <c r="O46" s="859" t="s">
        <v>583</v>
      </c>
      <c r="P46" s="858" t="n">
        <f aca="false">+J46</f>
        <v>57.5</v>
      </c>
      <c r="Q46" s="860"/>
      <c r="R46" s="675"/>
    </row>
    <row r="47" s="387" customFormat="true" ht="9" hidden="false" customHeight="false" outlineLevel="0" collapsed="false">
      <c r="A47" s="852"/>
      <c r="B47" s="784"/>
      <c r="C47" s="127"/>
      <c r="D47" s="123"/>
      <c r="E47" s="123"/>
      <c r="F47" s="123"/>
      <c r="G47" s="123"/>
      <c r="H47" s="853"/>
      <c r="I47" s="800"/>
      <c r="J47" s="428" t="n">
        <f aca="false">11500*0.001*N47</f>
        <v>46</v>
      </c>
      <c r="K47" s="854"/>
      <c r="L47" s="429"/>
      <c r="M47" s="855" t="n">
        <v>4</v>
      </c>
      <c r="N47" s="856" t="n">
        <v>4</v>
      </c>
      <c r="O47" s="861" t="s">
        <v>584</v>
      </c>
      <c r="P47" s="858" t="n">
        <f aca="false">+J47</f>
        <v>46</v>
      </c>
      <c r="Q47" s="828"/>
      <c r="R47" s="675"/>
    </row>
    <row r="48" s="387" customFormat="true" ht="9" hidden="false" customHeight="false" outlineLevel="0" collapsed="false">
      <c r="A48" s="852"/>
      <c r="B48" s="784"/>
      <c r="C48" s="127"/>
      <c r="D48" s="123"/>
      <c r="E48" s="123"/>
      <c r="F48" s="123"/>
      <c r="G48" s="123"/>
      <c r="H48" s="853"/>
      <c r="I48" s="800"/>
      <c r="J48" s="428" t="n">
        <f aca="false">11373.5*0.001*N48</f>
        <v>11.3735</v>
      </c>
      <c r="K48" s="854"/>
      <c r="L48" s="429"/>
      <c r="M48" s="855" t="n">
        <v>4</v>
      </c>
      <c r="N48" s="856" t="n">
        <v>1</v>
      </c>
      <c r="O48" s="862" t="s">
        <v>585</v>
      </c>
      <c r="P48" s="858" t="n">
        <f aca="false">+J48</f>
        <v>11.3735</v>
      </c>
      <c r="Q48" s="824"/>
      <c r="R48" s="675"/>
    </row>
    <row r="49" s="387" customFormat="true" ht="9" hidden="false" customHeight="false" outlineLevel="0" collapsed="false">
      <c r="A49" s="852"/>
      <c r="B49" s="784"/>
      <c r="C49" s="127"/>
      <c r="D49" s="123"/>
      <c r="E49" s="123"/>
      <c r="F49" s="123"/>
      <c r="G49" s="123"/>
      <c r="H49" s="853"/>
      <c r="I49" s="800"/>
      <c r="J49" s="428" t="n">
        <f aca="false">4738*0.001*N49</f>
        <v>18.952</v>
      </c>
      <c r="K49" s="854"/>
      <c r="L49" s="429"/>
      <c r="M49" s="855" t="n">
        <v>4</v>
      </c>
      <c r="N49" s="856" t="n">
        <v>4</v>
      </c>
      <c r="O49" s="862" t="s">
        <v>586</v>
      </c>
      <c r="P49" s="858" t="n">
        <f aca="false">+J49</f>
        <v>18.952</v>
      </c>
      <c r="Q49" s="675"/>
      <c r="R49" s="675"/>
    </row>
    <row r="50" s="387" customFormat="true" ht="9" hidden="false" customHeight="false" outlineLevel="0" collapsed="false">
      <c r="A50" s="852"/>
      <c r="B50" s="784"/>
      <c r="C50" s="127"/>
      <c r="D50" s="123"/>
      <c r="E50" s="123"/>
      <c r="F50" s="123"/>
      <c r="G50" s="123"/>
      <c r="H50" s="853"/>
      <c r="I50" s="800"/>
      <c r="J50" s="428" t="n">
        <f aca="false">3910*0.001*N50</f>
        <v>15.64</v>
      </c>
      <c r="K50" s="854"/>
      <c r="L50" s="429"/>
      <c r="M50" s="855" t="n">
        <v>4</v>
      </c>
      <c r="N50" s="856" t="n">
        <v>4</v>
      </c>
      <c r="O50" s="862" t="s">
        <v>587</v>
      </c>
      <c r="P50" s="863" t="n">
        <f aca="false">+J50</f>
        <v>15.64</v>
      </c>
      <c r="Q50" s="675"/>
      <c r="R50" s="675"/>
    </row>
    <row r="51" s="387" customFormat="true" ht="18" hidden="false" customHeight="true" outlineLevel="0" collapsed="false">
      <c r="A51" s="852"/>
      <c r="B51" s="784"/>
      <c r="C51" s="127"/>
      <c r="D51" s="123"/>
      <c r="E51" s="123"/>
      <c r="F51" s="123"/>
      <c r="G51" s="123"/>
      <c r="H51" s="853"/>
      <c r="I51" s="864" t="n">
        <f aca="false">34200*0.001*N51</f>
        <v>855</v>
      </c>
      <c r="J51" s="800"/>
      <c r="K51" s="853"/>
      <c r="L51" s="469" t="s">
        <v>589</v>
      </c>
      <c r="M51" s="471" t="n">
        <v>4</v>
      </c>
      <c r="N51" s="471" t="n">
        <v>25</v>
      </c>
      <c r="O51" s="865" t="s">
        <v>590</v>
      </c>
      <c r="P51" s="782" t="n">
        <f aca="false">+I51</f>
        <v>855</v>
      </c>
      <c r="Q51" s="675"/>
      <c r="R51" s="675"/>
    </row>
    <row r="52" s="387" customFormat="true" ht="18" hidden="false" customHeight="false" outlineLevel="0" collapsed="false">
      <c r="A52" s="852"/>
      <c r="B52" s="784"/>
      <c r="C52" s="127"/>
      <c r="D52" s="123"/>
      <c r="E52" s="123"/>
      <c r="F52" s="123"/>
      <c r="G52" s="123"/>
      <c r="H52" s="853"/>
      <c r="I52" s="864" t="n">
        <f aca="false">16100*0.001*N52</f>
        <v>32.2</v>
      </c>
      <c r="J52" s="800"/>
      <c r="K52" s="853"/>
      <c r="L52" s="469"/>
      <c r="M52" s="471" t="n">
        <v>4</v>
      </c>
      <c r="N52" s="471" t="n">
        <v>2</v>
      </c>
      <c r="O52" s="865" t="s">
        <v>591</v>
      </c>
      <c r="P52" s="782" t="n">
        <f aca="false">+I52</f>
        <v>32.2</v>
      </c>
      <c r="Q52" s="675"/>
      <c r="R52" s="675"/>
    </row>
    <row r="53" s="387" customFormat="true" ht="18" hidden="false" customHeight="false" outlineLevel="0" collapsed="false">
      <c r="A53" s="852"/>
      <c r="B53" s="784"/>
      <c r="C53" s="127"/>
      <c r="D53" s="123"/>
      <c r="E53" s="123"/>
      <c r="F53" s="123"/>
      <c r="G53" s="123"/>
      <c r="H53" s="853"/>
      <c r="I53" s="864" t="n">
        <f aca="false">2500*0.001*N53</f>
        <v>7.5</v>
      </c>
      <c r="J53" s="800"/>
      <c r="K53" s="853"/>
      <c r="L53" s="469"/>
      <c r="M53" s="471" t="n">
        <v>4</v>
      </c>
      <c r="N53" s="471" t="n">
        <v>3</v>
      </c>
      <c r="O53" s="865" t="s">
        <v>592</v>
      </c>
      <c r="P53" s="782" t="n">
        <f aca="false">+I53</f>
        <v>7.5</v>
      </c>
      <c r="Q53" s="675"/>
      <c r="R53" s="675"/>
    </row>
    <row r="54" s="387" customFormat="true" ht="18" hidden="false" customHeight="false" outlineLevel="0" collapsed="false">
      <c r="A54" s="852"/>
      <c r="B54" s="784"/>
      <c r="C54" s="127"/>
      <c r="D54" s="123"/>
      <c r="E54" s="123"/>
      <c r="F54" s="123"/>
      <c r="G54" s="123"/>
      <c r="H54" s="853"/>
      <c r="I54" s="800"/>
      <c r="J54" s="866" t="n">
        <f aca="false">20000*0.001*N54</f>
        <v>80</v>
      </c>
      <c r="K54" s="866"/>
      <c r="L54" s="469"/>
      <c r="M54" s="471" t="n">
        <v>4</v>
      </c>
      <c r="N54" s="471" t="n">
        <v>4</v>
      </c>
      <c r="O54" s="865" t="s">
        <v>583</v>
      </c>
      <c r="P54" s="782" t="n">
        <f aca="false">+J54</f>
        <v>80</v>
      </c>
      <c r="Q54" s="675"/>
      <c r="R54" s="675"/>
    </row>
    <row r="55" s="387" customFormat="true" ht="18" hidden="false" customHeight="false" outlineLevel="0" collapsed="false">
      <c r="A55" s="852"/>
      <c r="B55" s="784"/>
      <c r="C55" s="127"/>
      <c r="D55" s="123"/>
      <c r="E55" s="123"/>
      <c r="F55" s="123"/>
      <c r="G55" s="123"/>
      <c r="H55" s="853"/>
      <c r="I55" s="800"/>
      <c r="J55" s="866" t="n">
        <f aca="false">15500*0.001*N55</f>
        <v>62</v>
      </c>
      <c r="K55" s="866"/>
      <c r="L55" s="469"/>
      <c r="M55" s="471" t="n">
        <v>4</v>
      </c>
      <c r="N55" s="471" t="n">
        <v>4</v>
      </c>
      <c r="O55" s="865" t="s">
        <v>593</v>
      </c>
      <c r="P55" s="782" t="n">
        <f aca="false">+J55</f>
        <v>62</v>
      </c>
      <c r="Q55" s="675"/>
      <c r="R55" s="675"/>
    </row>
    <row r="56" s="387" customFormat="true" ht="9" hidden="false" customHeight="false" outlineLevel="0" collapsed="false">
      <c r="A56" s="852"/>
      <c r="B56" s="784"/>
      <c r="C56" s="127"/>
      <c r="D56" s="123"/>
      <c r="E56" s="123"/>
      <c r="F56" s="123"/>
      <c r="G56" s="123"/>
      <c r="H56" s="853"/>
      <c r="I56" s="800"/>
      <c r="J56" s="866" t="n">
        <f aca="false">15000*0.001*N56</f>
        <v>30</v>
      </c>
      <c r="K56" s="866"/>
      <c r="L56" s="469"/>
      <c r="M56" s="471" t="n">
        <v>4</v>
      </c>
      <c r="N56" s="471" t="n">
        <v>2</v>
      </c>
      <c r="O56" s="865" t="s">
        <v>594</v>
      </c>
      <c r="P56" s="782" t="n">
        <f aca="false">+J56</f>
        <v>30</v>
      </c>
      <c r="Q56" s="675"/>
      <c r="R56" s="675"/>
    </row>
    <row r="57" s="387" customFormat="true" ht="9" hidden="false" customHeight="false" outlineLevel="0" collapsed="false">
      <c r="A57" s="852"/>
      <c r="B57" s="784"/>
      <c r="C57" s="127"/>
      <c r="D57" s="123"/>
      <c r="E57" s="123"/>
      <c r="F57" s="123"/>
      <c r="G57" s="123"/>
      <c r="H57" s="853"/>
      <c r="I57" s="800"/>
      <c r="J57" s="866" t="n">
        <f aca="false">12000*0.001*N57</f>
        <v>12</v>
      </c>
      <c r="K57" s="866"/>
      <c r="L57" s="469"/>
      <c r="M57" s="471" t="n">
        <v>4</v>
      </c>
      <c r="N57" s="471" t="n">
        <v>1</v>
      </c>
      <c r="O57" s="865" t="s">
        <v>595</v>
      </c>
      <c r="P57" s="782" t="n">
        <f aca="false">+J57</f>
        <v>12</v>
      </c>
      <c r="Q57" s="675"/>
      <c r="R57" s="675"/>
    </row>
    <row r="58" s="387" customFormat="true" ht="18" hidden="false" customHeight="false" outlineLevel="0" collapsed="false">
      <c r="A58" s="852"/>
      <c r="B58" s="784"/>
      <c r="C58" s="127"/>
      <c r="D58" s="123"/>
      <c r="E58" s="123"/>
      <c r="F58" s="123"/>
      <c r="G58" s="123"/>
      <c r="H58" s="853"/>
      <c r="I58" s="800"/>
      <c r="J58" s="866" t="n">
        <f aca="false">4500*0.001*N58</f>
        <v>4.5</v>
      </c>
      <c r="K58" s="866"/>
      <c r="L58" s="469"/>
      <c r="M58" s="471" t="n">
        <v>4</v>
      </c>
      <c r="N58" s="471" t="n">
        <v>1</v>
      </c>
      <c r="O58" s="865" t="s">
        <v>596</v>
      </c>
      <c r="P58" s="782" t="n">
        <f aca="false">+J58</f>
        <v>4.5</v>
      </c>
      <c r="Q58" s="675"/>
      <c r="R58" s="675"/>
    </row>
    <row r="59" s="387" customFormat="true" ht="15.95" hidden="false" customHeight="true" outlineLevel="0" collapsed="false">
      <c r="A59" s="852"/>
      <c r="B59" s="784"/>
      <c r="C59" s="127"/>
      <c r="D59" s="123"/>
      <c r="E59" s="123"/>
      <c r="F59" s="123"/>
      <c r="G59" s="123"/>
      <c r="H59" s="853"/>
      <c r="I59" s="864" t="n">
        <f aca="false">5969*0.001*N59</f>
        <v>11.938</v>
      </c>
      <c r="J59" s="853"/>
      <c r="K59" s="853"/>
      <c r="L59" s="429" t="s">
        <v>598</v>
      </c>
      <c r="M59" s="471" t="n">
        <v>4</v>
      </c>
      <c r="N59" s="471" t="n">
        <v>2</v>
      </c>
      <c r="O59" s="867" t="s">
        <v>599</v>
      </c>
      <c r="P59" s="782" t="n">
        <f aca="false">+I59</f>
        <v>11.938</v>
      </c>
      <c r="Q59" s="845"/>
      <c r="R59" s="675"/>
    </row>
    <row r="60" s="387" customFormat="true" ht="15.95" hidden="false" customHeight="true" outlineLevel="0" collapsed="false">
      <c r="A60" s="852"/>
      <c r="B60" s="784"/>
      <c r="C60" s="127"/>
      <c r="D60" s="123"/>
      <c r="E60" s="123"/>
      <c r="F60" s="123"/>
      <c r="G60" s="123"/>
      <c r="H60" s="853"/>
      <c r="I60" s="864" t="n">
        <f aca="false">2197*0.001*N60</f>
        <v>4.394</v>
      </c>
      <c r="J60" s="853"/>
      <c r="K60" s="853"/>
      <c r="L60" s="429"/>
      <c r="M60" s="471" t="n">
        <v>4</v>
      </c>
      <c r="N60" s="471" t="n">
        <v>2</v>
      </c>
      <c r="O60" s="867" t="s">
        <v>600</v>
      </c>
      <c r="P60" s="782" t="n">
        <f aca="false">+I60</f>
        <v>4.394</v>
      </c>
      <c r="Q60" s="675"/>
      <c r="R60" s="675"/>
    </row>
    <row r="61" s="387" customFormat="true" ht="15.95" hidden="false" customHeight="true" outlineLevel="0" collapsed="false">
      <c r="A61" s="852"/>
      <c r="B61" s="784"/>
      <c r="C61" s="127"/>
      <c r="D61" s="123"/>
      <c r="E61" s="123"/>
      <c r="F61" s="123"/>
      <c r="G61" s="123"/>
      <c r="H61" s="853"/>
      <c r="I61" s="864" t="n">
        <f aca="false">102166*0.001*N61</f>
        <v>102.166</v>
      </c>
      <c r="J61" s="853"/>
      <c r="K61" s="853"/>
      <c r="L61" s="429"/>
      <c r="M61" s="471" t="n">
        <v>4</v>
      </c>
      <c r="N61" s="471" t="n">
        <v>1</v>
      </c>
      <c r="O61" s="867" t="s">
        <v>601</v>
      </c>
      <c r="P61" s="782" t="n">
        <f aca="false">+I61</f>
        <v>102.166</v>
      </c>
      <c r="Q61" s="675"/>
      <c r="R61" s="675"/>
    </row>
    <row r="62" s="387" customFormat="true" ht="15.95" hidden="false" customHeight="true" outlineLevel="0" collapsed="false">
      <c r="A62" s="852"/>
      <c r="B62" s="784"/>
      <c r="C62" s="127"/>
      <c r="D62" s="123"/>
      <c r="E62" s="123"/>
      <c r="F62" s="123"/>
      <c r="G62" s="123"/>
      <c r="H62" s="853"/>
      <c r="I62" s="864" t="n">
        <f aca="false">28500*0.001*N62</f>
        <v>570</v>
      </c>
      <c r="J62" s="853"/>
      <c r="K62" s="853"/>
      <c r="L62" s="429"/>
      <c r="M62" s="471" t="n">
        <v>4</v>
      </c>
      <c r="N62" s="471" t="n">
        <v>20</v>
      </c>
      <c r="O62" s="867" t="s">
        <v>602</v>
      </c>
      <c r="P62" s="782" t="n">
        <f aca="false">+I62</f>
        <v>570</v>
      </c>
      <c r="Q62" s="675"/>
      <c r="R62" s="675"/>
    </row>
    <row r="63" s="387" customFormat="true" ht="15.95" hidden="false" customHeight="true" outlineLevel="0" collapsed="false">
      <c r="A63" s="852"/>
      <c r="B63" s="784"/>
      <c r="C63" s="127"/>
      <c r="D63" s="123"/>
      <c r="E63" s="123"/>
      <c r="F63" s="123"/>
      <c r="G63" s="123"/>
      <c r="H63" s="853"/>
      <c r="I63" s="868" t="n">
        <f aca="false">6028*0.001*N63</f>
        <v>6.028</v>
      </c>
      <c r="J63" s="853"/>
      <c r="K63" s="853"/>
      <c r="L63" s="429"/>
      <c r="M63" s="471" t="n">
        <v>4</v>
      </c>
      <c r="N63" s="471" t="n">
        <v>1</v>
      </c>
      <c r="O63" s="867" t="s">
        <v>603</v>
      </c>
      <c r="P63" s="782" t="n">
        <f aca="false">+I63</f>
        <v>6.028</v>
      </c>
      <c r="Q63" s="675"/>
      <c r="R63" s="675"/>
    </row>
    <row r="64" s="387" customFormat="true" ht="15.95" hidden="false" customHeight="true" outlineLevel="0" collapsed="false">
      <c r="A64" s="620"/>
      <c r="B64" s="786"/>
      <c r="C64" s="127"/>
      <c r="D64" s="123"/>
      <c r="E64" s="123"/>
      <c r="F64" s="123"/>
      <c r="G64" s="123"/>
      <c r="H64" s="130"/>
      <c r="I64" s="273"/>
      <c r="J64" s="130"/>
      <c r="K64" s="130"/>
      <c r="L64" s="761"/>
      <c r="M64" s="388" t="s">
        <v>39</v>
      </c>
      <c r="N64" s="388"/>
      <c r="O64" s="388"/>
      <c r="P64" s="100" t="n">
        <f aca="false">+SUM(P7:P63)</f>
        <v>5026.0335</v>
      </c>
      <c r="Q64" s="675"/>
      <c r="R64" s="675"/>
    </row>
    <row r="65" s="399" customFormat="true" ht="54" hidden="false" customHeight="true" outlineLevel="0" collapsed="false">
      <c r="A65" s="871" t="n">
        <v>15</v>
      </c>
      <c r="B65" s="85" t="s">
        <v>54</v>
      </c>
      <c r="C65" s="112" t="s">
        <v>812</v>
      </c>
      <c r="D65" s="87" t="s">
        <v>813</v>
      </c>
      <c r="E65" s="87"/>
      <c r="F65" s="87"/>
      <c r="G65" s="87"/>
      <c r="H65" s="872"/>
      <c r="I65" s="873" t="n">
        <f aca="false">8500*25*11.5*0.001</f>
        <v>2443.75</v>
      </c>
      <c r="J65" s="874"/>
      <c r="K65" s="874"/>
      <c r="L65" s="875" t="s">
        <v>225</v>
      </c>
      <c r="M65" s="876" t="n">
        <v>4</v>
      </c>
      <c r="N65" s="877" t="n">
        <v>25</v>
      </c>
      <c r="O65" s="878" t="s">
        <v>226</v>
      </c>
      <c r="P65" s="879" t="n">
        <f aca="false">+I65</f>
        <v>2443.75</v>
      </c>
      <c r="Q65" s="675"/>
      <c r="R65" s="880"/>
    </row>
    <row r="66" s="387" customFormat="true" ht="36" hidden="false" customHeight="true" outlineLevel="0" collapsed="false">
      <c r="A66" s="901"/>
      <c r="B66" s="66"/>
      <c r="C66" s="112"/>
      <c r="D66" s="87"/>
      <c r="E66" s="87"/>
      <c r="F66" s="87"/>
      <c r="G66" s="87"/>
      <c r="H66" s="874"/>
      <c r="I66" s="874"/>
      <c r="J66" s="874"/>
      <c r="K66" s="874"/>
      <c r="L66" s="902" t="s">
        <v>658</v>
      </c>
      <c r="M66" s="876" t="n">
        <v>4</v>
      </c>
      <c r="N66" s="903"/>
      <c r="O66" s="904" t="s">
        <v>659</v>
      </c>
      <c r="P66" s="879"/>
      <c r="Q66" s="675"/>
      <c r="R66" s="675"/>
    </row>
    <row r="67" s="387" customFormat="true" ht="9" hidden="false" customHeight="false" outlineLevel="0" collapsed="false">
      <c r="A67" s="901"/>
      <c r="B67" s="66"/>
      <c r="C67" s="112"/>
      <c r="D67" s="87"/>
      <c r="E67" s="87"/>
      <c r="F67" s="87"/>
      <c r="G67" s="87"/>
      <c r="H67" s="874" t="n">
        <f aca="false">32200*0.001*N67</f>
        <v>32.2</v>
      </c>
      <c r="I67" s="874"/>
      <c r="J67" s="874"/>
      <c r="K67" s="874"/>
      <c r="L67" s="902"/>
      <c r="M67" s="876" t="n">
        <v>4</v>
      </c>
      <c r="N67" s="903" t="n">
        <v>1</v>
      </c>
      <c r="O67" s="905" t="s">
        <v>660</v>
      </c>
      <c r="P67" s="879" t="n">
        <f aca="false">+H67</f>
        <v>32.2</v>
      </c>
      <c r="Q67" s="675"/>
      <c r="R67" s="675"/>
    </row>
    <row r="68" s="387" customFormat="true" ht="9" hidden="false" customHeight="false" outlineLevel="0" collapsed="false">
      <c r="A68" s="901"/>
      <c r="B68" s="66"/>
      <c r="C68" s="112"/>
      <c r="D68" s="87"/>
      <c r="E68" s="87"/>
      <c r="F68" s="87"/>
      <c r="G68" s="87"/>
      <c r="H68" s="874" t="n">
        <f aca="false">7000*0.001*N68</f>
        <v>28</v>
      </c>
      <c r="I68" s="874"/>
      <c r="J68" s="874"/>
      <c r="K68" s="874"/>
      <c r="L68" s="902"/>
      <c r="M68" s="876" t="n">
        <v>4</v>
      </c>
      <c r="N68" s="903" t="n">
        <v>4</v>
      </c>
      <c r="O68" s="905" t="s">
        <v>661</v>
      </c>
      <c r="P68" s="879" t="n">
        <f aca="false">+H68</f>
        <v>28</v>
      </c>
      <c r="Q68" s="675"/>
      <c r="R68" s="675"/>
    </row>
    <row r="69" s="387" customFormat="true" ht="18" hidden="false" customHeight="false" outlineLevel="0" collapsed="false">
      <c r="A69" s="901"/>
      <c r="B69" s="66"/>
      <c r="C69" s="112"/>
      <c r="D69" s="87"/>
      <c r="E69" s="87"/>
      <c r="F69" s="87"/>
      <c r="G69" s="87"/>
      <c r="H69" s="874" t="n">
        <f aca="false">3600*0.001*N69</f>
        <v>18</v>
      </c>
      <c r="I69" s="874"/>
      <c r="J69" s="874"/>
      <c r="K69" s="874"/>
      <c r="L69" s="902"/>
      <c r="M69" s="876" t="n">
        <v>4</v>
      </c>
      <c r="N69" s="903" t="n">
        <v>5</v>
      </c>
      <c r="O69" s="906" t="s">
        <v>662</v>
      </c>
      <c r="P69" s="879" t="n">
        <f aca="false">+H69</f>
        <v>18</v>
      </c>
      <c r="Q69" s="675"/>
      <c r="R69" s="675"/>
    </row>
    <row r="70" s="387" customFormat="true" ht="9" hidden="false" customHeight="false" outlineLevel="0" collapsed="false">
      <c r="A70" s="901"/>
      <c r="B70" s="66"/>
      <c r="C70" s="112"/>
      <c r="D70" s="87"/>
      <c r="E70" s="87"/>
      <c r="F70" s="87"/>
      <c r="G70" s="87"/>
      <c r="H70" s="874" t="n">
        <f aca="false">2540*0.001*N70</f>
        <v>12.7</v>
      </c>
      <c r="I70" s="874"/>
      <c r="J70" s="874"/>
      <c r="K70" s="874"/>
      <c r="L70" s="902"/>
      <c r="M70" s="876" t="n">
        <v>4</v>
      </c>
      <c r="N70" s="903" t="n">
        <v>5</v>
      </c>
      <c r="O70" s="905" t="s">
        <v>663</v>
      </c>
      <c r="P70" s="879" t="n">
        <f aca="false">+H70</f>
        <v>12.7</v>
      </c>
      <c r="Q70" s="675"/>
      <c r="R70" s="675"/>
    </row>
    <row r="71" s="387" customFormat="true" ht="9" hidden="false" customHeight="false" outlineLevel="0" collapsed="false">
      <c r="A71" s="901"/>
      <c r="B71" s="66"/>
      <c r="C71" s="112"/>
      <c r="D71" s="87"/>
      <c r="E71" s="87"/>
      <c r="F71" s="87"/>
      <c r="G71" s="87"/>
      <c r="H71" s="874" t="n">
        <f aca="false">1597*0.001*N71</f>
        <v>15.97</v>
      </c>
      <c r="I71" s="874"/>
      <c r="J71" s="874"/>
      <c r="K71" s="874"/>
      <c r="L71" s="902"/>
      <c r="M71" s="876" t="n">
        <v>4</v>
      </c>
      <c r="N71" s="903" t="n">
        <v>10</v>
      </c>
      <c r="O71" s="906" t="s">
        <v>814</v>
      </c>
      <c r="P71" s="879" t="n">
        <f aca="false">+H71</f>
        <v>15.97</v>
      </c>
      <c r="Q71" s="675"/>
      <c r="R71" s="675"/>
    </row>
    <row r="72" s="387" customFormat="true" ht="18" hidden="false" customHeight="false" outlineLevel="0" collapsed="false">
      <c r="A72" s="901"/>
      <c r="B72" s="66"/>
      <c r="C72" s="112"/>
      <c r="D72" s="87"/>
      <c r="E72" s="87"/>
      <c r="F72" s="87"/>
      <c r="G72" s="87"/>
      <c r="H72" s="874" t="n">
        <f aca="false">30000*0.001*N72</f>
        <v>30</v>
      </c>
      <c r="I72" s="874"/>
      <c r="J72" s="874"/>
      <c r="K72" s="874"/>
      <c r="L72" s="902"/>
      <c r="M72" s="876" t="n">
        <v>4</v>
      </c>
      <c r="N72" s="903" t="n">
        <v>1</v>
      </c>
      <c r="O72" s="906" t="s">
        <v>666</v>
      </c>
      <c r="P72" s="879" t="n">
        <f aca="false">+H72</f>
        <v>30</v>
      </c>
      <c r="Q72" s="675"/>
      <c r="R72" s="675"/>
    </row>
    <row r="73" s="387" customFormat="true" ht="9" hidden="false" customHeight="false" outlineLevel="0" collapsed="false">
      <c r="A73" s="901"/>
      <c r="B73" s="66"/>
      <c r="C73" s="112"/>
      <c r="D73" s="87"/>
      <c r="E73" s="87"/>
      <c r="F73" s="87"/>
      <c r="G73" s="87"/>
      <c r="H73" s="874" t="n">
        <f aca="false">18803*0.001*N73</f>
        <v>18.803</v>
      </c>
      <c r="I73" s="874"/>
      <c r="J73" s="874"/>
      <c r="K73" s="874"/>
      <c r="L73" s="902"/>
      <c r="M73" s="876" t="n">
        <v>4</v>
      </c>
      <c r="N73" s="903" t="n">
        <v>1</v>
      </c>
      <c r="O73" s="907" t="s">
        <v>301</v>
      </c>
      <c r="P73" s="879" t="n">
        <f aca="false">+H73</f>
        <v>18.803</v>
      </c>
      <c r="Q73" s="675"/>
      <c r="R73" s="675"/>
    </row>
    <row r="74" s="387" customFormat="true" ht="9" hidden="false" customHeight="false" outlineLevel="0" collapsed="false">
      <c r="A74" s="901"/>
      <c r="B74" s="66"/>
      <c r="C74" s="112"/>
      <c r="D74" s="87"/>
      <c r="E74" s="87"/>
      <c r="F74" s="87"/>
      <c r="G74" s="87"/>
      <c r="H74" s="874" t="n">
        <f aca="false">17250*0.001*N74</f>
        <v>17.25</v>
      </c>
      <c r="I74" s="874"/>
      <c r="J74" s="874"/>
      <c r="K74" s="874"/>
      <c r="L74" s="902"/>
      <c r="M74" s="876" t="n">
        <v>4</v>
      </c>
      <c r="N74" s="903" t="n">
        <v>1</v>
      </c>
      <c r="O74" s="907" t="s">
        <v>584</v>
      </c>
      <c r="P74" s="879" t="n">
        <f aca="false">+H74</f>
        <v>17.25</v>
      </c>
      <c r="Q74" s="675"/>
      <c r="R74" s="675"/>
    </row>
    <row r="75" s="387" customFormat="true" ht="9" hidden="false" customHeight="false" outlineLevel="0" collapsed="false">
      <c r="A75" s="901"/>
      <c r="B75" s="66"/>
      <c r="C75" s="112"/>
      <c r="D75" s="87"/>
      <c r="E75" s="87"/>
      <c r="F75" s="87"/>
      <c r="G75" s="87"/>
      <c r="H75" s="874" t="n">
        <f aca="false">6000*0.001*N75</f>
        <v>24</v>
      </c>
      <c r="I75" s="874"/>
      <c r="J75" s="874"/>
      <c r="K75" s="874"/>
      <c r="L75" s="902"/>
      <c r="M75" s="876" t="n">
        <v>4</v>
      </c>
      <c r="N75" s="903" t="n">
        <v>4</v>
      </c>
      <c r="O75" s="905" t="s">
        <v>667</v>
      </c>
      <c r="P75" s="879" t="n">
        <f aca="false">+H75</f>
        <v>24</v>
      </c>
      <c r="Q75" s="675"/>
      <c r="R75" s="675"/>
    </row>
    <row r="76" s="387" customFormat="true" ht="9" hidden="false" customHeight="false" outlineLevel="0" collapsed="false">
      <c r="A76" s="901"/>
      <c r="B76" s="66"/>
      <c r="C76" s="112"/>
      <c r="D76" s="87"/>
      <c r="E76" s="87"/>
      <c r="F76" s="87"/>
      <c r="G76" s="87"/>
      <c r="H76" s="874" t="n">
        <f aca="false">4200*0.001*N76</f>
        <v>4.2</v>
      </c>
      <c r="I76" s="874"/>
      <c r="J76" s="874"/>
      <c r="K76" s="874"/>
      <c r="L76" s="902"/>
      <c r="M76" s="876" t="n">
        <v>4</v>
      </c>
      <c r="N76" s="903" t="n">
        <v>1</v>
      </c>
      <c r="O76" s="908" t="s">
        <v>668</v>
      </c>
      <c r="P76" s="879" t="n">
        <f aca="false">+H76</f>
        <v>4.2</v>
      </c>
      <c r="Q76" s="675"/>
      <c r="R76" s="675"/>
    </row>
    <row r="77" s="387" customFormat="true" ht="9" hidden="false" customHeight="true" outlineLevel="0" collapsed="false">
      <c r="A77" s="901"/>
      <c r="B77" s="66"/>
      <c r="C77" s="112"/>
      <c r="D77" s="87"/>
      <c r="E77" s="87"/>
      <c r="F77" s="87"/>
      <c r="G77" s="87"/>
      <c r="H77" s="874" t="n">
        <f aca="false">52813*0.001</f>
        <v>52.813</v>
      </c>
      <c r="I77" s="874"/>
      <c r="J77" s="874"/>
      <c r="K77" s="874"/>
      <c r="L77" s="902" t="s">
        <v>670</v>
      </c>
      <c r="M77" s="876" t="n">
        <v>4</v>
      </c>
      <c r="N77" s="903" t="n">
        <v>1</v>
      </c>
      <c r="O77" s="909" t="s">
        <v>671</v>
      </c>
      <c r="P77" s="879" t="n">
        <f aca="false">+H77</f>
        <v>52.813</v>
      </c>
      <c r="Q77" s="675"/>
      <c r="R77" s="675"/>
    </row>
    <row r="78" s="387" customFormat="true" ht="9" hidden="false" customHeight="false" outlineLevel="0" collapsed="false">
      <c r="A78" s="901"/>
      <c r="B78" s="66"/>
      <c r="C78" s="112"/>
      <c r="D78" s="87"/>
      <c r="E78" s="87"/>
      <c r="F78" s="87"/>
      <c r="G78" s="87"/>
      <c r="H78" s="874" t="n">
        <f aca="false">18607*0.001</f>
        <v>18.607</v>
      </c>
      <c r="I78" s="874"/>
      <c r="J78" s="874"/>
      <c r="K78" s="874"/>
      <c r="L78" s="902"/>
      <c r="M78" s="876" t="n">
        <v>4</v>
      </c>
      <c r="N78" s="903" t="n">
        <v>1</v>
      </c>
      <c r="O78" s="909" t="s">
        <v>672</v>
      </c>
      <c r="P78" s="879" t="n">
        <f aca="false">+H78</f>
        <v>18.607</v>
      </c>
      <c r="Q78" s="675"/>
      <c r="R78" s="675"/>
    </row>
    <row r="79" s="387" customFormat="true" ht="9" hidden="false" customHeight="false" outlineLevel="0" collapsed="false">
      <c r="A79" s="901"/>
      <c r="B79" s="66"/>
      <c r="C79" s="112"/>
      <c r="D79" s="87"/>
      <c r="E79" s="87"/>
      <c r="F79" s="87"/>
      <c r="G79" s="87"/>
      <c r="H79" s="874" t="n">
        <f aca="false">2622*0.001*N79</f>
        <v>26.22</v>
      </c>
      <c r="I79" s="874"/>
      <c r="J79" s="874"/>
      <c r="K79" s="874"/>
      <c r="L79" s="902"/>
      <c r="M79" s="876" t="n">
        <v>4</v>
      </c>
      <c r="N79" s="903" t="n">
        <v>10</v>
      </c>
      <c r="O79" s="909" t="s">
        <v>673</v>
      </c>
      <c r="P79" s="879" t="n">
        <f aca="false">+H79</f>
        <v>26.22</v>
      </c>
      <c r="Q79" s="675"/>
      <c r="R79" s="675"/>
    </row>
    <row r="80" s="387" customFormat="true" ht="9" hidden="false" customHeight="false" outlineLevel="0" collapsed="false">
      <c r="A80" s="901"/>
      <c r="B80" s="66"/>
      <c r="C80" s="112"/>
      <c r="D80" s="87"/>
      <c r="E80" s="87"/>
      <c r="F80" s="87"/>
      <c r="G80" s="87"/>
      <c r="H80" s="874" t="n">
        <f aca="false">19550*0.001*N80</f>
        <v>58.65</v>
      </c>
      <c r="I80" s="908"/>
      <c r="J80" s="874"/>
      <c r="K80" s="874"/>
      <c r="L80" s="902"/>
      <c r="M80" s="876" t="n">
        <v>4</v>
      </c>
      <c r="N80" s="910" t="n">
        <v>3</v>
      </c>
      <c r="O80" s="911" t="s">
        <v>301</v>
      </c>
      <c r="P80" s="912" t="n">
        <f aca="false">+H80</f>
        <v>58.65</v>
      </c>
      <c r="Q80" s="675"/>
      <c r="R80" s="675"/>
    </row>
    <row r="81" s="387" customFormat="true" ht="9" hidden="false" customHeight="false" outlineLevel="0" collapsed="false">
      <c r="A81" s="901"/>
      <c r="B81" s="66"/>
      <c r="C81" s="112"/>
      <c r="D81" s="87"/>
      <c r="E81" s="87"/>
      <c r="F81" s="87"/>
      <c r="G81" s="87"/>
      <c r="H81" s="874" t="n">
        <f aca="false">18400*0.001*N81</f>
        <v>92</v>
      </c>
      <c r="I81" s="908"/>
      <c r="J81" s="874"/>
      <c r="K81" s="874"/>
      <c r="L81" s="902"/>
      <c r="M81" s="876" t="n">
        <v>4</v>
      </c>
      <c r="N81" s="903" t="n">
        <v>5</v>
      </c>
      <c r="O81" s="909" t="s">
        <v>676</v>
      </c>
      <c r="P81" s="879" t="n">
        <f aca="false">+H81</f>
        <v>92</v>
      </c>
      <c r="Q81" s="675"/>
      <c r="R81" s="675"/>
    </row>
    <row r="82" s="387" customFormat="true" ht="9" hidden="false" customHeight="false" outlineLevel="0" collapsed="false">
      <c r="A82" s="901"/>
      <c r="B82" s="66"/>
      <c r="C82" s="112"/>
      <c r="D82" s="87"/>
      <c r="E82" s="87"/>
      <c r="F82" s="87"/>
      <c r="G82" s="87"/>
      <c r="H82" s="874" t="n">
        <f aca="false">11500*0.001*N82</f>
        <v>11.5</v>
      </c>
      <c r="I82" s="908"/>
      <c r="J82" s="874"/>
      <c r="K82" s="874"/>
      <c r="L82" s="902"/>
      <c r="M82" s="876" t="n">
        <v>4</v>
      </c>
      <c r="N82" s="903" t="n">
        <v>1</v>
      </c>
      <c r="O82" s="909" t="s">
        <v>677</v>
      </c>
      <c r="P82" s="879" t="n">
        <f aca="false">+H82</f>
        <v>11.5</v>
      </c>
      <c r="Q82" s="675"/>
      <c r="R82" s="675"/>
    </row>
    <row r="83" s="387" customFormat="true" ht="9" hidden="false" customHeight="false" outlineLevel="0" collapsed="false">
      <c r="A83" s="901"/>
      <c r="B83" s="66"/>
      <c r="C83" s="112"/>
      <c r="D83" s="87"/>
      <c r="E83" s="87"/>
      <c r="F83" s="87"/>
      <c r="G83" s="87"/>
      <c r="H83" s="874" t="n">
        <f aca="false">11385*0.001*N83</f>
        <v>22.77</v>
      </c>
      <c r="I83" s="908"/>
      <c r="J83" s="874"/>
      <c r="K83" s="874"/>
      <c r="L83" s="902"/>
      <c r="M83" s="876" t="n">
        <v>4</v>
      </c>
      <c r="N83" s="903" t="n">
        <v>2</v>
      </c>
      <c r="O83" s="909" t="s">
        <v>678</v>
      </c>
      <c r="P83" s="879" t="n">
        <f aca="false">+H83</f>
        <v>22.77</v>
      </c>
      <c r="Q83" s="675"/>
      <c r="R83" s="675"/>
    </row>
    <row r="84" s="387" customFormat="true" ht="9" hidden="false" customHeight="false" outlineLevel="0" collapsed="false">
      <c r="A84" s="901"/>
      <c r="B84" s="66"/>
      <c r="C84" s="112"/>
      <c r="D84" s="87"/>
      <c r="E84" s="87"/>
      <c r="F84" s="87"/>
      <c r="G84" s="87"/>
      <c r="H84" s="874" t="n">
        <f aca="false">7475*0.001*N84</f>
        <v>7.475</v>
      </c>
      <c r="I84" s="908"/>
      <c r="J84" s="874"/>
      <c r="K84" s="874"/>
      <c r="L84" s="902"/>
      <c r="M84" s="876" t="n">
        <v>4</v>
      </c>
      <c r="N84" s="903" t="n">
        <v>1</v>
      </c>
      <c r="O84" s="909" t="s">
        <v>679</v>
      </c>
      <c r="P84" s="879" t="n">
        <f aca="false">+H84</f>
        <v>7.475</v>
      </c>
      <c r="Q84" s="675"/>
      <c r="R84" s="675"/>
    </row>
    <row r="85" s="387" customFormat="true" ht="18" hidden="false" customHeight="true" outlineLevel="0" collapsed="false">
      <c r="A85" s="901"/>
      <c r="B85" s="66"/>
      <c r="C85" s="112"/>
      <c r="D85" s="87"/>
      <c r="E85" s="87"/>
      <c r="F85" s="87"/>
      <c r="G85" s="87"/>
      <c r="H85" s="874" t="n">
        <f aca="false">11500*0.001</f>
        <v>11.5</v>
      </c>
      <c r="I85" s="874"/>
      <c r="J85" s="874"/>
      <c r="K85" s="874"/>
      <c r="L85" s="876" t="s">
        <v>694</v>
      </c>
      <c r="M85" s="913" t="s">
        <v>159</v>
      </c>
      <c r="N85" s="903" t="n">
        <v>2</v>
      </c>
      <c r="O85" s="909" t="s">
        <v>695</v>
      </c>
      <c r="P85" s="879" t="n">
        <f aca="false">+H85*N85</f>
        <v>23</v>
      </c>
      <c r="Q85" s="675"/>
      <c r="R85" s="675"/>
    </row>
    <row r="86" s="387" customFormat="true" ht="18" hidden="false" customHeight="false" outlineLevel="0" collapsed="false">
      <c r="A86" s="901"/>
      <c r="B86" s="66"/>
      <c r="C86" s="112"/>
      <c r="D86" s="87"/>
      <c r="E86" s="87"/>
      <c r="F86" s="87"/>
      <c r="G86" s="87"/>
      <c r="H86" s="874" t="n">
        <f aca="false">86250*0.001*N86</f>
        <v>345</v>
      </c>
      <c r="I86" s="874"/>
      <c r="J86" s="874"/>
      <c r="K86" s="874"/>
      <c r="L86" s="876"/>
      <c r="M86" s="913" t="s">
        <v>159</v>
      </c>
      <c r="N86" s="903" t="n">
        <v>4</v>
      </c>
      <c r="O86" s="904" t="s">
        <v>696</v>
      </c>
      <c r="P86" s="879" t="n">
        <f aca="false">+H86</f>
        <v>345</v>
      </c>
      <c r="Q86" s="675"/>
      <c r="R86" s="675"/>
    </row>
    <row r="87" s="387" customFormat="true" ht="9" hidden="false" customHeight="false" outlineLevel="0" collapsed="false">
      <c r="A87" s="901"/>
      <c r="B87" s="66"/>
      <c r="C87" s="112"/>
      <c r="D87" s="87"/>
      <c r="E87" s="87"/>
      <c r="F87" s="87"/>
      <c r="G87" s="87"/>
      <c r="H87" s="874" t="n">
        <f aca="false">24150*0.001*N87</f>
        <v>24.15</v>
      </c>
      <c r="I87" s="914"/>
      <c r="J87" s="874"/>
      <c r="K87" s="874"/>
      <c r="L87" s="876"/>
      <c r="M87" s="913" t="s">
        <v>159</v>
      </c>
      <c r="N87" s="903" t="n">
        <v>1</v>
      </c>
      <c r="O87" s="904" t="s">
        <v>697</v>
      </c>
      <c r="P87" s="879" t="n">
        <f aca="false">+H87</f>
        <v>24.15</v>
      </c>
      <c r="Q87" s="675"/>
      <c r="R87" s="675"/>
    </row>
    <row r="88" s="387" customFormat="true" ht="9" hidden="false" customHeight="false" outlineLevel="0" collapsed="false">
      <c r="A88" s="901"/>
      <c r="B88" s="66"/>
      <c r="C88" s="112"/>
      <c r="D88" s="87"/>
      <c r="E88" s="87"/>
      <c r="F88" s="87"/>
      <c r="G88" s="87"/>
      <c r="H88" s="874" t="n">
        <f aca="false">2300*0.001*N88</f>
        <v>13.8</v>
      </c>
      <c r="I88" s="874"/>
      <c r="J88" s="874"/>
      <c r="K88" s="874"/>
      <c r="L88" s="876"/>
      <c r="M88" s="913" t="s">
        <v>159</v>
      </c>
      <c r="N88" s="903" t="n">
        <v>6</v>
      </c>
      <c r="O88" s="904" t="s">
        <v>698</v>
      </c>
      <c r="P88" s="879" t="n">
        <f aca="false">+H88</f>
        <v>13.8</v>
      </c>
      <c r="Q88" s="675"/>
      <c r="R88" s="675"/>
    </row>
    <row r="89" s="387" customFormat="true" ht="27" hidden="false" customHeight="true" outlineLevel="0" collapsed="false">
      <c r="A89" s="881"/>
      <c r="B89" s="66"/>
      <c r="C89" s="112"/>
      <c r="D89" s="119"/>
      <c r="E89" s="119"/>
      <c r="F89" s="119"/>
      <c r="G89" s="119"/>
      <c r="H89" s="882"/>
      <c r="I89" s="883" t="n">
        <f aca="false">+'[5]MVZ resumen2'!$C$15*0.001</f>
        <v>55.899</v>
      </c>
      <c r="J89" s="882"/>
      <c r="K89" s="882"/>
      <c r="L89" s="884" t="s">
        <v>626</v>
      </c>
      <c r="M89" s="885" t="n">
        <v>4</v>
      </c>
      <c r="N89" s="886" t="n">
        <v>1</v>
      </c>
      <c r="O89" s="887" t="s">
        <v>627</v>
      </c>
      <c r="P89" s="888" t="n">
        <f aca="false">+I89</f>
        <v>55.899</v>
      </c>
      <c r="Q89" s="675"/>
      <c r="R89" s="675"/>
    </row>
    <row r="90" s="387" customFormat="true" ht="36" hidden="false" customHeight="false" outlineLevel="0" collapsed="false">
      <c r="A90" s="881"/>
      <c r="B90" s="66"/>
      <c r="C90" s="112"/>
      <c r="D90" s="119"/>
      <c r="E90" s="119"/>
      <c r="F90" s="119"/>
      <c r="G90" s="119"/>
      <c r="H90" s="882"/>
      <c r="I90" s="883" t="n">
        <f aca="false">+'[5]MVZ resumen2'!$C$16*0.001</f>
        <v>34.1</v>
      </c>
      <c r="J90" s="882"/>
      <c r="K90" s="882"/>
      <c r="L90" s="884"/>
      <c r="M90" s="885" t="n">
        <v>4</v>
      </c>
      <c r="N90" s="886" t="n">
        <v>1</v>
      </c>
      <c r="O90" s="887" t="s">
        <v>628</v>
      </c>
      <c r="P90" s="888" t="n">
        <f aca="false">+I90</f>
        <v>34.1</v>
      </c>
      <c r="Q90" s="675"/>
      <c r="R90" s="675"/>
    </row>
    <row r="91" s="387" customFormat="true" ht="27" hidden="false" customHeight="false" outlineLevel="0" collapsed="false">
      <c r="A91" s="881"/>
      <c r="B91" s="66"/>
      <c r="C91" s="112"/>
      <c r="D91" s="119"/>
      <c r="E91" s="119"/>
      <c r="F91" s="119"/>
      <c r="G91" s="119"/>
      <c r="H91" s="882"/>
      <c r="I91" s="883" t="n">
        <f aca="false">+'[5]MVZ resumen2'!$C$17*0.001</f>
        <v>44</v>
      </c>
      <c r="J91" s="882"/>
      <c r="K91" s="882"/>
      <c r="L91" s="884"/>
      <c r="M91" s="885" t="n">
        <v>4</v>
      </c>
      <c r="N91" s="886" t="n">
        <v>1</v>
      </c>
      <c r="O91" s="889" t="s">
        <v>629</v>
      </c>
      <c r="P91" s="888" t="n">
        <f aca="false">+I91</f>
        <v>44</v>
      </c>
      <c r="Q91" s="675"/>
      <c r="R91" s="675"/>
    </row>
    <row r="92" s="387" customFormat="true" ht="9" hidden="false" customHeight="false" outlineLevel="0" collapsed="false">
      <c r="A92" s="881"/>
      <c r="B92" s="66"/>
      <c r="C92" s="112"/>
      <c r="D92" s="119"/>
      <c r="E92" s="119"/>
      <c r="F92" s="119"/>
      <c r="G92" s="119"/>
      <c r="H92" s="882"/>
      <c r="I92" s="883" t="n">
        <f aca="false">+'[5]MVZ resumen2'!$C$18*0.001</f>
        <v>33</v>
      </c>
      <c r="J92" s="882"/>
      <c r="K92" s="882"/>
      <c r="L92" s="884"/>
      <c r="M92" s="890"/>
      <c r="N92" s="890"/>
      <c r="O92" s="891" t="s">
        <v>630</v>
      </c>
      <c r="P92" s="888" t="n">
        <f aca="false">+I92</f>
        <v>33</v>
      </c>
      <c r="Q92" s="675"/>
      <c r="R92" s="828"/>
    </row>
    <row r="93" s="387" customFormat="true" ht="18" hidden="false" customHeight="false" outlineLevel="0" collapsed="false">
      <c r="A93" s="881"/>
      <c r="B93" s="66"/>
      <c r="C93" s="112"/>
      <c r="D93" s="119"/>
      <c r="E93" s="119"/>
      <c r="F93" s="119"/>
      <c r="G93" s="119"/>
      <c r="H93" s="882"/>
      <c r="I93" s="883" t="n">
        <f aca="false">80000*11.5*0.001</f>
        <v>920</v>
      </c>
      <c r="J93" s="882"/>
      <c r="K93" s="882"/>
      <c r="L93" s="884"/>
      <c r="M93" s="885" t="n">
        <v>4</v>
      </c>
      <c r="N93" s="886" t="n">
        <v>1</v>
      </c>
      <c r="O93" s="892" t="s">
        <v>631</v>
      </c>
      <c r="P93" s="888" t="n">
        <f aca="false">+I93</f>
        <v>920</v>
      </c>
      <c r="Q93" s="675"/>
      <c r="R93" s="828"/>
    </row>
    <row r="94" s="387" customFormat="true" ht="36" hidden="false" customHeight="false" outlineLevel="0" collapsed="false">
      <c r="A94" s="881"/>
      <c r="B94" s="66"/>
      <c r="C94" s="112"/>
      <c r="D94" s="119"/>
      <c r="E94" s="119"/>
      <c r="F94" s="119"/>
      <c r="G94" s="119"/>
      <c r="H94" s="882"/>
      <c r="I94" s="883" t="n">
        <f aca="false">+'[5]MVZ resumen2'!$C$13*0.001</f>
        <v>395</v>
      </c>
      <c r="J94" s="882"/>
      <c r="K94" s="882"/>
      <c r="L94" s="884"/>
      <c r="M94" s="885" t="n">
        <v>4</v>
      </c>
      <c r="N94" s="886" t="n">
        <v>1</v>
      </c>
      <c r="O94" s="893" t="s">
        <v>632</v>
      </c>
      <c r="P94" s="888" t="n">
        <f aca="false">+I94</f>
        <v>395</v>
      </c>
      <c r="Q94" s="675"/>
      <c r="R94" s="675"/>
    </row>
    <row r="95" s="387" customFormat="true" ht="18" hidden="false" customHeight="false" outlineLevel="0" collapsed="false">
      <c r="A95" s="881"/>
      <c r="B95" s="66"/>
      <c r="C95" s="112"/>
      <c r="D95" s="119"/>
      <c r="E95" s="119"/>
      <c r="F95" s="119"/>
      <c r="G95" s="119"/>
      <c r="H95" s="882"/>
      <c r="I95" s="883" t="n">
        <f aca="false">+'[5]MVZ resumen2'!$C$14*0.001</f>
        <v>130.819</v>
      </c>
      <c r="J95" s="882"/>
      <c r="K95" s="882"/>
      <c r="L95" s="884"/>
      <c r="M95" s="885" t="n">
        <v>4</v>
      </c>
      <c r="N95" s="886" t="n">
        <v>1</v>
      </c>
      <c r="O95" s="893" t="s">
        <v>633</v>
      </c>
      <c r="P95" s="888" t="n">
        <f aca="false">+I95</f>
        <v>130.819</v>
      </c>
      <c r="Q95" s="675"/>
      <c r="R95" s="675"/>
    </row>
    <row r="96" s="387" customFormat="true" ht="9" hidden="false" customHeight="true" outlineLevel="0" collapsed="false">
      <c r="A96" s="881"/>
      <c r="B96" s="66"/>
      <c r="C96" s="112"/>
      <c r="D96" s="119"/>
      <c r="E96" s="119"/>
      <c r="F96" s="119"/>
      <c r="G96" s="119"/>
      <c r="H96" s="882"/>
      <c r="I96" s="883" t="n">
        <f aca="false">+'[5]MVZ resumen2'!$C$19*0.001</f>
        <v>44</v>
      </c>
      <c r="J96" s="890"/>
      <c r="K96" s="890"/>
      <c r="L96" s="884" t="s">
        <v>634</v>
      </c>
      <c r="M96" s="885" t="n">
        <v>4</v>
      </c>
      <c r="N96" s="886" t="n">
        <v>1</v>
      </c>
      <c r="O96" s="889" t="s">
        <v>635</v>
      </c>
      <c r="P96" s="888" t="n">
        <f aca="false">+I96</f>
        <v>44</v>
      </c>
      <c r="Q96" s="675"/>
      <c r="R96" s="675"/>
    </row>
    <row r="97" s="387" customFormat="true" ht="22.5" hidden="false" customHeight="false" outlineLevel="0" collapsed="false">
      <c r="A97" s="881"/>
      <c r="B97" s="66"/>
      <c r="C97" s="112"/>
      <c r="D97" s="119"/>
      <c r="E97" s="119"/>
      <c r="F97" s="119"/>
      <c r="G97" s="119"/>
      <c r="H97" s="882"/>
      <c r="I97" s="883" t="n">
        <f aca="false">+'[5]MVZ resumen2'!$C$22*0.001</f>
        <v>27.5</v>
      </c>
      <c r="J97" s="890"/>
      <c r="K97" s="890"/>
      <c r="L97" s="884"/>
      <c r="M97" s="885" t="n">
        <v>4</v>
      </c>
      <c r="N97" s="886" t="n">
        <v>1</v>
      </c>
      <c r="O97" s="894" t="s">
        <v>636</v>
      </c>
      <c r="P97" s="888" t="n">
        <f aca="false">+I97</f>
        <v>27.5</v>
      </c>
      <c r="Q97" s="675"/>
      <c r="R97" s="675"/>
    </row>
    <row r="98" s="387" customFormat="true" ht="22.5" hidden="false" customHeight="false" outlineLevel="0" collapsed="false">
      <c r="A98" s="881"/>
      <c r="B98" s="66"/>
      <c r="C98" s="112"/>
      <c r="D98" s="119"/>
      <c r="E98" s="119"/>
      <c r="F98" s="119"/>
      <c r="G98" s="119"/>
      <c r="H98" s="882"/>
      <c r="I98" s="883" t="n">
        <f aca="false">+'[5]MVZ resumen2'!$C$21*0.001</f>
        <v>16.5</v>
      </c>
      <c r="J98" s="890"/>
      <c r="K98" s="890"/>
      <c r="L98" s="884"/>
      <c r="M98" s="885" t="n">
        <v>4</v>
      </c>
      <c r="N98" s="886" t="n">
        <v>1</v>
      </c>
      <c r="O98" s="894" t="s">
        <v>637</v>
      </c>
      <c r="P98" s="888" t="n">
        <f aca="false">+I98</f>
        <v>16.5</v>
      </c>
      <c r="Q98" s="675"/>
      <c r="R98" s="675"/>
    </row>
    <row r="99" s="387" customFormat="true" ht="33.75" hidden="false" customHeight="false" outlineLevel="0" collapsed="false">
      <c r="A99" s="881"/>
      <c r="B99" s="66"/>
      <c r="C99" s="112"/>
      <c r="D99" s="119"/>
      <c r="E99" s="119"/>
      <c r="F99" s="119"/>
      <c r="G99" s="119"/>
      <c r="H99" s="882"/>
      <c r="I99" s="883" t="n">
        <f aca="false">+'[5]MVZ resumen2'!$C$20*0.001*2</f>
        <v>33</v>
      </c>
      <c r="J99" s="890"/>
      <c r="K99" s="890"/>
      <c r="L99" s="884"/>
      <c r="M99" s="885" t="n">
        <v>4</v>
      </c>
      <c r="N99" s="886" t="n">
        <v>2</v>
      </c>
      <c r="O99" s="895" t="s">
        <v>638</v>
      </c>
      <c r="P99" s="888" t="n">
        <f aca="false">+I99</f>
        <v>33</v>
      </c>
      <c r="Q99" s="675"/>
      <c r="R99" s="675"/>
    </row>
    <row r="100" s="387" customFormat="true" ht="12.75" hidden="false" customHeight="true" outlineLevel="0" collapsed="false">
      <c r="A100" s="881"/>
      <c r="B100" s="66"/>
      <c r="C100" s="112"/>
      <c r="D100" s="119"/>
      <c r="E100" s="119"/>
      <c r="F100" s="119"/>
      <c r="G100" s="119"/>
      <c r="H100" s="882"/>
      <c r="I100" s="883" t="n">
        <f aca="false">+'[5]MVZ resumen2'!$C1*0.001</f>
        <v>65.34</v>
      </c>
      <c r="J100" s="890"/>
      <c r="K100" s="890"/>
      <c r="L100" s="884" t="s">
        <v>639</v>
      </c>
      <c r="M100" s="885" t="n">
        <v>4</v>
      </c>
      <c r="N100" s="896" t="n">
        <v>1</v>
      </c>
      <c r="O100" s="897" t="s">
        <v>640</v>
      </c>
      <c r="P100" s="888" t="n">
        <f aca="false">+I100</f>
        <v>65.34</v>
      </c>
      <c r="Q100" s="675"/>
      <c r="R100" s="675"/>
    </row>
    <row r="101" s="387" customFormat="true" ht="12.75" hidden="false" customHeight="false" outlineLevel="0" collapsed="false">
      <c r="A101" s="881"/>
      <c r="B101" s="66"/>
      <c r="C101" s="112"/>
      <c r="D101" s="119"/>
      <c r="E101" s="119"/>
      <c r="F101" s="119"/>
      <c r="G101" s="119"/>
      <c r="H101" s="882"/>
      <c r="I101" s="883" t="n">
        <f aca="false">+'[5]MVZ resumen2'!$C2*0.001</f>
        <v>53.724</v>
      </c>
      <c r="J101" s="890"/>
      <c r="K101" s="890"/>
      <c r="L101" s="884"/>
      <c r="M101" s="885" t="n">
        <v>4</v>
      </c>
      <c r="N101" s="896" t="n">
        <v>1</v>
      </c>
      <c r="O101" s="897" t="s">
        <v>641</v>
      </c>
      <c r="P101" s="888" t="n">
        <f aca="false">+I101</f>
        <v>53.724</v>
      </c>
      <c r="Q101" s="675"/>
      <c r="R101" s="675"/>
    </row>
    <row r="102" s="387" customFormat="true" ht="12.75" hidden="false" customHeight="false" outlineLevel="0" collapsed="false">
      <c r="A102" s="881"/>
      <c r="B102" s="66"/>
      <c r="C102" s="112"/>
      <c r="D102" s="119"/>
      <c r="E102" s="119"/>
      <c r="F102" s="119"/>
      <c r="G102" s="119"/>
      <c r="H102" s="882"/>
      <c r="I102" s="883" t="n">
        <f aca="false">+'[5]MVZ resumen2'!$C3*0.001</f>
        <v>31.944</v>
      </c>
      <c r="J102" s="890"/>
      <c r="K102" s="890"/>
      <c r="L102" s="884"/>
      <c r="M102" s="885" t="n">
        <v>4</v>
      </c>
      <c r="N102" s="896" t="n">
        <v>1</v>
      </c>
      <c r="O102" s="897" t="s">
        <v>642</v>
      </c>
      <c r="P102" s="888" t="n">
        <f aca="false">+I102</f>
        <v>31.944</v>
      </c>
      <c r="Q102" s="675"/>
      <c r="R102" s="675"/>
    </row>
    <row r="103" s="387" customFormat="true" ht="12.75" hidden="false" customHeight="false" outlineLevel="0" collapsed="false">
      <c r="A103" s="881"/>
      <c r="B103" s="66"/>
      <c r="C103" s="112"/>
      <c r="D103" s="119"/>
      <c r="E103" s="119"/>
      <c r="F103" s="119"/>
      <c r="G103" s="119"/>
      <c r="H103" s="882"/>
      <c r="I103" s="883" t="n">
        <f aca="false">+'[5]MVZ resumen2'!$C4*0.001</f>
        <v>60.984</v>
      </c>
      <c r="J103" s="890"/>
      <c r="K103" s="890"/>
      <c r="L103" s="884"/>
      <c r="M103" s="885" t="n">
        <v>4</v>
      </c>
      <c r="N103" s="896" t="n">
        <v>1</v>
      </c>
      <c r="O103" s="897" t="s">
        <v>607</v>
      </c>
      <c r="P103" s="888" t="n">
        <f aca="false">+I103</f>
        <v>60.984</v>
      </c>
      <c r="Q103" s="675"/>
      <c r="R103" s="675"/>
    </row>
    <row r="104" s="387" customFormat="true" ht="18" hidden="false" customHeight="false" outlineLevel="0" collapsed="false">
      <c r="A104" s="881"/>
      <c r="B104" s="66"/>
      <c r="C104" s="112"/>
      <c r="D104" s="119"/>
      <c r="E104" s="119"/>
      <c r="F104" s="119"/>
      <c r="G104" s="119"/>
      <c r="H104" s="882"/>
      <c r="I104" s="883" t="n">
        <f aca="false">+'[5]MVZ resumen2'!$C5*0.001*2</f>
        <v>58.08</v>
      </c>
      <c r="J104" s="890"/>
      <c r="K104" s="890"/>
      <c r="L104" s="884"/>
      <c r="M104" s="885" t="n">
        <v>4</v>
      </c>
      <c r="N104" s="898" t="n">
        <v>2</v>
      </c>
      <c r="O104" s="897" t="s">
        <v>643</v>
      </c>
      <c r="P104" s="888" t="n">
        <f aca="false">+I104</f>
        <v>58.08</v>
      </c>
      <c r="Q104" s="675"/>
      <c r="R104" s="675"/>
    </row>
    <row r="105" s="387" customFormat="true" ht="18.75" hidden="false" customHeight="false" outlineLevel="0" collapsed="false">
      <c r="A105" s="881"/>
      <c r="B105" s="66"/>
      <c r="C105" s="112"/>
      <c r="D105" s="119"/>
      <c r="E105" s="119"/>
      <c r="F105" s="119"/>
      <c r="G105" s="119"/>
      <c r="H105" s="882"/>
      <c r="I105" s="883" t="n">
        <f aca="false">+'[5]MVZ resumen2'!$C6*0.001</f>
        <v>15.972</v>
      </c>
      <c r="J105" s="890"/>
      <c r="K105" s="890"/>
      <c r="L105" s="884"/>
      <c r="M105" s="885" t="n">
        <v>4</v>
      </c>
      <c r="N105" s="896" t="n">
        <v>1</v>
      </c>
      <c r="O105" s="897" t="s">
        <v>644</v>
      </c>
      <c r="P105" s="888" t="n">
        <f aca="false">+I105</f>
        <v>15.972</v>
      </c>
      <c r="Q105" s="675"/>
      <c r="R105" s="675"/>
    </row>
    <row r="106" s="387" customFormat="true" ht="12.75" hidden="false" customHeight="false" outlineLevel="0" collapsed="false">
      <c r="A106" s="881"/>
      <c r="B106" s="66"/>
      <c r="C106" s="112"/>
      <c r="D106" s="119"/>
      <c r="E106" s="119"/>
      <c r="F106" s="119"/>
      <c r="G106" s="119"/>
      <c r="H106" s="882"/>
      <c r="I106" s="883" t="n">
        <f aca="false">+'[5]MVZ resumen2'!$C7*0.001</f>
        <v>87.12</v>
      </c>
      <c r="J106" s="890"/>
      <c r="K106" s="890"/>
      <c r="L106" s="884"/>
      <c r="M106" s="885" t="n">
        <v>4</v>
      </c>
      <c r="N106" s="896" t="n">
        <v>1</v>
      </c>
      <c r="O106" s="897" t="s">
        <v>645</v>
      </c>
      <c r="P106" s="888" t="n">
        <f aca="false">+I106</f>
        <v>87.12</v>
      </c>
      <c r="Q106" s="675"/>
      <c r="R106" s="675"/>
    </row>
    <row r="107" s="387" customFormat="true" ht="18" hidden="false" customHeight="false" outlineLevel="0" collapsed="false">
      <c r="A107" s="881"/>
      <c r="B107" s="66"/>
      <c r="C107" s="112"/>
      <c r="D107" s="119"/>
      <c r="E107" s="119"/>
      <c r="F107" s="119"/>
      <c r="G107" s="119"/>
      <c r="H107" s="882"/>
      <c r="I107" s="883" t="n">
        <f aca="false">+'[5]MVZ resumen2'!$C$8*0.001</f>
        <v>15.4</v>
      </c>
      <c r="J107" s="890"/>
      <c r="K107" s="890"/>
      <c r="L107" s="884"/>
      <c r="M107" s="885" t="n">
        <v>4</v>
      </c>
      <c r="N107" s="886" t="n">
        <v>1</v>
      </c>
      <c r="O107" s="891" t="s">
        <v>646</v>
      </c>
      <c r="P107" s="888" t="n">
        <f aca="false">+I107</f>
        <v>15.4</v>
      </c>
      <c r="Q107" s="675"/>
      <c r="R107" s="675"/>
    </row>
    <row r="108" s="387" customFormat="true" ht="18" hidden="false" customHeight="false" outlineLevel="0" collapsed="false">
      <c r="A108" s="881"/>
      <c r="B108" s="66"/>
      <c r="C108" s="112"/>
      <c r="D108" s="119"/>
      <c r="E108" s="119"/>
      <c r="F108" s="119"/>
      <c r="G108" s="119"/>
      <c r="H108" s="882"/>
      <c r="I108" s="883" t="n">
        <f aca="false">+'[5]MVZ resumen2'!$C$11*0.001</f>
        <v>63.8</v>
      </c>
      <c r="J108" s="890"/>
      <c r="K108" s="890"/>
      <c r="L108" s="884"/>
      <c r="M108" s="885" t="n">
        <v>4</v>
      </c>
      <c r="N108" s="886" t="n">
        <v>1</v>
      </c>
      <c r="O108" s="891" t="s">
        <v>647</v>
      </c>
      <c r="P108" s="888" t="n">
        <f aca="false">+I108</f>
        <v>63.8</v>
      </c>
      <c r="Q108" s="675"/>
      <c r="R108" s="675"/>
    </row>
    <row r="109" s="387" customFormat="true" ht="36" hidden="false" customHeight="false" outlineLevel="0" collapsed="false">
      <c r="A109" s="881"/>
      <c r="B109" s="66"/>
      <c r="C109" s="112"/>
      <c r="D109" s="119"/>
      <c r="E109" s="119"/>
      <c r="F109" s="119"/>
      <c r="G109" s="119"/>
      <c r="H109" s="882"/>
      <c r="I109" s="883" t="n">
        <f aca="false">+'[5]MVZ resumen2'!$C$12*0.001</f>
        <v>330</v>
      </c>
      <c r="J109" s="890"/>
      <c r="K109" s="890"/>
      <c r="L109" s="884"/>
      <c r="M109" s="885" t="n">
        <v>4</v>
      </c>
      <c r="N109" s="886" t="n">
        <v>1</v>
      </c>
      <c r="O109" s="891" t="s">
        <v>648</v>
      </c>
      <c r="P109" s="888" t="n">
        <f aca="false">+I109</f>
        <v>330</v>
      </c>
      <c r="Q109" s="675"/>
      <c r="R109" s="675"/>
    </row>
    <row r="110" s="387" customFormat="true" ht="18" hidden="false" customHeight="false" outlineLevel="0" collapsed="false">
      <c r="A110" s="881"/>
      <c r="B110" s="66"/>
      <c r="C110" s="112"/>
      <c r="D110" s="119"/>
      <c r="E110" s="119"/>
      <c r="F110" s="119"/>
      <c r="G110" s="119"/>
      <c r="H110" s="882"/>
      <c r="I110" s="883" t="n">
        <f aca="false">+'[5]MVZ resumen2'!$C$10*0.001</f>
        <v>55</v>
      </c>
      <c r="J110" s="890"/>
      <c r="K110" s="890"/>
      <c r="L110" s="884"/>
      <c r="M110" s="885" t="n">
        <v>4</v>
      </c>
      <c r="N110" s="886" t="n">
        <v>1</v>
      </c>
      <c r="O110" s="899" t="s">
        <v>649</v>
      </c>
      <c r="P110" s="888" t="n">
        <f aca="false">+I110</f>
        <v>55</v>
      </c>
      <c r="Q110" s="675"/>
      <c r="R110" s="675"/>
    </row>
    <row r="111" s="387" customFormat="true" ht="18" hidden="false" customHeight="false" outlineLevel="0" collapsed="false">
      <c r="A111" s="881"/>
      <c r="B111" s="66"/>
      <c r="C111" s="112"/>
      <c r="D111" s="119"/>
      <c r="E111" s="119"/>
      <c r="F111" s="119"/>
      <c r="G111" s="119"/>
      <c r="H111" s="882"/>
      <c r="I111" s="883" t="n">
        <f aca="false">+'[5]MVZ resumen2'!$C$9*0.001*2</f>
        <v>35.2</v>
      </c>
      <c r="J111" s="890"/>
      <c r="K111" s="890"/>
      <c r="L111" s="884"/>
      <c r="M111" s="885" t="n">
        <v>4</v>
      </c>
      <c r="N111" s="886" t="n">
        <v>2</v>
      </c>
      <c r="O111" s="891" t="s">
        <v>650</v>
      </c>
      <c r="P111" s="888" t="n">
        <f aca="false">+I111</f>
        <v>35.2</v>
      </c>
      <c r="Q111" s="675"/>
      <c r="R111" s="675"/>
    </row>
    <row r="112" s="387" customFormat="true" ht="9" hidden="false" customHeight="true" outlineLevel="0" collapsed="false">
      <c r="A112" s="881"/>
      <c r="B112" s="66"/>
      <c r="C112" s="112"/>
      <c r="D112" s="119"/>
      <c r="E112" s="119"/>
      <c r="F112" s="119"/>
      <c r="G112" s="119"/>
      <c r="H112" s="882" t="n">
        <f aca="false">180000*0.001</f>
        <v>180</v>
      </c>
      <c r="I112" s="882"/>
      <c r="J112" s="882"/>
      <c r="K112" s="882"/>
      <c r="L112" s="900" t="s">
        <v>651</v>
      </c>
      <c r="M112" s="885" t="n">
        <v>4</v>
      </c>
      <c r="N112" s="886" t="n">
        <v>1</v>
      </c>
      <c r="O112" s="890" t="s">
        <v>652</v>
      </c>
      <c r="P112" s="888" t="n">
        <f aca="false">+H112</f>
        <v>180</v>
      </c>
      <c r="Q112" s="675"/>
      <c r="R112" s="675"/>
    </row>
    <row r="113" s="387" customFormat="true" ht="9" hidden="false" customHeight="false" outlineLevel="0" collapsed="false">
      <c r="A113" s="881"/>
      <c r="B113" s="66"/>
      <c r="C113" s="112"/>
      <c r="D113" s="119"/>
      <c r="E113" s="119"/>
      <c r="F113" s="119"/>
      <c r="G113" s="119"/>
      <c r="H113" s="882" t="n">
        <f aca="false">50000*0.001</f>
        <v>50</v>
      </c>
      <c r="I113" s="882"/>
      <c r="J113" s="882"/>
      <c r="K113" s="882"/>
      <c r="L113" s="900"/>
      <c r="M113" s="885" t="n">
        <v>4</v>
      </c>
      <c r="N113" s="886" t="n">
        <v>1</v>
      </c>
      <c r="O113" s="890" t="s">
        <v>653</v>
      </c>
      <c r="P113" s="888" t="n">
        <f aca="false">+H113</f>
        <v>50</v>
      </c>
      <c r="Q113" s="675"/>
      <c r="R113" s="675"/>
    </row>
    <row r="114" s="387" customFormat="true" ht="9" hidden="false" customHeight="false" outlineLevel="0" collapsed="false">
      <c r="A114" s="881"/>
      <c r="B114" s="66"/>
      <c r="C114" s="112"/>
      <c r="D114" s="119"/>
      <c r="E114" s="119"/>
      <c r="F114" s="119"/>
      <c r="G114" s="119"/>
      <c r="H114" s="882" t="n">
        <f aca="false">50000*0.001</f>
        <v>50</v>
      </c>
      <c r="I114" s="882"/>
      <c r="J114" s="882"/>
      <c r="K114" s="882"/>
      <c r="L114" s="900"/>
      <c r="M114" s="885" t="n">
        <v>4</v>
      </c>
      <c r="N114" s="886" t="n">
        <v>1</v>
      </c>
      <c r="O114" s="890" t="s">
        <v>654</v>
      </c>
      <c r="P114" s="888" t="n">
        <f aca="false">+H114</f>
        <v>50</v>
      </c>
      <c r="Q114" s="675"/>
      <c r="R114" s="675"/>
    </row>
    <row r="115" s="387" customFormat="true" ht="9" hidden="false" customHeight="false" outlineLevel="0" collapsed="false">
      <c r="A115" s="881"/>
      <c r="B115" s="66"/>
      <c r="C115" s="112"/>
      <c r="D115" s="119"/>
      <c r="E115" s="119"/>
      <c r="F115" s="119"/>
      <c r="G115" s="119"/>
      <c r="H115" s="882" t="n">
        <f aca="false">18000*0.001</f>
        <v>18</v>
      </c>
      <c r="I115" s="882"/>
      <c r="J115" s="882"/>
      <c r="K115" s="882"/>
      <c r="L115" s="900"/>
      <c r="M115" s="885" t="n">
        <v>4</v>
      </c>
      <c r="N115" s="886" t="n">
        <v>1</v>
      </c>
      <c r="O115" s="890" t="s">
        <v>655</v>
      </c>
      <c r="P115" s="888" t="n">
        <f aca="false">+H115</f>
        <v>18</v>
      </c>
      <c r="Q115" s="675"/>
      <c r="R115" s="675"/>
    </row>
    <row r="116" s="387" customFormat="true" ht="9" hidden="false" customHeight="false" outlineLevel="0" collapsed="false">
      <c r="A116" s="881"/>
      <c r="B116" s="66"/>
      <c r="C116" s="112"/>
      <c r="D116" s="119"/>
      <c r="E116" s="119"/>
      <c r="F116" s="119"/>
      <c r="G116" s="119"/>
      <c r="H116" s="882" t="n">
        <f aca="false">15000*0.001</f>
        <v>15</v>
      </c>
      <c r="I116" s="882"/>
      <c r="J116" s="882"/>
      <c r="K116" s="882"/>
      <c r="L116" s="900"/>
      <c r="M116" s="885" t="n">
        <v>4</v>
      </c>
      <c r="N116" s="886" t="n">
        <v>1</v>
      </c>
      <c r="O116" s="890" t="s">
        <v>656</v>
      </c>
      <c r="P116" s="888" t="n">
        <f aca="false">+H116</f>
        <v>15</v>
      </c>
      <c r="Q116" s="675"/>
      <c r="R116" s="675"/>
    </row>
    <row r="117" s="399" customFormat="true" ht="9" hidden="false" customHeight="true" outlineLevel="0" collapsed="false">
      <c r="A117" s="76"/>
      <c r="B117" s="76"/>
      <c r="C117" s="112"/>
      <c r="D117" s="70"/>
      <c r="E117" s="70"/>
      <c r="F117" s="70"/>
      <c r="G117" s="70"/>
      <c r="H117" s="98"/>
      <c r="I117" s="98"/>
      <c r="J117" s="98"/>
      <c r="K117" s="98"/>
      <c r="L117" s="917"/>
      <c r="M117" s="388" t="s">
        <v>39</v>
      </c>
      <c r="N117" s="388"/>
      <c r="O117" s="388"/>
      <c r="P117" s="449" t="n">
        <f aca="false">+SUM(P65:P116)</f>
        <v>6260.24</v>
      </c>
      <c r="Q117" s="675"/>
      <c r="R117" s="675"/>
    </row>
    <row r="118" s="399" customFormat="true" ht="27" hidden="false" customHeight="true" outlineLevel="0" collapsed="false">
      <c r="A118" s="193" t="n">
        <v>9</v>
      </c>
      <c r="B118" s="108" t="s">
        <v>256</v>
      </c>
      <c r="C118" s="119" t="s">
        <v>779</v>
      </c>
      <c r="D118" s="127" t="s">
        <v>699</v>
      </c>
      <c r="E118" s="127"/>
      <c r="F118" s="127"/>
      <c r="G118" s="127"/>
      <c r="H118" s="98" t="n">
        <f aca="false">+'[5]MVZ resumen2'!$C$23*0.001</f>
        <v>43.89</v>
      </c>
      <c r="I118" s="98"/>
      <c r="J118" s="98"/>
      <c r="K118" s="98"/>
      <c r="L118" s="127" t="s">
        <v>815</v>
      </c>
      <c r="M118" s="60" t="n">
        <v>4</v>
      </c>
      <c r="N118" s="161" t="n">
        <v>1</v>
      </c>
      <c r="O118" s="740" t="s">
        <v>700</v>
      </c>
      <c r="P118" s="764" t="n">
        <f aca="false">+H118</f>
        <v>43.89</v>
      </c>
      <c r="Q118" s="675"/>
      <c r="R118" s="675"/>
    </row>
    <row r="119" s="399" customFormat="true" ht="18" hidden="false" customHeight="false" outlineLevel="0" collapsed="false">
      <c r="A119" s="193"/>
      <c r="B119" s="193"/>
      <c r="C119" s="119"/>
      <c r="D119" s="127"/>
      <c r="E119" s="127"/>
      <c r="F119" s="127"/>
      <c r="G119" s="127"/>
      <c r="H119" s="98" t="n">
        <f aca="false">+'[5]MVZ resumen2'!$C$24*0.001</f>
        <v>24.99</v>
      </c>
      <c r="I119" s="98"/>
      <c r="J119" s="98"/>
      <c r="K119" s="98"/>
      <c r="L119" s="127"/>
      <c r="M119" s="60" t="n">
        <v>4</v>
      </c>
      <c r="N119" s="161" t="n">
        <v>1</v>
      </c>
      <c r="O119" s="741" t="s">
        <v>701</v>
      </c>
      <c r="P119" s="764" t="n">
        <f aca="false">+H119</f>
        <v>24.99</v>
      </c>
      <c r="Q119" s="675"/>
      <c r="R119" s="675"/>
    </row>
    <row r="120" s="387" customFormat="true" ht="18" hidden="false" customHeight="false" outlineLevel="0" collapsed="false">
      <c r="A120" s="193"/>
      <c r="B120" s="193"/>
      <c r="C120" s="119"/>
      <c r="D120" s="127"/>
      <c r="E120" s="127"/>
      <c r="F120" s="127"/>
      <c r="G120" s="127"/>
      <c r="H120" s="98" t="n">
        <f aca="false">+'[5]MVZ resumen2'!$C$25*0.001</f>
        <v>25.41</v>
      </c>
      <c r="I120" s="214"/>
      <c r="J120" s="214"/>
      <c r="K120" s="214"/>
      <c r="L120" s="69" t="s">
        <v>816</v>
      </c>
      <c r="M120" s="60" t="n">
        <v>4</v>
      </c>
      <c r="N120" s="60" t="n">
        <v>1</v>
      </c>
      <c r="O120" s="742" t="s">
        <v>817</v>
      </c>
      <c r="P120" s="764" t="n">
        <f aca="false">+H120</f>
        <v>25.41</v>
      </c>
      <c r="Q120" s="675"/>
      <c r="R120" s="675"/>
    </row>
    <row r="121" s="387" customFormat="true" ht="18" hidden="false" customHeight="true" outlineLevel="0" collapsed="false">
      <c r="A121" s="193"/>
      <c r="B121" s="193"/>
      <c r="C121" s="119"/>
      <c r="D121" s="127"/>
      <c r="E121" s="127"/>
      <c r="F121" s="127"/>
      <c r="G121" s="127"/>
      <c r="H121" s="98" t="n">
        <f aca="false">+'[5]MVZ resumen2'!$C26*0.001</f>
        <v>30.38167</v>
      </c>
      <c r="I121" s="214"/>
      <c r="J121" s="214"/>
      <c r="K121" s="214"/>
      <c r="L121" s="123" t="s">
        <v>703</v>
      </c>
      <c r="M121" s="60" t="n">
        <v>4</v>
      </c>
      <c r="N121" s="728" t="n">
        <v>1</v>
      </c>
      <c r="O121" s="740" t="s">
        <v>704</v>
      </c>
      <c r="P121" s="764" t="n">
        <f aca="false">+H121</f>
        <v>30.38167</v>
      </c>
      <c r="Q121" s="675"/>
      <c r="R121" s="675"/>
    </row>
    <row r="122" s="387" customFormat="true" ht="18" hidden="false" customHeight="false" outlineLevel="0" collapsed="false">
      <c r="A122" s="193"/>
      <c r="B122" s="193"/>
      <c r="C122" s="119"/>
      <c r="D122" s="127"/>
      <c r="E122" s="127"/>
      <c r="F122" s="127"/>
      <c r="G122" s="127"/>
      <c r="H122" s="98" t="n">
        <f aca="false">+'[5]MVZ resumen2'!$C27*0.001</f>
        <v>42.31128</v>
      </c>
      <c r="I122" s="214"/>
      <c r="J122" s="214"/>
      <c r="K122" s="214"/>
      <c r="L122" s="123"/>
      <c r="M122" s="60" t="n">
        <v>4</v>
      </c>
      <c r="N122" s="728" t="n">
        <v>1</v>
      </c>
      <c r="O122" s="740" t="s">
        <v>705</v>
      </c>
      <c r="P122" s="764" t="n">
        <f aca="false">+H122</f>
        <v>42.31128</v>
      </c>
      <c r="Q122" s="675"/>
      <c r="R122" s="675"/>
    </row>
    <row r="123" s="387" customFormat="true" ht="9" hidden="false" customHeight="false" outlineLevel="0" collapsed="false">
      <c r="A123" s="193"/>
      <c r="B123" s="193"/>
      <c r="C123" s="119"/>
      <c r="D123" s="127"/>
      <c r="E123" s="127"/>
      <c r="F123" s="127"/>
      <c r="G123" s="127"/>
      <c r="H123" s="98" t="n">
        <f aca="false">+'[5]MVZ resumen2'!$C28*0.001*3</f>
        <v>74.25</v>
      </c>
      <c r="I123" s="214"/>
      <c r="J123" s="214"/>
      <c r="K123" s="214"/>
      <c r="L123" s="123"/>
      <c r="M123" s="60" t="n">
        <v>4</v>
      </c>
      <c r="N123" s="762" t="n">
        <v>3</v>
      </c>
      <c r="O123" s="740" t="s">
        <v>706</v>
      </c>
      <c r="P123" s="764" t="n">
        <f aca="false">+H123</f>
        <v>74.25</v>
      </c>
      <c r="Q123" s="675"/>
      <c r="R123" s="675"/>
    </row>
    <row r="124" s="387" customFormat="true" ht="18" hidden="false" customHeight="false" outlineLevel="0" collapsed="false">
      <c r="A124" s="193"/>
      <c r="B124" s="193"/>
      <c r="C124" s="119"/>
      <c r="D124" s="127"/>
      <c r="E124" s="127"/>
      <c r="F124" s="127"/>
      <c r="G124" s="127"/>
      <c r="H124" s="98" t="n">
        <f aca="false">+'[5]MVZ resumen2'!$C29*0.001</f>
        <v>63.68439</v>
      </c>
      <c r="I124" s="214"/>
      <c r="J124" s="214"/>
      <c r="K124" s="214"/>
      <c r="L124" s="123"/>
      <c r="M124" s="60" t="n">
        <v>4</v>
      </c>
      <c r="N124" s="728" t="n">
        <v>1</v>
      </c>
      <c r="O124" s="740" t="s">
        <v>707</v>
      </c>
      <c r="P124" s="764" t="n">
        <f aca="false">+H124</f>
        <v>63.68439</v>
      </c>
      <c r="Q124" s="675"/>
      <c r="R124" s="675"/>
    </row>
    <row r="125" s="387" customFormat="true" ht="12.75" hidden="false" customHeight="false" outlineLevel="0" collapsed="false">
      <c r="A125" s="193"/>
      <c r="B125" s="193"/>
      <c r="C125" s="119"/>
      <c r="D125" s="127"/>
      <c r="E125" s="127"/>
      <c r="F125" s="127"/>
      <c r="G125" s="127"/>
      <c r="H125" s="98" t="n">
        <f aca="false">+'[5]MVZ resumen2'!$C30*0.001</f>
        <v>18.18751</v>
      </c>
      <c r="I125" s="214"/>
      <c r="J125" s="214"/>
      <c r="K125" s="214"/>
      <c r="L125" s="123"/>
      <c r="M125" s="60" t="n">
        <v>4</v>
      </c>
      <c r="N125" s="728" t="n">
        <v>1</v>
      </c>
      <c r="O125" s="740" t="s">
        <v>708</v>
      </c>
      <c r="P125" s="764" t="n">
        <f aca="false">+H125</f>
        <v>18.18751</v>
      </c>
      <c r="Q125" s="675"/>
      <c r="R125" s="675"/>
    </row>
    <row r="126" s="387" customFormat="true" ht="12.75" hidden="false" customHeight="false" outlineLevel="0" collapsed="false">
      <c r="A126" s="193"/>
      <c r="B126" s="193"/>
      <c r="C126" s="119"/>
      <c r="D126" s="127"/>
      <c r="E126" s="127"/>
      <c r="F126" s="127"/>
      <c r="G126" s="127"/>
      <c r="H126" s="98" t="n">
        <f aca="false">+'[5]MVZ resumen2'!$C31*0.001</f>
        <v>225.749</v>
      </c>
      <c r="I126" s="214"/>
      <c r="J126" s="214"/>
      <c r="K126" s="214"/>
      <c r="L126" s="123"/>
      <c r="M126" s="60" t="n">
        <v>4</v>
      </c>
      <c r="N126" s="728" t="n">
        <v>1</v>
      </c>
      <c r="O126" s="740" t="s">
        <v>709</v>
      </c>
      <c r="P126" s="764" t="n">
        <f aca="false">+H126</f>
        <v>225.749</v>
      </c>
      <c r="Q126" s="675"/>
      <c r="R126" s="675"/>
    </row>
    <row r="127" s="387" customFormat="true" ht="45.75" hidden="false" customHeight="true" outlineLevel="0" collapsed="false">
      <c r="A127" s="193"/>
      <c r="B127" s="193"/>
      <c r="C127" s="119"/>
      <c r="D127" s="127"/>
      <c r="E127" s="127"/>
      <c r="F127" s="127"/>
      <c r="G127" s="127"/>
      <c r="H127" s="766" t="n">
        <f aca="false">+'[5]MVZ resumen2'!$C$32*0.001</f>
        <v>17.569</v>
      </c>
      <c r="I127" s="214"/>
      <c r="J127" s="214"/>
      <c r="K127" s="214"/>
      <c r="L127" s="127" t="s">
        <v>818</v>
      </c>
      <c r="M127" s="60" t="n">
        <v>4</v>
      </c>
      <c r="N127" s="161" t="n">
        <v>1</v>
      </c>
      <c r="O127" s="288" t="s">
        <v>710</v>
      </c>
      <c r="P127" s="764" t="n">
        <f aca="false">+H127</f>
        <v>17.569</v>
      </c>
      <c r="Q127" s="675"/>
      <c r="R127" s="675"/>
    </row>
    <row r="128" s="387" customFormat="true" ht="36.75" hidden="false" customHeight="false" outlineLevel="0" collapsed="false">
      <c r="A128" s="193"/>
      <c r="B128" s="193"/>
      <c r="C128" s="119"/>
      <c r="D128" s="127"/>
      <c r="E128" s="127"/>
      <c r="F128" s="127"/>
      <c r="G128" s="127"/>
      <c r="H128" s="766" t="n">
        <f aca="false">+'[5]MVZ resumen2'!$C$33*0.001</f>
        <v>44.385</v>
      </c>
      <c r="I128" s="214"/>
      <c r="J128" s="214"/>
      <c r="K128" s="214"/>
      <c r="L128" s="127"/>
      <c r="M128" s="60" t="n">
        <v>4</v>
      </c>
      <c r="N128" s="161" t="n">
        <v>1</v>
      </c>
      <c r="O128" s="288" t="s">
        <v>711</v>
      </c>
      <c r="P128" s="764" t="n">
        <f aca="false">+H128</f>
        <v>44.385</v>
      </c>
      <c r="Q128" s="675"/>
      <c r="R128" s="675"/>
    </row>
    <row r="129" s="387" customFormat="true" ht="27" hidden="false" customHeight="true" outlineLevel="0" collapsed="false">
      <c r="A129" s="193"/>
      <c r="B129" s="193"/>
      <c r="C129" s="119"/>
      <c r="D129" s="127"/>
      <c r="E129" s="127"/>
      <c r="F129" s="127"/>
      <c r="G129" s="127"/>
      <c r="H129" s="767" t="n">
        <f aca="false">+'[5]MVZ resumen2'!$C34*0.001</f>
        <v>52.8</v>
      </c>
      <c r="I129" s="214"/>
      <c r="J129" s="214"/>
      <c r="K129" s="214"/>
      <c r="L129" s="127" t="s">
        <v>819</v>
      </c>
      <c r="M129" s="60" t="n">
        <v>4</v>
      </c>
      <c r="N129" s="93" t="n">
        <v>1</v>
      </c>
      <c r="O129" s="288" t="s">
        <v>712</v>
      </c>
      <c r="P129" s="764" t="n">
        <f aca="false">+H129</f>
        <v>52.8</v>
      </c>
      <c r="Q129" s="675"/>
      <c r="R129" s="675"/>
    </row>
    <row r="130" s="387" customFormat="true" ht="9" hidden="false" customHeight="false" outlineLevel="0" collapsed="false">
      <c r="A130" s="193"/>
      <c r="B130" s="193"/>
      <c r="C130" s="119"/>
      <c r="D130" s="127"/>
      <c r="E130" s="127"/>
      <c r="F130" s="127"/>
      <c r="G130" s="127"/>
      <c r="H130" s="767" t="n">
        <f aca="false">+'[5]MVZ resumen2'!$C35*0.001</f>
        <v>17.479</v>
      </c>
      <c r="I130" s="214"/>
      <c r="J130" s="214"/>
      <c r="K130" s="214"/>
      <c r="L130" s="127"/>
      <c r="M130" s="60" t="n">
        <v>4</v>
      </c>
      <c r="N130" s="93" t="n">
        <v>1</v>
      </c>
      <c r="O130" s="288" t="s">
        <v>713</v>
      </c>
      <c r="P130" s="764" t="n">
        <f aca="false">+H130</f>
        <v>17.479</v>
      </c>
      <c r="Q130" s="675"/>
      <c r="R130" s="675"/>
    </row>
    <row r="131" s="387" customFormat="true" ht="18" hidden="false" customHeight="false" outlineLevel="0" collapsed="false">
      <c r="A131" s="193"/>
      <c r="B131" s="193"/>
      <c r="C131" s="119"/>
      <c r="D131" s="127"/>
      <c r="E131" s="127"/>
      <c r="F131" s="127"/>
      <c r="G131" s="127"/>
      <c r="H131" s="767" t="n">
        <f aca="false">+'[5]MVZ resumen2'!$C36*0.001</f>
        <v>16.973</v>
      </c>
      <c r="I131" s="214"/>
      <c r="J131" s="214"/>
      <c r="K131" s="214"/>
      <c r="L131" s="127"/>
      <c r="M131" s="60" t="n">
        <v>4</v>
      </c>
      <c r="N131" s="93" t="n">
        <v>1</v>
      </c>
      <c r="O131" s="288" t="s">
        <v>714</v>
      </c>
      <c r="P131" s="764" t="n">
        <f aca="false">+H131</f>
        <v>16.973</v>
      </c>
      <c r="Q131" s="675"/>
      <c r="R131" s="675"/>
    </row>
    <row r="132" s="387" customFormat="true" ht="18" hidden="false" customHeight="false" outlineLevel="0" collapsed="false">
      <c r="A132" s="193"/>
      <c r="B132" s="193"/>
      <c r="C132" s="119"/>
      <c r="D132" s="127"/>
      <c r="E132" s="127"/>
      <c r="F132" s="127"/>
      <c r="G132" s="127"/>
      <c r="H132" s="767" t="n">
        <f aca="false">+'[5]MVZ resumen2'!$C37*0.001</f>
        <v>44.275</v>
      </c>
      <c r="I132" s="214"/>
      <c r="J132" s="214"/>
      <c r="K132" s="214"/>
      <c r="L132" s="127"/>
      <c r="M132" s="60" t="n">
        <v>4</v>
      </c>
      <c r="N132" s="93" t="n">
        <v>1</v>
      </c>
      <c r="O132" s="288" t="s">
        <v>715</v>
      </c>
      <c r="P132" s="764" t="n">
        <f aca="false">+H132</f>
        <v>44.275</v>
      </c>
      <c r="Q132" s="675"/>
      <c r="R132" s="675"/>
    </row>
    <row r="133" s="387" customFormat="true" ht="11.25" hidden="false" customHeight="false" outlineLevel="0" collapsed="false">
      <c r="A133" s="193"/>
      <c r="B133" s="193"/>
      <c r="C133" s="119"/>
      <c r="D133" s="127"/>
      <c r="E133" s="127"/>
      <c r="F133" s="127"/>
      <c r="G133" s="127"/>
      <c r="H133" s="767" t="n">
        <f aca="false">+'[5]MVZ resumen2'!$C38*0.001</f>
        <v>127.38</v>
      </c>
      <c r="I133" s="214"/>
      <c r="J133" s="214"/>
      <c r="K133" s="214"/>
      <c r="L133" s="127"/>
      <c r="M133" s="60" t="n">
        <v>4</v>
      </c>
      <c r="N133" s="60" t="n">
        <v>1</v>
      </c>
      <c r="O133" s="746" t="s">
        <v>716</v>
      </c>
      <c r="P133" s="764" t="n">
        <f aca="false">+H133</f>
        <v>127.38</v>
      </c>
      <c r="Q133" s="675"/>
      <c r="R133" s="675"/>
    </row>
    <row r="134" s="387" customFormat="true" ht="18" hidden="false" customHeight="false" outlineLevel="0" collapsed="false">
      <c r="A134" s="193"/>
      <c r="B134" s="193"/>
      <c r="C134" s="119"/>
      <c r="D134" s="127"/>
      <c r="E134" s="127"/>
      <c r="F134" s="127"/>
      <c r="G134" s="127"/>
      <c r="H134" s="767" t="n">
        <f aca="false">+'[5]MVZ resumen2'!$C$39*0.001</f>
        <v>15.99</v>
      </c>
      <c r="I134" s="214"/>
      <c r="J134" s="214"/>
      <c r="K134" s="214"/>
      <c r="L134" s="69" t="s">
        <v>820</v>
      </c>
      <c r="M134" s="60" t="n">
        <v>4</v>
      </c>
      <c r="N134" s="60" t="n">
        <v>1</v>
      </c>
      <c r="O134" s="284" t="s">
        <v>821</v>
      </c>
      <c r="P134" s="764" t="n">
        <f aca="false">+H134</f>
        <v>15.99</v>
      </c>
      <c r="Q134" s="675"/>
      <c r="R134" s="675"/>
    </row>
    <row r="135" s="387" customFormat="true" ht="9" hidden="false" customHeight="true" outlineLevel="0" collapsed="false">
      <c r="A135" s="193"/>
      <c r="B135" s="193"/>
      <c r="C135" s="119"/>
      <c r="D135" s="127"/>
      <c r="E135" s="127"/>
      <c r="F135" s="127"/>
      <c r="G135" s="127"/>
      <c r="H135" s="767" t="n">
        <f aca="false">+'[5]MVZ resumen2'!$C$40*0.001</f>
        <v>73.414</v>
      </c>
      <c r="I135" s="214"/>
      <c r="J135" s="214"/>
      <c r="K135" s="214"/>
      <c r="L135" s="127" t="s">
        <v>822</v>
      </c>
      <c r="M135" s="60" t="n">
        <v>4</v>
      </c>
      <c r="N135" s="60" t="n">
        <v>1</v>
      </c>
      <c r="O135" s="160" t="s">
        <v>718</v>
      </c>
      <c r="P135" s="764" t="n">
        <f aca="false">+H135</f>
        <v>73.414</v>
      </c>
      <c r="Q135" s="675"/>
      <c r="R135" s="675"/>
    </row>
    <row r="136" s="387" customFormat="true" ht="9" hidden="false" customHeight="false" outlineLevel="0" collapsed="false">
      <c r="A136" s="193"/>
      <c r="B136" s="193"/>
      <c r="C136" s="119"/>
      <c r="D136" s="127"/>
      <c r="E136" s="127"/>
      <c r="F136" s="127"/>
      <c r="G136" s="127"/>
      <c r="H136" s="767" t="n">
        <f aca="false">+'[5]MVZ resumen2'!$C41*0.001</f>
        <v>52.789</v>
      </c>
      <c r="I136" s="214"/>
      <c r="J136" s="214"/>
      <c r="K136" s="214"/>
      <c r="L136" s="127"/>
      <c r="M136" s="60" t="n">
        <v>4</v>
      </c>
      <c r="N136" s="60" t="n">
        <v>1</v>
      </c>
      <c r="O136" s="160" t="s">
        <v>719</v>
      </c>
      <c r="P136" s="764" t="n">
        <f aca="false">+H136</f>
        <v>52.789</v>
      </c>
      <c r="Q136" s="675"/>
      <c r="R136" s="675"/>
    </row>
    <row r="137" s="387" customFormat="true" ht="9" hidden="false" customHeight="true" outlineLevel="0" collapsed="false">
      <c r="A137" s="193"/>
      <c r="B137" s="102"/>
      <c r="C137" s="119"/>
      <c r="D137" s="127"/>
      <c r="E137" s="127"/>
      <c r="F137" s="127"/>
      <c r="G137" s="127"/>
      <c r="H137" s="767" t="n">
        <f aca="false">+'[5]MVZ resumen2'!$C42*0.001</f>
        <v>42.02</v>
      </c>
      <c r="I137" s="214"/>
      <c r="J137" s="214"/>
      <c r="K137" s="214"/>
      <c r="L137" s="127"/>
      <c r="M137" s="60" t="n">
        <v>4</v>
      </c>
      <c r="N137" s="60" t="n">
        <v>1</v>
      </c>
      <c r="O137" s="160" t="s">
        <v>720</v>
      </c>
      <c r="P137" s="764" t="n">
        <f aca="false">+H137</f>
        <v>42.02</v>
      </c>
      <c r="Q137" s="675"/>
      <c r="R137" s="675"/>
    </row>
    <row r="138" s="387" customFormat="true" ht="9" hidden="false" customHeight="false" outlineLevel="0" collapsed="false">
      <c r="A138" s="193"/>
      <c r="B138" s="193"/>
      <c r="C138" s="119"/>
      <c r="D138" s="127"/>
      <c r="E138" s="127"/>
      <c r="F138" s="127"/>
      <c r="G138" s="127"/>
      <c r="H138" s="767" t="n">
        <f aca="false">+'[5]MVZ resumen2'!$C43*0.001</f>
        <v>148.12578</v>
      </c>
      <c r="I138" s="214"/>
      <c r="J138" s="214"/>
      <c r="K138" s="214"/>
      <c r="L138" s="127"/>
      <c r="M138" s="60" t="n">
        <v>4</v>
      </c>
      <c r="N138" s="60" t="n">
        <v>1</v>
      </c>
      <c r="O138" s="160" t="s">
        <v>721</v>
      </c>
      <c r="P138" s="764" t="n">
        <f aca="false">+H138</f>
        <v>148.12578</v>
      </c>
      <c r="Q138" s="675"/>
      <c r="R138" s="675"/>
    </row>
    <row r="139" s="387" customFormat="true" ht="9" hidden="false" customHeight="false" outlineLevel="0" collapsed="false">
      <c r="A139" s="193"/>
      <c r="B139" s="193"/>
      <c r="C139" s="119"/>
      <c r="D139" s="127"/>
      <c r="E139" s="127"/>
      <c r="F139" s="127"/>
      <c r="G139" s="127"/>
      <c r="H139" s="767" t="n">
        <f aca="false">+'[5]MVZ resumen2'!$C44*0.001</f>
        <v>35.255</v>
      </c>
      <c r="I139" s="214"/>
      <c r="J139" s="214"/>
      <c r="K139" s="214"/>
      <c r="L139" s="127"/>
      <c r="M139" s="60" t="n">
        <v>4</v>
      </c>
      <c r="N139" s="60" t="n">
        <v>1</v>
      </c>
      <c r="O139" s="160" t="s">
        <v>722</v>
      </c>
      <c r="P139" s="764" t="n">
        <f aca="false">+H139</f>
        <v>35.255</v>
      </c>
      <c r="Q139" s="675"/>
      <c r="R139" s="675"/>
    </row>
    <row r="140" s="387" customFormat="true" ht="18" hidden="false" customHeight="false" outlineLevel="0" collapsed="false">
      <c r="A140" s="193"/>
      <c r="B140" s="193"/>
      <c r="C140" s="119"/>
      <c r="D140" s="127"/>
      <c r="E140" s="127"/>
      <c r="F140" s="127"/>
      <c r="G140" s="127"/>
      <c r="H140" s="767" t="n">
        <f aca="false">+'[5]MVZ resumen2'!$C45*0.001</f>
        <v>76.065</v>
      </c>
      <c r="I140" s="214"/>
      <c r="J140" s="214"/>
      <c r="K140" s="214"/>
      <c r="L140" s="127"/>
      <c r="M140" s="60" t="n">
        <v>4</v>
      </c>
      <c r="N140" s="60" t="n">
        <v>1</v>
      </c>
      <c r="O140" s="160" t="s">
        <v>723</v>
      </c>
      <c r="P140" s="764" t="n">
        <f aca="false">+H140</f>
        <v>76.065</v>
      </c>
      <c r="Q140" s="675"/>
      <c r="R140" s="675"/>
    </row>
    <row r="141" s="387" customFormat="true" ht="9" hidden="false" customHeight="false" outlineLevel="0" collapsed="false">
      <c r="A141" s="193"/>
      <c r="B141" s="193"/>
      <c r="C141" s="119"/>
      <c r="D141" s="127"/>
      <c r="E141" s="127"/>
      <c r="F141" s="127"/>
      <c r="G141" s="127"/>
      <c r="H141" s="767" t="n">
        <f aca="false">+'[5]MVZ resumen2'!$C46*0.001</f>
        <v>15.62627</v>
      </c>
      <c r="I141" s="214"/>
      <c r="J141" s="214"/>
      <c r="K141" s="214"/>
      <c r="L141" s="127"/>
      <c r="M141" s="60" t="n">
        <v>4</v>
      </c>
      <c r="N141" s="60" t="n">
        <v>1</v>
      </c>
      <c r="O141" s="160" t="s">
        <v>727</v>
      </c>
      <c r="P141" s="764" t="n">
        <f aca="false">+H141</f>
        <v>15.62627</v>
      </c>
      <c r="Q141" s="675"/>
      <c r="R141" s="675"/>
    </row>
    <row r="142" s="387" customFormat="true" ht="9" hidden="false" customHeight="false" outlineLevel="0" collapsed="false">
      <c r="A142" s="193"/>
      <c r="B142" s="193"/>
      <c r="C142" s="119"/>
      <c r="D142" s="127"/>
      <c r="E142" s="127"/>
      <c r="F142" s="127"/>
      <c r="G142" s="127"/>
      <c r="H142" s="767" t="n">
        <f aca="false">+'[5]MVZ resumen2'!$C47*0.001</f>
        <v>73.337</v>
      </c>
      <c r="I142" s="214"/>
      <c r="J142" s="214"/>
      <c r="K142" s="214"/>
      <c r="L142" s="127"/>
      <c r="M142" s="60" t="n">
        <v>4</v>
      </c>
      <c r="N142" s="60" t="n">
        <v>1</v>
      </c>
      <c r="O142" s="160" t="s">
        <v>728</v>
      </c>
      <c r="P142" s="764" t="n">
        <f aca="false">+H142</f>
        <v>73.337</v>
      </c>
      <c r="Q142" s="675"/>
      <c r="R142" s="675"/>
    </row>
    <row r="143" s="387" customFormat="true" ht="18" hidden="false" customHeight="false" outlineLevel="0" collapsed="false">
      <c r="A143" s="193"/>
      <c r="B143" s="193"/>
      <c r="C143" s="119"/>
      <c r="D143" s="127"/>
      <c r="E143" s="127"/>
      <c r="F143" s="127"/>
      <c r="G143" s="127"/>
      <c r="H143" s="767" t="n">
        <f aca="false">+'[5]MVZ resumen2'!$C48*0.001</f>
        <v>105.281</v>
      </c>
      <c r="I143" s="214"/>
      <c r="J143" s="214"/>
      <c r="K143" s="214"/>
      <c r="L143" s="127"/>
      <c r="M143" s="60" t="n">
        <v>4</v>
      </c>
      <c r="N143" s="60" t="n">
        <v>1</v>
      </c>
      <c r="O143" s="160" t="s">
        <v>729</v>
      </c>
      <c r="P143" s="764" t="n">
        <f aca="false">+H143</f>
        <v>105.281</v>
      </c>
      <c r="Q143" s="675"/>
      <c r="R143" s="675"/>
    </row>
    <row r="144" s="387" customFormat="true" ht="18" hidden="false" customHeight="false" outlineLevel="0" collapsed="false">
      <c r="A144" s="193"/>
      <c r="B144" s="193"/>
      <c r="C144" s="119"/>
      <c r="D144" s="127"/>
      <c r="E144" s="127"/>
      <c r="F144" s="127"/>
      <c r="G144" s="127"/>
      <c r="H144" s="767" t="n">
        <f aca="false">+'[5]MVZ resumen2'!$C49*0.001</f>
        <v>19.327</v>
      </c>
      <c r="I144" s="214"/>
      <c r="J144" s="214"/>
      <c r="K144" s="214"/>
      <c r="L144" s="127"/>
      <c r="M144" s="60" t="n">
        <v>4</v>
      </c>
      <c r="N144" s="60" t="n">
        <v>1</v>
      </c>
      <c r="O144" s="160" t="s">
        <v>730</v>
      </c>
      <c r="P144" s="764" t="n">
        <f aca="false">+H144</f>
        <v>19.327</v>
      </c>
      <c r="Q144" s="675"/>
      <c r="R144" s="675"/>
    </row>
    <row r="145" s="387" customFormat="true" ht="18" hidden="false" customHeight="true" outlineLevel="0" collapsed="false">
      <c r="A145" s="193"/>
      <c r="B145" s="193"/>
      <c r="C145" s="119"/>
      <c r="D145" s="127"/>
      <c r="E145" s="127"/>
      <c r="F145" s="127"/>
      <c r="G145" s="127"/>
      <c r="H145" s="767" t="n">
        <f aca="false">+'[5]MVZ resumen2'!$C50*0.001</f>
        <v>33</v>
      </c>
      <c r="I145" s="214"/>
      <c r="J145" s="214"/>
      <c r="K145" s="214"/>
      <c r="L145" s="127" t="s">
        <v>823</v>
      </c>
      <c r="M145" s="60" t="n">
        <v>4</v>
      </c>
      <c r="N145" s="60" t="n">
        <v>1</v>
      </c>
      <c r="O145" s="160" t="s">
        <v>731</v>
      </c>
      <c r="P145" s="764" t="n">
        <f aca="false">+H145</f>
        <v>33</v>
      </c>
      <c r="Q145" s="675"/>
      <c r="R145" s="675"/>
    </row>
    <row r="146" s="387" customFormat="true" ht="18" hidden="false" customHeight="false" outlineLevel="0" collapsed="false">
      <c r="A146" s="193"/>
      <c r="B146" s="193"/>
      <c r="C146" s="119"/>
      <c r="D146" s="127"/>
      <c r="E146" s="127"/>
      <c r="F146" s="127"/>
      <c r="G146" s="127"/>
      <c r="H146" s="767" t="n">
        <f aca="false">+'[5]MVZ resumen2'!$C51*0.001</f>
        <v>110</v>
      </c>
      <c r="I146" s="214"/>
      <c r="J146" s="214"/>
      <c r="K146" s="214"/>
      <c r="L146" s="127"/>
      <c r="M146" s="60" t="n">
        <v>4</v>
      </c>
      <c r="N146" s="60" t="n">
        <v>1</v>
      </c>
      <c r="O146" s="160" t="s">
        <v>732</v>
      </c>
      <c r="P146" s="764" t="n">
        <f aca="false">+H146</f>
        <v>110</v>
      </c>
      <c r="Q146" s="675"/>
      <c r="R146" s="675"/>
    </row>
    <row r="147" s="387" customFormat="true" ht="9" hidden="false" customHeight="false" outlineLevel="0" collapsed="false">
      <c r="A147" s="193"/>
      <c r="B147" s="193"/>
      <c r="C147" s="119"/>
      <c r="D147" s="127"/>
      <c r="E147" s="127"/>
      <c r="F147" s="127"/>
      <c r="G147" s="127"/>
      <c r="H147" s="767" t="n">
        <f aca="false">+'[5]MVZ resumen2'!$C52*0.001</f>
        <v>25</v>
      </c>
      <c r="I147" s="214"/>
      <c r="J147" s="214"/>
      <c r="K147" s="214"/>
      <c r="L147" s="127"/>
      <c r="M147" s="60" t="n">
        <v>4</v>
      </c>
      <c r="N147" s="60" t="n">
        <v>1</v>
      </c>
      <c r="O147" s="160" t="s">
        <v>733</v>
      </c>
      <c r="P147" s="764" t="n">
        <f aca="false">+H147</f>
        <v>25</v>
      </c>
      <c r="Q147" s="675"/>
      <c r="R147" s="675"/>
    </row>
    <row r="148" s="387" customFormat="true" ht="9" hidden="false" customHeight="false" outlineLevel="0" collapsed="false">
      <c r="A148" s="193"/>
      <c r="B148" s="193"/>
      <c r="C148" s="119"/>
      <c r="D148" s="127"/>
      <c r="E148" s="127"/>
      <c r="F148" s="127"/>
      <c r="G148" s="127"/>
      <c r="H148" s="767" t="n">
        <f aca="false">+'[5]MVZ resumen2'!$C53*0.001</f>
        <v>68.794</v>
      </c>
      <c r="I148" s="214"/>
      <c r="J148" s="214"/>
      <c r="K148" s="214"/>
      <c r="L148" s="127"/>
      <c r="M148" s="60" t="n">
        <v>4</v>
      </c>
      <c r="N148" s="60" t="n">
        <v>1</v>
      </c>
      <c r="O148" s="160" t="s">
        <v>734</v>
      </c>
      <c r="P148" s="764" t="n">
        <f aca="false">+H148</f>
        <v>68.794</v>
      </c>
      <c r="Q148" s="675"/>
      <c r="R148" s="675"/>
    </row>
    <row r="149" s="387" customFormat="true" ht="9" hidden="false" customHeight="false" outlineLevel="0" collapsed="false">
      <c r="A149" s="193"/>
      <c r="B149" s="193"/>
      <c r="C149" s="119"/>
      <c r="D149" s="127"/>
      <c r="E149" s="127"/>
      <c r="F149" s="127"/>
      <c r="G149" s="127"/>
      <c r="H149" s="767" t="n">
        <f aca="false">+'[5]MVZ resumen2'!$C54*0.001</f>
        <v>22.979</v>
      </c>
      <c r="I149" s="214"/>
      <c r="J149" s="214"/>
      <c r="K149" s="214"/>
      <c r="L149" s="127"/>
      <c r="M149" s="60" t="n">
        <v>4</v>
      </c>
      <c r="N149" s="60" t="n">
        <v>1</v>
      </c>
      <c r="O149" s="160" t="s">
        <v>735</v>
      </c>
      <c r="P149" s="764" t="n">
        <f aca="false">+H149</f>
        <v>22.979</v>
      </c>
      <c r="Q149" s="675"/>
      <c r="R149" s="675"/>
    </row>
    <row r="150" s="399" customFormat="true" ht="9" hidden="false" customHeight="true" outlineLevel="0" collapsed="false">
      <c r="A150" s="193"/>
      <c r="B150" s="193"/>
      <c r="C150" s="119"/>
      <c r="D150" s="119" t="n">
        <v>1</v>
      </c>
      <c r="E150" s="119"/>
      <c r="F150" s="119"/>
      <c r="G150" s="119"/>
      <c r="H150" s="748"/>
      <c r="I150" s="98"/>
      <c r="J150" s="98"/>
      <c r="K150" s="98"/>
      <c r="L150" s="127"/>
      <c r="M150" s="247" t="s">
        <v>39</v>
      </c>
      <c r="N150" s="247"/>
      <c r="O150" s="247"/>
      <c r="P150" s="100" t="n">
        <f aca="false">+SUM(P118:P149)</f>
        <v>1786.7179</v>
      </c>
      <c r="Q150" s="675"/>
      <c r="R150" s="675"/>
    </row>
  </sheetData>
  <mergeCells count="49">
    <mergeCell ref="A1:A2"/>
    <mergeCell ref="B1:B2"/>
    <mergeCell ref="D1:G1"/>
    <mergeCell ref="H1:K1"/>
    <mergeCell ref="L1:L2"/>
    <mergeCell ref="M1:M2"/>
    <mergeCell ref="N1:N2"/>
    <mergeCell ref="O1:O2"/>
    <mergeCell ref="P1:P2"/>
    <mergeCell ref="A5:A6"/>
    <mergeCell ref="B5:E5"/>
    <mergeCell ref="F5:O5"/>
    <mergeCell ref="B6:E6"/>
    <mergeCell ref="F6:O6"/>
    <mergeCell ref="C7:C64"/>
    <mergeCell ref="D7:G26"/>
    <mergeCell ref="L7:L16"/>
    <mergeCell ref="L17:L26"/>
    <mergeCell ref="D27:G40"/>
    <mergeCell ref="L27:L35"/>
    <mergeCell ref="L36:L40"/>
    <mergeCell ref="D41:G64"/>
    <mergeCell ref="L41:L50"/>
    <mergeCell ref="L51:L58"/>
    <mergeCell ref="L59:L63"/>
    <mergeCell ref="M64:O64"/>
    <mergeCell ref="C65:C117"/>
    <mergeCell ref="D65:G88"/>
    <mergeCell ref="L66:L76"/>
    <mergeCell ref="L77:L84"/>
    <mergeCell ref="L85:L88"/>
    <mergeCell ref="D89:G116"/>
    <mergeCell ref="L89:L95"/>
    <mergeCell ref="L96:L99"/>
    <mergeCell ref="L100:L111"/>
    <mergeCell ref="L112:L116"/>
    <mergeCell ref="M117:O117"/>
    <mergeCell ref="A118:A150"/>
    <mergeCell ref="B118:B136"/>
    <mergeCell ref="C118:C150"/>
    <mergeCell ref="D118:G149"/>
    <mergeCell ref="L118:L119"/>
    <mergeCell ref="L121:L126"/>
    <mergeCell ref="L127:L128"/>
    <mergeCell ref="L129:L133"/>
    <mergeCell ref="L135:L144"/>
    <mergeCell ref="B137:B150"/>
    <mergeCell ref="L145:L150"/>
    <mergeCell ref="M150:O150"/>
  </mergeCells>
  <printOptions headings="false" gridLines="false" gridLinesSet="true" horizontalCentered="true" verticalCentered="false"/>
  <pageMargins left="0.5" right="0.5" top="0.590277777777778" bottom="0.590277777777778"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0" man="true" max="16383" min="0"/>
    <brk id="88" man="true" max="16383" min="0"/>
    <brk id="11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0"/>
  <sheetViews>
    <sheetView showFormulas="false" showGridLines="true" showRowColHeaders="true" showZeros="true" rightToLeft="false" tabSelected="false" showOutlineSymbols="true" defaultGridColor="true" view="normal" topLeftCell="F98" colorId="64" zoomScale="75" zoomScaleNormal="75" zoomScalePageLayoutView="100" workbookViewId="0">
      <selection pane="topLeft" activeCell="O109" activeCellId="0" sqref="O109"/>
    </sheetView>
  </sheetViews>
  <sheetFormatPr defaultColWidth="9.13671875" defaultRowHeight="11.25" zeroHeight="false" outlineLevelRow="0" outlineLevelCol="0"/>
  <cols>
    <col collapsed="false" customWidth="true" hidden="false" outlineLevel="0" max="1" min="1" style="357" width="10.56"/>
    <col collapsed="false" customWidth="true" hidden="false" outlineLevel="0" max="2" min="2" style="1" width="11.85"/>
    <col collapsed="false" customWidth="true" hidden="false" outlineLevel="0" max="6" min="3" style="1" width="6.7"/>
    <col collapsed="false" customWidth="true" hidden="false" outlineLevel="0" max="7" min="7" style="1" width="9.7"/>
    <col collapsed="false" customWidth="true" hidden="false" outlineLevel="0" max="8" min="8" style="1" width="9.41"/>
    <col collapsed="false" customWidth="true" hidden="false" outlineLevel="0" max="10" min="9" style="1" width="7.99"/>
    <col collapsed="false" customWidth="true" hidden="false" outlineLevel="0" max="11" min="11" style="1" width="47.14"/>
    <col collapsed="false" customWidth="true" hidden="false" outlineLevel="0" max="12" min="12" style="1" width="7.7"/>
    <col collapsed="false" customWidth="true" hidden="false" outlineLevel="0" max="13" min="13" style="1" width="9.7"/>
    <col collapsed="false" customWidth="true" hidden="false" outlineLevel="0" max="14" min="14" style="1" width="22.14"/>
    <col collapsed="false" customWidth="true" hidden="false" outlineLevel="0" max="15" min="15" style="1" width="12.28"/>
    <col collapsed="false" customWidth="true" hidden="false" outlineLevel="0" max="16" min="16" style="672" width="6.85"/>
    <col collapsed="false" customWidth="true" hidden="false" outlineLevel="0" max="17" min="17" style="672" width="6.28"/>
    <col collapsed="false" customWidth="false" hidden="false" outlineLevel="0" max="257" min="18" style="1" width="9.14"/>
  </cols>
  <sheetData>
    <row r="1" s="812" customFormat="true" ht="23.25" hidden="false" customHeight="true" outlineLevel="0" collapsed="false">
      <c r="A1" s="358"/>
      <c r="B1" s="4" t="s">
        <v>0</v>
      </c>
      <c r="C1" s="4"/>
      <c r="D1" s="4"/>
      <c r="E1" s="4"/>
      <c r="F1" s="4"/>
      <c r="G1" s="5" t="s">
        <v>1</v>
      </c>
      <c r="H1" s="6" t="s">
        <v>2</v>
      </c>
      <c r="I1" s="6"/>
      <c r="J1" s="6"/>
      <c r="K1" s="6"/>
      <c r="L1" s="6"/>
      <c r="M1" s="6"/>
      <c r="N1" s="6"/>
      <c r="O1" s="7" t="s">
        <v>3</v>
      </c>
      <c r="P1" s="811"/>
      <c r="Q1" s="811"/>
    </row>
    <row r="2" s="65" customFormat="true" ht="20.1" hidden="false" customHeight="true" outlineLevel="0" collapsed="false">
      <c r="A2" s="10"/>
      <c r="B2" s="11" t="s">
        <v>4</v>
      </c>
      <c r="C2" s="11"/>
      <c r="D2" s="12"/>
      <c r="E2" s="12"/>
      <c r="F2" s="12"/>
      <c r="G2" s="11"/>
      <c r="H2" s="6"/>
      <c r="I2" s="6"/>
      <c r="J2" s="6"/>
      <c r="K2" s="6"/>
      <c r="L2" s="6"/>
      <c r="M2" s="6"/>
      <c r="N2" s="6"/>
      <c r="O2" s="13"/>
      <c r="P2" s="674"/>
      <c r="Q2" s="674"/>
    </row>
    <row r="3" s="65" customFormat="true" ht="20.1" hidden="false" customHeight="true" outlineLevel="0" collapsed="false">
      <c r="A3" s="17"/>
      <c r="B3" s="18"/>
      <c r="C3" s="11"/>
      <c r="D3" s="12"/>
      <c r="E3" s="359"/>
      <c r="F3" s="360" t="s">
        <v>5</v>
      </c>
      <c r="G3" s="18"/>
      <c r="H3" s="361"/>
      <c r="I3" s="361"/>
      <c r="J3" s="361"/>
      <c r="K3" s="361"/>
      <c r="L3" s="14"/>
      <c r="M3" s="14"/>
      <c r="N3" s="20"/>
      <c r="O3" s="21"/>
      <c r="P3" s="674"/>
      <c r="Q3" s="674"/>
    </row>
    <row r="4" s="65" customFormat="true" ht="15" hidden="false" customHeight="true" outlineLevel="0" collapsed="false">
      <c r="A4" s="357"/>
      <c r="B4" s="1"/>
      <c r="C4" s="23"/>
      <c r="D4" s="23"/>
      <c r="E4" s="1"/>
      <c r="F4" s="1"/>
      <c r="G4" s="1"/>
      <c r="H4" s="1"/>
      <c r="I4" s="1"/>
      <c r="J4" s="1"/>
      <c r="K4" s="1"/>
      <c r="L4" s="362" t="s">
        <v>7</v>
      </c>
      <c r="M4" s="362"/>
      <c r="N4" s="362"/>
      <c r="O4" s="26" t="n">
        <f aca="false">+O401</f>
        <v>23195.2069</v>
      </c>
      <c r="P4" s="674"/>
      <c r="Q4" s="674"/>
    </row>
    <row r="5" s="65" customFormat="true" ht="15" hidden="false" customHeight="true" outlineLevel="0" collapsed="false">
      <c r="A5" s="363"/>
      <c r="B5" s="1"/>
      <c r="C5" s="19"/>
      <c r="D5" s="19"/>
      <c r="E5" s="1"/>
      <c r="F5" s="1"/>
      <c r="G5" s="1"/>
      <c r="H5" s="1"/>
      <c r="I5" s="1"/>
      <c r="J5" s="1"/>
      <c r="K5" s="1"/>
      <c r="L5" s="364" t="s">
        <v>9</v>
      </c>
      <c r="M5" s="364"/>
      <c r="N5" s="364"/>
      <c r="O5" s="32"/>
      <c r="P5" s="674"/>
      <c r="Q5" s="674"/>
    </row>
    <row r="6" s="65" customFormat="true" ht="15" hidden="false" customHeight="true" outlineLevel="0" collapsed="false">
      <c r="A6" s="361"/>
      <c r="B6" s="35"/>
      <c r="C6" s="35"/>
      <c r="D6" s="35"/>
      <c r="E6" s="35"/>
      <c r="F6" s="35"/>
      <c r="G6" s="35"/>
      <c r="H6" s="35"/>
      <c r="I6" s="35"/>
      <c r="J6" s="35"/>
      <c r="K6" s="35"/>
      <c r="L6" s="365" t="s">
        <v>11</v>
      </c>
      <c r="M6" s="365"/>
      <c r="N6" s="365"/>
      <c r="O6" s="37"/>
      <c r="P6" s="674"/>
      <c r="Q6" s="674"/>
    </row>
    <row r="7" s="65" customFormat="true" ht="22.5" hidden="false" customHeight="true" outlineLevel="0" collapsed="false">
      <c r="A7" s="813" t="s">
        <v>346</v>
      </c>
      <c r="B7" s="367" t="s">
        <v>347</v>
      </c>
      <c r="C7" s="42" t="s">
        <v>14</v>
      </c>
      <c r="D7" s="42"/>
      <c r="E7" s="42"/>
      <c r="F7" s="42"/>
      <c r="G7" s="42" t="s">
        <v>15</v>
      </c>
      <c r="H7" s="42"/>
      <c r="I7" s="42"/>
      <c r="J7" s="42"/>
      <c r="K7" s="368" t="s">
        <v>16</v>
      </c>
      <c r="L7" s="368" t="s">
        <v>17</v>
      </c>
      <c r="M7" s="369" t="s">
        <v>18</v>
      </c>
      <c r="N7" s="370" t="s">
        <v>19</v>
      </c>
      <c r="O7" s="368" t="s">
        <v>20</v>
      </c>
      <c r="P7" s="674"/>
      <c r="Q7" s="674"/>
    </row>
    <row r="8" s="65" customFormat="true" ht="11.25" hidden="false" customHeight="false" outlineLevel="0" collapsed="false">
      <c r="A8" s="813"/>
      <c r="B8" s="367"/>
      <c r="C8" s="371" t="s">
        <v>22</v>
      </c>
      <c r="D8" s="371" t="s">
        <v>23</v>
      </c>
      <c r="E8" s="371" t="s">
        <v>24</v>
      </c>
      <c r="F8" s="371" t="s">
        <v>25</v>
      </c>
      <c r="G8" s="371" t="s">
        <v>22</v>
      </c>
      <c r="H8" s="371" t="s">
        <v>23</v>
      </c>
      <c r="I8" s="371" t="s">
        <v>24</v>
      </c>
      <c r="J8" s="371" t="s">
        <v>25</v>
      </c>
      <c r="K8" s="368"/>
      <c r="L8" s="368"/>
      <c r="M8" s="369"/>
      <c r="N8" s="370"/>
      <c r="O8" s="368"/>
      <c r="P8" s="674"/>
      <c r="Q8" s="674"/>
    </row>
    <row r="9" s="65" customFormat="true" ht="24" hidden="false" customHeight="true" outlineLevel="0" collapsed="false">
      <c r="A9" s="372"/>
      <c r="B9" s="373" t="s">
        <v>348</v>
      </c>
      <c r="C9" s="373"/>
      <c r="D9" s="373"/>
      <c r="E9" s="373"/>
      <c r="F9" s="373"/>
      <c r="G9" s="373"/>
      <c r="H9" s="373"/>
      <c r="I9" s="373"/>
      <c r="J9" s="373"/>
      <c r="K9" s="373"/>
      <c r="L9" s="373"/>
      <c r="M9" s="373"/>
      <c r="N9" s="373"/>
      <c r="O9" s="374"/>
      <c r="P9" s="674"/>
      <c r="Q9" s="674"/>
    </row>
    <row r="10" s="65" customFormat="true" ht="17.25" hidden="false" customHeight="true" outlineLevel="0" collapsed="false">
      <c r="A10" s="375"/>
      <c r="B10" s="918" t="s">
        <v>349</v>
      </c>
      <c r="C10" s="918"/>
      <c r="D10" s="918"/>
      <c r="E10" s="918"/>
      <c r="F10" s="918"/>
      <c r="G10" s="918"/>
      <c r="H10" s="918"/>
      <c r="I10" s="918"/>
      <c r="J10" s="918"/>
      <c r="K10" s="918"/>
      <c r="L10" s="918"/>
      <c r="M10" s="918"/>
      <c r="N10" s="918"/>
      <c r="O10" s="918"/>
      <c r="P10" s="674"/>
      <c r="Q10" s="674"/>
    </row>
    <row r="11" s="65" customFormat="true" ht="21.75" hidden="false" customHeight="true" outlineLevel="0" collapsed="false">
      <c r="A11" s="40" t="s">
        <v>759</v>
      </c>
      <c r="B11" s="379" t="s">
        <v>824</v>
      </c>
      <c r="C11" s="379"/>
      <c r="D11" s="379"/>
      <c r="E11" s="380" t="s">
        <v>760</v>
      </c>
      <c r="F11" s="380"/>
      <c r="G11" s="380"/>
      <c r="H11" s="380"/>
      <c r="I11" s="380"/>
      <c r="J11" s="380"/>
      <c r="K11" s="380"/>
      <c r="L11" s="380"/>
      <c r="M11" s="380"/>
      <c r="N11" s="380"/>
      <c r="O11" s="381" t="s">
        <v>29</v>
      </c>
      <c r="P11" s="674"/>
      <c r="Q11" s="674"/>
    </row>
    <row r="12" s="65" customFormat="true" ht="21.75" hidden="false" customHeight="true" outlineLevel="0" collapsed="false">
      <c r="A12" s="40"/>
      <c r="B12" s="52" t="s">
        <v>30</v>
      </c>
      <c r="C12" s="52"/>
      <c r="D12" s="52"/>
      <c r="E12" s="382" t="s">
        <v>31</v>
      </c>
      <c r="F12" s="382"/>
      <c r="G12" s="382"/>
      <c r="H12" s="382"/>
      <c r="I12" s="382"/>
      <c r="J12" s="382"/>
      <c r="K12" s="382"/>
      <c r="L12" s="382"/>
      <c r="M12" s="382"/>
      <c r="N12" s="382"/>
      <c r="O12" s="54" t="n">
        <v>0</v>
      </c>
      <c r="P12" s="674"/>
      <c r="Q12" s="674"/>
    </row>
    <row r="13" s="387" customFormat="true" ht="28.5" hidden="false" customHeight="true" outlineLevel="0" collapsed="false">
      <c r="A13" s="383" t="n">
        <v>20</v>
      </c>
      <c r="B13" s="193" t="s">
        <v>33</v>
      </c>
      <c r="C13" s="384" t="s">
        <v>34</v>
      </c>
      <c r="D13" s="384"/>
      <c r="E13" s="384"/>
      <c r="F13" s="384"/>
      <c r="G13" s="58"/>
      <c r="H13" s="58"/>
      <c r="I13" s="58"/>
      <c r="J13" s="385"/>
      <c r="K13" s="61" t="s">
        <v>66</v>
      </c>
      <c r="L13" s="106" t="s">
        <v>783</v>
      </c>
      <c r="M13" s="106"/>
      <c r="N13" s="106"/>
      <c r="O13" s="386" t="n">
        <v>0</v>
      </c>
      <c r="P13" s="675"/>
      <c r="Q13" s="675"/>
    </row>
    <row r="14" s="387" customFormat="true" ht="9" hidden="false" customHeight="true" outlineLevel="0" collapsed="false">
      <c r="A14" s="383"/>
      <c r="B14" s="193"/>
      <c r="C14" s="77"/>
      <c r="D14" s="77" t="n">
        <v>16</v>
      </c>
      <c r="E14" s="77"/>
      <c r="F14" s="77" t="n">
        <v>16</v>
      </c>
      <c r="G14" s="267"/>
      <c r="H14" s="267"/>
      <c r="I14" s="267"/>
      <c r="J14" s="78"/>
      <c r="K14" s="69"/>
      <c r="L14" s="388" t="s">
        <v>39</v>
      </c>
      <c r="M14" s="388"/>
      <c r="N14" s="388"/>
      <c r="O14" s="386" t="n">
        <v>0</v>
      </c>
      <c r="P14" s="675"/>
      <c r="Q14" s="675"/>
    </row>
    <row r="15" s="65" customFormat="true" ht="22.5" hidden="false" customHeight="true" outlineLevel="0" collapsed="false">
      <c r="A15" s="751" t="n">
        <v>1</v>
      </c>
      <c r="B15" s="48" t="s">
        <v>825</v>
      </c>
      <c r="C15" s="48"/>
      <c r="D15" s="48"/>
      <c r="E15" s="390" t="s">
        <v>42</v>
      </c>
      <c r="F15" s="390"/>
      <c r="G15" s="390"/>
      <c r="H15" s="390"/>
      <c r="I15" s="390"/>
      <c r="J15" s="390"/>
      <c r="K15" s="390"/>
      <c r="L15" s="390"/>
      <c r="M15" s="390"/>
      <c r="N15" s="390"/>
      <c r="O15" s="50" t="s">
        <v>29</v>
      </c>
      <c r="P15" s="674"/>
      <c r="Q15" s="674"/>
    </row>
    <row r="16" s="65" customFormat="true" ht="23.25" hidden="false" customHeight="true" outlineLevel="0" collapsed="false">
      <c r="A16" s="751"/>
      <c r="B16" s="52" t="s">
        <v>43</v>
      </c>
      <c r="C16" s="52"/>
      <c r="D16" s="52"/>
      <c r="E16" s="391" t="s">
        <v>351</v>
      </c>
      <c r="F16" s="391"/>
      <c r="G16" s="391"/>
      <c r="H16" s="391"/>
      <c r="I16" s="391"/>
      <c r="J16" s="391"/>
      <c r="K16" s="391"/>
      <c r="L16" s="391"/>
      <c r="M16" s="391"/>
      <c r="N16" s="391"/>
      <c r="O16" s="54" t="n">
        <f aca="false">+O23</f>
        <v>280.5</v>
      </c>
      <c r="P16" s="674"/>
      <c r="Q16" s="674"/>
    </row>
    <row r="17" s="387" customFormat="true" ht="17.1" hidden="false" customHeight="true" outlineLevel="0" collapsed="false">
      <c r="A17" s="193" t="n">
        <v>18</v>
      </c>
      <c r="B17" s="86" t="s">
        <v>45</v>
      </c>
      <c r="C17" s="87" t="s">
        <v>352</v>
      </c>
      <c r="D17" s="87"/>
      <c r="E17" s="87"/>
      <c r="F17" s="87"/>
      <c r="G17" s="88" t="n">
        <v>5</v>
      </c>
      <c r="H17" s="88" t="n">
        <v>5</v>
      </c>
      <c r="I17" s="88" t="n">
        <v>5</v>
      </c>
      <c r="J17" s="88"/>
      <c r="K17" s="89" t="s">
        <v>353</v>
      </c>
      <c r="L17" s="60" t="n">
        <v>2</v>
      </c>
      <c r="M17" s="60" t="n">
        <v>15</v>
      </c>
      <c r="N17" s="392" t="s">
        <v>48</v>
      </c>
      <c r="O17" s="91" t="n">
        <f aca="false">+SUM(G17:J17)</f>
        <v>15</v>
      </c>
      <c r="P17" s="675"/>
      <c r="Q17" s="675"/>
    </row>
    <row r="18" s="387" customFormat="true" ht="17.1" hidden="false" customHeight="true" outlineLevel="0" collapsed="false">
      <c r="A18" s="193"/>
      <c r="B18" s="86"/>
      <c r="C18" s="87"/>
      <c r="D18" s="87"/>
      <c r="E18" s="87"/>
      <c r="F18" s="87"/>
      <c r="G18" s="88" t="n">
        <v>10.5</v>
      </c>
      <c r="H18" s="88" t="n">
        <v>10.5</v>
      </c>
      <c r="I18" s="88" t="n">
        <v>10.5</v>
      </c>
      <c r="J18" s="88"/>
      <c r="K18" s="89"/>
      <c r="L18" s="60" t="n">
        <v>2</v>
      </c>
      <c r="M18" s="60" t="n">
        <v>45</v>
      </c>
      <c r="N18" s="392" t="s">
        <v>170</v>
      </c>
      <c r="O18" s="91" t="n">
        <f aca="false">+SUM(G18:J18)</f>
        <v>31.5</v>
      </c>
      <c r="P18" s="675"/>
      <c r="Q18" s="675"/>
    </row>
    <row r="19" s="387" customFormat="true" ht="17.1" hidden="false" customHeight="true" outlineLevel="0" collapsed="false">
      <c r="A19" s="193"/>
      <c r="B19" s="86"/>
      <c r="C19" s="87"/>
      <c r="D19" s="87"/>
      <c r="E19" s="87"/>
      <c r="F19" s="87"/>
      <c r="G19" s="88" t="n">
        <v>92</v>
      </c>
      <c r="H19" s="88"/>
      <c r="I19" s="88"/>
      <c r="J19" s="88"/>
      <c r="K19" s="89"/>
      <c r="L19" s="93" t="n">
        <v>4</v>
      </c>
      <c r="M19" s="60" t="n">
        <v>2</v>
      </c>
      <c r="N19" s="393" t="s">
        <v>49</v>
      </c>
      <c r="O19" s="91" t="n">
        <f aca="false">+SUM(G19:J19)</f>
        <v>92</v>
      </c>
      <c r="P19" s="675"/>
      <c r="Q19" s="675"/>
    </row>
    <row r="20" s="387" customFormat="true" ht="17.1" hidden="false" customHeight="true" outlineLevel="0" collapsed="false">
      <c r="A20" s="193"/>
      <c r="B20" s="86"/>
      <c r="C20" s="87"/>
      <c r="D20" s="87"/>
      <c r="E20" s="87"/>
      <c r="F20" s="87"/>
      <c r="G20" s="88" t="n">
        <v>115</v>
      </c>
      <c r="H20" s="88"/>
      <c r="I20" s="88"/>
      <c r="J20" s="88"/>
      <c r="K20" s="89"/>
      <c r="L20" s="70" t="n">
        <v>4</v>
      </c>
      <c r="M20" s="70" t="n">
        <v>2</v>
      </c>
      <c r="N20" s="394" t="s">
        <v>50</v>
      </c>
      <c r="O20" s="91" t="n">
        <f aca="false">+SUM(G20:J20)</f>
        <v>115</v>
      </c>
      <c r="P20" s="675"/>
      <c r="Q20" s="675"/>
    </row>
    <row r="21" s="387" customFormat="true" ht="17.1" hidden="false" customHeight="true" outlineLevel="0" collapsed="false">
      <c r="A21" s="193"/>
      <c r="B21" s="86"/>
      <c r="C21" s="87"/>
      <c r="D21" s="87"/>
      <c r="E21" s="87"/>
      <c r="F21" s="87"/>
      <c r="G21" s="89"/>
      <c r="H21" s="89"/>
      <c r="I21" s="89"/>
      <c r="J21" s="88" t="n">
        <v>27</v>
      </c>
      <c r="K21" s="89"/>
      <c r="L21" s="70" t="n">
        <v>2</v>
      </c>
      <c r="M21" s="70" t="n">
        <v>7</v>
      </c>
      <c r="N21" s="345" t="s">
        <v>51</v>
      </c>
      <c r="O21" s="91" t="n">
        <f aca="false">+SUM(G21:J21)</f>
        <v>27</v>
      </c>
      <c r="P21" s="675"/>
      <c r="Q21" s="675"/>
    </row>
    <row r="22" s="387" customFormat="true" ht="47.25" hidden="false" customHeight="true" outlineLevel="0" collapsed="false">
      <c r="A22" s="193"/>
      <c r="B22" s="86"/>
      <c r="C22" s="87"/>
      <c r="D22" s="87"/>
      <c r="E22" s="87"/>
      <c r="F22" s="87"/>
      <c r="G22" s="89"/>
      <c r="H22" s="89"/>
      <c r="I22" s="89"/>
      <c r="J22" s="88"/>
      <c r="K22" s="69" t="s">
        <v>354</v>
      </c>
      <c r="L22" s="70" t="n">
        <v>2</v>
      </c>
      <c r="M22" s="70" t="n">
        <v>9</v>
      </c>
      <c r="N22" s="395" t="s">
        <v>94</v>
      </c>
      <c r="O22" s="91" t="n">
        <f aca="false">+SUM(G22:J22)</f>
        <v>0</v>
      </c>
      <c r="P22" s="675"/>
      <c r="Q22" s="675"/>
    </row>
    <row r="23" s="399" customFormat="true" ht="9" hidden="false" customHeight="true" outlineLevel="0" collapsed="false">
      <c r="A23" s="193"/>
      <c r="B23" s="86"/>
      <c r="C23" s="70" t="n">
        <v>13</v>
      </c>
      <c r="D23" s="70" t="n">
        <v>2</v>
      </c>
      <c r="E23" s="70" t="n">
        <v>2</v>
      </c>
      <c r="F23" s="70"/>
      <c r="G23" s="98"/>
      <c r="H23" s="98"/>
      <c r="I23" s="98"/>
      <c r="J23" s="98"/>
      <c r="K23" s="99"/>
      <c r="L23" s="388" t="s">
        <v>39</v>
      </c>
      <c r="M23" s="388"/>
      <c r="N23" s="388"/>
      <c r="O23" s="100" t="n">
        <f aca="false">+SUM(O17:O22)</f>
        <v>280.5</v>
      </c>
      <c r="P23" s="675"/>
      <c r="Q23" s="675"/>
    </row>
    <row r="24" s="399" customFormat="true" ht="34.5" hidden="false" customHeight="true" outlineLevel="0" collapsed="false">
      <c r="A24" s="193" t="n">
        <v>20</v>
      </c>
      <c r="B24" s="102" t="s">
        <v>54</v>
      </c>
      <c r="C24" s="119" t="s">
        <v>355</v>
      </c>
      <c r="D24" s="119"/>
      <c r="E24" s="119"/>
      <c r="F24" s="119"/>
      <c r="G24" s="104"/>
      <c r="H24" s="104"/>
      <c r="I24" s="104"/>
      <c r="J24" s="104"/>
      <c r="K24" s="89" t="s">
        <v>56</v>
      </c>
      <c r="L24" s="106" t="s">
        <v>783</v>
      </c>
      <c r="M24" s="106"/>
      <c r="N24" s="106"/>
      <c r="O24" s="100" t="n">
        <v>0</v>
      </c>
      <c r="P24" s="675"/>
      <c r="Q24" s="675"/>
    </row>
    <row r="25" s="399" customFormat="true" ht="11.25" hidden="false" customHeight="true" outlineLevel="0" collapsed="false">
      <c r="A25" s="193"/>
      <c r="B25" s="102"/>
      <c r="C25" s="70" t="n">
        <v>1</v>
      </c>
      <c r="D25" s="70"/>
      <c r="E25" s="70"/>
      <c r="F25" s="70"/>
      <c r="G25" s="98"/>
      <c r="H25" s="98"/>
      <c r="I25" s="98"/>
      <c r="J25" s="98"/>
      <c r="K25" s="89"/>
      <c r="L25" s="388" t="s">
        <v>39</v>
      </c>
      <c r="M25" s="388"/>
      <c r="N25" s="388"/>
      <c r="O25" s="100" t="n">
        <v>0</v>
      </c>
      <c r="P25" s="675"/>
      <c r="Q25" s="675"/>
    </row>
    <row r="26" s="65" customFormat="true" ht="22.5" hidden="false" customHeight="true" outlineLevel="0" collapsed="false">
      <c r="A26" s="40" t="s">
        <v>759</v>
      </c>
      <c r="B26" s="48" t="s">
        <v>826</v>
      </c>
      <c r="C26" s="48"/>
      <c r="D26" s="48"/>
      <c r="E26" s="390" t="s">
        <v>761</v>
      </c>
      <c r="F26" s="390"/>
      <c r="G26" s="390"/>
      <c r="H26" s="390"/>
      <c r="I26" s="390"/>
      <c r="J26" s="390"/>
      <c r="K26" s="390"/>
      <c r="L26" s="390"/>
      <c r="M26" s="390"/>
      <c r="N26" s="390"/>
      <c r="O26" s="50" t="s">
        <v>29</v>
      </c>
      <c r="P26" s="674"/>
      <c r="Q26" s="674"/>
    </row>
    <row r="27" s="65" customFormat="true" ht="24.75" hidden="false" customHeight="true" outlineLevel="0" collapsed="false">
      <c r="A27" s="40"/>
      <c r="B27" s="52" t="s">
        <v>62</v>
      </c>
      <c r="C27" s="52"/>
      <c r="D27" s="52"/>
      <c r="E27" s="391" t="s">
        <v>762</v>
      </c>
      <c r="F27" s="391"/>
      <c r="G27" s="391"/>
      <c r="H27" s="391"/>
      <c r="I27" s="391"/>
      <c r="J27" s="391"/>
      <c r="K27" s="391"/>
      <c r="L27" s="391"/>
      <c r="M27" s="391"/>
      <c r="N27" s="391"/>
      <c r="O27" s="54" t="n">
        <v>0</v>
      </c>
      <c r="P27" s="674"/>
      <c r="Q27" s="674"/>
    </row>
    <row r="28" s="387" customFormat="true" ht="34.5" hidden="false" customHeight="true" outlineLevel="0" collapsed="false">
      <c r="A28" s="193" t="n">
        <v>20</v>
      </c>
      <c r="B28" s="108" t="s">
        <v>64</v>
      </c>
      <c r="C28" s="103" t="s">
        <v>65</v>
      </c>
      <c r="D28" s="103"/>
      <c r="E28" s="103"/>
      <c r="F28" s="103"/>
      <c r="G28" s="110"/>
      <c r="H28" s="110"/>
      <c r="I28" s="110"/>
      <c r="J28" s="110"/>
      <c r="K28" s="89" t="s">
        <v>66</v>
      </c>
      <c r="L28" s="106" t="s">
        <v>783</v>
      </c>
      <c r="M28" s="106"/>
      <c r="N28" s="106"/>
      <c r="O28" s="91" t="n">
        <v>0</v>
      </c>
      <c r="P28" s="675"/>
      <c r="Q28" s="675"/>
    </row>
    <row r="29" s="387" customFormat="true" ht="8.45" hidden="false" customHeight="true" outlineLevel="0" collapsed="false">
      <c r="A29" s="193"/>
      <c r="B29" s="108"/>
      <c r="C29" s="119" t="n">
        <v>1</v>
      </c>
      <c r="D29" s="119"/>
      <c r="E29" s="119"/>
      <c r="F29" s="119"/>
      <c r="G29" s="110"/>
      <c r="H29" s="110"/>
      <c r="I29" s="110"/>
      <c r="J29" s="110"/>
      <c r="K29" s="89"/>
      <c r="L29" s="388" t="s">
        <v>39</v>
      </c>
      <c r="M29" s="388"/>
      <c r="N29" s="388"/>
      <c r="O29" s="91" t="n">
        <v>0</v>
      </c>
      <c r="P29" s="675"/>
      <c r="Q29" s="675"/>
    </row>
    <row r="30" s="387" customFormat="true" ht="40.15" hidden="false" customHeight="true" outlineLevel="0" collapsed="false">
      <c r="A30" s="193" t="n">
        <v>20</v>
      </c>
      <c r="B30" s="193" t="s">
        <v>68</v>
      </c>
      <c r="C30" s="89" t="s">
        <v>67</v>
      </c>
      <c r="D30" s="89"/>
      <c r="E30" s="89"/>
      <c r="F30" s="89"/>
      <c r="G30" s="110"/>
      <c r="H30" s="110"/>
      <c r="I30" s="110"/>
      <c r="J30" s="110"/>
      <c r="K30" s="89" t="s">
        <v>66</v>
      </c>
      <c r="L30" s="106" t="s">
        <v>783</v>
      </c>
      <c r="M30" s="106"/>
      <c r="N30" s="106"/>
      <c r="O30" s="91" t="n">
        <v>0</v>
      </c>
      <c r="P30" s="675"/>
      <c r="Q30" s="675"/>
    </row>
    <row r="31" s="399" customFormat="true" ht="9" hidden="false" customHeight="true" outlineLevel="0" collapsed="false">
      <c r="A31" s="193"/>
      <c r="B31" s="193"/>
      <c r="C31" s="70" t="n">
        <v>1</v>
      </c>
      <c r="D31" s="70"/>
      <c r="E31" s="70"/>
      <c r="F31" s="70"/>
      <c r="G31" s="104"/>
      <c r="H31" s="104"/>
      <c r="I31" s="104"/>
      <c r="J31" s="104"/>
      <c r="K31" s="89"/>
      <c r="L31" s="388" t="s">
        <v>39</v>
      </c>
      <c r="M31" s="388"/>
      <c r="N31" s="388"/>
      <c r="O31" s="100" t="n">
        <v>0</v>
      </c>
      <c r="P31" s="675"/>
      <c r="Q31" s="675"/>
    </row>
    <row r="32" s="399" customFormat="true" ht="50.25" hidden="false" customHeight="true" outlineLevel="0" collapsed="false">
      <c r="A32" s="193" t="n">
        <v>20</v>
      </c>
      <c r="B32" s="109" t="s">
        <v>70</v>
      </c>
      <c r="C32" s="103" t="s">
        <v>69</v>
      </c>
      <c r="D32" s="103"/>
      <c r="E32" s="103"/>
      <c r="F32" s="103"/>
      <c r="G32" s="104"/>
      <c r="H32" s="104"/>
      <c r="I32" s="104"/>
      <c r="J32" s="104"/>
      <c r="K32" s="89" t="s">
        <v>66</v>
      </c>
      <c r="L32" s="106" t="s">
        <v>783</v>
      </c>
      <c r="M32" s="106"/>
      <c r="N32" s="106"/>
      <c r="O32" s="100" t="n">
        <v>0</v>
      </c>
      <c r="P32" s="675"/>
      <c r="Q32" s="675"/>
    </row>
    <row r="33" s="399" customFormat="true" ht="9" hidden="false" customHeight="true" outlineLevel="0" collapsed="false">
      <c r="A33" s="193"/>
      <c r="B33" s="109"/>
      <c r="C33" s="70" t="n">
        <v>1</v>
      </c>
      <c r="D33" s="70"/>
      <c r="E33" s="70"/>
      <c r="F33" s="70"/>
      <c r="G33" s="98"/>
      <c r="H33" s="98"/>
      <c r="I33" s="98"/>
      <c r="J33" s="98"/>
      <c r="K33" s="89"/>
      <c r="L33" s="388" t="s">
        <v>39</v>
      </c>
      <c r="M33" s="388"/>
      <c r="N33" s="388"/>
      <c r="O33" s="100" t="n">
        <v>0</v>
      </c>
      <c r="P33" s="675"/>
      <c r="Q33" s="675"/>
    </row>
    <row r="34" s="399" customFormat="true" ht="66" hidden="false" customHeight="true" outlineLevel="0" collapsed="false">
      <c r="A34" s="193" t="n">
        <v>20</v>
      </c>
      <c r="B34" s="109" t="s">
        <v>358</v>
      </c>
      <c r="C34" s="103" t="s">
        <v>71</v>
      </c>
      <c r="D34" s="103"/>
      <c r="E34" s="103"/>
      <c r="F34" s="103"/>
      <c r="G34" s="117"/>
      <c r="H34" s="117"/>
      <c r="I34" s="117"/>
      <c r="J34" s="117"/>
      <c r="K34" s="89" t="s">
        <v>359</v>
      </c>
      <c r="L34" s="106" t="s">
        <v>783</v>
      </c>
      <c r="M34" s="106"/>
      <c r="N34" s="106"/>
      <c r="O34" s="100" t="n">
        <v>0</v>
      </c>
      <c r="P34" s="675"/>
      <c r="Q34" s="675"/>
    </row>
    <row r="35" s="399" customFormat="true" ht="9" hidden="false" customHeight="true" outlineLevel="0" collapsed="false">
      <c r="A35" s="193"/>
      <c r="B35" s="109"/>
      <c r="C35" s="119" t="n">
        <v>1</v>
      </c>
      <c r="D35" s="119" t="n">
        <v>1</v>
      </c>
      <c r="E35" s="119" t="n">
        <v>1</v>
      </c>
      <c r="F35" s="119" t="n">
        <v>1</v>
      </c>
      <c r="G35" s="98"/>
      <c r="H35" s="98"/>
      <c r="I35" s="98"/>
      <c r="J35" s="98"/>
      <c r="K35" s="89"/>
      <c r="L35" s="388" t="s">
        <v>39</v>
      </c>
      <c r="M35" s="388"/>
      <c r="N35" s="388"/>
      <c r="O35" s="100" t="n">
        <v>0</v>
      </c>
      <c r="P35" s="675"/>
      <c r="Q35" s="675"/>
    </row>
    <row r="36" s="65" customFormat="true" ht="22.5" hidden="false" customHeight="true" outlineLevel="0" collapsed="false">
      <c r="A36" s="752" t="n">
        <v>4</v>
      </c>
      <c r="B36" s="48" t="s">
        <v>827</v>
      </c>
      <c r="C36" s="48"/>
      <c r="D36" s="48"/>
      <c r="E36" s="398" t="s">
        <v>763</v>
      </c>
      <c r="F36" s="398"/>
      <c r="G36" s="398"/>
      <c r="H36" s="398"/>
      <c r="I36" s="398"/>
      <c r="J36" s="398"/>
      <c r="K36" s="398"/>
      <c r="L36" s="398"/>
      <c r="M36" s="398"/>
      <c r="N36" s="398"/>
      <c r="O36" s="50" t="s">
        <v>29</v>
      </c>
      <c r="P36" s="674"/>
      <c r="Q36" s="674"/>
    </row>
    <row r="37" s="65" customFormat="true" ht="24.75" hidden="false" customHeight="true" outlineLevel="0" collapsed="false">
      <c r="A37" s="752"/>
      <c r="B37" s="52" t="s">
        <v>76</v>
      </c>
      <c r="C37" s="52"/>
      <c r="D37" s="52"/>
      <c r="E37" s="391" t="s">
        <v>764</v>
      </c>
      <c r="F37" s="391"/>
      <c r="G37" s="391"/>
      <c r="H37" s="391"/>
      <c r="I37" s="391"/>
      <c r="J37" s="391"/>
      <c r="K37" s="391"/>
      <c r="L37" s="391"/>
      <c r="M37" s="391"/>
      <c r="N37" s="391"/>
      <c r="O37" s="54" t="n">
        <v>0</v>
      </c>
      <c r="P37" s="674"/>
      <c r="Q37" s="674"/>
    </row>
    <row r="38" s="399" customFormat="true" ht="99" hidden="false" customHeight="true" outlineLevel="0" collapsed="false">
      <c r="A38" s="121" t="n">
        <v>17</v>
      </c>
      <c r="B38" s="122" t="s">
        <v>78</v>
      </c>
      <c r="C38" s="348" t="s">
        <v>363</v>
      </c>
      <c r="D38" s="348"/>
      <c r="E38" s="348"/>
      <c r="F38" s="348"/>
      <c r="G38" s="88"/>
      <c r="H38" s="88"/>
      <c r="I38" s="88"/>
      <c r="J38" s="88"/>
      <c r="K38" s="353" t="s">
        <v>364</v>
      </c>
      <c r="L38" s="106" t="s">
        <v>783</v>
      </c>
      <c r="M38" s="106"/>
      <c r="N38" s="106"/>
      <c r="O38" s="100" t="n">
        <v>0</v>
      </c>
      <c r="P38" s="675"/>
      <c r="Q38" s="675"/>
    </row>
    <row r="39" s="387" customFormat="true" ht="12" hidden="false" customHeight="true" outlineLevel="0" collapsed="false">
      <c r="A39" s="132"/>
      <c r="B39" s="122"/>
      <c r="C39" s="123" t="n">
        <v>5</v>
      </c>
      <c r="D39" s="123" t="n">
        <v>5</v>
      </c>
      <c r="E39" s="123" t="n">
        <v>4</v>
      </c>
      <c r="F39" s="123" t="n">
        <v>4</v>
      </c>
      <c r="G39" s="131"/>
      <c r="H39" s="131"/>
      <c r="I39" s="131"/>
      <c r="J39" s="131"/>
      <c r="K39" s="99"/>
      <c r="L39" s="388" t="s">
        <v>39</v>
      </c>
      <c r="M39" s="388"/>
      <c r="N39" s="388"/>
      <c r="O39" s="100" t="n">
        <v>0</v>
      </c>
      <c r="P39" s="675"/>
      <c r="Q39" s="675"/>
    </row>
    <row r="40" s="815" customFormat="true" ht="21.75" hidden="false" customHeight="true" outlineLevel="0" collapsed="false">
      <c r="A40" s="752" t="n">
        <v>5</v>
      </c>
      <c r="B40" s="48" t="s">
        <v>828</v>
      </c>
      <c r="C40" s="48"/>
      <c r="D40" s="48"/>
      <c r="E40" s="398" t="s">
        <v>763</v>
      </c>
      <c r="F40" s="398"/>
      <c r="G40" s="398"/>
      <c r="H40" s="398"/>
      <c r="I40" s="398"/>
      <c r="J40" s="398"/>
      <c r="K40" s="398"/>
      <c r="L40" s="398"/>
      <c r="M40" s="398"/>
      <c r="N40" s="398"/>
      <c r="O40" s="50" t="s">
        <v>29</v>
      </c>
      <c r="P40" s="814"/>
      <c r="Q40" s="814"/>
    </row>
    <row r="41" s="65" customFormat="true" ht="24.75" hidden="false" customHeight="true" outlineLevel="0" collapsed="false">
      <c r="A41" s="752"/>
      <c r="B41" s="52" t="s">
        <v>86</v>
      </c>
      <c r="C41" s="52"/>
      <c r="D41" s="52"/>
      <c r="E41" s="391" t="s">
        <v>766</v>
      </c>
      <c r="F41" s="391"/>
      <c r="G41" s="391"/>
      <c r="H41" s="391"/>
      <c r="I41" s="391"/>
      <c r="J41" s="391"/>
      <c r="K41" s="391"/>
      <c r="L41" s="391"/>
      <c r="M41" s="391"/>
      <c r="N41" s="391"/>
      <c r="O41" s="136" t="n">
        <f aca="false">+O48+O56+O62+O67</f>
        <v>1530.5</v>
      </c>
      <c r="P41" s="674"/>
      <c r="Q41" s="674"/>
    </row>
    <row r="42" s="399" customFormat="true" ht="18" hidden="false" customHeight="true" outlineLevel="0" collapsed="false">
      <c r="A42" s="138" t="n">
        <v>14</v>
      </c>
      <c r="B42" s="138" t="s">
        <v>87</v>
      </c>
      <c r="C42" s="128" t="s">
        <v>88</v>
      </c>
      <c r="D42" s="128"/>
      <c r="E42" s="128"/>
      <c r="F42" s="128"/>
      <c r="G42" s="88" t="n">
        <v>23</v>
      </c>
      <c r="H42" s="88" t="n">
        <v>11.5</v>
      </c>
      <c r="I42" s="88" t="n">
        <v>11.5</v>
      </c>
      <c r="J42" s="88" t="n">
        <v>11.5</v>
      </c>
      <c r="K42" s="139" t="s">
        <v>829</v>
      </c>
      <c r="L42" s="60" t="n">
        <v>4</v>
      </c>
      <c r="M42" s="60" t="n">
        <v>5</v>
      </c>
      <c r="N42" s="345" t="s">
        <v>365</v>
      </c>
      <c r="O42" s="140" t="n">
        <f aca="false">+SUM(G42:J42)</f>
        <v>57.5</v>
      </c>
      <c r="P42" s="675"/>
      <c r="Q42" s="675"/>
    </row>
    <row r="43" s="387" customFormat="true" ht="27" hidden="false" customHeight="false" outlineLevel="0" collapsed="false">
      <c r="A43" s="138"/>
      <c r="B43" s="138"/>
      <c r="C43" s="128"/>
      <c r="D43" s="128"/>
      <c r="E43" s="128"/>
      <c r="F43" s="128"/>
      <c r="G43" s="142"/>
      <c r="H43" s="142"/>
      <c r="I43" s="267"/>
      <c r="J43" s="142"/>
      <c r="K43" s="139"/>
      <c r="L43" s="60" t="n">
        <v>2</v>
      </c>
      <c r="M43" s="70" t="n">
        <v>2</v>
      </c>
      <c r="N43" s="400" t="s">
        <v>91</v>
      </c>
      <c r="O43" s="140" t="n">
        <f aca="false">+SUM(G43:J43)</f>
        <v>0</v>
      </c>
      <c r="P43" s="675"/>
      <c r="Q43" s="675"/>
    </row>
    <row r="44" s="387" customFormat="true" ht="17.45" hidden="false" customHeight="true" outlineLevel="0" collapsed="false">
      <c r="A44" s="138"/>
      <c r="B44" s="138"/>
      <c r="C44" s="128"/>
      <c r="D44" s="128"/>
      <c r="E44" s="128"/>
      <c r="F44" s="128"/>
      <c r="G44" s="142"/>
      <c r="H44" s="142"/>
      <c r="I44" s="142" t="n">
        <v>18.4</v>
      </c>
      <c r="J44" s="142"/>
      <c r="K44" s="139"/>
      <c r="L44" s="70" t="n">
        <v>2</v>
      </c>
      <c r="M44" s="144" t="n">
        <v>2</v>
      </c>
      <c r="N44" s="400" t="s">
        <v>366</v>
      </c>
      <c r="O44" s="140" t="n">
        <f aca="false">+SUM(G44:J44)</f>
        <v>18.4</v>
      </c>
      <c r="P44" s="675"/>
      <c r="Q44" s="675"/>
    </row>
    <row r="45" s="387" customFormat="true" ht="22.5" hidden="false" customHeight="true" outlineLevel="0" collapsed="false">
      <c r="A45" s="138"/>
      <c r="B45" s="138"/>
      <c r="C45" s="128"/>
      <c r="D45" s="128"/>
      <c r="E45" s="128"/>
      <c r="F45" s="128"/>
      <c r="G45" s="142"/>
      <c r="H45" s="142" t="n">
        <v>345</v>
      </c>
      <c r="I45" s="142"/>
      <c r="J45" s="142"/>
      <c r="K45" s="89" t="s">
        <v>93</v>
      </c>
      <c r="L45" s="70" t="n">
        <v>4</v>
      </c>
      <c r="M45" s="70" t="n">
        <v>1</v>
      </c>
      <c r="N45" s="400" t="s">
        <v>94</v>
      </c>
      <c r="O45" s="140" t="n">
        <f aca="false">+SUM(G45:J45)</f>
        <v>345</v>
      </c>
      <c r="P45" s="675"/>
      <c r="Q45" s="675"/>
    </row>
    <row r="46" s="387" customFormat="true" ht="9" hidden="false" customHeight="false" outlineLevel="0" collapsed="false">
      <c r="A46" s="138"/>
      <c r="B46" s="138"/>
      <c r="C46" s="128"/>
      <c r="D46" s="128"/>
      <c r="E46" s="128"/>
      <c r="F46" s="128"/>
      <c r="G46" s="142"/>
      <c r="H46" s="142" t="n">
        <v>121.9</v>
      </c>
      <c r="I46" s="142"/>
      <c r="J46" s="142"/>
      <c r="K46" s="89"/>
      <c r="L46" s="70" t="n">
        <v>4</v>
      </c>
      <c r="M46" s="70" t="n">
        <v>1</v>
      </c>
      <c r="N46" s="400" t="s">
        <v>95</v>
      </c>
      <c r="O46" s="140" t="n">
        <f aca="false">+SUM(G46:J46)</f>
        <v>121.9</v>
      </c>
      <c r="P46" s="675"/>
      <c r="Q46" s="675"/>
    </row>
    <row r="47" s="387" customFormat="true" ht="22.5" hidden="false" customHeight="true" outlineLevel="0" collapsed="false">
      <c r="A47" s="138"/>
      <c r="B47" s="138"/>
      <c r="C47" s="128"/>
      <c r="D47" s="128"/>
      <c r="E47" s="128"/>
      <c r="F47" s="128"/>
      <c r="G47" s="142"/>
      <c r="H47" s="142" t="n">
        <v>80</v>
      </c>
      <c r="I47" s="142" t="n">
        <v>80</v>
      </c>
      <c r="J47" s="142" t="n">
        <v>80</v>
      </c>
      <c r="K47" s="145" t="s">
        <v>367</v>
      </c>
      <c r="L47" s="70" t="n">
        <v>3</v>
      </c>
      <c r="M47" s="70" t="n">
        <v>6</v>
      </c>
      <c r="N47" s="581" t="s">
        <v>97</v>
      </c>
      <c r="O47" s="140" t="n">
        <f aca="false">+SUM(G47:J47)</f>
        <v>240</v>
      </c>
      <c r="P47" s="675"/>
      <c r="Q47" s="675"/>
    </row>
    <row r="48" s="387" customFormat="true" ht="13.15" hidden="false" customHeight="true" outlineLevel="0" collapsed="false">
      <c r="A48" s="138"/>
      <c r="B48" s="138"/>
      <c r="C48" s="146"/>
      <c r="D48" s="146"/>
      <c r="E48" s="146" t="n">
        <v>1</v>
      </c>
      <c r="F48" s="146"/>
      <c r="G48" s="147"/>
      <c r="H48" s="147"/>
      <c r="I48" s="148"/>
      <c r="J48" s="148"/>
      <c r="K48" s="145"/>
      <c r="L48" s="388" t="s">
        <v>39</v>
      </c>
      <c r="M48" s="388"/>
      <c r="N48" s="388"/>
      <c r="O48" s="100" t="n">
        <f aca="false">+SUM(O42:O47)</f>
        <v>782.8</v>
      </c>
      <c r="P48" s="675"/>
      <c r="Q48" s="675"/>
    </row>
    <row r="49" s="399" customFormat="true" ht="27" hidden="false" customHeight="true" outlineLevel="0" collapsed="false">
      <c r="A49" s="138" t="n">
        <v>17</v>
      </c>
      <c r="B49" s="138" t="s">
        <v>98</v>
      </c>
      <c r="C49" s="103" t="s">
        <v>368</v>
      </c>
      <c r="D49" s="103"/>
      <c r="E49" s="103"/>
      <c r="F49" s="103"/>
      <c r="G49" s="88"/>
      <c r="H49" s="88"/>
      <c r="I49" s="88"/>
      <c r="J49" s="88"/>
      <c r="K49" s="89" t="s">
        <v>369</v>
      </c>
      <c r="L49" s="60" t="n">
        <v>2</v>
      </c>
      <c r="M49" s="60" t="n">
        <v>8</v>
      </c>
      <c r="N49" s="345" t="s">
        <v>370</v>
      </c>
      <c r="O49" s="140" t="n">
        <v>0</v>
      </c>
      <c r="P49" s="675"/>
      <c r="Q49" s="675"/>
    </row>
    <row r="50" s="387" customFormat="true" ht="33" hidden="false" customHeight="true" outlineLevel="0" collapsed="false">
      <c r="A50" s="138"/>
      <c r="B50" s="138"/>
      <c r="C50" s="103"/>
      <c r="D50" s="103"/>
      <c r="E50" s="103"/>
      <c r="F50" s="103"/>
      <c r="G50" s="142"/>
      <c r="H50" s="142"/>
      <c r="I50" s="267"/>
      <c r="J50" s="142"/>
      <c r="K50" s="89"/>
      <c r="L50" s="127" t="n">
        <v>2</v>
      </c>
      <c r="M50" s="70" t="n">
        <v>3</v>
      </c>
      <c r="N50" s="400" t="s">
        <v>91</v>
      </c>
      <c r="O50" s="140" t="n">
        <v>0</v>
      </c>
      <c r="P50" s="675"/>
      <c r="Q50" s="675"/>
    </row>
    <row r="51" s="387" customFormat="true" ht="21.75" hidden="false" customHeight="true" outlineLevel="0" collapsed="false">
      <c r="A51" s="138"/>
      <c r="B51" s="138"/>
      <c r="C51" s="103"/>
      <c r="D51" s="103"/>
      <c r="E51" s="103"/>
      <c r="F51" s="103"/>
      <c r="G51" s="142"/>
      <c r="H51" s="142"/>
      <c r="I51" s="142"/>
      <c r="J51" s="142"/>
      <c r="K51" s="89"/>
      <c r="L51" s="70" t="n">
        <v>2</v>
      </c>
      <c r="M51" s="149" t="n">
        <v>3</v>
      </c>
      <c r="N51" s="400" t="s">
        <v>371</v>
      </c>
      <c r="O51" s="140" t="n">
        <v>0</v>
      </c>
      <c r="P51" s="675"/>
      <c r="Q51" s="675"/>
    </row>
    <row r="52" s="387" customFormat="true" ht="15" hidden="false" customHeight="true" outlineLevel="0" collapsed="false">
      <c r="A52" s="138"/>
      <c r="B52" s="138"/>
      <c r="C52" s="146"/>
      <c r="D52" s="146"/>
      <c r="E52" s="146" t="n">
        <v>1</v>
      </c>
      <c r="F52" s="146"/>
      <c r="G52" s="147"/>
      <c r="H52" s="147"/>
      <c r="I52" s="148"/>
      <c r="J52" s="148"/>
      <c r="K52" s="89"/>
      <c r="L52" s="388" t="s">
        <v>39</v>
      </c>
      <c r="M52" s="388"/>
      <c r="N52" s="388"/>
      <c r="O52" s="100" t="n">
        <f aca="false">+SUM(O49:O51)</f>
        <v>0</v>
      </c>
      <c r="P52" s="675"/>
      <c r="Q52" s="675"/>
    </row>
    <row r="53" s="387" customFormat="true" ht="23.1" hidden="false" customHeight="true" outlineLevel="0" collapsed="false">
      <c r="A53" s="138" t="n">
        <v>19</v>
      </c>
      <c r="B53" s="138" t="s">
        <v>101</v>
      </c>
      <c r="C53" s="103" t="s">
        <v>107</v>
      </c>
      <c r="D53" s="103"/>
      <c r="E53" s="103"/>
      <c r="F53" s="103"/>
      <c r="G53" s="142"/>
      <c r="H53" s="142" t="n">
        <v>18</v>
      </c>
      <c r="I53" s="142" t="n">
        <v>18</v>
      </c>
      <c r="J53" s="142" t="n">
        <v>12</v>
      </c>
      <c r="K53" s="89" t="s">
        <v>108</v>
      </c>
      <c r="L53" s="70" t="n">
        <v>2</v>
      </c>
      <c r="M53" s="70" t="n">
        <v>8</v>
      </c>
      <c r="N53" s="400" t="s">
        <v>169</v>
      </c>
      <c r="O53" s="100" t="n">
        <f aca="false">+SUM(G53:J53)</f>
        <v>48</v>
      </c>
      <c r="P53" s="675"/>
      <c r="Q53" s="675"/>
    </row>
    <row r="54" s="387" customFormat="true" ht="23.1" hidden="false" customHeight="true" outlineLevel="0" collapsed="false">
      <c r="A54" s="138"/>
      <c r="B54" s="138"/>
      <c r="C54" s="103"/>
      <c r="D54" s="103"/>
      <c r="E54" s="103"/>
      <c r="F54" s="103"/>
      <c r="G54" s="142"/>
      <c r="H54" s="142" t="n">
        <v>27.6</v>
      </c>
      <c r="I54" s="142"/>
      <c r="J54" s="142"/>
      <c r="K54" s="89"/>
      <c r="L54" s="70" t="n">
        <v>2</v>
      </c>
      <c r="M54" s="70" t="n">
        <v>3</v>
      </c>
      <c r="N54" s="400" t="s">
        <v>366</v>
      </c>
      <c r="O54" s="100" t="n">
        <f aca="false">+SUM(G54:J54)</f>
        <v>27.6</v>
      </c>
      <c r="P54" s="675"/>
      <c r="Q54" s="675"/>
    </row>
    <row r="55" s="387" customFormat="true" ht="23.1" hidden="false" customHeight="true" outlineLevel="0" collapsed="false">
      <c r="A55" s="138"/>
      <c r="B55" s="138"/>
      <c r="C55" s="103"/>
      <c r="D55" s="103"/>
      <c r="E55" s="103"/>
      <c r="F55" s="103"/>
      <c r="G55" s="73"/>
      <c r="H55" s="73" t="n">
        <v>42</v>
      </c>
      <c r="I55" s="73" t="n">
        <v>21</v>
      </c>
      <c r="J55" s="73" t="n">
        <v>14</v>
      </c>
      <c r="K55" s="89"/>
      <c r="L55" s="154" t="n">
        <v>2</v>
      </c>
      <c r="M55" s="155" t="n">
        <v>11</v>
      </c>
      <c r="N55" s="401" t="s">
        <v>767</v>
      </c>
      <c r="O55" s="100" t="n">
        <f aca="false">+SUM(G55:J55)</f>
        <v>77</v>
      </c>
      <c r="P55" s="675"/>
      <c r="Q55" s="675"/>
    </row>
    <row r="56" s="387" customFormat="true" ht="15" hidden="false" customHeight="true" outlineLevel="0" collapsed="false">
      <c r="A56" s="138"/>
      <c r="B56" s="138"/>
      <c r="C56" s="146"/>
      <c r="D56" s="146" t="n">
        <v>6</v>
      </c>
      <c r="E56" s="146" t="n">
        <v>3</v>
      </c>
      <c r="F56" s="146" t="n">
        <v>2</v>
      </c>
      <c r="G56" s="78"/>
      <c r="H56" s="78"/>
      <c r="I56" s="78"/>
      <c r="J56" s="78"/>
      <c r="K56" s="89"/>
      <c r="L56" s="388" t="s">
        <v>39</v>
      </c>
      <c r="M56" s="388"/>
      <c r="N56" s="388"/>
      <c r="O56" s="100" t="n">
        <f aca="false">+SUM(O53:O55)</f>
        <v>152.6</v>
      </c>
      <c r="P56" s="675"/>
      <c r="Q56" s="675"/>
    </row>
    <row r="57" s="387" customFormat="true" ht="23.1" hidden="false" customHeight="true" outlineLevel="0" collapsed="false">
      <c r="A57" s="157" t="n">
        <v>19</v>
      </c>
      <c r="B57" s="157" t="s">
        <v>106</v>
      </c>
      <c r="C57" s="103" t="s">
        <v>373</v>
      </c>
      <c r="D57" s="103"/>
      <c r="E57" s="103"/>
      <c r="F57" s="103"/>
      <c r="G57" s="148" t="n">
        <v>25</v>
      </c>
      <c r="H57" s="148" t="n">
        <v>25</v>
      </c>
      <c r="I57" s="148" t="n">
        <v>25</v>
      </c>
      <c r="J57" s="148" t="n">
        <v>25</v>
      </c>
      <c r="K57" s="89" t="s">
        <v>374</v>
      </c>
      <c r="L57" s="161" t="n">
        <v>2</v>
      </c>
      <c r="M57" s="60" t="n">
        <v>4</v>
      </c>
      <c r="N57" s="392" t="s">
        <v>375</v>
      </c>
      <c r="O57" s="100" t="n">
        <f aca="false">+SUM(G57:J57)</f>
        <v>100</v>
      </c>
      <c r="P57" s="675"/>
      <c r="Q57" s="675"/>
    </row>
    <row r="58" s="387" customFormat="true" ht="15.6" hidden="false" customHeight="true" outlineLevel="0" collapsed="false">
      <c r="A58" s="157"/>
      <c r="B58" s="157"/>
      <c r="C58" s="103"/>
      <c r="D58" s="103"/>
      <c r="E58" s="103"/>
      <c r="F58" s="103"/>
      <c r="G58" s="162"/>
      <c r="H58" s="163"/>
      <c r="I58" s="163"/>
      <c r="J58" s="163" t="n">
        <v>6</v>
      </c>
      <c r="K58" s="89"/>
      <c r="L58" s="93" t="n">
        <v>2</v>
      </c>
      <c r="M58" s="93" t="n">
        <v>1</v>
      </c>
      <c r="N58" s="400" t="s">
        <v>169</v>
      </c>
      <c r="O58" s="100" t="n">
        <f aca="false">+SUM(G58:J58)</f>
        <v>6</v>
      </c>
      <c r="P58" s="675"/>
      <c r="Q58" s="675"/>
    </row>
    <row r="59" s="387" customFormat="true" ht="23.1" hidden="false" customHeight="true" outlineLevel="0" collapsed="false">
      <c r="A59" s="157"/>
      <c r="B59" s="157"/>
      <c r="C59" s="103"/>
      <c r="D59" s="103"/>
      <c r="E59" s="103"/>
      <c r="F59" s="103"/>
      <c r="G59" s="142" t="n">
        <v>9.2</v>
      </c>
      <c r="H59" s="142" t="n">
        <v>9.2</v>
      </c>
      <c r="I59" s="142" t="n">
        <v>9.2</v>
      </c>
      <c r="J59" s="163"/>
      <c r="K59" s="89"/>
      <c r="L59" s="93" t="n">
        <v>2</v>
      </c>
      <c r="M59" s="93" t="n">
        <v>3</v>
      </c>
      <c r="N59" s="400" t="s">
        <v>366</v>
      </c>
      <c r="O59" s="100" t="n">
        <f aca="false">+SUM(G59:J59)</f>
        <v>27.6</v>
      </c>
      <c r="P59" s="675"/>
      <c r="Q59" s="675"/>
    </row>
    <row r="60" s="387" customFormat="true" ht="12.6" hidden="false" customHeight="true" outlineLevel="0" collapsed="false">
      <c r="A60" s="157"/>
      <c r="B60" s="157"/>
      <c r="C60" s="103"/>
      <c r="D60" s="103"/>
      <c r="E60" s="103"/>
      <c r="F60" s="103"/>
      <c r="G60" s="73" t="n">
        <v>5</v>
      </c>
      <c r="H60" s="73" t="n">
        <v>5</v>
      </c>
      <c r="I60" s="73" t="n">
        <v>5</v>
      </c>
      <c r="J60" s="73" t="n">
        <v>5</v>
      </c>
      <c r="K60" s="89"/>
      <c r="L60" s="93" t="n">
        <v>2</v>
      </c>
      <c r="M60" s="93" t="n">
        <v>20</v>
      </c>
      <c r="N60" s="401" t="s">
        <v>376</v>
      </c>
      <c r="O60" s="100" t="n">
        <f aca="false">+SUM(G60:J60)</f>
        <v>20</v>
      </c>
      <c r="P60" s="675"/>
      <c r="Q60" s="675"/>
    </row>
    <row r="61" s="387" customFormat="true" ht="23.1" hidden="false" customHeight="true" outlineLevel="0" collapsed="false">
      <c r="A61" s="157"/>
      <c r="B61" s="157"/>
      <c r="C61" s="103"/>
      <c r="D61" s="103"/>
      <c r="E61" s="103"/>
      <c r="F61" s="103"/>
      <c r="G61" s="73" t="n">
        <v>5</v>
      </c>
      <c r="H61" s="73" t="n">
        <v>5</v>
      </c>
      <c r="I61" s="73" t="n">
        <v>5</v>
      </c>
      <c r="J61" s="73" t="n">
        <v>5</v>
      </c>
      <c r="K61" s="89"/>
      <c r="L61" s="93" t="n">
        <v>2</v>
      </c>
      <c r="M61" s="93" t="n">
        <v>100</v>
      </c>
      <c r="N61" s="400" t="s">
        <v>120</v>
      </c>
      <c r="O61" s="100" t="n">
        <f aca="false">+SUM(G61:J61)</f>
        <v>20</v>
      </c>
      <c r="P61" s="675"/>
      <c r="Q61" s="675"/>
    </row>
    <row r="62" s="387" customFormat="true" ht="9" hidden="false" customHeight="true" outlineLevel="0" collapsed="false">
      <c r="A62" s="157"/>
      <c r="B62" s="157"/>
      <c r="C62" s="70" t="n">
        <v>1</v>
      </c>
      <c r="D62" s="70" t="n">
        <v>1</v>
      </c>
      <c r="E62" s="70" t="n">
        <v>1</v>
      </c>
      <c r="F62" s="70" t="n">
        <v>1</v>
      </c>
      <c r="G62" s="142"/>
      <c r="H62" s="163"/>
      <c r="I62" s="163"/>
      <c r="J62" s="163"/>
      <c r="K62" s="89"/>
      <c r="L62" s="388" t="s">
        <v>39</v>
      </c>
      <c r="M62" s="388"/>
      <c r="N62" s="388"/>
      <c r="O62" s="100" t="n">
        <f aca="false">+SUM(O57:O61)</f>
        <v>173.6</v>
      </c>
      <c r="P62" s="675"/>
      <c r="Q62" s="675"/>
    </row>
    <row r="63" s="387" customFormat="true" ht="23.1" hidden="false" customHeight="true" outlineLevel="0" collapsed="false">
      <c r="A63" s="157" t="n">
        <v>18</v>
      </c>
      <c r="B63" s="157" t="s">
        <v>110</v>
      </c>
      <c r="C63" s="103" t="s">
        <v>122</v>
      </c>
      <c r="D63" s="103"/>
      <c r="E63" s="103"/>
      <c r="F63" s="103"/>
      <c r="G63" s="88" t="n">
        <v>23</v>
      </c>
      <c r="H63" s="88" t="n">
        <v>23</v>
      </c>
      <c r="I63" s="88" t="n">
        <v>23</v>
      </c>
      <c r="J63" s="88" t="n">
        <v>34.5</v>
      </c>
      <c r="K63" s="139" t="s">
        <v>123</v>
      </c>
      <c r="L63" s="70" t="n">
        <v>2</v>
      </c>
      <c r="M63" s="127" t="n">
        <v>9</v>
      </c>
      <c r="N63" s="345" t="s">
        <v>90</v>
      </c>
      <c r="O63" s="100" t="n">
        <f aca="false">+SUM(G63:J63)</f>
        <v>103.5</v>
      </c>
      <c r="P63" s="675"/>
      <c r="Q63" s="675"/>
    </row>
    <row r="64" s="387" customFormat="true" ht="23.1" hidden="false" customHeight="true" outlineLevel="0" collapsed="false">
      <c r="A64" s="157"/>
      <c r="B64" s="157"/>
      <c r="C64" s="103"/>
      <c r="D64" s="103"/>
      <c r="E64" s="103"/>
      <c r="F64" s="103"/>
      <c r="G64" s="142" t="n">
        <v>24</v>
      </c>
      <c r="H64" s="142" t="n">
        <v>24</v>
      </c>
      <c r="I64" s="142" t="n">
        <v>24</v>
      </c>
      <c r="J64" s="142" t="n">
        <v>18</v>
      </c>
      <c r="K64" s="103" t="s">
        <v>377</v>
      </c>
      <c r="L64" s="60" t="n">
        <v>2</v>
      </c>
      <c r="M64" s="249" t="n">
        <v>15</v>
      </c>
      <c r="N64" s="400" t="s">
        <v>169</v>
      </c>
      <c r="O64" s="100" t="n">
        <f aca="false">+SUM(G64:J64)</f>
        <v>90</v>
      </c>
      <c r="P64" s="675"/>
      <c r="Q64" s="675"/>
    </row>
    <row r="65" s="387" customFormat="true" ht="23.1" hidden="false" customHeight="true" outlineLevel="0" collapsed="false">
      <c r="A65" s="157"/>
      <c r="B65" s="157"/>
      <c r="C65" s="103"/>
      <c r="D65" s="103"/>
      <c r="E65" s="103"/>
      <c r="F65" s="103"/>
      <c r="G65" s="142" t="n">
        <v>36.8</v>
      </c>
      <c r="H65" s="142" t="n">
        <v>36.8</v>
      </c>
      <c r="I65" s="142" t="n">
        <v>36.8</v>
      </c>
      <c r="J65" s="142" t="n">
        <v>27.6</v>
      </c>
      <c r="K65" s="103"/>
      <c r="L65" s="249" t="n">
        <v>2</v>
      </c>
      <c r="M65" s="149" t="n">
        <v>15</v>
      </c>
      <c r="N65" s="400" t="s">
        <v>366</v>
      </c>
      <c r="O65" s="100" t="n">
        <f aca="false">+SUM(G65:J65)</f>
        <v>138</v>
      </c>
      <c r="P65" s="675"/>
      <c r="Q65" s="675"/>
    </row>
    <row r="66" s="387" customFormat="true" ht="10.15" hidden="false" customHeight="true" outlineLevel="0" collapsed="false">
      <c r="A66" s="157"/>
      <c r="B66" s="157"/>
      <c r="C66" s="103"/>
      <c r="D66" s="103"/>
      <c r="E66" s="103"/>
      <c r="F66" s="103"/>
      <c r="G66" s="73" t="n">
        <v>24</v>
      </c>
      <c r="H66" s="73" t="n">
        <v>24</v>
      </c>
      <c r="I66" s="73" t="n">
        <v>24</v>
      </c>
      <c r="J66" s="73" t="n">
        <v>18</v>
      </c>
      <c r="K66" s="103"/>
      <c r="L66" s="70" t="n">
        <v>2</v>
      </c>
      <c r="M66" s="127" t="n">
        <v>90</v>
      </c>
      <c r="N66" s="401" t="s">
        <v>768</v>
      </c>
      <c r="O66" s="100" t="n">
        <f aca="false">+SUM(G66:J66)</f>
        <v>90</v>
      </c>
      <c r="P66" s="675"/>
      <c r="Q66" s="675"/>
    </row>
    <row r="67" s="387" customFormat="true" ht="10.15" hidden="false" customHeight="true" outlineLevel="0" collapsed="false">
      <c r="A67" s="157"/>
      <c r="B67" s="157"/>
      <c r="C67" s="70" t="n">
        <v>10</v>
      </c>
      <c r="D67" s="70" t="n">
        <v>10</v>
      </c>
      <c r="E67" s="70" t="n">
        <v>10</v>
      </c>
      <c r="F67" s="70" t="n">
        <v>9</v>
      </c>
      <c r="G67" s="78"/>
      <c r="H67" s="70"/>
      <c r="I67" s="70"/>
      <c r="J67" s="70"/>
      <c r="K67" s="103"/>
      <c r="L67" s="388" t="s">
        <v>39</v>
      </c>
      <c r="M67" s="388"/>
      <c r="N67" s="388"/>
      <c r="O67" s="100" t="n">
        <f aca="false">+SUM(O63:O66)</f>
        <v>421.5</v>
      </c>
      <c r="P67" s="675"/>
      <c r="Q67" s="675"/>
    </row>
    <row r="68" s="387" customFormat="true" ht="10.15" hidden="false" customHeight="true" outlineLevel="0" collapsed="false">
      <c r="A68" s="175"/>
      <c r="B68" s="175"/>
      <c r="C68" s="176"/>
      <c r="D68" s="176"/>
      <c r="E68" s="176"/>
      <c r="F68" s="176"/>
      <c r="G68" s="177"/>
      <c r="H68" s="176"/>
      <c r="I68" s="176"/>
      <c r="J68" s="176"/>
      <c r="K68" s="403"/>
      <c r="L68" s="404"/>
      <c r="M68" s="404"/>
      <c r="N68" s="404"/>
      <c r="O68" s="405"/>
      <c r="P68" s="675"/>
      <c r="Q68" s="675"/>
    </row>
    <row r="69" s="65" customFormat="true" ht="24" hidden="false" customHeight="true" outlineLevel="0" collapsed="false">
      <c r="A69" s="406"/>
      <c r="B69" s="407" t="s">
        <v>379</v>
      </c>
      <c r="C69" s="407"/>
      <c r="D69" s="407"/>
      <c r="E69" s="407"/>
      <c r="F69" s="407"/>
      <c r="G69" s="407"/>
      <c r="H69" s="407"/>
      <c r="I69" s="407"/>
      <c r="J69" s="407"/>
      <c r="K69" s="407"/>
      <c r="L69" s="407"/>
      <c r="M69" s="407"/>
      <c r="N69" s="407"/>
      <c r="O69" s="181"/>
      <c r="P69" s="674"/>
      <c r="Q69" s="674"/>
    </row>
    <row r="70" s="65" customFormat="true" ht="17.25" hidden="false" customHeight="true" outlineLevel="0" collapsed="false">
      <c r="A70" s="408"/>
      <c r="B70" s="918" t="s">
        <v>127</v>
      </c>
      <c r="C70" s="918"/>
      <c r="D70" s="918"/>
      <c r="E70" s="918"/>
      <c r="F70" s="918"/>
      <c r="G70" s="918"/>
      <c r="H70" s="918"/>
      <c r="I70" s="918"/>
      <c r="J70" s="918"/>
      <c r="K70" s="918"/>
      <c r="L70" s="918"/>
      <c r="M70" s="918"/>
      <c r="N70" s="918"/>
      <c r="O70" s="918"/>
      <c r="P70" s="674"/>
      <c r="Q70" s="674"/>
    </row>
    <row r="71" s="65" customFormat="true" ht="21.75" hidden="false" customHeight="true" outlineLevel="0" collapsed="false">
      <c r="A71" s="752" t="n">
        <v>9</v>
      </c>
      <c r="B71" s="379" t="s">
        <v>824</v>
      </c>
      <c r="C71" s="379"/>
      <c r="D71" s="379"/>
      <c r="E71" s="380" t="s">
        <v>128</v>
      </c>
      <c r="F71" s="380"/>
      <c r="G71" s="380"/>
      <c r="H71" s="380"/>
      <c r="I71" s="380"/>
      <c r="J71" s="380"/>
      <c r="K71" s="380"/>
      <c r="L71" s="380"/>
      <c r="M71" s="380"/>
      <c r="N71" s="380"/>
      <c r="O71" s="381" t="s">
        <v>29</v>
      </c>
      <c r="P71" s="674"/>
      <c r="Q71" s="674"/>
    </row>
    <row r="72" s="65" customFormat="true" ht="21.75" hidden="false" customHeight="true" outlineLevel="0" collapsed="false">
      <c r="A72" s="752"/>
      <c r="B72" s="52" t="s">
        <v>30</v>
      </c>
      <c r="C72" s="52"/>
      <c r="D72" s="52"/>
      <c r="E72" s="382" t="s">
        <v>769</v>
      </c>
      <c r="F72" s="382"/>
      <c r="G72" s="382"/>
      <c r="H72" s="382"/>
      <c r="I72" s="382"/>
      <c r="J72" s="382"/>
      <c r="K72" s="382"/>
      <c r="L72" s="382"/>
      <c r="M72" s="382"/>
      <c r="N72" s="382"/>
      <c r="O72" s="54" t="n">
        <f aca="false">+O80+O83+O85</f>
        <v>252</v>
      </c>
      <c r="P72" s="674"/>
      <c r="Q72" s="674"/>
    </row>
    <row r="73" s="387" customFormat="true" ht="18" hidden="false" customHeight="true" outlineLevel="0" collapsed="false">
      <c r="A73" s="383" t="n">
        <v>12</v>
      </c>
      <c r="B73" s="193" t="s">
        <v>33</v>
      </c>
      <c r="C73" s="194" t="s">
        <v>130</v>
      </c>
      <c r="D73" s="194"/>
      <c r="E73" s="194"/>
      <c r="F73" s="194"/>
      <c r="G73" s="195" t="n">
        <v>10</v>
      </c>
      <c r="H73" s="195" t="n">
        <v>20</v>
      </c>
      <c r="I73" s="195"/>
      <c r="J73" s="195"/>
      <c r="K73" s="89" t="s">
        <v>131</v>
      </c>
      <c r="L73" s="60" t="n">
        <v>2</v>
      </c>
      <c r="M73" s="60" t="n">
        <v>3</v>
      </c>
      <c r="N73" s="392" t="s">
        <v>381</v>
      </c>
      <c r="O73" s="140" t="n">
        <f aca="false">+SUM(G73:J73)</f>
        <v>30</v>
      </c>
      <c r="P73" s="675"/>
      <c r="Q73" s="675"/>
    </row>
    <row r="74" s="387" customFormat="true" ht="9" hidden="false" customHeight="false" outlineLevel="0" collapsed="false">
      <c r="A74" s="383"/>
      <c r="B74" s="193"/>
      <c r="C74" s="194"/>
      <c r="D74" s="194"/>
      <c r="E74" s="194"/>
      <c r="F74" s="194"/>
      <c r="G74" s="195" t="n">
        <v>6</v>
      </c>
      <c r="H74" s="195" t="n">
        <v>12</v>
      </c>
      <c r="I74" s="195"/>
      <c r="J74" s="195"/>
      <c r="K74" s="89"/>
      <c r="L74" s="60" t="n">
        <v>2</v>
      </c>
      <c r="M74" s="60" t="n">
        <v>3</v>
      </c>
      <c r="N74" s="392" t="s">
        <v>382</v>
      </c>
      <c r="O74" s="140" t="n">
        <f aca="false">+SUM(G74:J74)</f>
        <v>18</v>
      </c>
      <c r="P74" s="675"/>
      <c r="Q74" s="675"/>
    </row>
    <row r="75" s="387" customFormat="true" ht="9" hidden="false" customHeight="false" outlineLevel="0" collapsed="false">
      <c r="A75" s="383"/>
      <c r="B75" s="193"/>
      <c r="C75" s="194"/>
      <c r="D75" s="194"/>
      <c r="E75" s="194"/>
      <c r="F75" s="194"/>
      <c r="G75" s="198" t="n">
        <v>4.5</v>
      </c>
      <c r="H75" s="198" t="n">
        <v>9</v>
      </c>
      <c r="I75" s="199"/>
      <c r="J75" s="199"/>
      <c r="K75" s="89"/>
      <c r="L75" s="60" t="n">
        <v>2</v>
      </c>
      <c r="M75" s="60" t="n">
        <v>3</v>
      </c>
      <c r="N75" s="392" t="s">
        <v>134</v>
      </c>
      <c r="O75" s="140" t="n">
        <f aca="false">+SUM(G75:J75)</f>
        <v>13.5</v>
      </c>
      <c r="P75" s="675"/>
      <c r="Q75" s="675"/>
    </row>
    <row r="76" s="387" customFormat="true" ht="9" hidden="false" customHeight="true" outlineLevel="0" collapsed="false">
      <c r="A76" s="383"/>
      <c r="B76" s="193"/>
      <c r="C76" s="194"/>
      <c r="D76" s="194"/>
      <c r="E76" s="194"/>
      <c r="F76" s="194"/>
      <c r="G76" s="73"/>
      <c r="H76" s="195" t="n">
        <v>30</v>
      </c>
      <c r="I76" s="195"/>
      <c r="J76" s="73"/>
      <c r="K76" s="89" t="s">
        <v>135</v>
      </c>
      <c r="L76" s="60" t="n">
        <v>2</v>
      </c>
      <c r="M76" s="60" t="n">
        <v>5</v>
      </c>
      <c r="N76" s="392" t="s">
        <v>382</v>
      </c>
      <c r="O76" s="140" t="n">
        <f aca="false">+SUM(G76:J76)</f>
        <v>30</v>
      </c>
      <c r="P76" s="675"/>
      <c r="Q76" s="675"/>
    </row>
    <row r="77" s="387" customFormat="true" ht="9" hidden="false" customHeight="false" outlineLevel="0" collapsed="false">
      <c r="A77" s="383"/>
      <c r="B77" s="193"/>
      <c r="C77" s="194"/>
      <c r="D77" s="194"/>
      <c r="E77" s="194"/>
      <c r="F77" s="194"/>
      <c r="G77" s="73"/>
      <c r="H77" s="198" t="n">
        <v>30</v>
      </c>
      <c r="I77" s="198"/>
      <c r="J77" s="73"/>
      <c r="K77" s="89"/>
      <c r="L77" s="60" t="n">
        <v>2</v>
      </c>
      <c r="M77" s="60" t="n">
        <v>5</v>
      </c>
      <c r="N77" s="392" t="s">
        <v>134</v>
      </c>
      <c r="O77" s="140" t="n">
        <f aca="false">+SUM(G77:J77)</f>
        <v>30</v>
      </c>
      <c r="P77" s="675"/>
      <c r="Q77" s="675"/>
    </row>
    <row r="78" s="387" customFormat="true" ht="9" hidden="false" customHeight="true" outlineLevel="0" collapsed="false">
      <c r="A78" s="383"/>
      <c r="B78" s="193"/>
      <c r="C78" s="194"/>
      <c r="D78" s="194"/>
      <c r="E78" s="194"/>
      <c r="F78" s="194"/>
      <c r="G78" s="67"/>
      <c r="H78" s="67"/>
      <c r="I78" s="67"/>
      <c r="J78" s="195" t="n">
        <v>30</v>
      </c>
      <c r="K78" s="89" t="s">
        <v>136</v>
      </c>
      <c r="L78" s="60" t="n">
        <v>2</v>
      </c>
      <c r="M78" s="60" t="n">
        <v>5</v>
      </c>
      <c r="N78" s="392" t="s">
        <v>382</v>
      </c>
      <c r="O78" s="140" t="n">
        <f aca="false">+SUM(G78:J78)</f>
        <v>30</v>
      </c>
      <c r="P78" s="675"/>
      <c r="Q78" s="675"/>
    </row>
    <row r="79" s="387" customFormat="true" ht="9" hidden="false" customHeight="false" outlineLevel="0" collapsed="false">
      <c r="A79" s="383"/>
      <c r="B79" s="193"/>
      <c r="C79" s="194"/>
      <c r="D79" s="194"/>
      <c r="E79" s="194"/>
      <c r="F79" s="194"/>
      <c r="G79" s="67"/>
      <c r="H79" s="67"/>
      <c r="I79" s="67"/>
      <c r="J79" s="198" t="n">
        <v>30</v>
      </c>
      <c r="K79" s="89"/>
      <c r="L79" s="60" t="n">
        <v>2</v>
      </c>
      <c r="M79" s="60" t="n">
        <v>5</v>
      </c>
      <c r="N79" s="392" t="s">
        <v>134</v>
      </c>
      <c r="O79" s="140" t="n">
        <f aca="false">+SUM(G79:J79)</f>
        <v>30</v>
      </c>
      <c r="P79" s="675"/>
      <c r="Q79" s="675"/>
    </row>
    <row r="80" s="387" customFormat="true" ht="9" hidden="false" customHeight="true" outlineLevel="0" collapsed="false">
      <c r="A80" s="383"/>
      <c r="B80" s="193"/>
      <c r="C80" s="200" t="n">
        <v>1</v>
      </c>
      <c r="D80" s="77" t="n">
        <v>2</v>
      </c>
      <c r="E80" s="77"/>
      <c r="F80" s="77" t="n">
        <v>3</v>
      </c>
      <c r="G80" s="73"/>
      <c r="H80" s="73"/>
      <c r="I80" s="73"/>
      <c r="J80" s="73"/>
      <c r="K80" s="89"/>
      <c r="L80" s="388" t="s">
        <v>39</v>
      </c>
      <c r="M80" s="388"/>
      <c r="N80" s="388"/>
      <c r="O80" s="140" t="n">
        <f aca="false">+SUM(O73:O79)</f>
        <v>181.5</v>
      </c>
      <c r="P80" s="675"/>
      <c r="Q80" s="675"/>
    </row>
    <row r="81" s="387" customFormat="true" ht="18" hidden="false" customHeight="true" outlineLevel="0" collapsed="false">
      <c r="A81" s="138" t="n">
        <v>12</v>
      </c>
      <c r="B81" s="138" t="s">
        <v>137</v>
      </c>
      <c r="C81" s="201" t="s">
        <v>383</v>
      </c>
      <c r="D81" s="201"/>
      <c r="E81" s="201"/>
      <c r="F81" s="201"/>
      <c r="G81" s="73"/>
      <c r="H81" s="73" t="n">
        <v>6</v>
      </c>
      <c r="I81" s="73"/>
      <c r="J81" s="73"/>
      <c r="K81" s="103" t="s">
        <v>384</v>
      </c>
      <c r="L81" s="60" t="n">
        <v>2</v>
      </c>
      <c r="M81" s="60" t="n">
        <v>1</v>
      </c>
      <c r="N81" s="392" t="s">
        <v>382</v>
      </c>
      <c r="O81" s="140" t="n">
        <f aca="false">+SUM(G81:J81)</f>
        <v>6</v>
      </c>
      <c r="P81" s="675"/>
      <c r="Q81" s="675"/>
    </row>
    <row r="82" s="387" customFormat="true" ht="18" hidden="false" customHeight="true" outlineLevel="0" collapsed="false">
      <c r="A82" s="138"/>
      <c r="B82" s="138"/>
      <c r="C82" s="201"/>
      <c r="D82" s="201"/>
      <c r="E82" s="201"/>
      <c r="F82" s="201"/>
      <c r="G82" s="73"/>
      <c r="H82" s="73" t="n">
        <v>4.5</v>
      </c>
      <c r="I82" s="73"/>
      <c r="J82" s="73"/>
      <c r="K82" s="103"/>
      <c r="L82" s="60" t="n">
        <v>2</v>
      </c>
      <c r="M82" s="60" t="n">
        <v>1</v>
      </c>
      <c r="N82" s="392" t="s">
        <v>134</v>
      </c>
      <c r="O82" s="140" t="n">
        <f aca="false">+SUM(G82:J82)</f>
        <v>4.5</v>
      </c>
      <c r="P82" s="675"/>
      <c r="Q82" s="675"/>
    </row>
    <row r="83" s="387" customFormat="true" ht="9" hidden="false" customHeight="true" outlineLevel="0" collapsed="false">
      <c r="A83" s="138"/>
      <c r="B83" s="138"/>
      <c r="C83" s="204"/>
      <c r="D83" s="204" t="n">
        <v>1</v>
      </c>
      <c r="E83" s="204"/>
      <c r="F83" s="204"/>
      <c r="G83" s="205"/>
      <c r="H83" s="205"/>
      <c r="I83" s="205"/>
      <c r="J83" s="205"/>
      <c r="K83" s="103"/>
      <c r="L83" s="388" t="s">
        <v>39</v>
      </c>
      <c r="M83" s="388"/>
      <c r="N83" s="388"/>
      <c r="O83" s="140" t="n">
        <f aca="false">+SUM(O81:O82)</f>
        <v>10.5</v>
      </c>
      <c r="P83" s="675"/>
      <c r="Q83" s="675"/>
    </row>
    <row r="84" s="387" customFormat="true" ht="39" hidden="false" customHeight="true" outlineLevel="0" collapsed="false">
      <c r="A84" s="138" t="n">
        <v>11</v>
      </c>
      <c r="B84" s="207" t="s">
        <v>140</v>
      </c>
      <c r="C84" s="87" t="s">
        <v>141</v>
      </c>
      <c r="D84" s="87"/>
      <c r="E84" s="87"/>
      <c r="F84" s="87"/>
      <c r="G84" s="73" t="n">
        <v>60</v>
      </c>
      <c r="H84" s="73"/>
      <c r="I84" s="73"/>
      <c r="J84" s="73"/>
      <c r="K84" s="89" t="s">
        <v>385</v>
      </c>
      <c r="L84" s="60" t="n">
        <v>5</v>
      </c>
      <c r="M84" s="60" t="n">
        <v>1</v>
      </c>
      <c r="N84" s="582" t="s">
        <v>143</v>
      </c>
      <c r="O84" s="140" t="n">
        <f aca="false">+SUM(G84:J84)</f>
        <v>60</v>
      </c>
      <c r="P84" s="675"/>
      <c r="Q84" s="675"/>
    </row>
    <row r="85" s="387" customFormat="true" ht="9" hidden="false" customHeight="true" outlineLevel="0" collapsed="false">
      <c r="A85" s="138"/>
      <c r="B85" s="208"/>
      <c r="C85" s="204" t="n">
        <v>1</v>
      </c>
      <c r="D85" s="204"/>
      <c r="E85" s="204"/>
      <c r="F85" s="204"/>
      <c r="G85" s="209"/>
      <c r="H85" s="209"/>
      <c r="I85" s="209"/>
      <c r="J85" s="209"/>
      <c r="K85" s="89"/>
      <c r="L85" s="388" t="s">
        <v>39</v>
      </c>
      <c r="M85" s="388"/>
      <c r="N85" s="388"/>
      <c r="O85" s="324" t="n">
        <f aca="false">+O84</f>
        <v>60</v>
      </c>
      <c r="P85" s="675"/>
      <c r="Q85" s="675"/>
    </row>
    <row r="86" s="65" customFormat="true" ht="22.5" hidden="false" customHeight="true" outlineLevel="0" collapsed="false">
      <c r="A86" s="752" t="n">
        <v>7</v>
      </c>
      <c r="B86" s="48" t="s">
        <v>825</v>
      </c>
      <c r="C86" s="48"/>
      <c r="D86" s="48"/>
      <c r="E86" s="390" t="s">
        <v>144</v>
      </c>
      <c r="F86" s="390"/>
      <c r="G86" s="390"/>
      <c r="H86" s="390"/>
      <c r="I86" s="390"/>
      <c r="J86" s="390"/>
      <c r="K86" s="390"/>
      <c r="L86" s="390"/>
      <c r="M86" s="390"/>
      <c r="N86" s="390"/>
      <c r="O86" s="50" t="s">
        <v>29</v>
      </c>
      <c r="P86" s="674"/>
      <c r="Q86" s="674"/>
    </row>
    <row r="87" s="65" customFormat="true" ht="24.75" hidden="false" customHeight="true" outlineLevel="0" collapsed="false">
      <c r="A87" s="752"/>
      <c r="B87" s="52" t="s">
        <v>43</v>
      </c>
      <c r="C87" s="52"/>
      <c r="D87" s="52"/>
      <c r="E87" s="391" t="s">
        <v>770</v>
      </c>
      <c r="F87" s="391"/>
      <c r="G87" s="391"/>
      <c r="H87" s="391"/>
      <c r="I87" s="391"/>
      <c r="J87" s="391"/>
      <c r="K87" s="391"/>
      <c r="L87" s="391"/>
      <c r="M87" s="391"/>
      <c r="N87" s="391"/>
      <c r="O87" s="54" t="n">
        <f aca="false">+O100</f>
        <v>3203.279</v>
      </c>
      <c r="P87" s="674"/>
      <c r="Q87" s="674"/>
    </row>
    <row r="88" s="387" customFormat="true" ht="78.75" hidden="false" customHeight="true" outlineLevel="0" collapsed="false">
      <c r="A88" s="193" t="n">
        <v>14</v>
      </c>
      <c r="B88" s="919" t="s">
        <v>45</v>
      </c>
      <c r="C88" s="920" t="s">
        <v>495</v>
      </c>
      <c r="D88" s="920"/>
      <c r="E88" s="920"/>
      <c r="F88" s="920"/>
      <c r="G88" s="921"/>
      <c r="H88" s="921"/>
      <c r="I88" s="921"/>
      <c r="J88" s="921"/>
      <c r="K88" s="106" t="s">
        <v>496</v>
      </c>
      <c r="L88" s="922" t="s">
        <v>830</v>
      </c>
      <c r="M88" s="922"/>
      <c r="N88" s="922"/>
      <c r="O88" s="589" t="n">
        <v>0</v>
      </c>
      <c r="P88" s="675"/>
      <c r="Q88" s="675"/>
    </row>
    <row r="89" s="399" customFormat="true" ht="12.75" hidden="false" customHeight="true" outlineLevel="0" collapsed="false">
      <c r="A89" s="193"/>
      <c r="B89" s="919"/>
      <c r="C89" s="289" t="n">
        <v>1</v>
      </c>
      <c r="D89" s="289"/>
      <c r="E89" s="289"/>
      <c r="F89" s="289"/>
      <c r="G89" s="300"/>
      <c r="H89" s="300"/>
      <c r="I89" s="300"/>
      <c r="J89" s="300"/>
      <c r="K89" s="761"/>
      <c r="L89" s="388" t="s">
        <v>39</v>
      </c>
      <c r="M89" s="388"/>
      <c r="N89" s="388"/>
      <c r="O89" s="594" t="n">
        <v>0</v>
      </c>
      <c r="P89" s="675"/>
      <c r="Q89" s="675"/>
    </row>
    <row r="90" s="387" customFormat="true" ht="27" hidden="false" customHeight="true" outlineLevel="0" collapsed="false">
      <c r="A90" s="66"/>
      <c r="B90" s="66"/>
      <c r="C90" s="103" t="s">
        <v>831</v>
      </c>
      <c r="D90" s="103"/>
      <c r="E90" s="103"/>
      <c r="F90" s="103"/>
      <c r="G90" s="214" t="n">
        <f aca="false">1321350*0.001*M90</f>
        <v>1321.35</v>
      </c>
      <c r="H90" s="214"/>
      <c r="I90" s="214"/>
      <c r="J90" s="214"/>
      <c r="K90" s="242" t="s">
        <v>681</v>
      </c>
      <c r="L90" s="60" t="n">
        <v>4</v>
      </c>
      <c r="M90" s="70" t="n">
        <v>1</v>
      </c>
      <c r="N90" s="723" t="s">
        <v>682</v>
      </c>
      <c r="O90" s="100" t="n">
        <f aca="false">+G90</f>
        <v>1321.35</v>
      </c>
      <c r="P90" s="675"/>
      <c r="Q90" s="675"/>
    </row>
    <row r="91" s="387" customFormat="true" ht="18" hidden="false" customHeight="false" outlineLevel="0" collapsed="false">
      <c r="A91" s="66"/>
      <c r="B91" s="66"/>
      <c r="C91" s="103"/>
      <c r="D91" s="103"/>
      <c r="E91" s="103"/>
      <c r="F91" s="103"/>
      <c r="G91" s="735" t="n">
        <f aca="false">183103*0.001*M91</f>
        <v>183.103</v>
      </c>
      <c r="H91" s="78"/>
      <c r="I91" s="214"/>
      <c r="J91" s="214"/>
      <c r="K91" s="242"/>
      <c r="L91" s="60" t="n">
        <v>4</v>
      </c>
      <c r="M91" s="70" t="n">
        <v>1</v>
      </c>
      <c r="N91" s="723" t="s">
        <v>683</v>
      </c>
      <c r="O91" s="100" t="n">
        <f aca="false">+G91</f>
        <v>183.103</v>
      </c>
      <c r="P91" s="675"/>
      <c r="Q91" s="675"/>
    </row>
    <row r="92" s="387" customFormat="true" ht="15" hidden="false" customHeight="true" outlineLevel="0" collapsed="false">
      <c r="A92" s="66"/>
      <c r="B92" s="66"/>
      <c r="C92" s="103"/>
      <c r="D92" s="103"/>
      <c r="E92" s="103"/>
      <c r="F92" s="103"/>
      <c r="G92" s="736" t="n">
        <f aca="false">107870*0.001*M92</f>
        <v>323.61</v>
      </c>
      <c r="H92" s="78"/>
      <c r="I92" s="214"/>
      <c r="J92" s="214"/>
      <c r="K92" s="242"/>
      <c r="L92" s="60" t="n">
        <v>4</v>
      </c>
      <c r="M92" s="737" t="n">
        <v>3</v>
      </c>
      <c r="N92" s="723" t="s">
        <v>684</v>
      </c>
      <c r="O92" s="100" t="n">
        <f aca="false">+G92</f>
        <v>323.61</v>
      </c>
      <c r="P92" s="675"/>
      <c r="Q92" s="675"/>
    </row>
    <row r="93" s="387" customFormat="true" ht="9" hidden="false" customHeight="false" outlineLevel="0" collapsed="false">
      <c r="A93" s="66"/>
      <c r="B93" s="66"/>
      <c r="C93" s="103"/>
      <c r="D93" s="103"/>
      <c r="E93" s="103"/>
      <c r="F93" s="103"/>
      <c r="G93" s="735" t="n">
        <f aca="false">100625*0.001*M93</f>
        <v>301.875</v>
      </c>
      <c r="H93" s="78"/>
      <c r="I93" s="214"/>
      <c r="J93" s="214"/>
      <c r="K93" s="242"/>
      <c r="L93" s="60" t="n">
        <v>4</v>
      </c>
      <c r="M93" s="737" t="n">
        <v>3</v>
      </c>
      <c r="N93" s="723" t="s">
        <v>685</v>
      </c>
      <c r="O93" s="100" t="n">
        <f aca="false">+G93</f>
        <v>301.875</v>
      </c>
      <c r="P93" s="675"/>
      <c r="Q93" s="675"/>
    </row>
    <row r="94" s="387" customFormat="true" ht="9" hidden="false" customHeight="false" outlineLevel="0" collapsed="false">
      <c r="A94" s="66"/>
      <c r="B94" s="66"/>
      <c r="C94" s="103"/>
      <c r="D94" s="103"/>
      <c r="E94" s="103"/>
      <c r="F94" s="103"/>
      <c r="G94" s="214" t="n">
        <f aca="false">62790*0.001*M94</f>
        <v>313.95</v>
      </c>
      <c r="H94" s="78"/>
      <c r="I94" s="214"/>
      <c r="J94" s="214"/>
      <c r="K94" s="242"/>
      <c r="L94" s="60" t="n">
        <v>4</v>
      </c>
      <c r="M94" s="70" t="n">
        <v>5</v>
      </c>
      <c r="N94" s="723" t="s">
        <v>686</v>
      </c>
      <c r="O94" s="100" t="n">
        <f aca="false">+G94</f>
        <v>313.95</v>
      </c>
      <c r="P94" s="675"/>
      <c r="Q94" s="675"/>
    </row>
    <row r="95" s="387" customFormat="true" ht="9.75" hidden="false" customHeight="true" outlineLevel="0" collapsed="false">
      <c r="A95" s="66"/>
      <c r="B95" s="66"/>
      <c r="C95" s="103"/>
      <c r="D95" s="103"/>
      <c r="E95" s="103"/>
      <c r="F95" s="103"/>
      <c r="G95" s="214" t="n">
        <f aca="false">341941*0.001*M95</f>
        <v>341.941</v>
      </c>
      <c r="H95" s="78"/>
      <c r="I95" s="214"/>
      <c r="J95" s="214"/>
      <c r="K95" s="242"/>
      <c r="L95" s="60" t="n">
        <v>4</v>
      </c>
      <c r="M95" s="70" t="n">
        <v>1</v>
      </c>
      <c r="N95" s="729" t="s">
        <v>688</v>
      </c>
      <c r="O95" s="100" t="n">
        <f aca="false">+G95</f>
        <v>341.941</v>
      </c>
      <c r="P95" s="675"/>
      <c r="Q95" s="675"/>
    </row>
    <row r="96" s="387" customFormat="true" ht="9.75" hidden="false" customHeight="true" outlineLevel="0" collapsed="false">
      <c r="A96" s="66"/>
      <c r="B96" s="66"/>
      <c r="C96" s="103"/>
      <c r="D96" s="103"/>
      <c r="E96" s="103"/>
      <c r="F96" s="103"/>
      <c r="G96" s="214" t="n">
        <f aca="false">219535*0.001*M96</f>
        <v>219.535</v>
      </c>
      <c r="H96" s="78"/>
      <c r="I96" s="214"/>
      <c r="J96" s="214"/>
      <c r="K96" s="242"/>
      <c r="L96" s="60" t="n">
        <v>4</v>
      </c>
      <c r="M96" s="70" t="n">
        <v>1</v>
      </c>
      <c r="N96" s="729" t="s">
        <v>689</v>
      </c>
      <c r="O96" s="100" t="n">
        <f aca="false">+G96</f>
        <v>219.535</v>
      </c>
      <c r="P96" s="675"/>
      <c r="Q96" s="675"/>
    </row>
    <row r="97" s="387" customFormat="true" ht="12.75" hidden="false" customHeight="true" outlineLevel="0" collapsed="false">
      <c r="A97" s="66"/>
      <c r="B97" s="66"/>
      <c r="C97" s="103"/>
      <c r="D97" s="103"/>
      <c r="E97" s="103"/>
      <c r="F97" s="103"/>
      <c r="G97" s="214" t="n">
        <f aca="false">39790*0.001*M97</f>
        <v>79.58</v>
      </c>
      <c r="H97" s="78"/>
      <c r="I97" s="214"/>
      <c r="J97" s="214"/>
      <c r="K97" s="242"/>
      <c r="L97" s="60" t="n">
        <v>4</v>
      </c>
      <c r="M97" s="70" t="n">
        <v>2</v>
      </c>
      <c r="N97" s="729" t="s">
        <v>690</v>
      </c>
      <c r="O97" s="100" t="n">
        <f aca="false">+G97</f>
        <v>79.58</v>
      </c>
      <c r="P97" s="675"/>
      <c r="Q97" s="675"/>
    </row>
    <row r="98" s="387" customFormat="true" ht="12.75" hidden="false" customHeight="true" outlineLevel="0" collapsed="false">
      <c r="A98" s="66"/>
      <c r="B98" s="66"/>
      <c r="C98" s="103"/>
      <c r="D98" s="103"/>
      <c r="E98" s="103"/>
      <c r="F98" s="103"/>
      <c r="G98" s="214" t="n">
        <f aca="false">25875*0.001*M98</f>
        <v>77.625</v>
      </c>
      <c r="H98" s="78"/>
      <c r="I98" s="214"/>
      <c r="J98" s="214"/>
      <c r="K98" s="242"/>
      <c r="L98" s="60" t="n">
        <v>4</v>
      </c>
      <c r="M98" s="70" t="n">
        <v>3</v>
      </c>
      <c r="N98" s="729" t="s">
        <v>691</v>
      </c>
      <c r="O98" s="100" t="n">
        <f aca="false">+G98</f>
        <v>77.625</v>
      </c>
      <c r="P98" s="675"/>
      <c r="Q98" s="675"/>
    </row>
    <row r="99" s="387" customFormat="true" ht="10.5" hidden="false" customHeight="true" outlineLevel="0" collapsed="false">
      <c r="A99" s="66"/>
      <c r="B99" s="66"/>
      <c r="C99" s="103"/>
      <c r="D99" s="103"/>
      <c r="E99" s="103"/>
      <c r="F99" s="103"/>
      <c r="G99" s="214" t="n">
        <f aca="false">13570*0.001*M99</f>
        <v>40.71</v>
      </c>
      <c r="H99" s="78"/>
      <c r="I99" s="214"/>
      <c r="J99" s="214"/>
      <c r="K99" s="242"/>
      <c r="L99" s="60" t="n">
        <v>4</v>
      </c>
      <c r="M99" s="70" t="n">
        <v>3</v>
      </c>
      <c r="N99" s="729" t="s">
        <v>692</v>
      </c>
      <c r="O99" s="100" t="n">
        <f aca="false">+G99</f>
        <v>40.71</v>
      </c>
      <c r="P99" s="675"/>
      <c r="Q99" s="675"/>
    </row>
    <row r="100" s="399" customFormat="true" ht="12.75" hidden="false" customHeight="true" outlineLevel="0" collapsed="false">
      <c r="A100" s="754"/>
      <c r="B100" s="755"/>
      <c r="C100" s="289" t="n">
        <v>1</v>
      </c>
      <c r="D100" s="289"/>
      <c r="E100" s="289"/>
      <c r="F100" s="289"/>
      <c r="G100" s="300"/>
      <c r="H100" s="300"/>
      <c r="I100" s="300"/>
      <c r="J100" s="300"/>
      <c r="K100" s="242"/>
      <c r="L100" s="388" t="s">
        <v>39</v>
      </c>
      <c r="M100" s="388"/>
      <c r="N100" s="388"/>
      <c r="O100" s="100" t="n">
        <f aca="false">SUM(O90:O99)</f>
        <v>3203.279</v>
      </c>
      <c r="P100" s="675"/>
      <c r="Q100" s="675"/>
    </row>
    <row r="101" s="65" customFormat="true" ht="22.5" hidden="false" customHeight="true" outlineLevel="0" collapsed="false">
      <c r="A101" s="752" t="n">
        <v>9</v>
      </c>
      <c r="B101" s="48" t="s">
        <v>826</v>
      </c>
      <c r="C101" s="48"/>
      <c r="D101" s="48"/>
      <c r="E101" s="409" t="s">
        <v>771</v>
      </c>
      <c r="F101" s="409"/>
      <c r="G101" s="409"/>
      <c r="H101" s="409"/>
      <c r="I101" s="409"/>
      <c r="J101" s="409"/>
      <c r="K101" s="409"/>
      <c r="L101" s="409"/>
      <c r="M101" s="409"/>
      <c r="N101" s="409"/>
      <c r="O101" s="50" t="s">
        <v>29</v>
      </c>
      <c r="P101" s="674"/>
      <c r="Q101" s="674"/>
    </row>
    <row r="102" s="65" customFormat="true" ht="24.75" hidden="false" customHeight="true" outlineLevel="0" collapsed="false">
      <c r="A102" s="752"/>
      <c r="B102" s="52" t="s">
        <v>62</v>
      </c>
      <c r="C102" s="52"/>
      <c r="D102" s="52"/>
      <c r="E102" s="398" t="s">
        <v>772</v>
      </c>
      <c r="F102" s="398"/>
      <c r="G102" s="398"/>
      <c r="H102" s="398"/>
      <c r="I102" s="398"/>
      <c r="J102" s="398"/>
      <c r="K102" s="398"/>
      <c r="L102" s="398"/>
      <c r="M102" s="398"/>
      <c r="N102" s="398"/>
      <c r="O102" s="54" t="n">
        <f aca="false">+O109</f>
        <v>305.5</v>
      </c>
      <c r="P102" s="674"/>
      <c r="Q102" s="674"/>
    </row>
    <row r="103" s="387" customFormat="true" ht="14.45" hidden="false" customHeight="true" outlineLevel="0" collapsed="false">
      <c r="A103" s="193" t="n">
        <v>15</v>
      </c>
      <c r="B103" s="193" t="s">
        <v>64</v>
      </c>
      <c r="C103" s="103" t="s">
        <v>391</v>
      </c>
      <c r="D103" s="103"/>
      <c r="E103" s="103"/>
      <c r="F103" s="103"/>
      <c r="G103" s="678" t="n">
        <f aca="false">13000*0.001*M103</f>
        <v>169</v>
      </c>
      <c r="H103" s="678"/>
      <c r="I103" s="678"/>
      <c r="J103" s="678"/>
      <c r="K103" s="106" t="s">
        <v>529</v>
      </c>
      <c r="L103" s="57" t="s">
        <v>159</v>
      </c>
      <c r="M103" s="289" t="n">
        <v>13</v>
      </c>
      <c r="N103" s="133" t="s">
        <v>530</v>
      </c>
      <c r="O103" s="100" t="n">
        <f aca="false">+G103</f>
        <v>169</v>
      </c>
      <c r="P103" s="675"/>
      <c r="Q103" s="675"/>
    </row>
    <row r="104" s="387" customFormat="true" ht="14.45" hidden="false" customHeight="true" outlineLevel="0" collapsed="false">
      <c r="A104" s="193"/>
      <c r="B104" s="193"/>
      <c r="C104" s="103"/>
      <c r="D104" s="103"/>
      <c r="E104" s="103"/>
      <c r="F104" s="103"/>
      <c r="G104" s="678" t="n">
        <f aca="false">11000*0.001*M104</f>
        <v>77</v>
      </c>
      <c r="H104" s="678"/>
      <c r="I104" s="678"/>
      <c r="J104" s="678"/>
      <c r="K104" s="106"/>
      <c r="L104" s="57" t="s">
        <v>159</v>
      </c>
      <c r="M104" s="289" t="n">
        <v>7</v>
      </c>
      <c r="N104" s="133" t="s">
        <v>532</v>
      </c>
      <c r="O104" s="100" t="n">
        <f aca="false">+G104</f>
        <v>77</v>
      </c>
      <c r="P104" s="675"/>
      <c r="Q104" s="675"/>
    </row>
    <row r="105" s="387" customFormat="true" ht="14.45" hidden="false" customHeight="true" outlineLevel="0" collapsed="false">
      <c r="A105" s="193"/>
      <c r="B105" s="193"/>
      <c r="C105" s="103"/>
      <c r="D105" s="103"/>
      <c r="E105" s="103"/>
      <c r="F105" s="103"/>
      <c r="G105" s="678" t="n">
        <f aca="false">3500*0.001*M105</f>
        <v>3.5</v>
      </c>
      <c r="H105" s="678"/>
      <c r="I105" s="678"/>
      <c r="J105" s="678"/>
      <c r="K105" s="106"/>
      <c r="L105" s="57" t="s">
        <v>159</v>
      </c>
      <c r="M105" s="289" t="n">
        <v>1</v>
      </c>
      <c r="N105" s="133" t="s">
        <v>534</v>
      </c>
      <c r="O105" s="100" t="n">
        <f aca="false">+G105</f>
        <v>3.5</v>
      </c>
      <c r="P105" s="675"/>
      <c r="Q105" s="675"/>
    </row>
    <row r="106" s="387" customFormat="true" ht="14.45" hidden="false" customHeight="true" outlineLevel="0" collapsed="false">
      <c r="A106" s="193"/>
      <c r="B106" s="193"/>
      <c r="C106" s="103"/>
      <c r="D106" s="103"/>
      <c r="E106" s="103"/>
      <c r="F106" s="103"/>
      <c r="G106" s="678" t="n">
        <f aca="false">2200*0.001*M106</f>
        <v>4.4</v>
      </c>
      <c r="H106" s="678"/>
      <c r="I106" s="678"/>
      <c r="J106" s="678"/>
      <c r="K106" s="106"/>
      <c r="L106" s="57" t="s">
        <v>159</v>
      </c>
      <c r="M106" s="289" t="n">
        <v>2</v>
      </c>
      <c r="N106" s="133" t="s">
        <v>536</v>
      </c>
      <c r="O106" s="100" t="n">
        <f aca="false">+G106</f>
        <v>4.4</v>
      </c>
      <c r="P106" s="675"/>
      <c r="Q106" s="675"/>
    </row>
    <row r="107" s="387" customFormat="true" ht="14.45" hidden="false" customHeight="true" outlineLevel="0" collapsed="false">
      <c r="A107" s="193"/>
      <c r="B107" s="193"/>
      <c r="C107" s="103"/>
      <c r="D107" s="103"/>
      <c r="E107" s="103"/>
      <c r="F107" s="103"/>
      <c r="G107" s="678" t="n">
        <f aca="false">1600*0.001*M108</f>
        <v>1.6</v>
      </c>
      <c r="H107" s="678"/>
      <c r="I107" s="678"/>
      <c r="J107" s="678"/>
      <c r="K107" s="106"/>
      <c r="L107" s="57" t="s">
        <v>159</v>
      </c>
      <c r="M107" s="289" t="n">
        <v>7</v>
      </c>
      <c r="N107" s="133" t="s">
        <v>538</v>
      </c>
      <c r="O107" s="100" t="n">
        <f aca="false">+G107</f>
        <v>1.6</v>
      </c>
      <c r="P107" s="675"/>
      <c r="Q107" s="675"/>
    </row>
    <row r="108" s="387" customFormat="true" ht="14.45" hidden="false" customHeight="true" outlineLevel="0" collapsed="false">
      <c r="A108" s="193"/>
      <c r="B108" s="193"/>
      <c r="C108" s="103"/>
      <c r="D108" s="103"/>
      <c r="E108" s="103"/>
      <c r="F108" s="103"/>
      <c r="G108" s="678" t="n">
        <f aca="false">305.5-SUM(G103:G107)</f>
        <v>50</v>
      </c>
      <c r="H108" s="678"/>
      <c r="I108" s="678"/>
      <c r="J108" s="678"/>
      <c r="K108" s="106"/>
      <c r="L108" s="57" t="s">
        <v>159</v>
      </c>
      <c r="M108" s="289" t="n">
        <v>1</v>
      </c>
      <c r="N108" s="133" t="s">
        <v>540</v>
      </c>
      <c r="O108" s="100" t="n">
        <f aca="false">+G108</f>
        <v>50</v>
      </c>
      <c r="P108" s="675"/>
      <c r="Q108" s="675"/>
    </row>
    <row r="109" s="126" customFormat="true" ht="14.45" hidden="false" customHeight="true" outlineLevel="0" collapsed="false">
      <c r="A109" s="193"/>
      <c r="B109" s="193"/>
      <c r="C109" s="225" t="n">
        <v>1</v>
      </c>
      <c r="D109" s="225"/>
      <c r="E109" s="225"/>
      <c r="F109" s="225"/>
      <c r="G109" s="226"/>
      <c r="H109" s="226"/>
      <c r="I109" s="226"/>
      <c r="J109" s="226"/>
      <c r="K109" s="106"/>
      <c r="L109" s="388" t="s">
        <v>39</v>
      </c>
      <c r="M109" s="388"/>
      <c r="N109" s="388"/>
      <c r="O109" s="100" t="n">
        <f aca="false">+SUM(O103:O108)</f>
        <v>305.5</v>
      </c>
      <c r="P109" s="674"/>
      <c r="Q109" s="674"/>
    </row>
    <row r="110" s="399" customFormat="true" ht="9" hidden="false" customHeight="false" outlineLevel="0" collapsed="false">
      <c r="A110" s="96"/>
      <c r="B110" s="412"/>
      <c r="C110" s="413"/>
      <c r="D110" s="413"/>
      <c r="E110" s="413"/>
      <c r="F110" s="413"/>
      <c r="G110" s="414"/>
      <c r="H110" s="414"/>
      <c r="I110" s="414"/>
      <c r="J110" s="414"/>
      <c r="K110" s="415"/>
      <c r="L110" s="404"/>
      <c r="M110" s="404"/>
      <c r="N110" s="404"/>
      <c r="O110" s="405"/>
      <c r="P110" s="675"/>
      <c r="Q110" s="675"/>
    </row>
    <row r="111" s="65" customFormat="true" ht="24" hidden="false" customHeight="false" outlineLevel="0" collapsed="false">
      <c r="A111" s="416"/>
      <c r="B111" s="417" t="s">
        <v>396</v>
      </c>
      <c r="C111" s="417"/>
      <c r="D111" s="417"/>
      <c r="E111" s="417"/>
      <c r="F111" s="417"/>
      <c r="G111" s="417"/>
      <c r="H111" s="417"/>
      <c r="I111" s="417"/>
      <c r="J111" s="417"/>
      <c r="K111" s="417"/>
      <c r="L111" s="417"/>
      <c r="M111" s="417"/>
      <c r="N111" s="417"/>
      <c r="O111" s="418"/>
      <c r="P111" s="674"/>
      <c r="Q111" s="674"/>
    </row>
    <row r="112" s="65" customFormat="true" ht="17.25" hidden="false" customHeight="true" outlineLevel="0" collapsed="false">
      <c r="A112" s="408"/>
      <c r="B112" s="918" t="s">
        <v>162</v>
      </c>
      <c r="C112" s="918"/>
      <c r="D112" s="918"/>
      <c r="E112" s="918"/>
      <c r="F112" s="918"/>
      <c r="G112" s="918"/>
      <c r="H112" s="918"/>
      <c r="I112" s="918"/>
      <c r="J112" s="918"/>
      <c r="K112" s="918"/>
      <c r="L112" s="918"/>
      <c r="M112" s="918"/>
      <c r="N112" s="918"/>
      <c r="O112" s="918"/>
      <c r="P112" s="674"/>
      <c r="Q112" s="674"/>
    </row>
    <row r="113" s="65" customFormat="true" ht="21.75" hidden="false" customHeight="true" outlineLevel="0" collapsed="false">
      <c r="A113" s="752" t="n">
        <v>6</v>
      </c>
      <c r="B113" s="379" t="s">
        <v>824</v>
      </c>
      <c r="C113" s="379"/>
      <c r="D113" s="379"/>
      <c r="E113" s="380" t="s">
        <v>773</v>
      </c>
      <c r="F113" s="380"/>
      <c r="G113" s="380"/>
      <c r="H113" s="380"/>
      <c r="I113" s="380"/>
      <c r="J113" s="380"/>
      <c r="K113" s="380"/>
      <c r="L113" s="380"/>
      <c r="M113" s="380"/>
      <c r="N113" s="380"/>
      <c r="O113" s="381" t="s">
        <v>29</v>
      </c>
      <c r="P113" s="674"/>
      <c r="Q113" s="674"/>
    </row>
    <row r="114" s="65" customFormat="true" ht="21.75" hidden="false" customHeight="true" outlineLevel="0" collapsed="false">
      <c r="A114" s="752"/>
      <c r="B114" s="52" t="s">
        <v>30</v>
      </c>
      <c r="C114" s="52"/>
      <c r="D114" s="52"/>
      <c r="E114" s="382" t="s">
        <v>774</v>
      </c>
      <c r="F114" s="382"/>
      <c r="G114" s="382"/>
      <c r="H114" s="382"/>
      <c r="I114" s="382"/>
      <c r="J114" s="382"/>
      <c r="K114" s="382"/>
      <c r="L114" s="382"/>
      <c r="M114" s="382"/>
      <c r="N114" s="382"/>
      <c r="O114" s="54" t="n">
        <f aca="false">+O119+O121+O126+O128</f>
        <v>1074</v>
      </c>
      <c r="P114" s="674"/>
      <c r="Q114" s="674"/>
    </row>
    <row r="115" s="387" customFormat="true" ht="45" hidden="false" customHeight="true" outlineLevel="0" collapsed="false">
      <c r="A115" s="108" t="n">
        <v>13</v>
      </c>
      <c r="B115" s="108" t="s">
        <v>33</v>
      </c>
      <c r="C115" s="241" t="s">
        <v>399</v>
      </c>
      <c r="D115" s="241"/>
      <c r="E115" s="241"/>
      <c r="F115" s="241"/>
      <c r="G115" s="142" t="n">
        <f aca="false">500*8*8*0.001</f>
        <v>32</v>
      </c>
      <c r="H115" s="142" t="n">
        <f aca="false">500*8*8*0.001</f>
        <v>32</v>
      </c>
      <c r="I115" s="142" t="n">
        <f aca="false">500*8*8*0.001</f>
        <v>32</v>
      </c>
      <c r="J115" s="142" t="n">
        <f aca="false">500*8*8*0.001</f>
        <v>32</v>
      </c>
      <c r="K115" s="139" t="s">
        <v>541</v>
      </c>
      <c r="L115" s="242" t="n">
        <v>1</v>
      </c>
      <c r="M115" s="123" t="s">
        <v>167</v>
      </c>
      <c r="N115" s="419" t="s">
        <v>400</v>
      </c>
      <c r="O115" s="386" t="n">
        <f aca="false">+SUM(G115:J115)</f>
        <v>128</v>
      </c>
      <c r="P115" s="675"/>
      <c r="Q115" s="675"/>
    </row>
    <row r="116" s="387" customFormat="true" ht="9" hidden="false" customHeight="false" outlineLevel="0" collapsed="false">
      <c r="A116" s="108"/>
      <c r="B116" s="108"/>
      <c r="C116" s="241"/>
      <c r="D116" s="241"/>
      <c r="E116" s="241"/>
      <c r="F116" s="241"/>
      <c r="G116" s="67" t="n">
        <f aca="false">6000*8*0.001</f>
        <v>48</v>
      </c>
      <c r="H116" s="67" t="n">
        <f aca="false">6000*8*0.001</f>
        <v>48</v>
      </c>
      <c r="I116" s="67" t="n">
        <f aca="false">6000*8*0.001</f>
        <v>48</v>
      </c>
      <c r="J116" s="67" t="n">
        <f aca="false">6000*8*0.001</f>
        <v>48</v>
      </c>
      <c r="K116" s="139"/>
      <c r="L116" s="242" t="n">
        <v>2</v>
      </c>
      <c r="M116" s="244" t="n">
        <v>32</v>
      </c>
      <c r="N116" s="419" t="s">
        <v>169</v>
      </c>
      <c r="O116" s="386" t="n">
        <f aca="false">+SUM(G116:J116)</f>
        <v>192</v>
      </c>
      <c r="P116" s="675"/>
      <c r="Q116" s="675"/>
    </row>
    <row r="117" s="387" customFormat="true" ht="15" hidden="false" customHeight="true" outlineLevel="0" collapsed="false">
      <c r="A117" s="108"/>
      <c r="B117" s="108"/>
      <c r="C117" s="241"/>
      <c r="D117" s="241"/>
      <c r="E117" s="241"/>
      <c r="F117" s="241"/>
      <c r="G117" s="67" t="n">
        <f aca="false">1000*8*3*0.001</f>
        <v>24</v>
      </c>
      <c r="H117" s="67" t="n">
        <f aca="false">1000*8*3*0.001</f>
        <v>24</v>
      </c>
      <c r="I117" s="67" t="n">
        <f aca="false">1000*8*3*0.001</f>
        <v>24</v>
      </c>
      <c r="J117" s="67" t="n">
        <f aca="false">1000*8*3*0.001</f>
        <v>24</v>
      </c>
      <c r="K117" s="139"/>
      <c r="L117" s="242" t="n">
        <v>2</v>
      </c>
      <c r="M117" s="244" t="n">
        <v>32</v>
      </c>
      <c r="N117" s="419" t="s">
        <v>170</v>
      </c>
      <c r="O117" s="386" t="n">
        <f aca="false">+SUM(G117:J117)</f>
        <v>96</v>
      </c>
      <c r="P117" s="675"/>
      <c r="Q117" s="675"/>
    </row>
    <row r="118" s="387" customFormat="true" ht="18" hidden="false" customHeight="false" outlineLevel="0" collapsed="false">
      <c r="A118" s="108"/>
      <c r="B118" s="108"/>
      <c r="C118" s="241"/>
      <c r="D118" s="241"/>
      <c r="E118" s="241"/>
      <c r="F118" s="241"/>
      <c r="G118" s="67" t="n">
        <v>20</v>
      </c>
      <c r="H118" s="67" t="n">
        <v>20</v>
      </c>
      <c r="I118" s="67" t="n">
        <v>20</v>
      </c>
      <c r="J118" s="67" t="n">
        <v>20</v>
      </c>
      <c r="K118" s="139"/>
      <c r="L118" s="242" t="n">
        <v>1</v>
      </c>
      <c r="M118" s="244" t="n">
        <v>4</v>
      </c>
      <c r="N118" s="419" t="s">
        <v>171</v>
      </c>
      <c r="O118" s="386" t="n">
        <f aca="false">+SUM(G118:J118)</f>
        <v>80</v>
      </c>
      <c r="P118" s="675"/>
      <c r="Q118" s="675"/>
    </row>
    <row r="119" s="387" customFormat="true" ht="9" hidden="false" customHeight="true" outlineLevel="0" collapsed="false">
      <c r="A119" s="108"/>
      <c r="B119" s="108"/>
      <c r="C119" s="77" t="n">
        <v>30</v>
      </c>
      <c r="D119" s="77" t="n">
        <v>30</v>
      </c>
      <c r="E119" s="77" t="n">
        <v>30</v>
      </c>
      <c r="F119" s="77" t="n">
        <v>30</v>
      </c>
      <c r="G119" s="267"/>
      <c r="H119" s="267"/>
      <c r="I119" s="67"/>
      <c r="J119" s="67"/>
      <c r="K119" s="139"/>
      <c r="L119" s="388" t="s">
        <v>39</v>
      </c>
      <c r="M119" s="388"/>
      <c r="N119" s="388"/>
      <c r="O119" s="386" t="n">
        <f aca="false">+SUM(O115:O118)</f>
        <v>496</v>
      </c>
      <c r="P119" s="675"/>
      <c r="Q119" s="675"/>
    </row>
    <row r="120" s="387" customFormat="true" ht="39" hidden="false" customHeight="true" outlineLevel="0" collapsed="false">
      <c r="A120" s="138" t="n">
        <v>15</v>
      </c>
      <c r="B120" s="193" t="s">
        <v>137</v>
      </c>
      <c r="C120" s="87" t="s">
        <v>401</v>
      </c>
      <c r="D120" s="87"/>
      <c r="E120" s="87"/>
      <c r="F120" s="87"/>
      <c r="G120" s="67" t="n">
        <f aca="false">500*30*0.001</f>
        <v>15</v>
      </c>
      <c r="H120" s="67" t="n">
        <f aca="false">500*30*0.001</f>
        <v>15</v>
      </c>
      <c r="I120" s="67" t="n">
        <f aca="false">500*30*0.001</f>
        <v>15</v>
      </c>
      <c r="J120" s="67" t="n">
        <f aca="false">500*30*0.001</f>
        <v>15</v>
      </c>
      <c r="K120" s="139"/>
      <c r="L120" s="242" t="n">
        <v>2</v>
      </c>
      <c r="M120" s="244" t="n">
        <v>4</v>
      </c>
      <c r="N120" s="419" t="s">
        <v>402</v>
      </c>
      <c r="O120" s="386" t="n">
        <f aca="false">+SUM(G120:J120)</f>
        <v>60</v>
      </c>
      <c r="P120" s="675"/>
      <c r="Q120" s="675"/>
    </row>
    <row r="121" s="387" customFormat="true" ht="9" hidden="false" customHeight="true" outlineLevel="0" collapsed="false">
      <c r="A121" s="138"/>
      <c r="B121" s="193"/>
      <c r="C121" s="77" t="n">
        <v>1</v>
      </c>
      <c r="D121" s="77" t="n">
        <v>1</v>
      </c>
      <c r="E121" s="77" t="n">
        <v>1</v>
      </c>
      <c r="F121" s="77" t="n">
        <v>1</v>
      </c>
      <c r="G121" s="267"/>
      <c r="H121" s="267"/>
      <c r="I121" s="67"/>
      <c r="J121" s="67"/>
      <c r="K121" s="139"/>
      <c r="L121" s="388" t="s">
        <v>39</v>
      </c>
      <c r="M121" s="388"/>
      <c r="N121" s="388"/>
      <c r="O121" s="386" t="n">
        <f aca="false">+O120</f>
        <v>60</v>
      </c>
      <c r="P121" s="675"/>
      <c r="Q121" s="675"/>
    </row>
    <row r="122" s="387" customFormat="true" ht="54.75" hidden="false" customHeight="true" outlineLevel="0" collapsed="false">
      <c r="A122" s="193" t="n">
        <v>11</v>
      </c>
      <c r="B122" s="193" t="s">
        <v>140</v>
      </c>
      <c r="C122" s="245" t="s">
        <v>403</v>
      </c>
      <c r="D122" s="245"/>
      <c r="E122" s="245"/>
      <c r="F122" s="245"/>
      <c r="G122" s="142" t="n">
        <f aca="false">500*8*8*0.001</f>
        <v>32</v>
      </c>
      <c r="H122" s="142" t="n">
        <f aca="false">500*8*8*0.001</f>
        <v>32</v>
      </c>
      <c r="I122" s="142" t="n">
        <f aca="false">500*8*8*0.001</f>
        <v>32</v>
      </c>
      <c r="J122" s="142" t="n">
        <f aca="false">500*8*8*0.001</f>
        <v>32</v>
      </c>
      <c r="K122" s="139"/>
      <c r="L122" s="242" t="n">
        <v>1</v>
      </c>
      <c r="M122" s="123" t="s">
        <v>167</v>
      </c>
      <c r="N122" s="419" t="s">
        <v>400</v>
      </c>
      <c r="O122" s="386" t="n">
        <f aca="false">+SUM(G122:J122)</f>
        <v>128</v>
      </c>
      <c r="P122" s="675"/>
      <c r="Q122" s="675"/>
    </row>
    <row r="123" s="387" customFormat="true" ht="15" hidden="false" customHeight="true" outlineLevel="0" collapsed="false">
      <c r="A123" s="193"/>
      <c r="B123" s="193"/>
      <c r="C123" s="245"/>
      <c r="D123" s="245"/>
      <c r="E123" s="245"/>
      <c r="F123" s="245"/>
      <c r="G123" s="67" t="n">
        <f aca="false">6000*8*0.001</f>
        <v>48</v>
      </c>
      <c r="H123" s="67" t="n">
        <f aca="false">6000*8*0.001</f>
        <v>48</v>
      </c>
      <c r="I123" s="67" t="n">
        <f aca="false">6000*8*0.001</f>
        <v>48</v>
      </c>
      <c r="J123" s="67" t="n">
        <f aca="false">6000*8*0.001</f>
        <v>48</v>
      </c>
      <c r="K123" s="139"/>
      <c r="L123" s="242" t="n">
        <v>2</v>
      </c>
      <c r="M123" s="244" t="n">
        <v>32</v>
      </c>
      <c r="N123" s="419" t="s">
        <v>169</v>
      </c>
      <c r="O123" s="386" t="n">
        <f aca="false">+SUM(G123:J123)</f>
        <v>192</v>
      </c>
      <c r="P123" s="675"/>
      <c r="Q123" s="675"/>
    </row>
    <row r="124" s="387" customFormat="true" ht="12" hidden="false" customHeight="true" outlineLevel="0" collapsed="false">
      <c r="A124" s="193"/>
      <c r="B124" s="193"/>
      <c r="C124" s="245"/>
      <c r="D124" s="245"/>
      <c r="E124" s="245"/>
      <c r="F124" s="245"/>
      <c r="G124" s="67" t="n">
        <f aca="false">1000*8*3*0.001</f>
        <v>24</v>
      </c>
      <c r="H124" s="67" t="n">
        <f aca="false">1000*8*3*0.001</f>
        <v>24</v>
      </c>
      <c r="I124" s="67" t="n">
        <f aca="false">1000*8*3*0.001</f>
        <v>24</v>
      </c>
      <c r="J124" s="67" t="n">
        <f aca="false">1000*8*3*0.001</f>
        <v>24</v>
      </c>
      <c r="K124" s="139"/>
      <c r="L124" s="242" t="n">
        <v>2</v>
      </c>
      <c r="M124" s="244" t="n">
        <v>32</v>
      </c>
      <c r="N124" s="419" t="s">
        <v>170</v>
      </c>
      <c r="O124" s="386" t="n">
        <f aca="false">+SUM(G124:J124)</f>
        <v>96</v>
      </c>
      <c r="P124" s="675"/>
      <c r="Q124" s="675"/>
    </row>
    <row r="125" s="387" customFormat="true" ht="20.25" hidden="false" customHeight="true" outlineLevel="0" collapsed="false">
      <c r="A125" s="193"/>
      <c r="B125" s="193"/>
      <c r="C125" s="245"/>
      <c r="D125" s="245"/>
      <c r="E125" s="245"/>
      <c r="F125" s="245"/>
      <c r="G125" s="67" t="n">
        <v>20</v>
      </c>
      <c r="H125" s="67" t="n">
        <v>20</v>
      </c>
      <c r="I125" s="67" t="n">
        <v>20</v>
      </c>
      <c r="J125" s="67" t="n">
        <v>20</v>
      </c>
      <c r="K125" s="139"/>
      <c r="L125" s="242" t="n">
        <v>1</v>
      </c>
      <c r="M125" s="244" t="n">
        <v>4</v>
      </c>
      <c r="N125" s="419" t="s">
        <v>171</v>
      </c>
      <c r="O125" s="386" t="n">
        <f aca="false">+SUM(G125:J125)</f>
        <v>80</v>
      </c>
      <c r="P125" s="675"/>
      <c r="Q125" s="675"/>
    </row>
    <row r="126" s="387" customFormat="true" ht="13.9" hidden="false" customHeight="true" outlineLevel="0" collapsed="false">
      <c r="A126" s="193"/>
      <c r="B126" s="193"/>
      <c r="C126" s="93" t="n">
        <v>11</v>
      </c>
      <c r="D126" s="93" t="n">
        <v>11</v>
      </c>
      <c r="E126" s="93" t="n">
        <v>11</v>
      </c>
      <c r="F126" s="93" t="n">
        <v>11</v>
      </c>
      <c r="G126" s="67"/>
      <c r="H126" s="67"/>
      <c r="I126" s="67"/>
      <c r="J126" s="67"/>
      <c r="K126" s="139"/>
      <c r="L126" s="388" t="s">
        <v>39</v>
      </c>
      <c r="M126" s="388"/>
      <c r="N126" s="388"/>
      <c r="O126" s="386" t="n">
        <f aca="false">+SUM(O122:O125)</f>
        <v>496</v>
      </c>
      <c r="P126" s="675"/>
      <c r="Q126" s="675"/>
    </row>
    <row r="127" s="387" customFormat="true" ht="46.5" hidden="false" customHeight="true" outlineLevel="0" collapsed="false">
      <c r="A127" s="138" t="n">
        <v>13</v>
      </c>
      <c r="B127" s="193" t="s">
        <v>175</v>
      </c>
      <c r="C127" s="87" t="s">
        <v>401</v>
      </c>
      <c r="D127" s="87"/>
      <c r="E127" s="87"/>
      <c r="F127" s="87"/>
      <c r="G127" s="67" t="n">
        <f aca="false">500*11*0.001</f>
        <v>5.5</v>
      </c>
      <c r="H127" s="67" t="n">
        <f aca="false">500*11*0.001</f>
        <v>5.5</v>
      </c>
      <c r="I127" s="67" t="n">
        <f aca="false">500*11*0.001</f>
        <v>5.5</v>
      </c>
      <c r="J127" s="67" t="n">
        <f aca="false">500*11*0.001</f>
        <v>5.5</v>
      </c>
      <c r="K127" s="139"/>
      <c r="L127" s="242" t="n">
        <v>2</v>
      </c>
      <c r="M127" s="244" t="n">
        <v>4</v>
      </c>
      <c r="N127" s="419" t="s">
        <v>402</v>
      </c>
      <c r="O127" s="386" t="n">
        <f aca="false">+SUM(G127:J127)</f>
        <v>22</v>
      </c>
      <c r="P127" s="675"/>
      <c r="Q127" s="675"/>
    </row>
    <row r="128" s="387" customFormat="true" ht="16.15" hidden="false" customHeight="true" outlineLevel="0" collapsed="false">
      <c r="A128" s="138"/>
      <c r="B128" s="193"/>
      <c r="C128" s="77" t="n">
        <v>1</v>
      </c>
      <c r="D128" s="77" t="n">
        <v>1</v>
      </c>
      <c r="E128" s="77" t="n">
        <v>1</v>
      </c>
      <c r="F128" s="77" t="n">
        <v>1</v>
      </c>
      <c r="G128" s="267"/>
      <c r="H128" s="267"/>
      <c r="I128" s="67"/>
      <c r="J128" s="67"/>
      <c r="K128" s="139"/>
      <c r="L128" s="388" t="s">
        <v>39</v>
      </c>
      <c r="M128" s="388"/>
      <c r="N128" s="388"/>
      <c r="O128" s="386" t="n">
        <f aca="false">+O127</f>
        <v>22</v>
      </c>
      <c r="P128" s="675"/>
      <c r="Q128" s="675"/>
    </row>
    <row r="129" s="387" customFormat="true" ht="18.75" hidden="false" customHeight="true" outlineLevel="0" collapsed="false">
      <c r="A129" s="420" t="n">
        <v>19</v>
      </c>
      <c r="B129" s="596" t="s">
        <v>176</v>
      </c>
      <c r="C129" s="597" t="s">
        <v>186</v>
      </c>
      <c r="D129" s="597"/>
      <c r="E129" s="597"/>
      <c r="F129" s="597"/>
      <c r="G129" s="598"/>
      <c r="H129" s="598"/>
      <c r="I129" s="598"/>
      <c r="J129" s="598"/>
      <c r="K129" s="599" t="s">
        <v>187</v>
      </c>
      <c r="L129" s="600"/>
      <c r="M129" s="600"/>
      <c r="N129" s="601"/>
      <c r="O129" s="602"/>
      <c r="P129" s="675"/>
      <c r="Q129" s="675"/>
    </row>
    <row r="130" s="387" customFormat="true" ht="8.25" hidden="false" customHeight="true" outlineLevel="0" collapsed="false">
      <c r="A130" s="420"/>
      <c r="B130" s="596"/>
      <c r="C130" s="597"/>
      <c r="D130" s="597"/>
      <c r="E130" s="597"/>
      <c r="F130" s="597"/>
      <c r="G130" s="603"/>
      <c r="H130" s="603"/>
      <c r="I130" s="603"/>
      <c r="J130" s="603"/>
      <c r="K130" s="604" t="s">
        <v>188</v>
      </c>
      <c r="L130" s="605" t="n">
        <v>4</v>
      </c>
      <c r="M130" s="605" t="n">
        <v>45</v>
      </c>
      <c r="N130" s="606" t="s">
        <v>189</v>
      </c>
      <c r="O130" s="607" t="s">
        <v>498</v>
      </c>
      <c r="P130" s="675"/>
      <c r="Q130" s="675"/>
    </row>
    <row r="131" s="387" customFormat="true" ht="8.25" hidden="false" customHeight="true" outlineLevel="0" collapsed="false">
      <c r="A131" s="420"/>
      <c r="B131" s="596"/>
      <c r="C131" s="597"/>
      <c r="D131" s="597"/>
      <c r="E131" s="597"/>
      <c r="F131" s="597"/>
      <c r="G131" s="603"/>
      <c r="H131" s="603"/>
      <c r="I131" s="603"/>
      <c r="J131" s="603"/>
      <c r="K131" s="604"/>
      <c r="L131" s="605" t="n">
        <v>4</v>
      </c>
      <c r="M131" s="605" t="n">
        <v>45</v>
      </c>
      <c r="N131" s="608" t="s">
        <v>190</v>
      </c>
      <c r="O131" s="607"/>
      <c r="P131" s="675"/>
      <c r="Q131" s="675"/>
    </row>
    <row r="132" s="387" customFormat="true" ht="8.25" hidden="false" customHeight="true" outlineLevel="0" collapsed="false">
      <c r="A132" s="420"/>
      <c r="B132" s="596"/>
      <c r="C132" s="597"/>
      <c r="D132" s="597"/>
      <c r="E132" s="597"/>
      <c r="F132" s="597"/>
      <c r="G132" s="603"/>
      <c r="H132" s="603"/>
      <c r="I132" s="603"/>
      <c r="J132" s="603"/>
      <c r="K132" s="604"/>
      <c r="L132" s="605" t="n">
        <v>4</v>
      </c>
      <c r="M132" s="605" t="n">
        <v>45</v>
      </c>
      <c r="N132" s="609" t="s">
        <v>191</v>
      </c>
      <c r="O132" s="607"/>
      <c r="P132" s="675"/>
      <c r="Q132" s="675"/>
    </row>
    <row r="133" s="387" customFormat="true" ht="8.25" hidden="false" customHeight="true" outlineLevel="0" collapsed="false">
      <c r="A133" s="420"/>
      <c r="B133" s="596"/>
      <c r="C133" s="597"/>
      <c r="D133" s="597"/>
      <c r="E133" s="597"/>
      <c r="F133" s="597"/>
      <c r="G133" s="603"/>
      <c r="H133" s="603"/>
      <c r="I133" s="603"/>
      <c r="J133" s="603"/>
      <c r="K133" s="604"/>
      <c r="L133" s="605" t="n">
        <v>4</v>
      </c>
      <c r="M133" s="605" t="n">
        <v>45</v>
      </c>
      <c r="N133" s="609" t="s">
        <v>404</v>
      </c>
      <c r="O133" s="607"/>
      <c r="P133" s="675"/>
      <c r="Q133" s="675"/>
    </row>
    <row r="134" s="387" customFormat="true" ht="8.25" hidden="false" customHeight="true" outlineLevel="0" collapsed="false">
      <c r="A134" s="420"/>
      <c r="B134" s="596"/>
      <c r="C134" s="597"/>
      <c r="D134" s="597"/>
      <c r="E134" s="597"/>
      <c r="F134" s="597"/>
      <c r="G134" s="603"/>
      <c r="H134" s="603"/>
      <c r="I134" s="603"/>
      <c r="J134" s="603"/>
      <c r="K134" s="604"/>
      <c r="L134" s="605" t="n">
        <v>4</v>
      </c>
      <c r="M134" s="605" t="n">
        <v>45</v>
      </c>
      <c r="N134" s="609" t="s">
        <v>499</v>
      </c>
      <c r="O134" s="607"/>
      <c r="P134" s="675"/>
      <c r="Q134" s="675"/>
    </row>
    <row r="135" s="387" customFormat="true" ht="8.25" hidden="false" customHeight="true" outlineLevel="0" collapsed="false">
      <c r="A135" s="420"/>
      <c r="B135" s="596"/>
      <c r="C135" s="597"/>
      <c r="D135" s="597"/>
      <c r="E135" s="597"/>
      <c r="F135" s="597"/>
      <c r="G135" s="603"/>
      <c r="H135" s="603"/>
      <c r="I135" s="603"/>
      <c r="J135" s="603"/>
      <c r="K135" s="604" t="s">
        <v>194</v>
      </c>
      <c r="L135" s="605" t="n">
        <v>4</v>
      </c>
      <c r="M135" s="605" t="n">
        <v>6</v>
      </c>
      <c r="N135" s="609" t="s">
        <v>189</v>
      </c>
      <c r="O135" s="607"/>
      <c r="P135" s="675"/>
      <c r="Q135" s="675"/>
    </row>
    <row r="136" s="387" customFormat="true" ht="8.25" hidden="false" customHeight="true" outlineLevel="0" collapsed="false">
      <c r="A136" s="420"/>
      <c r="B136" s="596"/>
      <c r="C136" s="597"/>
      <c r="D136" s="597"/>
      <c r="E136" s="597"/>
      <c r="F136" s="597"/>
      <c r="G136" s="603"/>
      <c r="H136" s="603"/>
      <c r="I136" s="603"/>
      <c r="J136" s="603"/>
      <c r="K136" s="604"/>
      <c r="L136" s="605" t="n">
        <v>4</v>
      </c>
      <c r="M136" s="605" t="n">
        <v>6</v>
      </c>
      <c r="N136" s="608" t="s">
        <v>190</v>
      </c>
      <c r="O136" s="607"/>
      <c r="P136" s="675"/>
      <c r="Q136" s="675"/>
    </row>
    <row r="137" s="387" customFormat="true" ht="8.25" hidden="false" customHeight="true" outlineLevel="0" collapsed="false">
      <c r="A137" s="420"/>
      <c r="B137" s="596"/>
      <c r="C137" s="597"/>
      <c r="D137" s="597"/>
      <c r="E137" s="597"/>
      <c r="F137" s="597"/>
      <c r="G137" s="603"/>
      <c r="H137" s="603"/>
      <c r="I137" s="603"/>
      <c r="J137" s="603"/>
      <c r="K137" s="604"/>
      <c r="L137" s="605" t="n">
        <v>4</v>
      </c>
      <c r="M137" s="605" t="n">
        <v>6</v>
      </c>
      <c r="N137" s="609" t="s">
        <v>191</v>
      </c>
      <c r="O137" s="607"/>
      <c r="P137" s="675"/>
      <c r="Q137" s="675"/>
    </row>
    <row r="138" s="387" customFormat="true" ht="8.25" hidden="false" customHeight="true" outlineLevel="0" collapsed="false">
      <c r="A138" s="420"/>
      <c r="B138" s="596"/>
      <c r="C138" s="597"/>
      <c r="D138" s="597"/>
      <c r="E138" s="597"/>
      <c r="F138" s="597"/>
      <c r="G138" s="603"/>
      <c r="H138" s="603"/>
      <c r="I138" s="603"/>
      <c r="J138" s="603"/>
      <c r="K138" s="604"/>
      <c r="L138" s="605" t="n">
        <v>4</v>
      </c>
      <c r="M138" s="605" t="n">
        <v>6</v>
      </c>
      <c r="N138" s="609" t="s">
        <v>404</v>
      </c>
      <c r="O138" s="607"/>
      <c r="P138" s="675"/>
      <c r="Q138" s="675"/>
    </row>
    <row r="139" s="387" customFormat="true" ht="8.25" hidden="false" customHeight="true" outlineLevel="0" collapsed="false">
      <c r="A139" s="420"/>
      <c r="B139" s="596"/>
      <c r="C139" s="597"/>
      <c r="D139" s="597"/>
      <c r="E139" s="597"/>
      <c r="F139" s="597"/>
      <c r="G139" s="603"/>
      <c r="H139" s="603"/>
      <c r="I139" s="603"/>
      <c r="J139" s="603"/>
      <c r="K139" s="604"/>
      <c r="L139" s="605" t="n">
        <v>4</v>
      </c>
      <c r="M139" s="605" t="n">
        <v>6</v>
      </c>
      <c r="N139" s="609" t="s">
        <v>500</v>
      </c>
      <c r="O139" s="607"/>
      <c r="P139" s="675"/>
      <c r="Q139" s="675"/>
    </row>
    <row r="140" s="387" customFormat="true" ht="8.25" hidden="false" customHeight="true" outlineLevel="0" collapsed="false">
      <c r="A140" s="420"/>
      <c r="B140" s="596"/>
      <c r="C140" s="597"/>
      <c r="D140" s="597"/>
      <c r="E140" s="597"/>
      <c r="F140" s="597"/>
      <c r="G140" s="603"/>
      <c r="H140" s="603"/>
      <c r="I140" s="603"/>
      <c r="J140" s="603"/>
      <c r="K140" s="604"/>
      <c r="L140" s="605" t="n">
        <v>4</v>
      </c>
      <c r="M140" s="605" t="n">
        <v>6</v>
      </c>
      <c r="N140" s="610" t="s">
        <v>501</v>
      </c>
      <c r="O140" s="607"/>
      <c r="P140" s="675"/>
      <c r="Q140" s="675"/>
    </row>
    <row r="141" s="387" customFormat="true" ht="8.25" hidden="false" customHeight="true" outlineLevel="0" collapsed="false">
      <c r="A141" s="420"/>
      <c r="B141" s="596"/>
      <c r="C141" s="597"/>
      <c r="D141" s="597"/>
      <c r="E141" s="597"/>
      <c r="F141" s="597"/>
      <c r="G141" s="603"/>
      <c r="H141" s="603"/>
      <c r="I141" s="603"/>
      <c r="J141" s="603"/>
      <c r="K141" s="611" t="s">
        <v>197</v>
      </c>
      <c r="L141" s="605" t="n">
        <v>4</v>
      </c>
      <c r="M141" s="605" t="n">
        <v>7</v>
      </c>
      <c r="N141" s="609" t="s">
        <v>189</v>
      </c>
      <c r="O141" s="607"/>
      <c r="P141" s="675"/>
      <c r="Q141" s="675"/>
    </row>
    <row r="142" s="387" customFormat="true" ht="8.25" hidden="false" customHeight="true" outlineLevel="0" collapsed="false">
      <c r="A142" s="420"/>
      <c r="B142" s="596"/>
      <c r="C142" s="597"/>
      <c r="D142" s="597"/>
      <c r="E142" s="597"/>
      <c r="F142" s="597"/>
      <c r="G142" s="603"/>
      <c r="H142" s="603"/>
      <c r="I142" s="603"/>
      <c r="J142" s="603"/>
      <c r="K142" s="611"/>
      <c r="L142" s="605" t="n">
        <v>4</v>
      </c>
      <c r="M142" s="605" t="n">
        <v>7</v>
      </c>
      <c r="N142" s="608" t="s">
        <v>190</v>
      </c>
      <c r="O142" s="607"/>
      <c r="P142" s="675"/>
      <c r="Q142" s="675"/>
    </row>
    <row r="143" s="387" customFormat="true" ht="8.25" hidden="false" customHeight="true" outlineLevel="0" collapsed="false">
      <c r="A143" s="420"/>
      <c r="B143" s="596"/>
      <c r="C143" s="597"/>
      <c r="D143" s="597"/>
      <c r="E143" s="597"/>
      <c r="F143" s="597"/>
      <c r="G143" s="603"/>
      <c r="H143" s="603"/>
      <c r="I143" s="603"/>
      <c r="J143" s="603"/>
      <c r="K143" s="611"/>
      <c r="L143" s="605" t="n">
        <v>4</v>
      </c>
      <c r="M143" s="605" t="n">
        <v>7</v>
      </c>
      <c r="N143" s="609" t="s">
        <v>499</v>
      </c>
      <c r="O143" s="607"/>
      <c r="P143" s="675"/>
      <c r="Q143" s="675"/>
    </row>
    <row r="144" s="387" customFormat="true" ht="8.25" hidden="false" customHeight="true" outlineLevel="0" collapsed="false">
      <c r="A144" s="420"/>
      <c r="B144" s="596"/>
      <c r="C144" s="597"/>
      <c r="D144" s="597"/>
      <c r="E144" s="597"/>
      <c r="F144" s="597"/>
      <c r="G144" s="603"/>
      <c r="H144" s="603"/>
      <c r="I144" s="603"/>
      <c r="J144" s="603"/>
      <c r="K144" s="611"/>
      <c r="L144" s="605" t="n">
        <v>4</v>
      </c>
      <c r="M144" s="605" t="n">
        <v>7</v>
      </c>
      <c r="N144" s="606" t="s">
        <v>191</v>
      </c>
      <c r="O144" s="607"/>
      <c r="P144" s="675"/>
      <c r="Q144" s="675"/>
    </row>
    <row r="145" s="387" customFormat="true" ht="8.25" hidden="false" customHeight="true" outlineLevel="0" collapsed="false">
      <c r="A145" s="420"/>
      <c r="B145" s="612"/>
      <c r="C145" s="613" t="n">
        <v>1</v>
      </c>
      <c r="D145" s="613" t="n">
        <v>1</v>
      </c>
      <c r="E145" s="613" t="n">
        <v>1</v>
      </c>
      <c r="F145" s="613"/>
      <c r="G145" s="614"/>
      <c r="H145" s="614"/>
      <c r="I145" s="614"/>
      <c r="J145" s="614"/>
      <c r="K145" s="611"/>
      <c r="L145" s="615" t="s">
        <v>39</v>
      </c>
      <c r="M145" s="615"/>
      <c r="N145" s="615"/>
      <c r="O145" s="616" t="n">
        <v>0</v>
      </c>
      <c r="P145" s="675"/>
      <c r="Q145" s="675"/>
    </row>
    <row r="146" s="65" customFormat="true" ht="22.5" hidden="false" customHeight="true" outlineLevel="0" collapsed="false">
      <c r="A146" s="751" t="n">
        <v>2</v>
      </c>
      <c r="B146" s="379" t="s">
        <v>825</v>
      </c>
      <c r="C146" s="379"/>
      <c r="D146" s="379"/>
      <c r="E146" s="756" t="s">
        <v>775</v>
      </c>
      <c r="F146" s="756"/>
      <c r="G146" s="756"/>
      <c r="H146" s="756"/>
      <c r="I146" s="756"/>
      <c r="J146" s="756"/>
      <c r="K146" s="756"/>
      <c r="L146" s="756"/>
      <c r="M146" s="756"/>
      <c r="N146" s="756"/>
      <c r="O146" s="381" t="s">
        <v>29</v>
      </c>
      <c r="P146" s="674"/>
      <c r="Q146" s="674"/>
    </row>
    <row r="147" s="65" customFormat="true" ht="24.75" hidden="false" customHeight="true" outlineLevel="0" collapsed="false">
      <c r="A147" s="751"/>
      <c r="B147" s="52" t="s">
        <v>43</v>
      </c>
      <c r="C147" s="52"/>
      <c r="D147" s="52"/>
      <c r="E147" s="382" t="s">
        <v>776</v>
      </c>
      <c r="F147" s="382"/>
      <c r="G147" s="382"/>
      <c r="H147" s="382"/>
      <c r="I147" s="382"/>
      <c r="J147" s="382"/>
      <c r="K147" s="382"/>
      <c r="L147" s="382"/>
      <c r="M147" s="382"/>
      <c r="N147" s="382"/>
      <c r="O147" s="54" t="n">
        <f aca="false">+O168+O183+O207+O231+O260+O293+O299</f>
        <v>12826.4414</v>
      </c>
      <c r="P147" s="674"/>
      <c r="Q147" s="674"/>
    </row>
    <row r="148" s="387" customFormat="true" ht="9.75" hidden="false" customHeight="true" outlineLevel="0" collapsed="false">
      <c r="A148" s="816" t="n">
        <v>13</v>
      </c>
      <c r="B148" s="108" t="s">
        <v>45</v>
      </c>
      <c r="C148" s="87" t="s">
        <v>832</v>
      </c>
      <c r="D148" s="87"/>
      <c r="E148" s="87"/>
      <c r="F148" s="87"/>
      <c r="G148" s="61"/>
      <c r="H148" s="257" t="n">
        <f aca="false">49500*0.001*M148</f>
        <v>49.5</v>
      </c>
      <c r="I148" s="244"/>
      <c r="J148" s="60"/>
      <c r="K148" s="106" t="s">
        <v>542</v>
      </c>
      <c r="L148" s="680" t="n">
        <v>4</v>
      </c>
      <c r="M148" s="681" t="n">
        <v>1</v>
      </c>
      <c r="N148" s="87" t="s">
        <v>543</v>
      </c>
      <c r="O148" s="682" t="n">
        <f aca="false">+H148</f>
        <v>49.5</v>
      </c>
      <c r="P148" s="824"/>
      <c r="Q148" s="825"/>
    </row>
    <row r="149" s="387" customFormat="true" ht="18" hidden="false" customHeight="false" outlineLevel="0" collapsed="false">
      <c r="A149" s="826"/>
      <c r="B149" s="108"/>
      <c r="C149" s="87"/>
      <c r="D149" s="87"/>
      <c r="E149" s="87"/>
      <c r="F149" s="87"/>
      <c r="G149" s="61"/>
      <c r="H149" s="257" t="n">
        <f aca="false">29750*0.001*M149</f>
        <v>59.5</v>
      </c>
      <c r="I149" s="244"/>
      <c r="J149" s="60"/>
      <c r="K149" s="106"/>
      <c r="L149" s="680" t="n">
        <v>4</v>
      </c>
      <c r="M149" s="923" t="n">
        <v>2</v>
      </c>
      <c r="N149" s="87" t="s">
        <v>544</v>
      </c>
      <c r="O149" s="682" t="n">
        <f aca="false">+H149</f>
        <v>59.5</v>
      </c>
      <c r="P149" s="828"/>
      <c r="Q149" s="828"/>
    </row>
    <row r="150" s="387" customFormat="true" ht="18" hidden="false" customHeight="false" outlineLevel="0" collapsed="false">
      <c r="A150" s="826"/>
      <c r="B150" s="108"/>
      <c r="C150" s="87"/>
      <c r="D150" s="87"/>
      <c r="E150" s="87"/>
      <c r="F150" s="87"/>
      <c r="G150" s="61"/>
      <c r="H150" s="257" t="n">
        <f aca="false">27800*0.001*M150</f>
        <v>55.6</v>
      </c>
      <c r="I150" s="244"/>
      <c r="J150" s="60"/>
      <c r="K150" s="106"/>
      <c r="L150" s="680" t="n">
        <v>4</v>
      </c>
      <c r="M150" s="923" t="n">
        <v>2</v>
      </c>
      <c r="N150" s="87" t="s">
        <v>545</v>
      </c>
      <c r="O150" s="682" t="n">
        <f aca="false">+H150</f>
        <v>55.6</v>
      </c>
      <c r="P150" s="675"/>
      <c r="Q150" s="825"/>
    </row>
    <row r="151" s="387" customFormat="true" ht="18" hidden="false" customHeight="false" outlineLevel="0" collapsed="false">
      <c r="A151" s="826"/>
      <c r="B151" s="108"/>
      <c r="C151" s="87"/>
      <c r="D151" s="87"/>
      <c r="E151" s="87"/>
      <c r="F151" s="87"/>
      <c r="G151" s="61"/>
      <c r="H151" s="257" t="n">
        <f aca="false">25000*0.001*M151</f>
        <v>100</v>
      </c>
      <c r="I151" s="244"/>
      <c r="J151" s="60"/>
      <c r="K151" s="106"/>
      <c r="L151" s="680" t="n">
        <v>4</v>
      </c>
      <c r="M151" s="923" t="n">
        <v>4</v>
      </c>
      <c r="N151" s="87" t="s">
        <v>546</v>
      </c>
      <c r="O151" s="682" t="n">
        <f aca="false">+H151</f>
        <v>100</v>
      </c>
      <c r="P151" s="675"/>
      <c r="Q151" s="675"/>
    </row>
    <row r="152" s="387" customFormat="true" ht="18" hidden="false" customHeight="false" outlineLevel="0" collapsed="false">
      <c r="A152" s="826"/>
      <c r="B152" s="108"/>
      <c r="C152" s="87"/>
      <c r="D152" s="87"/>
      <c r="E152" s="87"/>
      <c r="F152" s="87"/>
      <c r="G152" s="61"/>
      <c r="H152" s="257" t="n">
        <f aca="false">27800*0.001*M152</f>
        <v>55.6</v>
      </c>
      <c r="I152" s="244"/>
      <c r="J152" s="60"/>
      <c r="K152" s="106"/>
      <c r="L152" s="680" t="n">
        <v>4</v>
      </c>
      <c r="M152" s="923" t="n">
        <v>2</v>
      </c>
      <c r="N152" s="87" t="s">
        <v>545</v>
      </c>
      <c r="O152" s="682" t="n">
        <f aca="false">+H152</f>
        <v>55.6</v>
      </c>
      <c r="P152" s="675"/>
      <c r="Q152" s="675"/>
    </row>
    <row r="153" s="387" customFormat="true" ht="12.75" hidden="false" customHeight="true" outlineLevel="0" collapsed="false">
      <c r="A153" s="826"/>
      <c r="B153" s="108"/>
      <c r="C153" s="87"/>
      <c r="D153" s="87"/>
      <c r="E153" s="87"/>
      <c r="F153" s="87"/>
      <c r="G153" s="61"/>
      <c r="H153" s="687"/>
      <c r="I153" s="257" t="n">
        <f aca="false">24000*0.001*M153</f>
        <v>48</v>
      </c>
      <c r="J153" s="60"/>
      <c r="K153" s="106"/>
      <c r="L153" s="680" t="n">
        <v>4</v>
      </c>
      <c r="M153" s="923" t="n">
        <v>2</v>
      </c>
      <c r="N153" s="87" t="s">
        <v>548</v>
      </c>
      <c r="O153" s="682" t="n">
        <f aca="false">+I153</f>
        <v>48</v>
      </c>
      <c r="P153" s="824"/>
      <c r="Q153" s="675"/>
    </row>
    <row r="154" s="387" customFormat="true" ht="12.75" hidden="false" customHeight="true" outlineLevel="0" collapsed="false">
      <c r="A154" s="826"/>
      <c r="B154" s="108"/>
      <c r="C154" s="87"/>
      <c r="D154" s="87"/>
      <c r="E154" s="87"/>
      <c r="F154" s="87"/>
      <c r="G154" s="61"/>
      <c r="H154" s="687"/>
      <c r="I154" s="257" t="n">
        <f aca="false">12000*0.001*M154</f>
        <v>72</v>
      </c>
      <c r="J154" s="60"/>
      <c r="K154" s="106"/>
      <c r="L154" s="680" t="n">
        <v>4</v>
      </c>
      <c r="M154" s="923" t="n">
        <v>6</v>
      </c>
      <c r="N154" s="87" t="s">
        <v>549</v>
      </c>
      <c r="O154" s="682" t="n">
        <f aca="false">+I154</f>
        <v>72</v>
      </c>
      <c r="P154" s="675"/>
      <c r="Q154" s="824"/>
    </row>
    <row r="155" s="387" customFormat="true" ht="12.75" hidden="false" customHeight="true" outlineLevel="0" collapsed="false">
      <c r="A155" s="826"/>
      <c r="B155" s="108"/>
      <c r="C155" s="87"/>
      <c r="D155" s="87"/>
      <c r="E155" s="87"/>
      <c r="F155" s="87"/>
      <c r="G155" s="61"/>
      <c r="H155" s="687"/>
      <c r="I155" s="257" t="n">
        <f aca="false">7500*0.001*M155</f>
        <v>22.5</v>
      </c>
      <c r="J155" s="60"/>
      <c r="K155" s="106"/>
      <c r="L155" s="680" t="n">
        <v>4</v>
      </c>
      <c r="M155" s="923" t="n">
        <v>3</v>
      </c>
      <c r="N155" s="87" t="s">
        <v>550</v>
      </c>
      <c r="O155" s="682" t="n">
        <f aca="false">+I155</f>
        <v>22.5</v>
      </c>
      <c r="P155" s="675"/>
      <c r="Q155" s="828"/>
    </row>
    <row r="156" s="387" customFormat="true" ht="12.75" hidden="false" customHeight="true" outlineLevel="0" collapsed="false">
      <c r="A156" s="826"/>
      <c r="B156" s="108"/>
      <c r="C156" s="87"/>
      <c r="D156" s="87"/>
      <c r="E156" s="87"/>
      <c r="F156" s="87"/>
      <c r="G156" s="61"/>
      <c r="H156" s="687"/>
      <c r="I156" s="257" t="n">
        <f aca="false">4000*0.001*M156</f>
        <v>44</v>
      </c>
      <c r="J156" s="60"/>
      <c r="K156" s="106"/>
      <c r="L156" s="680" t="n">
        <v>4</v>
      </c>
      <c r="M156" s="923" t="n">
        <v>11</v>
      </c>
      <c r="N156" s="87" t="s">
        <v>551</v>
      </c>
      <c r="O156" s="682" t="n">
        <f aca="false">+I156</f>
        <v>44</v>
      </c>
      <c r="P156" s="675"/>
      <c r="Q156" s="828"/>
    </row>
    <row r="157" s="387" customFormat="true" ht="12.75" hidden="false" customHeight="true" outlineLevel="0" collapsed="false">
      <c r="A157" s="826"/>
      <c r="B157" s="108"/>
      <c r="C157" s="87"/>
      <c r="D157" s="87"/>
      <c r="E157" s="87"/>
      <c r="F157" s="87"/>
      <c r="G157" s="61"/>
      <c r="H157" s="687"/>
      <c r="I157" s="257" t="n">
        <f aca="false">3800*0.001*M157</f>
        <v>11.4</v>
      </c>
      <c r="J157" s="60"/>
      <c r="K157" s="106"/>
      <c r="L157" s="680" t="n">
        <v>4</v>
      </c>
      <c r="M157" s="923" t="n">
        <v>3</v>
      </c>
      <c r="N157" s="87" t="s">
        <v>552</v>
      </c>
      <c r="O157" s="682" t="n">
        <f aca="false">+I157</f>
        <v>11.4</v>
      </c>
      <c r="P157" s="675"/>
      <c r="Q157" s="824"/>
    </row>
    <row r="158" s="387" customFormat="true" ht="9" hidden="false" customHeight="true" outlineLevel="0" collapsed="false">
      <c r="A158" s="826"/>
      <c r="B158" s="108"/>
      <c r="C158" s="87"/>
      <c r="D158" s="87"/>
      <c r="E158" s="87"/>
      <c r="F158" s="87"/>
      <c r="G158" s="130"/>
      <c r="H158" s="257" t="n">
        <f aca="false">87980*0.001*M158</f>
        <v>87.98</v>
      </c>
      <c r="I158" s="244"/>
      <c r="J158" s="67"/>
      <c r="K158" s="60" t="s">
        <v>563</v>
      </c>
      <c r="L158" s="680" t="n">
        <v>4</v>
      </c>
      <c r="M158" s="681" t="n">
        <v>1</v>
      </c>
      <c r="N158" s="693" t="s">
        <v>564</v>
      </c>
      <c r="O158" s="682" t="n">
        <f aca="false">+H158</f>
        <v>87.98</v>
      </c>
      <c r="P158" s="824"/>
      <c r="Q158" s="675"/>
    </row>
    <row r="159" s="387" customFormat="true" ht="18" hidden="false" customHeight="false" outlineLevel="0" collapsed="false">
      <c r="A159" s="826"/>
      <c r="B159" s="108"/>
      <c r="C159" s="87"/>
      <c r="D159" s="87"/>
      <c r="E159" s="87"/>
      <c r="F159" s="87"/>
      <c r="G159" s="130"/>
      <c r="H159" s="257" t="n">
        <f aca="false">16500*0.001*M159</f>
        <v>49.5</v>
      </c>
      <c r="I159" s="244"/>
      <c r="J159" s="67"/>
      <c r="K159" s="60"/>
      <c r="L159" s="680" t="n">
        <v>4</v>
      </c>
      <c r="M159" s="681" t="n">
        <v>3</v>
      </c>
      <c r="N159" s="693" t="s">
        <v>565</v>
      </c>
      <c r="O159" s="682" t="n">
        <f aca="false">+H159</f>
        <v>49.5</v>
      </c>
      <c r="P159" s="828"/>
      <c r="Q159" s="675"/>
    </row>
    <row r="160" s="387" customFormat="true" ht="12.75" hidden="false" customHeight="true" outlineLevel="0" collapsed="false">
      <c r="A160" s="826"/>
      <c r="B160" s="108"/>
      <c r="C160" s="87"/>
      <c r="D160" s="87"/>
      <c r="E160" s="87"/>
      <c r="F160" s="87"/>
      <c r="G160" s="130"/>
      <c r="H160" s="257" t="n">
        <f aca="false">12569*0.001*M160</f>
        <v>12.569</v>
      </c>
      <c r="I160" s="244"/>
      <c r="J160" s="67"/>
      <c r="K160" s="60"/>
      <c r="L160" s="680" t="n">
        <v>4</v>
      </c>
      <c r="M160" s="681" t="n">
        <v>1</v>
      </c>
      <c r="N160" s="695" t="s">
        <v>566</v>
      </c>
      <c r="O160" s="682" t="n">
        <f aca="false">+H160</f>
        <v>12.569</v>
      </c>
      <c r="P160" s="824"/>
      <c r="Q160" s="675"/>
    </row>
    <row r="161" s="387" customFormat="true" ht="17.25" hidden="false" customHeight="true" outlineLevel="0" collapsed="false">
      <c r="A161" s="826"/>
      <c r="B161" s="108"/>
      <c r="C161" s="87"/>
      <c r="D161" s="87"/>
      <c r="E161" s="87"/>
      <c r="F161" s="87"/>
      <c r="G161" s="130"/>
      <c r="H161" s="257" t="n">
        <f aca="false">7990*0.001*M161</f>
        <v>7.99</v>
      </c>
      <c r="I161" s="244"/>
      <c r="J161" s="67"/>
      <c r="K161" s="60"/>
      <c r="L161" s="680" t="n">
        <v>4</v>
      </c>
      <c r="M161" s="681" t="n">
        <v>1</v>
      </c>
      <c r="N161" s="693" t="s">
        <v>567</v>
      </c>
      <c r="O161" s="682" t="n">
        <f aca="false">+H161</f>
        <v>7.99</v>
      </c>
      <c r="P161" s="675"/>
      <c r="Q161" s="675"/>
    </row>
    <row r="162" s="387" customFormat="true" ht="9" hidden="false" customHeight="false" outlineLevel="0" collapsed="false">
      <c r="A162" s="826"/>
      <c r="B162" s="108"/>
      <c r="C162" s="87"/>
      <c r="D162" s="87"/>
      <c r="E162" s="87"/>
      <c r="F162" s="87"/>
      <c r="G162" s="130"/>
      <c r="H162" s="257" t="n">
        <f aca="false">7700*0.001*M162</f>
        <v>15.4</v>
      </c>
      <c r="I162" s="244"/>
      <c r="J162" s="67"/>
      <c r="K162" s="60"/>
      <c r="L162" s="680" t="n">
        <v>4</v>
      </c>
      <c r="M162" s="681" t="n">
        <v>2</v>
      </c>
      <c r="N162" s="693" t="s">
        <v>568</v>
      </c>
      <c r="O162" s="682" t="n">
        <f aca="false">+H162</f>
        <v>15.4</v>
      </c>
      <c r="P162" s="675"/>
      <c r="Q162" s="675"/>
    </row>
    <row r="163" s="387" customFormat="true" ht="9" hidden="false" customHeight="false" outlineLevel="0" collapsed="false">
      <c r="A163" s="826"/>
      <c r="B163" s="108"/>
      <c r="C163" s="87"/>
      <c r="D163" s="87"/>
      <c r="E163" s="87"/>
      <c r="F163" s="87"/>
      <c r="G163" s="130"/>
      <c r="H163" s="257"/>
      <c r="I163" s="257" t="n">
        <f aca="false">20000*0.001*M163</f>
        <v>20</v>
      </c>
      <c r="J163" s="67"/>
      <c r="K163" s="60"/>
      <c r="L163" s="680" t="n">
        <v>4</v>
      </c>
      <c r="M163" s="681" t="n">
        <v>1</v>
      </c>
      <c r="N163" s="696" t="s">
        <v>570</v>
      </c>
      <c r="O163" s="682" t="n">
        <f aca="false">+I163</f>
        <v>20</v>
      </c>
      <c r="P163" s="824"/>
      <c r="Q163" s="675"/>
    </row>
    <row r="164" s="387" customFormat="true" ht="9" hidden="false" customHeight="false" outlineLevel="0" collapsed="false">
      <c r="A164" s="826"/>
      <c r="B164" s="108"/>
      <c r="C164" s="87"/>
      <c r="D164" s="87"/>
      <c r="E164" s="87"/>
      <c r="F164" s="87"/>
      <c r="G164" s="130"/>
      <c r="H164" s="257"/>
      <c r="I164" s="257" t="n">
        <f aca="false">4200*0.001*M164</f>
        <v>4.2</v>
      </c>
      <c r="J164" s="67"/>
      <c r="K164" s="60"/>
      <c r="L164" s="680" t="n">
        <v>4</v>
      </c>
      <c r="M164" s="681" t="n">
        <v>1</v>
      </c>
      <c r="N164" s="697" t="s">
        <v>571</v>
      </c>
      <c r="O164" s="682" t="n">
        <f aca="false">+I164</f>
        <v>4.2</v>
      </c>
      <c r="P164" s="828"/>
      <c r="Q164" s="675"/>
    </row>
    <row r="165" s="387" customFormat="true" ht="9" hidden="false" customHeight="true" outlineLevel="0" collapsed="false">
      <c r="A165" s="826"/>
      <c r="B165" s="108"/>
      <c r="C165" s="87"/>
      <c r="D165" s="87"/>
      <c r="E165" s="87"/>
      <c r="F165" s="87"/>
      <c r="G165" s="130"/>
      <c r="H165" s="257"/>
      <c r="I165" s="257" t="n">
        <f aca="false">12000*0.001*M165</f>
        <v>24</v>
      </c>
      <c r="J165" s="67"/>
      <c r="K165" s="60"/>
      <c r="L165" s="680" t="n">
        <v>4</v>
      </c>
      <c r="M165" s="681" t="n">
        <v>2</v>
      </c>
      <c r="N165" s="697" t="s">
        <v>549</v>
      </c>
      <c r="O165" s="682" t="n">
        <f aca="false">+I165</f>
        <v>24</v>
      </c>
      <c r="P165" s="675"/>
      <c r="Q165" s="675"/>
    </row>
    <row r="166" s="387" customFormat="true" ht="9" hidden="false" customHeight="false" outlineLevel="0" collapsed="false">
      <c r="A166" s="826"/>
      <c r="B166" s="108"/>
      <c r="C166" s="87"/>
      <c r="D166" s="87"/>
      <c r="E166" s="87"/>
      <c r="F166" s="87"/>
      <c r="G166" s="130"/>
      <c r="H166" s="257"/>
      <c r="I166" s="257" t="n">
        <f aca="false">12000*0.001*M166</f>
        <v>60</v>
      </c>
      <c r="J166" s="67"/>
      <c r="K166" s="60"/>
      <c r="L166" s="680" t="n">
        <v>4</v>
      </c>
      <c r="M166" s="681" t="n">
        <v>5</v>
      </c>
      <c r="N166" s="696" t="s">
        <v>574</v>
      </c>
      <c r="O166" s="682" t="n">
        <f aca="false">+I166</f>
        <v>60</v>
      </c>
      <c r="P166" s="675"/>
      <c r="Q166" s="675"/>
    </row>
    <row r="167" s="387" customFormat="true" ht="9" hidden="false" customHeight="false" outlineLevel="0" collapsed="false">
      <c r="A167" s="826"/>
      <c r="B167" s="108"/>
      <c r="C167" s="87"/>
      <c r="D167" s="87"/>
      <c r="E167" s="87"/>
      <c r="F167" s="87"/>
      <c r="G167" s="130"/>
      <c r="H167" s="257"/>
      <c r="I167" s="257" t="n">
        <f aca="false">5000*0.001*M167</f>
        <v>5</v>
      </c>
      <c r="J167" s="67"/>
      <c r="K167" s="60"/>
      <c r="L167" s="680" t="n">
        <v>4</v>
      </c>
      <c r="M167" s="681" t="n">
        <v>1</v>
      </c>
      <c r="N167" s="697" t="s">
        <v>550</v>
      </c>
      <c r="O167" s="682" t="n">
        <f aca="false">+I167</f>
        <v>5</v>
      </c>
      <c r="P167" s="675"/>
      <c r="Q167" s="675"/>
    </row>
    <row r="168" s="387" customFormat="true" ht="9" hidden="false" customHeight="true" outlineLevel="0" collapsed="false">
      <c r="A168" s="620"/>
      <c r="B168" s="108"/>
      <c r="C168" s="133"/>
      <c r="D168" s="123" t="n">
        <v>2</v>
      </c>
      <c r="E168" s="123" t="n">
        <v>2</v>
      </c>
      <c r="F168" s="133"/>
      <c r="G168" s="130"/>
      <c r="H168" s="257"/>
      <c r="I168" s="257"/>
      <c r="J168" s="67"/>
      <c r="K168" s="60"/>
      <c r="L168" s="388" t="s">
        <v>39</v>
      </c>
      <c r="M168" s="388"/>
      <c r="N168" s="388"/>
      <c r="O168" s="682" t="n">
        <f aca="false">SUM(O148:O167)</f>
        <v>804.739</v>
      </c>
      <c r="P168" s="675"/>
      <c r="Q168" s="675"/>
    </row>
    <row r="169" s="387" customFormat="true" ht="9" hidden="false" customHeight="true" outlineLevel="0" collapsed="false">
      <c r="A169" s="830"/>
      <c r="B169" s="96" t="s">
        <v>54</v>
      </c>
      <c r="C169" s="87" t="s">
        <v>833</v>
      </c>
      <c r="D169" s="87"/>
      <c r="E169" s="87"/>
      <c r="F169" s="87"/>
      <c r="G169" s="61"/>
      <c r="H169" s="688" t="n">
        <f aca="false">+112700*0.001*M169</f>
        <v>112.7</v>
      </c>
      <c r="I169" s="257"/>
      <c r="J169" s="60"/>
      <c r="K169" s="106" t="s">
        <v>554</v>
      </c>
      <c r="L169" s="680" t="n">
        <v>4</v>
      </c>
      <c r="M169" s="923" t="n">
        <v>1</v>
      </c>
      <c r="N169" s="689" t="s">
        <v>555</v>
      </c>
      <c r="O169" s="100" t="n">
        <f aca="false">+H169</f>
        <v>112.7</v>
      </c>
      <c r="P169" s="828"/>
      <c r="Q169" s="824"/>
    </row>
    <row r="170" s="387" customFormat="true" ht="12.75" hidden="false" customHeight="true" outlineLevel="0" collapsed="false">
      <c r="A170" s="830"/>
      <c r="B170" s="96"/>
      <c r="C170" s="87"/>
      <c r="D170" s="87"/>
      <c r="E170" s="87"/>
      <c r="F170" s="87"/>
      <c r="G170" s="130"/>
      <c r="H170" s="257" t="n">
        <f aca="false">69000*0.001*M170</f>
        <v>69</v>
      </c>
      <c r="I170" s="244"/>
      <c r="J170" s="67"/>
      <c r="K170" s="106"/>
      <c r="L170" s="680" t="n">
        <v>4</v>
      </c>
      <c r="M170" s="681" t="n">
        <v>1</v>
      </c>
      <c r="N170" s="689" t="s">
        <v>556</v>
      </c>
      <c r="O170" s="100" t="n">
        <f aca="false">+H170</f>
        <v>69</v>
      </c>
      <c r="P170" s="824"/>
      <c r="Q170" s="824"/>
    </row>
    <row r="171" s="387" customFormat="true" ht="12.75" hidden="false" customHeight="true" outlineLevel="0" collapsed="false">
      <c r="A171" s="830"/>
      <c r="B171" s="96"/>
      <c r="C171" s="87"/>
      <c r="D171" s="87"/>
      <c r="E171" s="87"/>
      <c r="F171" s="87"/>
      <c r="G171" s="130"/>
      <c r="H171" s="257" t="n">
        <f aca="false">46000*0.001*M171</f>
        <v>92</v>
      </c>
      <c r="I171" s="244"/>
      <c r="J171" s="67"/>
      <c r="K171" s="106"/>
      <c r="L171" s="680" t="n">
        <v>4</v>
      </c>
      <c r="M171" s="681" t="n">
        <v>2</v>
      </c>
      <c r="N171" s="689" t="s">
        <v>557</v>
      </c>
      <c r="O171" s="100" t="n">
        <f aca="false">+H171</f>
        <v>92</v>
      </c>
      <c r="P171" s="828"/>
      <c r="Q171" s="828"/>
    </row>
    <row r="172" s="387" customFormat="true" ht="12.75" hidden="false" customHeight="true" outlineLevel="0" collapsed="false">
      <c r="A172" s="830"/>
      <c r="B172" s="96"/>
      <c r="C172" s="87"/>
      <c r="D172" s="87"/>
      <c r="E172" s="87"/>
      <c r="F172" s="87"/>
      <c r="G172" s="130"/>
      <c r="H172" s="257" t="n">
        <f aca="false">23000*0.001*M172</f>
        <v>23</v>
      </c>
      <c r="I172" s="244"/>
      <c r="J172" s="67"/>
      <c r="K172" s="106"/>
      <c r="L172" s="680" t="n">
        <v>4</v>
      </c>
      <c r="M172" s="681" t="n">
        <v>1</v>
      </c>
      <c r="N172" s="689" t="s">
        <v>557</v>
      </c>
      <c r="O172" s="100" t="n">
        <f aca="false">+H172</f>
        <v>23</v>
      </c>
      <c r="P172" s="675"/>
      <c r="Q172" s="824"/>
    </row>
    <row r="173" s="387" customFormat="true" ht="12.75" hidden="false" customHeight="true" outlineLevel="0" collapsed="false">
      <c r="A173" s="830"/>
      <c r="B173" s="96"/>
      <c r="C173" s="87"/>
      <c r="D173" s="87"/>
      <c r="E173" s="87"/>
      <c r="F173" s="87"/>
      <c r="G173" s="130"/>
      <c r="H173" s="257" t="n">
        <f aca="false">17250*0.001*M173</f>
        <v>51.75</v>
      </c>
      <c r="I173" s="244"/>
      <c r="J173" s="67"/>
      <c r="K173" s="106"/>
      <c r="L173" s="680" t="n">
        <v>4</v>
      </c>
      <c r="M173" s="681" t="n">
        <v>3</v>
      </c>
      <c r="N173" s="689" t="s">
        <v>558</v>
      </c>
      <c r="O173" s="100" t="n">
        <f aca="false">+H173</f>
        <v>51.75</v>
      </c>
      <c r="P173" s="675"/>
      <c r="Q173" s="675"/>
    </row>
    <row r="174" s="387" customFormat="true" ht="12.75" hidden="false" customHeight="true" outlineLevel="0" collapsed="false">
      <c r="A174" s="830"/>
      <c r="B174" s="96"/>
      <c r="C174" s="87"/>
      <c r="D174" s="87"/>
      <c r="E174" s="87"/>
      <c r="F174" s="87"/>
      <c r="G174" s="130"/>
      <c r="H174" s="244"/>
      <c r="I174" s="691" t="n">
        <f aca="false">11500*0.001*M174</f>
        <v>23</v>
      </c>
      <c r="J174" s="67"/>
      <c r="K174" s="106"/>
      <c r="L174" s="680" t="n">
        <v>4</v>
      </c>
      <c r="M174" s="681" t="n">
        <v>2</v>
      </c>
      <c r="N174" s="87" t="s">
        <v>549</v>
      </c>
      <c r="O174" s="682" t="n">
        <f aca="false">+I174</f>
        <v>23</v>
      </c>
      <c r="P174" s="824"/>
      <c r="Q174" s="845"/>
    </row>
    <row r="175" s="387" customFormat="true" ht="12.75" hidden="false" customHeight="true" outlineLevel="0" collapsed="false">
      <c r="A175" s="830"/>
      <c r="B175" s="96"/>
      <c r="C175" s="87"/>
      <c r="D175" s="87"/>
      <c r="E175" s="87"/>
      <c r="F175" s="87"/>
      <c r="G175" s="130"/>
      <c r="H175" s="244"/>
      <c r="I175" s="257" t="n">
        <f aca="false">5750*0.001*M175</f>
        <v>11.5</v>
      </c>
      <c r="J175" s="67"/>
      <c r="K175" s="106"/>
      <c r="L175" s="680" t="n">
        <v>4</v>
      </c>
      <c r="M175" s="681" t="n">
        <v>2</v>
      </c>
      <c r="N175" s="87" t="s">
        <v>560</v>
      </c>
      <c r="O175" s="682" t="n">
        <f aca="false">+I175</f>
        <v>11.5</v>
      </c>
      <c r="P175" s="824"/>
      <c r="Q175" s="828"/>
    </row>
    <row r="176" s="387" customFormat="true" ht="12.75" hidden="false" customHeight="true" outlineLevel="0" collapsed="false">
      <c r="A176" s="830"/>
      <c r="B176" s="96"/>
      <c r="C176" s="87"/>
      <c r="D176" s="87"/>
      <c r="E176" s="87"/>
      <c r="F176" s="87"/>
      <c r="G176" s="130"/>
      <c r="H176" s="244"/>
      <c r="I176" s="257" t="n">
        <f aca="false">4025*0.001*M176</f>
        <v>12.075</v>
      </c>
      <c r="J176" s="67"/>
      <c r="K176" s="106"/>
      <c r="L176" s="680" t="n">
        <v>4</v>
      </c>
      <c r="M176" s="681" t="n">
        <v>3</v>
      </c>
      <c r="N176" s="87" t="s">
        <v>561</v>
      </c>
      <c r="O176" s="682" t="n">
        <f aca="false">+I176</f>
        <v>12.075</v>
      </c>
      <c r="P176" s="824"/>
      <c r="Q176" s="828"/>
    </row>
    <row r="177" s="387" customFormat="true" ht="12.75" hidden="false" customHeight="true" outlineLevel="0" collapsed="false">
      <c r="A177" s="830"/>
      <c r="B177" s="96"/>
      <c r="C177" s="87"/>
      <c r="D177" s="87"/>
      <c r="E177" s="87"/>
      <c r="F177" s="87"/>
      <c r="G177" s="130"/>
      <c r="H177" s="244"/>
      <c r="I177" s="257" t="n">
        <f aca="false">3220*0.001*M177</f>
        <v>9.66</v>
      </c>
      <c r="J177" s="67"/>
      <c r="K177" s="106"/>
      <c r="L177" s="680" t="n">
        <v>4</v>
      </c>
      <c r="M177" s="681" t="n">
        <v>3</v>
      </c>
      <c r="N177" s="87" t="s">
        <v>562</v>
      </c>
      <c r="O177" s="682" t="n">
        <f aca="false">+I177</f>
        <v>9.66</v>
      </c>
      <c r="P177" s="675"/>
      <c r="Q177" s="675"/>
    </row>
    <row r="178" s="387" customFormat="true" ht="9" hidden="false" customHeight="true" outlineLevel="0" collapsed="false">
      <c r="A178" s="830"/>
      <c r="B178" s="96"/>
      <c r="C178" s="87"/>
      <c r="D178" s="87"/>
      <c r="E178" s="87"/>
      <c r="F178" s="87"/>
      <c r="G178" s="130" t="n">
        <f aca="false">25000*0.001*M178</f>
        <v>50</v>
      </c>
      <c r="H178" s="924"/>
      <c r="I178" s="130"/>
      <c r="J178" s="130"/>
      <c r="K178" s="60" t="s">
        <v>613</v>
      </c>
      <c r="L178" s="60" t="n">
        <v>4</v>
      </c>
      <c r="M178" s="60" t="n">
        <v>2</v>
      </c>
      <c r="N178" s="419" t="s">
        <v>614</v>
      </c>
      <c r="O178" s="100" t="n">
        <f aca="false">+G178</f>
        <v>50</v>
      </c>
      <c r="P178" s="675"/>
      <c r="Q178" s="675"/>
    </row>
    <row r="179" s="387" customFormat="true" ht="9" hidden="false" customHeight="false" outlineLevel="0" collapsed="false">
      <c r="A179" s="830"/>
      <c r="B179" s="96"/>
      <c r="C179" s="87"/>
      <c r="D179" s="87"/>
      <c r="E179" s="87"/>
      <c r="F179" s="87"/>
      <c r="G179" s="130" t="n">
        <f aca="false">18000*0.001*M179</f>
        <v>18</v>
      </c>
      <c r="H179" s="924"/>
      <c r="I179" s="130"/>
      <c r="J179" s="130"/>
      <c r="K179" s="60"/>
      <c r="L179" s="60" t="n">
        <v>4</v>
      </c>
      <c r="M179" s="60" t="n">
        <v>1</v>
      </c>
      <c r="N179" s="419" t="s">
        <v>607</v>
      </c>
      <c r="O179" s="100" t="n">
        <f aca="false">+G179</f>
        <v>18</v>
      </c>
      <c r="P179" s="675"/>
      <c r="Q179" s="675"/>
    </row>
    <row r="180" s="387" customFormat="true" ht="9" hidden="false" customHeight="false" outlineLevel="0" collapsed="false">
      <c r="A180" s="830"/>
      <c r="B180" s="96"/>
      <c r="C180" s="87"/>
      <c r="D180" s="87"/>
      <c r="E180" s="87"/>
      <c r="F180" s="87"/>
      <c r="G180" s="130" t="n">
        <f aca="false">16000*0.001*M180</f>
        <v>32</v>
      </c>
      <c r="H180" s="924"/>
      <c r="I180" s="130"/>
      <c r="J180" s="130"/>
      <c r="K180" s="60"/>
      <c r="L180" s="60" t="n">
        <v>4</v>
      </c>
      <c r="M180" s="60" t="n">
        <v>2</v>
      </c>
      <c r="N180" s="419" t="s">
        <v>615</v>
      </c>
      <c r="O180" s="100" t="n">
        <f aca="false">+G180</f>
        <v>32</v>
      </c>
      <c r="P180" s="675"/>
      <c r="Q180" s="675"/>
    </row>
    <row r="181" s="387" customFormat="true" ht="9" hidden="false" customHeight="false" outlineLevel="0" collapsed="false">
      <c r="A181" s="830"/>
      <c r="B181" s="96"/>
      <c r="C181" s="87"/>
      <c r="D181" s="87"/>
      <c r="E181" s="87"/>
      <c r="F181" s="87"/>
      <c r="G181" s="130" t="n">
        <f aca="false">12000*0.001*M181</f>
        <v>12</v>
      </c>
      <c r="H181" s="924"/>
      <c r="I181" s="130"/>
      <c r="J181" s="130"/>
      <c r="K181" s="60"/>
      <c r="L181" s="60" t="n">
        <v>4</v>
      </c>
      <c r="M181" s="60" t="n">
        <v>1</v>
      </c>
      <c r="N181" s="419" t="s">
        <v>616</v>
      </c>
      <c r="O181" s="100" t="n">
        <f aca="false">+G181</f>
        <v>12</v>
      </c>
      <c r="P181" s="675"/>
      <c r="Q181" s="675"/>
    </row>
    <row r="182" s="387" customFormat="true" ht="9" hidden="false" customHeight="false" outlineLevel="0" collapsed="false">
      <c r="A182" s="830"/>
      <c r="B182" s="96"/>
      <c r="C182" s="87"/>
      <c r="D182" s="87"/>
      <c r="E182" s="87"/>
      <c r="F182" s="87"/>
      <c r="G182" s="130" t="n">
        <f aca="false">10000*0.001*M182</f>
        <v>10</v>
      </c>
      <c r="H182" s="924"/>
      <c r="I182" s="130"/>
      <c r="J182" s="130"/>
      <c r="K182" s="60"/>
      <c r="L182" s="60" t="n">
        <v>4</v>
      </c>
      <c r="M182" s="60" t="n">
        <v>1</v>
      </c>
      <c r="N182" s="419" t="s">
        <v>617</v>
      </c>
      <c r="O182" s="100" t="n">
        <f aca="false">+G182</f>
        <v>10</v>
      </c>
      <c r="P182" s="675"/>
      <c r="Q182" s="675"/>
    </row>
    <row r="183" s="387" customFormat="true" ht="9" hidden="false" customHeight="true" outlineLevel="0" collapsed="false">
      <c r="A183" s="620"/>
      <c r="B183" s="96"/>
      <c r="C183" s="123" t="n">
        <v>1</v>
      </c>
      <c r="D183" s="123" t="n">
        <v>1</v>
      </c>
      <c r="E183" s="123" t="n">
        <v>1</v>
      </c>
      <c r="F183" s="133"/>
      <c r="G183" s="130"/>
      <c r="H183" s="924"/>
      <c r="I183" s="130"/>
      <c r="J183" s="130"/>
      <c r="K183" s="60"/>
      <c r="L183" s="388" t="s">
        <v>39</v>
      </c>
      <c r="M183" s="388"/>
      <c r="N183" s="388"/>
      <c r="O183" s="100" t="n">
        <f aca="false">SUM(O169:O182)</f>
        <v>526.685</v>
      </c>
      <c r="P183" s="675"/>
      <c r="Q183" s="675"/>
    </row>
    <row r="184" s="387" customFormat="true" ht="9" hidden="false" customHeight="true" outlineLevel="0" collapsed="false">
      <c r="A184" s="852"/>
      <c r="B184" s="698" t="s">
        <v>256</v>
      </c>
      <c r="C184" s="87" t="s">
        <v>834</v>
      </c>
      <c r="D184" s="87"/>
      <c r="E184" s="87"/>
      <c r="F184" s="87"/>
      <c r="G184" s="130"/>
      <c r="H184" s="257" t="n">
        <f aca="false">599760*0.001*M184</f>
        <v>599.76</v>
      </c>
      <c r="I184" s="244"/>
      <c r="J184" s="67"/>
      <c r="K184" s="106" t="s">
        <v>576</v>
      </c>
      <c r="L184" s="680" t="n">
        <v>4</v>
      </c>
      <c r="M184" s="681" t="n">
        <v>1</v>
      </c>
      <c r="N184" s="700" t="s">
        <v>577</v>
      </c>
      <c r="O184" s="682" t="n">
        <f aca="false">+H184</f>
        <v>599.76</v>
      </c>
      <c r="P184" s="824"/>
      <c r="Q184" s="675"/>
    </row>
    <row r="185" s="387" customFormat="true" ht="9" hidden="false" customHeight="false" outlineLevel="0" collapsed="false">
      <c r="A185" s="852"/>
      <c r="B185" s="698"/>
      <c r="C185" s="87"/>
      <c r="D185" s="87"/>
      <c r="E185" s="87"/>
      <c r="F185" s="87"/>
      <c r="G185" s="130"/>
      <c r="H185" s="257" t="n">
        <f aca="false">394910*0.001*M185</f>
        <v>394.91</v>
      </c>
      <c r="I185" s="244"/>
      <c r="J185" s="67"/>
      <c r="K185" s="106"/>
      <c r="L185" s="680" t="n">
        <v>4</v>
      </c>
      <c r="M185" s="681" t="n">
        <v>1</v>
      </c>
      <c r="N185" s="87" t="s">
        <v>578</v>
      </c>
      <c r="O185" s="682" t="n">
        <f aca="false">+H185</f>
        <v>394.91</v>
      </c>
      <c r="P185" s="828"/>
      <c r="Q185" s="675"/>
    </row>
    <row r="186" s="387" customFormat="true" ht="9" hidden="false" customHeight="false" outlineLevel="0" collapsed="false">
      <c r="A186" s="852"/>
      <c r="B186" s="698"/>
      <c r="C186" s="87"/>
      <c r="D186" s="87"/>
      <c r="E186" s="87"/>
      <c r="F186" s="87"/>
      <c r="G186" s="130"/>
      <c r="H186" s="257" t="n">
        <f aca="false">338020*0.001*M186</f>
        <v>338.02</v>
      </c>
      <c r="I186" s="244"/>
      <c r="J186" s="67"/>
      <c r="K186" s="106"/>
      <c r="L186" s="680" t="n">
        <v>4</v>
      </c>
      <c r="M186" s="681" t="n">
        <v>1</v>
      </c>
      <c r="N186" s="87" t="s">
        <v>579</v>
      </c>
      <c r="O186" s="682" t="n">
        <f aca="false">+H186</f>
        <v>338.02</v>
      </c>
      <c r="P186" s="675"/>
      <c r="Q186" s="675"/>
    </row>
    <row r="187" s="387" customFormat="true" ht="9" hidden="false" customHeight="false" outlineLevel="0" collapsed="false">
      <c r="A187" s="852"/>
      <c r="B187" s="698"/>
      <c r="C187" s="87"/>
      <c r="D187" s="87"/>
      <c r="E187" s="87"/>
      <c r="F187" s="87"/>
      <c r="G187" s="130"/>
      <c r="H187" s="257" t="n">
        <f aca="false">218339*0.001*M187</f>
        <v>218.339</v>
      </c>
      <c r="I187" s="244"/>
      <c r="J187" s="67"/>
      <c r="K187" s="106"/>
      <c r="L187" s="680" t="n">
        <v>4</v>
      </c>
      <c r="M187" s="681" t="n">
        <v>1</v>
      </c>
      <c r="N187" s="87" t="s">
        <v>580</v>
      </c>
      <c r="O187" s="682" t="n">
        <f aca="false">+H187</f>
        <v>218.339</v>
      </c>
      <c r="P187" s="675"/>
      <c r="Q187" s="675"/>
    </row>
    <row r="188" s="387" customFormat="true" ht="9" hidden="false" customHeight="false" outlineLevel="0" collapsed="false">
      <c r="A188" s="852"/>
      <c r="B188" s="698"/>
      <c r="C188" s="87"/>
      <c r="D188" s="87"/>
      <c r="E188" s="87"/>
      <c r="F188" s="87"/>
      <c r="G188" s="130"/>
      <c r="H188" s="257" t="n">
        <f aca="false">156389*0.001*M188</f>
        <v>156.389</v>
      </c>
      <c r="I188" s="244"/>
      <c r="J188" s="67"/>
      <c r="K188" s="106"/>
      <c r="L188" s="680" t="n">
        <v>4</v>
      </c>
      <c r="M188" s="681" t="n">
        <v>1</v>
      </c>
      <c r="N188" s="87" t="s">
        <v>581</v>
      </c>
      <c r="O188" s="682" t="n">
        <f aca="false">+H188</f>
        <v>156.389</v>
      </c>
      <c r="P188" s="675"/>
      <c r="Q188" s="675"/>
    </row>
    <row r="189" s="387" customFormat="true" ht="9" hidden="false" customHeight="false" outlineLevel="0" collapsed="false">
      <c r="A189" s="852"/>
      <c r="B189" s="698"/>
      <c r="C189" s="87"/>
      <c r="D189" s="87"/>
      <c r="E189" s="87"/>
      <c r="F189" s="87"/>
      <c r="G189" s="130"/>
      <c r="H189" s="729"/>
      <c r="I189" s="257" t="n">
        <f aca="false">11500*0.001*M189</f>
        <v>57.5</v>
      </c>
      <c r="J189" s="67"/>
      <c r="K189" s="106"/>
      <c r="L189" s="680" t="n">
        <v>4</v>
      </c>
      <c r="M189" s="681" t="n">
        <v>5</v>
      </c>
      <c r="N189" s="701" t="s">
        <v>583</v>
      </c>
      <c r="O189" s="682" t="n">
        <f aca="false">+I189</f>
        <v>57.5</v>
      </c>
      <c r="P189" s="860"/>
      <c r="Q189" s="675"/>
    </row>
    <row r="190" s="387" customFormat="true" ht="9" hidden="false" customHeight="false" outlineLevel="0" collapsed="false">
      <c r="A190" s="852"/>
      <c r="B190" s="698"/>
      <c r="C190" s="87"/>
      <c r="D190" s="87"/>
      <c r="E190" s="87"/>
      <c r="F190" s="87"/>
      <c r="G190" s="130"/>
      <c r="H190" s="729"/>
      <c r="I190" s="257" t="n">
        <f aca="false">11500*0.001*M190</f>
        <v>46</v>
      </c>
      <c r="J190" s="67"/>
      <c r="K190" s="106"/>
      <c r="L190" s="680" t="n">
        <v>4</v>
      </c>
      <c r="M190" s="681" t="n">
        <v>4</v>
      </c>
      <c r="N190" s="696" t="s">
        <v>584</v>
      </c>
      <c r="O190" s="682" t="n">
        <f aca="false">+I190</f>
        <v>46</v>
      </c>
      <c r="P190" s="828"/>
      <c r="Q190" s="675"/>
    </row>
    <row r="191" s="387" customFormat="true" ht="9" hidden="false" customHeight="false" outlineLevel="0" collapsed="false">
      <c r="A191" s="852"/>
      <c r="B191" s="698"/>
      <c r="C191" s="87"/>
      <c r="D191" s="87"/>
      <c r="E191" s="87"/>
      <c r="F191" s="87"/>
      <c r="G191" s="130"/>
      <c r="H191" s="729"/>
      <c r="I191" s="257" t="n">
        <f aca="false">11373.5*0.001*M191</f>
        <v>11.3735</v>
      </c>
      <c r="J191" s="67"/>
      <c r="K191" s="106"/>
      <c r="L191" s="680" t="n">
        <v>4</v>
      </c>
      <c r="M191" s="681" t="n">
        <v>1</v>
      </c>
      <c r="N191" s="703" t="s">
        <v>585</v>
      </c>
      <c r="O191" s="682" t="n">
        <f aca="false">+I191</f>
        <v>11.3735</v>
      </c>
      <c r="P191" s="824"/>
      <c r="Q191" s="675"/>
    </row>
    <row r="192" s="387" customFormat="true" ht="9" hidden="false" customHeight="false" outlineLevel="0" collapsed="false">
      <c r="A192" s="852"/>
      <c r="B192" s="698"/>
      <c r="C192" s="87"/>
      <c r="D192" s="87"/>
      <c r="E192" s="87"/>
      <c r="F192" s="87"/>
      <c r="G192" s="130"/>
      <c r="H192" s="729"/>
      <c r="I192" s="257" t="n">
        <f aca="false">4738*0.001*M192</f>
        <v>18.952</v>
      </c>
      <c r="J192" s="67"/>
      <c r="K192" s="106"/>
      <c r="L192" s="680" t="n">
        <v>4</v>
      </c>
      <c r="M192" s="681" t="n">
        <v>4</v>
      </c>
      <c r="N192" s="703" t="s">
        <v>586</v>
      </c>
      <c r="O192" s="682" t="n">
        <f aca="false">+I192</f>
        <v>18.952</v>
      </c>
      <c r="P192" s="675"/>
      <c r="Q192" s="675"/>
    </row>
    <row r="193" s="387" customFormat="true" ht="9" hidden="false" customHeight="false" outlineLevel="0" collapsed="false">
      <c r="A193" s="852"/>
      <c r="B193" s="698"/>
      <c r="C193" s="87"/>
      <c r="D193" s="87"/>
      <c r="E193" s="87"/>
      <c r="F193" s="87"/>
      <c r="G193" s="130"/>
      <c r="H193" s="729"/>
      <c r="I193" s="257" t="n">
        <f aca="false">3910*0.001*M193</f>
        <v>15.64</v>
      </c>
      <c r="J193" s="67"/>
      <c r="K193" s="106"/>
      <c r="L193" s="680" t="n">
        <v>4</v>
      </c>
      <c r="M193" s="681" t="n">
        <v>4</v>
      </c>
      <c r="N193" s="703" t="s">
        <v>587</v>
      </c>
      <c r="O193" s="925" t="n">
        <f aca="false">+I193</f>
        <v>15.64</v>
      </c>
      <c r="P193" s="675"/>
      <c r="Q193" s="675"/>
    </row>
    <row r="194" s="387" customFormat="true" ht="18" hidden="false" customHeight="true" outlineLevel="0" collapsed="false">
      <c r="A194" s="852"/>
      <c r="B194" s="698"/>
      <c r="C194" s="87"/>
      <c r="D194" s="87"/>
      <c r="E194" s="87"/>
      <c r="F194" s="87"/>
      <c r="G194" s="130"/>
      <c r="H194" s="924" t="n">
        <f aca="false">34200*0.001*M194</f>
        <v>513</v>
      </c>
      <c r="I194" s="729"/>
      <c r="J194" s="130"/>
      <c r="K194" s="61" t="s">
        <v>589</v>
      </c>
      <c r="L194" s="60" t="n">
        <v>4</v>
      </c>
      <c r="M194" s="60" t="n">
        <v>15</v>
      </c>
      <c r="N194" s="705" t="s">
        <v>590</v>
      </c>
      <c r="O194" s="100" t="n">
        <f aca="false">+H194</f>
        <v>513</v>
      </c>
      <c r="P194" s="675"/>
      <c r="Q194" s="675"/>
    </row>
    <row r="195" s="387" customFormat="true" ht="18" hidden="false" customHeight="false" outlineLevel="0" collapsed="false">
      <c r="A195" s="852"/>
      <c r="B195" s="698"/>
      <c r="C195" s="87"/>
      <c r="D195" s="87"/>
      <c r="E195" s="87"/>
      <c r="F195" s="87"/>
      <c r="G195" s="130"/>
      <c r="H195" s="924" t="n">
        <f aca="false">16100*0.001*M195</f>
        <v>32.2</v>
      </c>
      <c r="I195" s="729"/>
      <c r="J195" s="130"/>
      <c r="K195" s="61"/>
      <c r="L195" s="60" t="n">
        <v>4</v>
      </c>
      <c r="M195" s="60" t="n">
        <v>2</v>
      </c>
      <c r="N195" s="705" t="s">
        <v>591</v>
      </c>
      <c r="O195" s="100" t="n">
        <f aca="false">+H195</f>
        <v>32.2</v>
      </c>
      <c r="P195" s="675"/>
      <c r="Q195" s="675"/>
    </row>
    <row r="196" s="387" customFormat="true" ht="9" hidden="false" customHeight="false" outlineLevel="0" collapsed="false">
      <c r="A196" s="852"/>
      <c r="B196" s="698"/>
      <c r="C196" s="87"/>
      <c r="D196" s="87"/>
      <c r="E196" s="87"/>
      <c r="F196" s="87"/>
      <c r="G196" s="130"/>
      <c r="H196" s="924" t="n">
        <f aca="false">2500*0.001*M196</f>
        <v>7.5</v>
      </c>
      <c r="I196" s="729"/>
      <c r="J196" s="130"/>
      <c r="K196" s="61"/>
      <c r="L196" s="60" t="n">
        <v>4</v>
      </c>
      <c r="M196" s="60" t="n">
        <v>3</v>
      </c>
      <c r="N196" s="705" t="s">
        <v>592</v>
      </c>
      <c r="O196" s="100" t="n">
        <f aca="false">+H196</f>
        <v>7.5</v>
      </c>
      <c r="P196" s="675"/>
      <c r="Q196" s="675"/>
    </row>
    <row r="197" s="387" customFormat="true" ht="9" hidden="false" customHeight="false" outlineLevel="0" collapsed="false">
      <c r="A197" s="852"/>
      <c r="B197" s="698"/>
      <c r="C197" s="87"/>
      <c r="D197" s="87"/>
      <c r="E197" s="87"/>
      <c r="F197" s="87"/>
      <c r="G197" s="130"/>
      <c r="H197" s="729"/>
      <c r="I197" s="706" t="n">
        <f aca="false">20000*0.001*M197</f>
        <v>80</v>
      </c>
      <c r="J197" s="706"/>
      <c r="K197" s="61"/>
      <c r="L197" s="60" t="n">
        <v>4</v>
      </c>
      <c r="M197" s="60" t="n">
        <v>4</v>
      </c>
      <c r="N197" s="705" t="s">
        <v>583</v>
      </c>
      <c r="O197" s="100" t="n">
        <f aca="false">+I197</f>
        <v>80</v>
      </c>
      <c r="P197" s="675"/>
      <c r="Q197" s="675"/>
    </row>
    <row r="198" s="387" customFormat="true" ht="18" hidden="false" customHeight="false" outlineLevel="0" collapsed="false">
      <c r="A198" s="852"/>
      <c r="B198" s="698"/>
      <c r="C198" s="87"/>
      <c r="D198" s="87"/>
      <c r="E198" s="87"/>
      <c r="F198" s="87"/>
      <c r="G198" s="130"/>
      <c r="H198" s="729"/>
      <c r="I198" s="706" t="n">
        <f aca="false">15500*0.001*M198</f>
        <v>62</v>
      </c>
      <c r="J198" s="706"/>
      <c r="K198" s="61"/>
      <c r="L198" s="60" t="n">
        <v>4</v>
      </c>
      <c r="M198" s="60" t="n">
        <v>4</v>
      </c>
      <c r="N198" s="705" t="s">
        <v>593</v>
      </c>
      <c r="O198" s="100" t="n">
        <f aca="false">+I198</f>
        <v>62</v>
      </c>
      <c r="P198" s="675"/>
      <c r="Q198" s="675"/>
    </row>
    <row r="199" s="387" customFormat="true" ht="9" hidden="false" customHeight="false" outlineLevel="0" collapsed="false">
      <c r="A199" s="852"/>
      <c r="B199" s="698"/>
      <c r="C199" s="87"/>
      <c r="D199" s="87"/>
      <c r="E199" s="87"/>
      <c r="F199" s="87"/>
      <c r="G199" s="130"/>
      <c r="H199" s="729"/>
      <c r="I199" s="706" t="n">
        <f aca="false">15000*0.001*M199</f>
        <v>30</v>
      </c>
      <c r="J199" s="706"/>
      <c r="K199" s="61"/>
      <c r="L199" s="60" t="n">
        <v>4</v>
      </c>
      <c r="M199" s="60" t="n">
        <v>2</v>
      </c>
      <c r="N199" s="705" t="s">
        <v>594</v>
      </c>
      <c r="O199" s="100" t="n">
        <f aca="false">+I199</f>
        <v>30</v>
      </c>
      <c r="P199" s="675"/>
      <c r="Q199" s="675"/>
    </row>
    <row r="200" s="387" customFormat="true" ht="9" hidden="false" customHeight="false" outlineLevel="0" collapsed="false">
      <c r="A200" s="852"/>
      <c r="B200" s="698"/>
      <c r="C200" s="87"/>
      <c r="D200" s="87"/>
      <c r="E200" s="87"/>
      <c r="F200" s="87"/>
      <c r="G200" s="130"/>
      <c r="H200" s="729"/>
      <c r="I200" s="706" t="n">
        <f aca="false">12000*0.001*M200</f>
        <v>12</v>
      </c>
      <c r="J200" s="706"/>
      <c r="K200" s="61"/>
      <c r="L200" s="60" t="n">
        <v>4</v>
      </c>
      <c r="M200" s="60" t="n">
        <v>1</v>
      </c>
      <c r="N200" s="705" t="s">
        <v>595</v>
      </c>
      <c r="O200" s="100" t="n">
        <f aca="false">+I200</f>
        <v>12</v>
      </c>
      <c r="P200" s="675"/>
      <c r="Q200" s="675"/>
    </row>
    <row r="201" s="387" customFormat="true" ht="9" hidden="false" customHeight="false" outlineLevel="0" collapsed="false">
      <c r="A201" s="852"/>
      <c r="B201" s="698"/>
      <c r="C201" s="87"/>
      <c r="D201" s="87"/>
      <c r="E201" s="87"/>
      <c r="F201" s="87"/>
      <c r="G201" s="130"/>
      <c r="H201" s="729"/>
      <c r="I201" s="706" t="n">
        <f aca="false">4500*0.001*M201</f>
        <v>4.5</v>
      </c>
      <c r="J201" s="706"/>
      <c r="K201" s="61"/>
      <c r="L201" s="60" t="n">
        <v>4</v>
      </c>
      <c r="M201" s="60" t="n">
        <v>1</v>
      </c>
      <c r="N201" s="705" t="s">
        <v>596</v>
      </c>
      <c r="O201" s="100" t="n">
        <f aca="false">+I201</f>
        <v>4.5</v>
      </c>
      <c r="P201" s="675"/>
      <c r="Q201" s="675"/>
    </row>
    <row r="202" s="387" customFormat="true" ht="12.95" hidden="false" customHeight="true" outlineLevel="0" collapsed="false">
      <c r="A202" s="852"/>
      <c r="B202" s="698"/>
      <c r="C202" s="87"/>
      <c r="D202" s="87"/>
      <c r="E202" s="87"/>
      <c r="F202" s="87"/>
      <c r="G202" s="130"/>
      <c r="H202" s="924" t="n">
        <f aca="false">5969*0.001*M202</f>
        <v>11.938</v>
      </c>
      <c r="I202" s="130"/>
      <c r="J202" s="130"/>
      <c r="K202" s="106" t="s">
        <v>598</v>
      </c>
      <c r="L202" s="60" t="n">
        <v>4</v>
      </c>
      <c r="M202" s="60" t="n">
        <v>2</v>
      </c>
      <c r="N202" s="419" t="s">
        <v>599</v>
      </c>
      <c r="O202" s="100" t="n">
        <f aca="false">+H202</f>
        <v>11.938</v>
      </c>
      <c r="P202" s="845"/>
      <c r="Q202" s="675"/>
    </row>
    <row r="203" s="387" customFormat="true" ht="12.95" hidden="false" customHeight="true" outlineLevel="0" collapsed="false">
      <c r="A203" s="852"/>
      <c r="B203" s="698"/>
      <c r="C203" s="87"/>
      <c r="D203" s="87"/>
      <c r="E203" s="87"/>
      <c r="F203" s="87"/>
      <c r="G203" s="130"/>
      <c r="H203" s="924" t="n">
        <f aca="false">2197*0.001*M203</f>
        <v>4.394</v>
      </c>
      <c r="I203" s="130"/>
      <c r="J203" s="130"/>
      <c r="K203" s="106"/>
      <c r="L203" s="60" t="n">
        <v>4</v>
      </c>
      <c r="M203" s="60" t="n">
        <v>2</v>
      </c>
      <c r="N203" s="419" t="s">
        <v>600</v>
      </c>
      <c r="O203" s="100" t="n">
        <f aca="false">+H203</f>
        <v>4.394</v>
      </c>
      <c r="P203" s="675"/>
      <c r="Q203" s="675"/>
    </row>
    <row r="204" s="387" customFormat="true" ht="12.95" hidden="false" customHeight="true" outlineLevel="0" collapsed="false">
      <c r="A204" s="852"/>
      <c r="B204" s="698"/>
      <c r="C204" s="87"/>
      <c r="D204" s="87"/>
      <c r="E204" s="87"/>
      <c r="F204" s="87"/>
      <c r="G204" s="130"/>
      <c r="H204" s="924" t="n">
        <f aca="false">102166*0.001*M204</f>
        <v>102.166</v>
      </c>
      <c r="I204" s="130"/>
      <c r="J204" s="130"/>
      <c r="K204" s="106"/>
      <c r="L204" s="60" t="n">
        <v>4</v>
      </c>
      <c r="M204" s="60" t="n">
        <v>1</v>
      </c>
      <c r="N204" s="419" t="s">
        <v>601</v>
      </c>
      <c r="O204" s="100" t="n">
        <f aca="false">+H204</f>
        <v>102.166</v>
      </c>
      <c r="P204" s="675"/>
      <c r="Q204" s="675"/>
    </row>
    <row r="205" s="387" customFormat="true" ht="12.95" hidden="false" customHeight="true" outlineLevel="0" collapsed="false">
      <c r="A205" s="852"/>
      <c r="B205" s="698"/>
      <c r="C205" s="87"/>
      <c r="D205" s="87"/>
      <c r="E205" s="87"/>
      <c r="F205" s="87"/>
      <c r="G205" s="130"/>
      <c r="H205" s="924" t="n">
        <f aca="false">28500*0.001*M205</f>
        <v>285</v>
      </c>
      <c r="I205" s="130"/>
      <c r="J205" s="130"/>
      <c r="K205" s="106"/>
      <c r="L205" s="60" t="n">
        <v>4</v>
      </c>
      <c r="M205" s="60" t="n">
        <v>10</v>
      </c>
      <c r="N205" s="419" t="s">
        <v>602</v>
      </c>
      <c r="O205" s="100" t="n">
        <f aca="false">+H205</f>
        <v>285</v>
      </c>
      <c r="P205" s="675"/>
      <c r="Q205" s="675"/>
    </row>
    <row r="206" s="387" customFormat="true" ht="12.95" hidden="false" customHeight="true" outlineLevel="0" collapsed="false">
      <c r="A206" s="852"/>
      <c r="B206" s="698"/>
      <c r="C206" s="87"/>
      <c r="D206" s="87"/>
      <c r="E206" s="87"/>
      <c r="F206" s="87"/>
      <c r="G206" s="130"/>
      <c r="H206" s="926" t="n">
        <f aca="false">6028*0.001*M206</f>
        <v>6.028</v>
      </c>
      <c r="I206" s="130"/>
      <c r="J206" s="130"/>
      <c r="K206" s="106"/>
      <c r="L206" s="60" t="n">
        <v>4</v>
      </c>
      <c r="M206" s="60" t="n">
        <v>1</v>
      </c>
      <c r="N206" s="419" t="s">
        <v>603</v>
      </c>
      <c r="O206" s="100" t="n">
        <f aca="false">+H206</f>
        <v>6.028</v>
      </c>
      <c r="P206" s="675"/>
      <c r="Q206" s="675"/>
    </row>
    <row r="207" s="387" customFormat="true" ht="9" hidden="false" customHeight="true" outlineLevel="0" collapsed="false">
      <c r="A207" s="620"/>
      <c r="B207" s="698"/>
      <c r="C207" s="133"/>
      <c r="D207" s="123" t="n">
        <v>3</v>
      </c>
      <c r="E207" s="123" t="n">
        <v>1</v>
      </c>
      <c r="F207" s="133"/>
      <c r="G207" s="130"/>
      <c r="H207" s="924"/>
      <c r="I207" s="130"/>
      <c r="J207" s="130"/>
      <c r="K207" s="761"/>
      <c r="L207" s="388" t="s">
        <v>39</v>
      </c>
      <c r="M207" s="388"/>
      <c r="N207" s="388"/>
      <c r="O207" s="100" t="n">
        <f aca="false">SUM(O184:O206)</f>
        <v>3007.6095</v>
      </c>
      <c r="P207" s="675"/>
      <c r="Q207" s="675"/>
    </row>
    <row r="208" s="399" customFormat="true" ht="36" hidden="false" customHeight="true" outlineLevel="0" collapsed="false">
      <c r="A208" s="871" t="n">
        <v>15</v>
      </c>
      <c r="B208" s="108" t="s">
        <v>268</v>
      </c>
      <c r="C208" s="294" t="s">
        <v>835</v>
      </c>
      <c r="D208" s="294"/>
      <c r="E208" s="294"/>
      <c r="F208" s="294"/>
      <c r="G208" s="300"/>
      <c r="H208" s="278" t="n">
        <f aca="false">8500*25*11.5*0.001</f>
        <v>2443.75</v>
      </c>
      <c r="I208" s="214"/>
      <c r="J208" s="214"/>
      <c r="K208" s="61" t="s">
        <v>225</v>
      </c>
      <c r="L208" s="60" t="n">
        <v>4</v>
      </c>
      <c r="M208" s="244" t="n">
        <v>25</v>
      </c>
      <c r="N208" s="444" t="s">
        <v>226</v>
      </c>
      <c r="O208" s="100" t="n">
        <f aca="false">+H208</f>
        <v>2443.75</v>
      </c>
      <c r="P208" s="675"/>
      <c r="Q208" s="880"/>
    </row>
    <row r="209" s="387" customFormat="true" ht="9" hidden="false" customHeight="true" outlineLevel="0" collapsed="false">
      <c r="A209" s="901"/>
      <c r="B209" s="108"/>
      <c r="C209" s="294"/>
      <c r="D209" s="294"/>
      <c r="E209" s="294"/>
      <c r="F209" s="294"/>
      <c r="G209" s="214" t="n">
        <f aca="false">32200*0.001*M209</f>
        <v>32.2</v>
      </c>
      <c r="H209" s="214"/>
      <c r="I209" s="214"/>
      <c r="J209" s="214"/>
      <c r="K209" s="106" t="s">
        <v>658</v>
      </c>
      <c r="L209" s="60" t="n">
        <v>4</v>
      </c>
      <c r="M209" s="289" t="n">
        <v>1</v>
      </c>
      <c r="N209" s="730" t="s">
        <v>660</v>
      </c>
      <c r="O209" s="100" t="n">
        <f aca="false">+G209</f>
        <v>32.2</v>
      </c>
      <c r="P209" s="675"/>
      <c r="Q209" s="675"/>
    </row>
    <row r="210" s="387" customFormat="true" ht="9" hidden="false" customHeight="false" outlineLevel="0" collapsed="false">
      <c r="A210" s="901"/>
      <c r="B210" s="108"/>
      <c r="C210" s="294"/>
      <c r="D210" s="294"/>
      <c r="E210" s="294"/>
      <c r="F210" s="294"/>
      <c r="G210" s="214" t="n">
        <f aca="false">7000*0.001*M210</f>
        <v>28</v>
      </c>
      <c r="H210" s="214"/>
      <c r="I210" s="214"/>
      <c r="J210" s="214"/>
      <c r="K210" s="106"/>
      <c r="L210" s="60" t="n">
        <v>4</v>
      </c>
      <c r="M210" s="289" t="n">
        <v>4</v>
      </c>
      <c r="N210" s="730" t="s">
        <v>661</v>
      </c>
      <c r="O210" s="100" t="n">
        <f aca="false">+G210</f>
        <v>28</v>
      </c>
      <c r="P210" s="675"/>
      <c r="Q210" s="675"/>
    </row>
    <row r="211" s="387" customFormat="true" ht="18" hidden="false" customHeight="false" outlineLevel="0" collapsed="false">
      <c r="A211" s="901"/>
      <c r="B211" s="108"/>
      <c r="C211" s="294"/>
      <c r="D211" s="294"/>
      <c r="E211" s="294"/>
      <c r="F211" s="294"/>
      <c r="G211" s="214" t="n">
        <f aca="false">3600*0.001*M211</f>
        <v>18</v>
      </c>
      <c r="H211" s="214"/>
      <c r="I211" s="214"/>
      <c r="J211" s="214"/>
      <c r="K211" s="106"/>
      <c r="L211" s="60" t="n">
        <v>4</v>
      </c>
      <c r="M211" s="289" t="n">
        <v>5</v>
      </c>
      <c r="N211" s="705" t="s">
        <v>662</v>
      </c>
      <c r="O211" s="100" t="n">
        <f aca="false">+G211</f>
        <v>18</v>
      </c>
      <c r="P211" s="675"/>
      <c r="Q211" s="675"/>
    </row>
    <row r="212" s="387" customFormat="true" ht="9" hidden="false" customHeight="false" outlineLevel="0" collapsed="false">
      <c r="A212" s="901"/>
      <c r="B212" s="108"/>
      <c r="C212" s="294"/>
      <c r="D212" s="294"/>
      <c r="E212" s="294"/>
      <c r="F212" s="294"/>
      <c r="G212" s="214" t="n">
        <f aca="false">2540*0.001*M212</f>
        <v>12.7</v>
      </c>
      <c r="H212" s="214"/>
      <c r="I212" s="214"/>
      <c r="J212" s="214"/>
      <c r="K212" s="106"/>
      <c r="L212" s="60" t="n">
        <v>4</v>
      </c>
      <c r="M212" s="289" t="n">
        <v>5</v>
      </c>
      <c r="N212" s="730" t="s">
        <v>663</v>
      </c>
      <c r="O212" s="100" t="n">
        <f aca="false">+G212</f>
        <v>12.7</v>
      </c>
      <c r="P212" s="675"/>
      <c r="Q212" s="675"/>
    </row>
    <row r="213" s="387" customFormat="true" ht="27" hidden="false" customHeight="false" outlineLevel="0" collapsed="false">
      <c r="A213" s="901"/>
      <c r="B213" s="108"/>
      <c r="C213" s="294"/>
      <c r="D213" s="294"/>
      <c r="E213" s="294"/>
      <c r="F213" s="294"/>
      <c r="G213" s="214" t="n">
        <f aca="false">1597*0.001*M213</f>
        <v>15.97</v>
      </c>
      <c r="H213" s="214"/>
      <c r="I213" s="214"/>
      <c r="J213" s="214"/>
      <c r="K213" s="106"/>
      <c r="L213" s="60" t="n">
        <v>4</v>
      </c>
      <c r="M213" s="289" t="n">
        <v>10</v>
      </c>
      <c r="N213" s="705" t="s">
        <v>664</v>
      </c>
      <c r="O213" s="100" t="n">
        <f aca="false">+G213</f>
        <v>15.97</v>
      </c>
      <c r="P213" s="675"/>
      <c r="Q213" s="675"/>
    </row>
    <row r="214" s="387" customFormat="true" ht="18" hidden="false" customHeight="false" outlineLevel="0" collapsed="false">
      <c r="A214" s="901"/>
      <c r="B214" s="108"/>
      <c r="C214" s="294"/>
      <c r="D214" s="294"/>
      <c r="E214" s="294"/>
      <c r="F214" s="294"/>
      <c r="G214" s="214" t="n">
        <f aca="false">30000*0.001*M214</f>
        <v>30</v>
      </c>
      <c r="H214" s="214"/>
      <c r="I214" s="214"/>
      <c r="J214" s="214"/>
      <c r="K214" s="106"/>
      <c r="L214" s="60" t="n">
        <v>4</v>
      </c>
      <c r="M214" s="289" t="n">
        <v>1</v>
      </c>
      <c r="N214" s="705" t="s">
        <v>666</v>
      </c>
      <c r="O214" s="100" t="n">
        <f aca="false">+G214</f>
        <v>30</v>
      </c>
      <c r="P214" s="675"/>
      <c r="Q214" s="675"/>
    </row>
    <row r="215" s="387" customFormat="true" ht="9" hidden="false" customHeight="false" outlineLevel="0" collapsed="false">
      <c r="A215" s="901"/>
      <c r="B215" s="108"/>
      <c r="C215" s="294"/>
      <c r="D215" s="294"/>
      <c r="E215" s="294"/>
      <c r="F215" s="294"/>
      <c r="G215" s="214" t="n">
        <f aca="false">18803*0.001*M215</f>
        <v>18.803</v>
      </c>
      <c r="H215" s="214"/>
      <c r="I215" s="214"/>
      <c r="J215" s="214"/>
      <c r="K215" s="106"/>
      <c r="L215" s="60" t="n">
        <v>4</v>
      </c>
      <c r="M215" s="289" t="n">
        <v>1</v>
      </c>
      <c r="N215" s="731" t="s">
        <v>301</v>
      </c>
      <c r="O215" s="100" t="n">
        <f aca="false">+G215</f>
        <v>18.803</v>
      </c>
      <c r="P215" s="675"/>
      <c r="Q215" s="675"/>
    </row>
    <row r="216" s="387" customFormat="true" ht="9" hidden="false" customHeight="false" outlineLevel="0" collapsed="false">
      <c r="A216" s="901"/>
      <c r="B216" s="108"/>
      <c r="C216" s="294"/>
      <c r="D216" s="294"/>
      <c r="E216" s="294"/>
      <c r="F216" s="294"/>
      <c r="G216" s="214" t="n">
        <f aca="false">17250*0.001*M216</f>
        <v>17.25</v>
      </c>
      <c r="H216" s="214"/>
      <c r="I216" s="214"/>
      <c r="J216" s="214"/>
      <c r="K216" s="106"/>
      <c r="L216" s="60" t="n">
        <v>4</v>
      </c>
      <c r="M216" s="289" t="n">
        <v>1</v>
      </c>
      <c r="N216" s="731" t="s">
        <v>584</v>
      </c>
      <c r="O216" s="100" t="n">
        <f aca="false">+G216</f>
        <v>17.25</v>
      </c>
      <c r="P216" s="675"/>
      <c r="Q216" s="675"/>
    </row>
    <row r="217" s="387" customFormat="true" ht="9" hidden="false" customHeight="false" outlineLevel="0" collapsed="false">
      <c r="A217" s="901"/>
      <c r="B217" s="108"/>
      <c r="C217" s="294"/>
      <c r="D217" s="294"/>
      <c r="E217" s="294"/>
      <c r="F217" s="294"/>
      <c r="G217" s="214" t="n">
        <f aca="false">6000*0.001*M217</f>
        <v>24</v>
      </c>
      <c r="H217" s="214"/>
      <c r="I217" s="214"/>
      <c r="J217" s="214"/>
      <c r="K217" s="106"/>
      <c r="L217" s="60" t="n">
        <v>4</v>
      </c>
      <c r="M217" s="289" t="n">
        <v>4</v>
      </c>
      <c r="N217" s="730" t="s">
        <v>667</v>
      </c>
      <c r="O217" s="100" t="n">
        <f aca="false">+G217</f>
        <v>24</v>
      </c>
      <c r="P217" s="675"/>
      <c r="Q217" s="675"/>
    </row>
    <row r="218" s="387" customFormat="true" ht="9" hidden="false" customHeight="false" outlineLevel="0" collapsed="false">
      <c r="A218" s="901"/>
      <c r="B218" s="108"/>
      <c r="C218" s="294"/>
      <c r="D218" s="294"/>
      <c r="E218" s="294"/>
      <c r="F218" s="294"/>
      <c r="G218" s="214" t="n">
        <f aca="false">4200*0.001*M218</f>
        <v>4.2</v>
      </c>
      <c r="H218" s="214"/>
      <c r="I218" s="214"/>
      <c r="J218" s="214"/>
      <c r="K218" s="106"/>
      <c r="L218" s="60" t="n">
        <v>4</v>
      </c>
      <c r="M218" s="289" t="n">
        <v>1</v>
      </c>
      <c r="N218" s="729" t="s">
        <v>668</v>
      </c>
      <c r="O218" s="100" t="n">
        <f aca="false">+G218</f>
        <v>4.2</v>
      </c>
      <c r="P218" s="675"/>
      <c r="Q218" s="675"/>
    </row>
    <row r="219" s="387" customFormat="true" ht="9" hidden="false" customHeight="true" outlineLevel="0" collapsed="false">
      <c r="A219" s="901"/>
      <c r="B219" s="108"/>
      <c r="C219" s="294"/>
      <c r="D219" s="294"/>
      <c r="E219" s="294"/>
      <c r="F219" s="294"/>
      <c r="G219" s="214" t="n">
        <f aca="false">52813*0.001</f>
        <v>52.813</v>
      </c>
      <c r="H219" s="214"/>
      <c r="I219" s="214"/>
      <c r="J219" s="214"/>
      <c r="K219" s="106" t="s">
        <v>670</v>
      </c>
      <c r="L219" s="60" t="n">
        <v>4</v>
      </c>
      <c r="M219" s="289" t="n">
        <v>1</v>
      </c>
      <c r="N219" s="722" t="s">
        <v>671</v>
      </c>
      <c r="O219" s="100" t="n">
        <f aca="false">+G219</f>
        <v>52.813</v>
      </c>
      <c r="P219" s="675"/>
      <c r="Q219" s="675"/>
    </row>
    <row r="220" s="387" customFormat="true" ht="9" hidden="false" customHeight="false" outlineLevel="0" collapsed="false">
      <c r="A220" s="901"/>
      <c r="B220" s="108"/>
      <c r="C220" s="294"/>
      <c r="D220" s="294"/>
      <c r="E220" s="294"/>
      <c r="F220" s="294"/>
      <c r="G220" s="214" t="n">
        <f aca="false">18607*0.001</f>
        <v>18.607</v>
      </c>
      <c r="H220" s="214"/>
      <c r="I220" s="214"/>
      <c r="J220" s="214"/>
      <c r="K220" s="106"/>
      <c r="L220" s="60" t="n">
        <v>4</v>
      </c>
      <c r="M220" s="289" t="n">
        <v>1</v>
      </c>
      <c r="N220" s="722" t="s">
        <v>672</v>
      </c>
      <c r="O220" s="100" t="n">
        <f aca="false">+G220</f>
        <v>18.607</v>
      </c>
      <c r="P220" s="675"/>
      <c r="Q220" s="675"/>
    </row>
    <row r="221" s="387" customFormat="true" ht="9" hidden="false" customHeight="false" outlineLevel="0" collapsed="false">
      <c r="A221" s="901"/>
      <c r="B221" s="108"/>
      <c r="C221" s="294"/>
      <c r="D221" s="294"/>
      <c r="E221" s="294"/>
      <c r="F221" s="294"/>
      <c r="G221" s="214" t="n">
        <f aca="false">2622*0.001*M221</f>
        <v>26.22</v>
      </c>
      <c r="H221" s="214"/>
      <c r="I221" s="214"/>
      <c r="J221" s="214"/>
      <c r="K221" s="106"/>
      <c r="L221" s="60" t="n">
        <v>4</v>
      </c>
      <c r="M221" s="289" t="n">
        <v>10</v>
      </c>
      <c r="N221" s="722" t="s">
        <v>673</v>
      </c>
      <c r="O221" s="100" t="n">
        <f aca="false">+G221</f>
        <v>26.22</v>
      </c>
      <c r="P221" s="675"/>
      <c r="Q221" s="675"/>
    </row>
    <row r="222" s="387" customFormat="true" ht="9" hidden="false" customHeight="true" outlineLevel="0" collapsed="false">
      <c r="A222" s="901"/>
      <c r="B222" s="108"/>
      <c r="C222" s="294"/>
      <c r="D222" s="294"/>
      <c r="E222" s="294"/>
      <c r="F222" s="294"/>
      <c r="G222" s="214" t="n">
        <f aca="false">19550*0.001*M222</f>
        <v>58.65</v>
      </c>
      <c r="H222" s="729"/>
      <c r="I222" s="214"/>
      <c r="J222" s="214"/>
      <c r="K222" s="106"/>
      <c r="L222" s="60" t="n">
        <v>4</v>
      </c>
      <c r="M222" s="927" t="n">
        <v>3</v>
      </c>
      <c r="N222" s="734" t="s">
        <v>301</v>
      </c>
      <c r="O222" s="335" t="n">
        <f aca="false">+G222</f>
        <v>58.65</v>
      </c>
      <c r="P222" s="675"/>
      <c r="Q222" s="675"/>
    </row>
    <row r="223" s="387" customFormat="true" ht="9" hidden="false" customHeight="false" outlineLevel="0" collapsed="false">
      <c r="A223" s="901"/>
      <c r="B223" s="108"/>
      <c r="C223" s="294"/>
      <c r="D223" s="294"/>
      <c r="E223" s="294"/>
      <c r="F223" s="294"/>
      <c r="G223" s="214" t="n">
        <f aca="false">18400*0.001*M223</f>
        <v>92</v>
      </c>
      <c r="H223" s="729"/>
      <c r="I223" s="214"/>
      <c r="J223" s="214"/>
      <c r="K223" s="106"/>
      <c r="L223" s="60" t="n">
        <v>4</v>
      </c>
      <c r="M223" s="289" t="n">
        <v>5</v>
      </c>
      <c r="N223" s="722" t="s">
        <v>676</v>
      </c>
      <c r="O223" s="100" t="n">
        <f aca="false">+G223</f>
        <v>92</v>
      </c>
      <c r="P223" s="675"/>
      <c r="Q223" s="675"/>
    </row>
    <row r="224" s="387" customFormat="true" ht="9" hidden="false" customHeight="false" outlineLevel="0" collapsed="false">
      <c r="A224" s="901"/>
      <c r="B224" s="108"/>
      <c r="C224" s="294"/>
      <c r="D224" s="294"/>
      <c r="E224" s="294"/>
      <c r="F224" s="294"/>
      <c r="G224" s="214" t="n">
        <f aca="false">11500*0.001*M224</f>
        <v>11.5</v>
      </c>
      <c r="H224" s="729"/>
      <c r="I224" s="214"/>
      <c r="J224" s="214"/>
      <c r="K224" s="106"/>
      <c r="L224" s="60" t="n">
        <v>4</v>
      </c>
      <c r="M224" s="289" t="n">
        <v>1</v>
      </c>
      <c r="N224" s="722" t="s">
        <v>677</v>
      </c>
      <c r="O224" s="100" t="n">
        <f aca="false">+G224</f>
        <v>11.5</v>
      </c>
      <c r="P224" s="675"/>
      <c r="Q224" s="675"/>
    </row>
    <row r="225" s="387" customFormat="true" ht="9" hidden="false" customHeight="false" outlineLevel="0" collapsed="false">
      <c r="A225" s="901"/>
      <c r="B225" s="108"/>
      <c r="C225" s="294"/>
      <c r="D225" s="294"/>
      <c r="E225" s="294"/>
      <c r="F225" s="294"/>
      <c r="G225" s="214" t="n">
        <f aca="false">11385*0.001*M225</f>
        <v>22.77</v>
      </c>
      <c r="H225" s="729"/>
      <c r="I225" s="214"/>
      <c r="J225" s="214"/>
      <c r="K225" s="106"/>
      <c r="L225" s="60" t="n">
        <v>4</v>
      </c>
      <c r="M225" s="289" t="n">
        <v>2</v>
      </c>
      <c r="N225" s="722" t="s">
        <v>678</v>
      </c>
      <c r="O225" s="100" t="n">
        <f aca="false">+G225</f>
        <v>22.77</v>
      </c>
      <c r="P225" s="675"/>
      <c r="Q225" s="675"/>
    </row>
    <row r="226" s="387" customFormat="true" ht="9" hidden="false" customHeight="false" outlineLevel="0" collapsed="false">
      <c r="A226" s="901"/>
      <c r="B226" s="108"/>
      <c r="C226" s="294"/>
      <c r="D226" s="294"/>
      <c r="E226" s="294"/>
      <c r="F226" s="294"/>
      <c r="G226" s="214" t="n">
        <f aca="false">7475*0.001*M226</f>
        <v>7.475</v>
      </c>
      <c r="H226" s="729"/>
      <c r="I226" s="214"/>
      <c r="J226" s="214"/>
      <c r="K226" s="106"/>
      <c r="L226" s="60" t="n">
        <v>4</v>
      </c>
      <c r="M226" s="289" t="n">
        <v>1</v>
      </c>
      <c r="N226" s="722" t="s">
        <v>679</v>
      </c>
      <c r="O226" s="100" t="n">
        <f aca="false">+G226</f>
        <v>7.475</v>
      </c>
      <c r="P226" s="675"/>
      <c r="Q226" s="675"/>
    </row>
    <row r="227" s="387" customFormat="true" ht="18" hidden="false" customHeight="true" outlineLevel="0" collapsed="false">
      <c r="A227" s="901"/>
      <c r="B227" s="108"/>
      <c r="C227" s="294"/>
      <c r="D227" s="294"/>
      <c r="E227" s="294"/>
      <c r="F227" s="294"/>
      <c r="G227" s="214" t="n">
        <f aca="false">11500*0.001</f>
        <v>11.5</v>
      </c>
      <c r="H227" s="214"/>
      <c r="I227" s="214"/>
      <c r="J227" s="214"/>
      <c r="K227" s="60" t="s">
        <v>694</v>
      </c>
      <c r="L227" s="57" t="s">
        <v>159</v>
      </c>
      <c r="M227" s="289" t="n">
        <v>2</v>
      </c>
      <c r="N227" s="722" t="s">
        <v>695</v>
      </c>
      <c r="O227" s="100" t="n">
        <f aca="false">+G227*M227</f>
        <v>23</v>
      </c>
      <c r="P227" s="675"/>
      <c r="Q227" s="675"/>
    </row>
    <row r="228" s="387" customFormat="true" ht="21" hidden="false" customHeight="true" outlineLevel="0" collapsed="false">
      <c r="A228" s="901"/>
      <c r="B228" s="108"/>
      <c r="C228" s="294"/>
      <c r="D228" s="294"/>
      <c r="E228" s="294"/>
      <c r="F228" s="294"/>
      <c r="G228" s="214" t="n">
        <f aca="false">86250*0.001*M228</f>
        <v>345</v>
      </c>
      <c r="H228" s="214"/>
      <c r="I228" s="214"/>
      <c r="J228" s="214"/>
      <c r="K228" s="60"/>
      <c r="L228" s="57" t="s">
        <v>159</v>
      </c>
      <c r="M228" s="289" t="n">
        <v>4</v>
      </c>
      <c r="N228" s="712" t="s">
        <v>696</v>
      </c>
      <c r="O228" s="100" t="n">
        <f aca="false">+G228</f>
        <v>345</v>
      </c>
      <c r="P228" s="675"/>
      <c r="Q228" s="675"/>
    </row>
    <row r="229" s="387" customFormat="true" ht="15" hidden="false" customHeight="true" outlineLevel="0" collapsed="false">
      <c r="A229" s="901"/>
      <c r="B229" s="108"/>
      <c r="C229" s="294"/>
      <c r="D229" s="294"/>
      <c r="E229" s="294"/>
      <c r="F229" s="294"/>
      <c r="G229" s="214" t="n">
        <f aca="false">24150*0.001*M229</f>
        <v>24.15</v>
      </c>
      <c r="I229" s="214"/>
      <c r="J229" s="214"/>
      <c r="K229" s="60"/>
      <c r="L229" s="57" t="s">
        <v>159</v>
      </c>
      <c r="M229" s="289" t="n">
        <v>1</v>
      </c>
      <c r="N229" s="712" t="s">
        <v>697</v>
      </c>
      <c r="O229" s="100" t="n">
        <f aca="false">+G229</f>
        <v>24.15</v>
      </c>
      <c r="P229" s="675"/>
      <c r="Q229" s="675"/>
    </row>
    <row r="230" s="387" customFormat="true" ht="15" hidden="false" customHeight="true" outlineLevel="0" collapsed="false">
      <c r="A230" s="901"/>
      <c r="B230" s="108"/>
      <c r="C230" s="294"/>
      <c r="D230" s="294"/>
      <c r="E230" s="294"/>
      <c r="F230" s="294"/>
      <c r="G230" s="928" t="n">
        <f aca="false">2300*0.001*M230</f>
        <v>13.8</v>
      </c>
      <c r="H230" s="928"/>
      <c r="I230" s="928"/>
      <c r="J230" s="928"/>
      <c r="K230" s="60"/>
      <c r="L230" s="384" t="s">
        <v>159</v>
      </c>
      <c r="M230" s="929" t="n">
        <v>6</v>
      </c>
      <c r="N230" s="930" t="s">
        <v>698</v>
      </c>
      <c r="O230" s="324" t="n">
        <f aca="false">+G230</f>
        <v>13.8</v>
      </c>
      <c r="P230" s="675"/>
      <c r="Q230" s="675"/>
    </row>
    <row r="231" s="387" customFormat="true" ht="15" hidden="false" customHeight="true" outlineLevel="0" collapsed="false">
      <c r="A231" s="784"/>
      <c r="B231" s="108"/>
      <c r="C231" s="123" t="n">
        <v>1</v>
      </c>
      <c r="D231" s="123" t="n">
        <v>1</v>
      </c>
      <c r="E231" s="133"/>
      <c r="F231" s="133"/>
      <c r="G231" s="214"/>
      <c r="H231" s="214"/>
      <c r="I231" s="214"/>
      <c r="J231" s="214"/>
      <c r="K231" s="60"/>
      <c r="L231" s="388" t="s">
        <v>39</v>
      </c>
      <c r="M231" s="388"/>
      <c r="N231" s="388"/>
      <c r="O231" s="100" t="n">
        <f aca="false">SUM(O208:O230)</f>
        <v>3340.858</v>
      </c>
      <c r="P231" s="675"/>
      <c r="Q231" s="675"/>
    </row>
    <row r="232" s="387" customFormat="true" ht="18" hidden="false" customHeight="true" outlineLevel="0" collapsed="false">
      <c r="A232" s="881"/>
      <c r="B232" s="102" t="s">
        <v>431</v>
      </c>
      <c r="C232" s="119" t="s">
        <v>836</v>
      </c>
      <c r="D232" s="119"/>
      <c r="E232" s="119"/>
      <c r="F232" s="119"/>
      <c r="G232" s="678"/>
      <c r="H232" s="931" t="n">
        <f aca="false">+'[5]MVZ resumen2'!$C$15*0.001</f>
        <v>55.899</v>
      </c>
      <c r="I232" s="678"/>
      <c r="J232" s="678"/>
      <c r="K232" s="106" t="s">
        <v>626</v>
      </c>
      <c r="L232" s="455" t="n">
        <v>4</v>
      </c>
      <c r="M232" s="932" t="n">
        <v>1</v>
      </c>
      <c r="N232" s="742" t="s">
        <v>627</v>
      </c>
      <c r="O232" s="933" t="n">
        <f aca="false">+H232</f>
        <v>55.899</v>
      </c>
      <c r="P232" s="675"/>
      <c r="Q232" s="675"/>
    </row>
    <row r="233" s="387" customFormat="true" ht="27" hidden="false" customHeight="false" outlineLevel="0" collapsed="false">
      <c r="A233" s="881"/>
      <c r="B233" s="102"/>
      <c r="C233" s="119"/>
      <c r="D233" s="119"/>
      <c r="E233" s="119"/>
      <c r="F233" s="119"/>
      <c r="G233" s="214"/>
      <c r="H233" s="278" t="n">
        <f aca="false">+'[5]MVZ resumen2'!$C$16*0.001</f>
        <v>34.1</v>
      </c>
      <c r="I233" s="214"/>
      <c r="J233" s="214"/>
      <c r="K233" s="106"/>
      <c r="L233" s="60" t="n">
        <v>4</v>
      </c>
      <c r="M233" s="289" t="n">
        <v>1</v>
      </c>
      <c r="N233" s="419" t="s">
        <v>628</v>
      </c>
      <c r="O233" s="100" t="n">
        <f aca="false">+H233</f>
        <v>34.1</v>
      </c>
      <c r="P233" s="675"/>
      <c r="Q233" s="675"/>
    </row>
    <row r="234" s="387" customFormat="true" ht="18" hidden="false" customHeight="false" outlineLevel="0" collapsed="false">
      <c r="A234" s="881"/>
      <c r="B234" s="102"/>
      <c r="C234" s="119"/>
      <c r="D234" s="119"/>
      <c r="E234" s="119"/>
      <c r="F234" s="119"/>
      <c r="G234" s="214"/>
      <c r="H234" s="278" t="n">
        <f aca="false">+'[5]MVZ resumen2'!$C$17*0.001</f>
        <v>44</v>
      </c>
      <c r="I234" s="214"/>
      <c r="J234" s="214"/>
      <c r="K234" s="106"/>
      <c r="L234" s="60" t="n">
        <v>4</v>
      </c>
      <c r="M234" s="289" t="n">
        <v>1</v>
      </c>
      <c r="N234" s="722" t="s">
        <v>629</v>
      </c>
      <c r="O234" s="100" t="n">
        <f aca="false">+H234</f>
        <v>44</v>
      </c>
      <c r="P234" s="675"/>
      <c r="Q234" s="675"/>
    </row>
    <row r="235" s="387" customFormat="true" ht="10.5" hidden="false" customHeight="true" outlineLevel="0" collapsed="false">
      <c r="A235" s="881"/>
      <c r="B235" s="102"/>
      <c r="C235" s="119"/>
      <c r="D235" s="119"/>
      <c r="E235" s="119"/>
      <c r="F235" s="119"/>
      <c r="G235" s="214"/>
      <c r="H235" s="278" t="n">
        <f aca="false">+'[5]MVZ resumen2'!$C$18*0.001</f>
        <v>33</v>
      </c>
      <c r="I235" s="214"/>
      <c r="J235" s="214"/>
      <c r="K235" s="106"/>
      <c r="L235" s="729"/>
      <c r="M235" s="729"/>
      <c r="N235" s="723" t="s">
        <v>630</v>
      </c>
      <c r="O235" s="100" t="n">
        <f aca="false">+H235</f>
        <v>33</v>
      </c>
      <c r="P235" s="675"/>
      <c r="Q235" s="828"/>
    </row>
    <row r="236" s="387" customFormat="true" ht="18" hidden="false" customHeight="false" outlineLevel="0" collapsed="false">
      <c r="A236" s="881"/>
      <c r="B236" s="102"/>
      <c r="C236" s="119"/>
      <c r="D236" s="119"/>
      <c r="E236" s="119"/>
      <c r="F236" s="119"/>
      <c r="G236" s="214"/>
      <c r="H236" s="278" t="n">
        <f aca="false">80000*11.5*0.001</f>
        <v>920</v>
      </c>
      <c r="I236" s="214"/>
      <c r="J236" s="214"/>
      <c r="K236" s="106"/>
      <c r="L236" s="60" t="n">
        <v>4</v>
      </c>
      <c r="M236" s="289" t="n">
        <v>1</v>
      </c>
      <c r="N236" s="724" t="s">
        <v>631</v>
      </c>
      <c r="O236" s="100" t="n">
        <f aca="false">+H236</f>
        <v>920</v>
      </c>
      <c r="P236" s="675"/>
      <c r="Q236" s="828"/>
    </row>
    <row r="237" s="387" customFormat="true" ht="27" hidden="false" customHeight="false" outlineLevel="0" collapsed="false">
      <c r="A237" s="881"/>
      <c r="B237" s="102"/>
      <c r="C237" s="119"/>
      <c r="D237" s="119"/>
      <c r="E237" s="119"/>
      <c r="F237" s="119"/>
      <c r="G237" s="214"/>
      <c r="H237" s="278" t="n">
        <f aca="false">+'[5]MVZ resumen2'!$C$13*0.001</f>
        <v>395</v>
      </c>
      <c r="I237" s="214"/>
      <c r="J237" s="214"/>
      <c r="K237" s="106"/>
      <c r="L237" s="60" t="n">
        <v>4</v>
      </c>
      <c r="M237" s="289" t="n">
        <v>1</v>
      </c>
      <c r="N237" s="725" t="s">
        <v>632</v>
      </c>
      <c r="O237" s="100" t="n">
        <f aca="false">+H237</f>
        <v>395</v>
      </c>
      <c r="P237" s="675"/>
      <c r="Q237" s="675"/>
    </row>
    <row r="238" s="387" customFormat="true" ht="18" hidden="false" customHeight="false" outlineLevel="0" collapsed="false">
      <c r="A238" s="881"/>
      <c r="B238" s="102"/>
      <c r="C238" s="119"/>
      <c r="D238" s="119"/>
      <c r="E238" s="119"/>
      <c r="F238" s="119"/>
      <c r="G238" s="214"/>
      <c r="H238" s="278" t="n">
        <f aca="false">+'[5]MVZ resumen2'!$C$14*0.001</f>
        <v>130.819</v>
      </c>
      <c r="I238" s="214"/>
      <c r="J238" s="214"/>
      <c r="K238" s="106"/>
      <c r="L238" s="60" t="n">
        <v>4</v>
      </c>
      <c r="M238" s="289" t="n">
        <v>1</v>
      </c>
      <c r="N238" s="725" t="s">
        <v>633</v>
      </c>
      <c r="O238" s="100" t="n">
        <f aca="false">+H238</f>
        <v>130.819</v>
      </c>
      <c r="P238" s="675"/>
      <c r="Q238" s="675"/>
    </row>
    <row r="239" s="387" customFormat="true" ht="21.95" hidden="false" customHeight="true" outlineLevel="0" collapsed="false">
      <c r="A239" s="881"/>
      <c r="B239" s="102"/>
      <c r="C239" s="119"/>
      <c r="D239" s="119"/>
      <c r="E239" s="119"/>
      <c r="F239" s="119"/>
      <c r="G239" s="214"/>
      <c r="H239" s="278" t="n">
        <f aca="false">+'[5]MVZ resumen2'!$C$19*0.001</f>
        <v>44</v>
      </c>
      <c r="I239" s="729"/>
      <c r="J239" s="729"/>
      <c r="K239" s="106" t="s">
        <v>634</v>
      </c>
      <c r="L239" s="60" t="n">
        <v>4</v>
      </c>
      <c r="M239" s="289" t="n">
        <v>1</v>
      </c>
      <c r="N239" s="722" t="s">
        <v>635</v>
      </c>
      <c r="O239" s="100" t="n">
        <f aca="false">+H239</f>
        <v>44</v>
      </c>
      <c r="P239" s="675"/>
      <c r="Q239" s="675"/>
    </row>
    <row r="240" s="387" customFormat="true" ht="21.95" hidden="false" customHeight="true" outlineLevel="0" collapsed="false">
      <c r="A240" s="881"/>
      <c r="B240" s="102"/>
      <c r="C240" s="119"/>
      <c r="D240" s="119"/>
      <c r="E240" s="119"/>
      <c r="F240" s="119"/>
      <c r="G240" s="214"/>
      <c r="H240" s="278" t="n">
        <f aca="false">+'[5]MVZ resumen2'!$C$22*0.001</f>
        <v>27.5</v>
      </c>
      <c r="I240" s="729"/>
      <c r="J240" s="729"/>
      <c r="K240" s="106"/>
      <c r="L240" s="60" t="n">
        <v>4</v>
      </c>
      <c r="M240" s="289" t="n">
        <v>1</v>
      </c>
      <c r="N240" s="726" t="s">
        <v>636</v>
      </c>
      <c r="O240" s="100" t="n">
        <f aca="false">+H240</f>
        <v>27.5</v>
      </c>
      <c r="P240" s="675"/>
      <c r="Q240" s="675"/>
    </row>
    <row r="241" s="387" customFormat="true" ht="21.95" hidden="false" customHeight="true" outlineLevel="0" collapsed="false">
      <c r="A241" s="881"/>
      <c r="B241" s="102"/>
      <c r="C241" s="119"/>
      <c r="D241" s="119"/>
      <c r="E241" s="119"/>
      <c r="F241" s="119"/>
      <c r="G241" s="214"/>
      <c r="H241" s="278" t="n">
        <f aca="false">+'[5]MVZ resumen2'!$C$21*0.001</f>
        <v>16.5</v>
      </c>
      <c r="I241" s="729"/>
      <c r="J241" s="729"/>
      <c r="K241" s="106"/>
      <c r="L241" s="60" t="n">
        <v>4</v>
      </c>
      <c r="M241" s="289" t="n">
        <v>1</v>
      </c>
      <c r="N241" s="726" t="s">
        <v>637</v>
      </c>
      <c r="O241" s="100" t="n">
        <f aca="false">+H241</f>
        <v>16.5</v>
      </c>
      <c r="P241" s="675"/>
      <c r="Q241" s="675"/>
    </row>
    <row r="242" s="387" customFormat="true" ht="21.95" hidden="false" customHeight="true" outlineLevel="0" collapsed="false">
      <c r="A242" s="881"/>
      <c r="B242" s="102"/>
      <c r="C242" s="119"/>
      <c r="D242" s="119"/>
      <c r="E242" s="119"/>
      <c r="F242" s="119"/>
      <c r="G242" s="214"/>
      <c r="H242" s="278" t="n">
        <f aca="false">+'[5]MVZ resumen2'!$C$20*0.001*2</f>
        <v>33</v>
      </c>
      <c r="I242" s="729"/>
      <c r="J242" s="729"/>
      <c r="K242" s="106"/>
      <c r="L242" s="60" t="n">
        <v>4</v>
      </c>
      <c r="M242" s="289" t="n">
        <v>2</v>
      </c>
      <c r="N242" s="727" t="s">
        <v>638</v>
      </c>
      <c r="O242" s="100" t="n">
        <f aca="false">+H242</f>
        <v>33</v>
      </c>
      <c r="P242" s="675"/>
      <c r="Q242" s="675"/>
    </row>
    <row r="243" s="387" customFormat="true" ht="12.75" hidden="false" customHeight="true" outlineLevel="0" collapsed="false">
      <c r="A243" s="881"/>
      <c r="B243" s="102"/>
      <c r="C243" s="119"/>
      <c r="D243" s="119"/>
      <c r="E243" s="119"/>
      <c r="F243" s="119"/>
      <c r="G243" s="214"/>
      <c r="H243" s="278" t="n">
        <f aca="false">+'[5]MVZ resumen2'!$C1*0.001</f>
        <v>65.34</v>
      </c>
      <c r="I243" s="729"/>
      <c r="J243" s="729"/>
      <c r="K243" s="106" t="s">
        <v>639</v>
      </c>
      <c r="L243" s="60" t="n">
        <v>4</v>
      </c>
      <c r="M243" s="934" t="n">
        <v>1</v>
      </c>
      <c r="N243" s="935" t="s">
        <v>640</v>
      </c>
      <c r="O243" s="100" t="n">
        <f aca="false">+H243</f>
        <v>65.34</v>
      </c>
      <c r="P243" s="675"/>
      <c r="Q243" s="675"/>
    </row>
    <row r="244" s="387" customFormat="true" ht="12.75" hidden="false" customHeight="false" outlineLevel="0" collapsed="false">
      <c r="A244" s="881"/>
      <c r="B244" s="102"/>
      <c r="C244" s="119"/>
      <c r="D244" s="119"/>
      <c r="E244" s="119"/>
      <c r="F244" s="119"/>
      <c r="G244" s="214"/>
      <c r="H244" s="278" t="n">
        <f aca="false">+'[5]MVZ resumen2'!$C2*0.001</f>
        <v>53.724</v>
      </c>
      <c r="I244" s="729"/>
      <c r="J244" s="729"/>
      <c r="K244" s="106"/>
      <c r="L244" s="60" t="n">
        <v>4</v>
      </c>
      <c r="M244" s="934" t="n">
        <v>1</v>
      </c>
      <c r="N244" s="935" t="s">
        <v>641</v>
      </c>
      <c r="O244" s="100" t="n">
        <f aca="false">+H244</f>
        <v>53.724</v>
      </c>
      <c r="P244" s="675"/>
      <c r="Q244" s="675"/>
    </row>
    <row r="245" s="387" customFormat="true" ht="12.75" hidden="false" customHeight="false" outlineLevel="0" collapsed="false">
      <c r="A245" s="881"/>
      <c r="B245" s="102"/>
      <c r="C245" s="119"/>
      <c r="D245" s="119"/>
      <c r="E245" s="119"/>
      <c r="F245" s="119"/>
      <c r="G245" s="214"/>
      <c r="H245" s="278" t="n">
        <f aca="false">+'[5]MVZ resumen2'!$C3*0.001</f>
        <v>31.944</v>
      </c>
      <c r="I245" s="729"/>
      <c r="J245" s="729"/>
      <c r="K245" s="106"/>
      <c r="L245" s="60" t="n">
        <v>4</v>
      </c>
      <c r="M245" s="934" t="n">
        <v>1</v>
      </c>
      <c r="N245" s="935" t="s">
        <v>642</v>
      </c>
      <c r="O245" s="100" t="n">
        <f aca="false">+H245</f>
        <v>31.944</v>
      </c>
      <c r="P245" s="675"/>
      <c r="Q245" s="675"/>
    </row>
    <row r="246" s="387" customFormat="true" ht="12.75" hidden="false" customHeight="false" outlineLevel="0" collapsed="false">
      <c r="A246" s="881"/>
      <c r="B246" s="102"/>
      <c r="C246" s="119"/>
      <c r="D246" s="119"/>
      <c r="E246" s="119"/>
      <c r="F246" s="119"/>
      <c r="G246" s="214"/>
      <c r="H246" s="278" t="n">
        <f aca="false">+'[5]MVZ resumen2'!$C4*0.001</f>
        <v>60.984</v>
      </c>
      <c r="I246" s="729"/>
      <c r="J246" s="729"/>
      <c r="K246" s="106"/>
      <c r="L246" s="60" t="n">
        <v>4</v>
      </c>
      <c r="M246" s="934" t="n">
        <v>1</v>
      </c>
      <c r="N246" s="935" t="s">
        <v>607</v>
      </c>
      <c r="O246" s="100" t="n">
        <f aca="false">+H246</f>
        <v>60.984</v>
      </c>
      <c r="P246" s="675"/>
      <c r="Q246" s="675"/>
    </row>
    <row r="247" s="387" customFormat="true" ht="18" hidden="false" customHeight="false" outlineLevel="0" collapsed="false">
      <c r="A247" s="881"/>
      <c r="B247" s="102"/>
      <c r="C247" s="119"/>
      <c r="D247" s="119"/>
      <c r="E247" s="119"/>
      <c r="F247" s="119"/>
      <c r="G247" s="214"/>
      <c r="H247" s="278" t="n">
        <f aca="false">+'[5]MVZ resumen2'!$C5*0.001*2</f>
        <v>58.08</v>
      </c>
      <c r="I247" s="729"/>
      <c r="J247" s="729"/>
      <c r="K247" s="106"/>
      <c r="L247" s="60" t="n">
        <v>4</v>
      </c>
      <c r="M247" s="936" t="n">
        <v>2</v>
      </c>
      <c r="N247" s="935" t="s">
        <v>643</v>
      </c>
      <c r="O247" s="100" t="n">
        <f aca="false">+H247</f>
        <v>58.08</v>
      </c>
      <c r="P247" s="675"/>
      <c r="Q247" s="675"/>
    </row>
    <row r="248" s="387" customFormat="true" ht="18.75" hidden="false" customHeight="false" outlineLevel="0" collapsed="false">
      <c r="A248" s="881"/>
      <c r="B248" s="102"/>
      <c r="C248" s="119"/>
      <c r="D248" s="119"/>
      <c r="E248" s="119"/>
      <c r="F248" s="119"/>
      <c r="G248" s="214"/>
      <c r="H248" s="278" t="n">
        <f aca="false">+'[5]MVZ resumen2'!$C6*0.001</f>
        <v>15.972</v>
      </c>
      <c r="I248" s="729"/>
      <c r="J248" s="729"/>
      <c r="K248" s="106"/>
      <c r="L248" s="60" t="n">
        <v>4</v>
      </c>
      <c r="M248" s="934" t="n">
        <v>1</v>
      </c>
      <c r="N248" s="935" t="s">
        <v>644</v>
      </c>
      <c r="O248" s="100" t="n">
        <f aca="false">+H248</f>
        <v>15.972</v>
      </c>
      <c r="P248" s="675"/>
      <c r="Q248" s="675"/>
    </row>
    <row r="249" s="387" customFormat="true" ht="12.75" hidden="false" customHeight="false" outlineLevel="0" collapsed="false">
      <c r="A249" s="881"/>
      <c r="B249" s="102"/>
      <c r="C249" s="119"/>
      <c r="D249" s="119"/>
      <c r="E249" s="119"/>
      <c r="F249" s="119"/>
      <c r="G249" s="214"/>
      <c r="H249" s="278" t="n">
        <f aca="false">+'[5]MVZ resumen2'!$C7*0.001</f>
        <v>87.12</v>
      </c>
      <c r="I249" s="729"/>
      <c r="J249" s="729"/>
      <c r="K249" s="106"/>
      <c r="L249" s="60" t="n">
        <v>4</v>
      </c>
      <c r="M249" s="934" t="n">
        <v>1</v>
      </c>
      <c r="N249" s="935" t="s">
        <v>645</v>
      </c>
      <c r="O249" s="100" t="n">
        <f aca="false">+H249</f>
        <v>87.12</v>
      </c>
      <c r="P249" s="675"/>
      <c r="Q249" s="675"/>
    </row>
    <row r="250" s="387" customFormat="true" ht="18" hidden="false" customHeight="false" outlineLevel="0" collapsed="false">
      <c r="A250" s="881"/>
      <c r="B250" s="102"/>
      <c r="C250" s="119"/>
      <c r="D250" s="119"/>
      <c r="E250" s="119"/>
      <c r="F250" s="119"/>
      <c r="G250" s="214"/>
      <c r="H250" s="278" t="n">
        <f aca="false">+'[5]MVZ resumen2'!$C$8*0.001</f>
        <v>15.4</v>
      </c>
      <c r="I250" s="729"/>
      <c r="J250" s="729"/>
      <c r="K250" s="106"/>
      <c r="L250" s="60" t="n">
        <v>4</v>
      </c>
      <c r="M250" s="289" t="n">
        <v>1</v>
      </c>
      <c r="N250" s="723" t="s">
        <v>646</v>
      </c>
      <c r="O250" s="100" t="n">
        <f aca="false">+H250</f>
        <v>15.4</v>
      </c>
      <c r="P250" s="675"/>
      <c r="Q250" s="675"/>
    </row>
    <row r="251" s="387" customFormat="true" ht="18" hidden="false" customHeight="false" outlineLevel="0" collapsed="false">
      <c r="A251" s="881"/>
      <c r="B251" s="102"/>
      <c r="C251" s="119"/>
      <c r="D251" s="119"/>
      <c r="E251" s="119"/>
      <c r="F251" s="119"/>
      <c r="G251" s="214"/>
      <c r="H251" s="278" t="n">
        <f aca="false">+'[5]MVZ resumen2'!$C$11*0.001</f>
        <v>63.8</v>
      </c>
      <c r="I251" s="729"/>
      <c r="J251" s="729"/>
      <c r="K251" s="106"/>
      <c r="L251" s="60" t="n">
        <v>4</v>
      </c>
      <c r="M251" s="289" t="n">
        <v>1</v>
      </c>
      <c r="N251" s="723" t="s">
        <v>647</v>
      </c>
      <c r="O251" s="100" t="n">
        <f aca="false">+H251</f>
        <v>63.8</v>
      </c>
      <c r="P251" s="675"/>
      <c r="Q251" s="675"/>
    </row>
    <row r="252" s="387" customFormat="true" ht="27.75" hidden="false" customHeight="true" outlineLevel="0" collapsed="false">
      <c r="A252" s="881"/>
      <c r="B252" s="102"/>
      <c r="C252" s="119"/>
      <c r="D252" s="119"/>
      <c r="E252" s="119"/>
      <c r="F252" s="119"/>
      <c r="G252" s="214"/>
      <c r="H252" s="278" t="n">
        <f aca="false">+'[5]MVZ resumen2'!$C$12*0.001</f>
        <v>330</v>
      </c>
      <c r="I252" s="729"/>
      <c r="J252" s="729"/>
      <c r="K252" s="106"/>
      <c r="L252" s="60" t="n">
        <v>4</v>
      </c>
      <c r="M252" s="289" t="n">
        <v>1</v>
      </c>
      <c r="N252" s="723" t="s">
        <v>648</v>
      </c>
      <c r="O252" s="100" t="n">
        <f aca="false">+H252</f>
        <v>330</v>
      </c>
      <c r="P252" s="675"/>
      <c r="Q252" s="675"/>
    </row>
    <row r="253" s="387" customFormat="true" ht="14.25" hidden="false" customHeight="true" outlineLevel="0" collapsed="false">
      <c r="A253" s="881"/>
      <c r="B253" s="102"/>
      <c r="C253" s="119"/>
      <c r="D253" s="119"/>
      <c r="E253" s="119"/>
      <c r="F253" s="119"/>
      <c r="G253" s="214"/>
      <c r="H253" s="278" t="n">
        <f aca="false">+'[5]MVZ resumen2'!$C$10*0.001</f>
        <v>55</v>
      </c>
      <c r="I253" s="729"/>
      <c r="J253" s="729"/>
      <c r="K253" s="106"/>
      <c r="L253" s="60" t="n">
        <v>4</v>
      </c>
      <c r="M253" s="289" t="n">
        <v>1</v>
      </c>
      <c r="N253" s="712" t="s">
        <v>649</v>
      </c>
      <c r="O253" s="100" t="n">
        <f aca="false">+H253</f>
        <v>55</v>
      </c>
      <c r="P253" s="675"/>
      <c r="Q253" s="675"/>
    </row>
    <row r="254" s="387" customFormat="true" ht="18" hidden="false" customHeight="false" outlineLevel="0" collapsed="false">
      <c r="A254" s="881"/>
      <c r="B254" s="102"/>
      <c r="C254" s="119"/>
      <c r="D254" s="119"/>
      <c r="E254" s="119"/>
      <c r="F254" s="119"/>
      <c r="G254" s="214"/>
      <c r="H254" s="278" t="n">
        <f aca="false">+'[5]MVZ resumen2'!$C$9*0.001*2</f>
        <v>35.2</v>
      </c>
      <c r="I254" s="729"/>
      <c r="J254" s="729"/>
      <c r="K254" s="106"/>
      <c r="L254" s="60" t="n">
        <v>4</v>
      </c>
      <c r="M254" s="289" t="n">
        <v>2</v>
      </c>
      <c r="N254" s="723" t="s">
        <v>650</v>
      </c>
      <c r="O254" s="100" t="n">
        <f aca="false">+H254</f>
        <v>35.2</v>
      </c>
      <c r="P254" s="675"/>
      <c r="Q254" s="675"/>
    </row>
    <row r="255" s="387" customFormat="true" ht="9" hidden="false" customHeight="true" outlineLevel="0" collapsed="false">
      <c r="A255" s="881"/>
      <c r="B255" s="102"/>
      <c r="C255" s="119"/>
      <c r="D255" s="119"/>
      <c r="E255" s="119"/>
      <c r="F255" s="119"/>
      <c r="G255" s="214" t="n">
        <f aca="false">180000*0.001</f>
        <v>180</v>
      </c>
      <c r="H255" s="214"/>
      <c r="I255" s="214"/>
      <c r="J255" s="214"/>
      <c r="K255" s="60" t="s">
        <v>651</v>
      </c>
      <c r="L255" s="60" t="n">
        <v>4</v>
      </c>
      <c r="M255" s="289" t="n">
        <v>1</v>
      </c>
      <c r="N255" s="729" t="s">
        <v>652</v>
      </c>
      <c r="O255" s="100" t="n">
        <f aca="false">+G255</f>
        <v>180</v>
      </c>
      <c r="P255" s="675"/>
      <c r="Q255" s="675"/>
    </row>
    <row r="256" s="387" customFormat="true" ht="9" hidden="false" customHeight="false" outlineLevel="0" collapsed="false">
      <c r="A256" s="881"/>
      <c r="B256" s="102"/>
      <c r="C256" s="119"/>
      <c r="D256" s="119"/>
      <c r="E256" s="119"/>
      <c r="F256" s="119"/>
      <c r="G256" s="214" t="n">
        <f aca="false">50000*0.001</f>
        <v>50</v>
      </c>
      <c r="H256" s="214"/>
      <c r="I256" s="214"/>
      <c r="J256" s="214"/>
      <c r="K256" s="60"/>
      <c r="L256" s="60" t="n">
        <v>4</v>
      </c>
      <c r="M256" s="289" t="n">
        <v>1</v>
      </c>
      <c r="N256" s="729" t="s">
        <v>653</v>
      </c>
      <c r="O256" s="100" t="n">
        <f aca="false">+G256</f>
        <v>50</v>
      </c>
      <c r="P256" s="675"/>
      <c r="Q256" s="675"/>
    </row>
    <row r="257" s="387" customFormat="true" ht="9" hidden="false" customHeight="false" outlineLevel="0" collapsed="false">
      <c r="A257" s="881"/>
      <c r="B257" s="102"/>
      <c r="C257" s="119"/>
      <c r="D257" s="119"/>
      <c r="E257" s="119"/>
      <c r="F257" s="119"/>
      <c r="G257" s="214" t="n">
        <f aca="false">50000*0.001</f>
        <v>50</v>
      </c>
      <c r="H257" s="214"/>
      <c r="I257" s="214"/>
      <c r="J257" s="214"/>
      <c r="K257" s="60"/>
      <c r="L257" s="60" t="n">
        <v>4</v>
      </c>
      <c r="M257" s="289" t="n">
        <v>1</v>
      </c>
      <c r="N257" s="729" t="s">
        <v>654</v>
      </c>
      <c r="O257" s="100" t="n">
        <f aca="false">+G257</f>
        <v>50</v>
      </c>
      <c r="P257" s="675"/>
      <c r="Q257" s="675"/>
    </row>
    <row r="258" s="387" customFormat="true" ht="9" hidden="false" customHeight="false" outlineLevel="0" collapsed="false">
      <c r="A258" s="881"/>
      <c r="B258" s="102"/>
      <c r="C258" s="119"/>
      <c r="D258" s="119"/>
      <c r="E258" s="119"/>
      <c r="F258" s="119"/>
      <c r="G258" s="214" t="n">
        <f aca="false">18000*0.001</f>
        <v>18</v>
      </c>
      <c r="H258" s="214"/>
      <c r="I258" s="214"/>
      <c r="J258" s="214"/>
      <c r="K258" s="60"/>
      <c r="L258" s="60" t="n">
        <v>4</v>
      </c>
      <c r="M258" s="289" t="n">
        <v>1</v>
      </c>
      <c r="N258" s="729" t="s">
        <v>655</v>
      </c>
      <c r="O258" s="100" t="n">
        <f aca="false">+G258</f>
        <v>18</v>
      </c>
      <c r="P258" s="675"/>
      <c r="Q258" s="675"/>
    </row>
    <row r="259" s="387" customFormat="true" ht="9" hidden="false" customHeight="false" outlineLevel="0" collapsed="false">
      <c r="A259" s="881"/>
      <c r="B259" s="102"/>
      <c r="C259" s="119"/>
      <c r="D259" s="119"/>
      <c r="E259" s="119"/>
      <c r="F259" s="119"/>
      <c r="G259" s="214" t="n">
        <f aca="false">15000*0.001</f>
        <v>15</v>
      </c>
      <c r="H259" s="214"/>
      <c r="I259" s="214"/>
      <c r="J259" s="214"/>
      <c r="K259" s="60"/>
      <c r="L259" s="60" t="n">
        <v>4</v>
      </c>
      <c r="M259" s="289" t="n">
        <v>1</v>
      </c>
      <c r="N259" s="729" t="s">
        <v>656</v>
      </c>
      <c r="O259" s="100" t="n">
        <f aca="false">+G259</f>
        <v>15</v>
      </c>
      <c r="P259" s="675"/>
      <c r="Q259" s="675"/>
    </row>
    <row r="260" s="399" customFormat="true" ht="9" hidden="false" customHeight="true" outlineLevel="0" collapsed="false">
      <c r="A260" s="76"/>
      <c r="B260" s="102"/>
      <c r="C260" s="70" t="n">
        <v>1</v>
      </c>
      <c r="D260" s="70" t="n">
        <v>1</v>
      </c>
      <c r="E260" s="70"/>
      <c r="F260" s="70"/>
      <c r="G260" s="937"/>
      <c r="H260" s="937"/>
      <c r="I260" s="937"/>
      <c r="J260" s="937"/>
      <c r="K260" s="60"/>
      <c r="L260" s="388" t="s">
        <v>39</v>
      </c>
      <c r="M260" s="388"/>
      <c r="N260" s="388"/>
      <c r="O260" s="938" t="n">
        <f aca="false">+SUM(O232:O259)</f>
        <v>2919.382</v>
      </c>
      <c r="P260" s="675"/>
      <c r="Q260" s="675"/>
    </row>
    <row r="261" s="399" customFormat="true" ht="18" hidden="false" customHeight="true" outlineLevel="0" collapsed="false">
      <c r="A261" s="193" t="n">
        <v>9</v>
      </c>
      <c r="B261" s="193" t="s">
        <v>837</v>
      </c>
      <c r="C261" s="939" t="s">
        <v>699</v>
      </c>
      <c r="D261" s="939"/>
      <c r="E261" s="939"/>
      <c r="F261" s="939"/>
      <c r="G261" s="98" t="n">
        <f aca="false">+'[5]MVZ resumen2'!$C$23*0.001</f>
        <v>43.89</v>
      </c>
      <c r="H261" s="98"/>
      <c r="I261" s="98"/>
      <c r="J261" s="98"/>
      <c r="K261" s="89" t="s">
        <v>815</v>
      </c>
      <c r="L261" s="60" t="n">
        <v>4</v>
      </c>
      <c r="M261" s="161" t="n">
        <v>1</v>
      </c>
      <c r="N261" s="740" t="s">
        <v>700</v>
      </c>
      <c r="O261" s="764" t="n">
        <f aca="false">+G261</f>
        <v>43.89</v>
      </c>
      <c r="P261" s="675"/>
      <c r="Q261" s="675"/>
    </row>
    <row r="262" s="399" customFormat="true" ht="18" hidden="false" customHeight="false" outlineLevel="0" collapsed="false">
      <c r="A262" s="193"/>
      <c r="B262" s="193"/>
      <c r="C262" s="939"/>
      <c r="D262" s="939"/>
      <c r="E262" s="939"/>
      <c r="F262" s="939"/>
      <c r="G262" s="98" t="n">
        <f aca="false">+'[5]MVZ resumen2'!$C$24*0.001</f>
        <v>24.99</v>
      </c>
      <c r="H262" s="98"/>
      <c r="I262" s="98"/>
      <c r="J262" s="98"/>
      <c r="K262" s="89"/>
      <c r="L262" s="60" t="n">
        <v>4</v>
      </c>
      <c r="M262" s="161" t="n">
        <v>1</v>
      </c>
      <c r="N262" s="741" t="s">
        <v>701</v>
      </c>
      <c r="O262" s="764" t="n">
        <f aca="false">+G262</f>
        <v>24.99</v>
      </c>
      <c r="P262" s="675"/>
      <c r="Q262" s="675"/>
    </row>
    <row r="263" s="387" customFormat="true" ht="9" hidden="false" customHeight="false" outlineLevel="0" collapsed="false">
      <c r="A263" s="193"/>
      <c r="B263" s="193"/>
      <c r="C263" s="939"/>
      <c r="D263" s="939"/>
      <c r="E263" s="939"/>
      <c r="F263" s="939"/>
      <c r="G263" s="98" t="n">
        <f aca="false">+'[5]MVZ resumen2'!$C$25*0.001</f>
        <v>25.41</v>
      </c>
      <c r="H263" s="214"/>
      <c r="I263" s="214"/>
      <c r="J263" s="214"/>
      <c r="K263" s="89" t="s">
        <v>816</v>
      </c>
      <c r="L263" s="60" t="n">
        <v>4</v>
      </c>
      <c r="M263" s="60" t="n">
        <v>1</v>
      </c>
      <c r="N263" s="742" t="s">
        <v>817</v>
      </c>
      <c r="O263" s="764" t="n">
        <f aca="false">+G263</f>
        <v>25.41</v>
      </c>
      <c r="P263" s="675"/>
      <c r="Q263" s="675"/>
    </row>
    <row r="264" s="387" customFormat="true" ht="12.75" hidden="false" customHeight="true" outlineLevel="0" collapsed="false">
      <c r="A264" s="193"/>
      <c r="B264" s="193"/>
      <c r="C264" s="939"/>
      <c r="D264" s="939"/>
      <c r="E264" s="939"/>
      <c r="F264" s="939"/>
      <c r="G264" s="98" t="n">
        <f aca="false">+'[5]MVZ resumen2'!$C26*0.001</f>
        <v>30.38167</v>
      </c>
      <c r="H264" s="214"/>
      <c r="I264" s="214"/>
      <c r="J264" s="214"/>
      <c r="K264" s="87" t="s">
        <v>703</v>
      </c>
      <c r="L264" s="60" t="n">
        <v>4</v>
      </c>
      <c r="M264" s="728" t="n">
        <v>1</v>
      </c>
      <c r="N264" s="740" t="s">
        <v>704</v>
      </c>
      <c r="O264" s="764" t="n">
        <f aca="false">+G264</f>
        <v>30.38167</v>
      </c>
      <c r="P264" s="675"/>
      <c r="Q264" s="675"/>
    </row>
    <row r="265" s="387" customFormat="true" ht="18" hidden="false" customHeight="false" outlineLevel="0" collapsed="false">
      <c r="A265" s="193"/>
      <c r="B265" s="193"/>
      <c r="C265" s="939"/>
      <c r="D265" s="939"/>
      <c r="E265" s="939"/>
      <c r="F265" s="939"/>
      <c r="G265" s="98" t="n">
        <f aca="false">+'[5]MVZ resumen2'!$C27*0.001</f>
        <v>42.31128</v>
      </c>
      <c r="H265" s="214"/>
      <c r="I265" s="214"/>
      <c r="J265" s="214"/>
      <c r="K265" s="87"/>
      <c r="L265" s="60" t="n">
        <v>4</v>
      </c>
      <c r="M265" s="728" t="n">
        <v>1</v>
      </c>
      <c r="N265" s="740" t="s">
        <v>705</v>
      </c>
      <c r="O265" s="764" t="n">
        <f aca="false">+G265</f>
        <v>42.31128</v>
      </c>
      <c r="P265" s="675"/>
      <c r="Q265" s="675"/>
    </row>
    <row r="266" s="387" customFormat="true" ht="9" hidden="false" customHeight="false" outlineLevel="0" collapsed="false">
      <c r="A266" s="193"/>
      <c r="B266" s="193"/>
      <c r="C266" s="939"/>
      <c r="D266" s="939"/>
      <c r="E266" s="939"/>
      <c r="F266" s="939"/>
      <c r="G266" s="98" t="n">
        <f aca="false">+'[5]MVZ resumen2'!$C28*0.001*3</f>
        <v>74.25</v>
      </c>
      <c r="H266" s="214"/>
      <c r="I266" s="214"/>
      <c r="J266" s="214"/>
      <c r="K266" s="87"/>
      <c r="L266" s="60" t="n">
        <v>4</v>
      </c>
      <c r="M266" s="762" t="n">
        <v>3</v>
      </c>
      <c r="N266" s="740" t="s">
        <v>706</v>
      </c>
      <c r="O266" s="764" t="n">
        <f aca="false">+G266</f>
        <v>74.25</v>
      </c>
      <c r="P266" s="675"/>
      <c r="Q266" s="675"/>
    </row>
    <row r="267" s="387" customFormat="true" ht="12.75" hidden="false" customHeight="false" outlineLevel="0" collapsed="false">
      <c r="A267" s="193"/>
      <c r="B267" s="193"/>
      <c r="C267" s="939"/>
      <c r="D267" s="939"/>
      <c r="E267" s="939"/>
      <c r="F267" s="939"/>
      <c r="G267" s="98" t="n">
        <f aca="false">+'[5]MVZ resumen2'!$C29*0.001</f>
        <v>63.68439</v>
      </c>
      <c r="H267" s="214"/>
      <c r="I267" s="214"/>
      <c r="J267" s="214"/>
      <c r="K267" s="87"/>
      <c r="L267" s="60" t="n">
        <v>4</v>
      </c>
      <c r="M267" s="728" t="n">
        <v>1</v>
      </c>
      <c r="N267" s="740" t="s">
        <v>707</v>
      </c>
      <c r="O267" s="764" t="n">
        <f aca="false">+G267</f>
        <v>63.68439</v>
      </c>
      <c r="P267" s="675"/>
      <c r="Q267" s="675"/>
    </row>
    <row r="268" s="387" customFormat="true" ht="12.75" hidden="false" customHeight="false" outlineLevel="0" collapsed="false">
      <c r="A268" s="193"/>
      <c r="B268" s="193"/>
      <c r="C268" s="939"/>
      <c r="D268" s="939"/>
      <c r="E268" s="939"/>
      <c r="F268" s="939"/>
      <c r="G268" s="98" t="n">
        <f aca="false">+'[5]MVZ resumen2'!$C30*0.001</f>
        <v>18.18751</v>
      </c>
      <c r="H268" s="214"/>
      <c r="I268" s="214"/>
      <c r="J268" s="214"/>
      <c r="K268" s="87"/>
      <c r="L268" s="60" t="n">
        <v>4</v>
      </c>
      <c r="M268" s="728" t="n">
        <v>1</v>
      </c>
      <c r="N268" s="740" t="s">
        <v>708</v>
      </c>
      <c r="O268" s="764" t="n">
        <f aca="false">+G268</f>
        <v>18.18751</v>
      </c>
      <c r="P268" s="675"/>
      <c r="Q268" s="675"/>
    </row>
    <row r="269" s="387" customFormat="true" ht="12.75" hidden="false" customHeight="false" outlineLevel="0" collapsed="false">
      <c r="A269" s="193"/>
      <c r="B269" s="193"/>
      <c r="C269" s="939"/>
      <c r="D269" s="939"/>
      <c r="E269" s="939"/>
      <c r="F269" s="939"/>
      <c r="G269" s="98" t="n">
        <f aca="false">+'[5]MVZ resumen2'!$C31*0.001</f>
        <v>225.749</v>
      </c>
      <c r="H269" s="214"/>
      <c r="I269" s="214"/>
      <c r="J269" s="214"/>
      <c r="K269" s="87"/>
      <c r="L269" s="60" t="n">
        <v>4</v>
      </c>
      <c r="M269" s="728" t="n">
        <v>1</v>
      </c>
      <c r="N269" s="740" t="s">
        <v>709</v>
      </c>
      <c r="O269" s="764" t="n">
        <f aca="false">+G269</f>
        <v>225.749</v>
      </c>
      <c r="P269" s="675"/>
      <c r="Q269" s="675"/>
    </row>
    <row r="270" s="387" customFormat="true" ht="27.75" hidden="false" customHeight="true" outlineLevel="0" collapsed="false">
      <c r="A270" s="193"/>
      <c r="B270" s="193"/>
      <c r="C270" s="939"/>
      <c r="D270" s="939"/>
      <c r="E270" s="939"/>
      <c r="F270" s="939"/>
      <c r="G270" s="766" t="n">
        <f aca="false">+'[5]MVZ resumen2'!$C$32*0.001</f>
        <v>17.569</v>
      </c>
      <c r="H270" s="214"/>
      <c r="I270" s="214"/>
      <c r="J270" s="214"/>
      <c r="K270" s="89" t="s">
        <v>818</v>
      </c>
      <c r="L270" s="60" t="n">
        <v>4</v>
      </c>
      <c r="M270" s="161" t="n">
        <v>1</v>
      </c>
      <c r="N270" s="288" t="s">
        <v>710</v>
      </c>
      <c r="O270" s="764" t="n">
        <f aca="false">+G270</f>
        <v>17.569</v>
      </c>
      <c r="P270" s="675"/>
      <c r="Q270" s="675"/>
    </row>
    <row r="271" s="387" customFormat="true" ht="27.75" hidden="false" customHeight="false" outlineLevel="0" collapsed="false">
      <c r="A271" s="193"/>
      <c r="B271" s="193"/>
      <c r="C271" s="939"/>
      <c r="D271" s="939"/>
      <c r="E271" s="939"/>
      <c r="F271" s="939"/>
      <c r="G271" s="766" t="n">
        <f aca="false">+'[5]MVZ resumen2'!$C$33*0.001</f>
        <v>44.385</v>
      </c>
      <c r="H271" s="214"/>
      <c r="I271" s="214"/>
      <c r="J271" s="214"/>
      <c r="K271" s="89"/>
      <c r="L271" s="60" t="n">
        <v>4</v>
      </c>
      <c r="M271" s="161" t="n">
        <v>1</v>
      </c>
      <c r="N271" s="288" t="s">
        <v>711</v>
      </c>
      <c r="O271" s="764" t="n">
        <f aca="false">+G271</f>
        <v>44.385</v>
      </c>
      <c r="P271" s="675"/>
      <c r="Q271" s="675"/>
    </row>
    <row r="272" s="387" customFormat="true" ht="18" hidden="false" customHeight="true" outlineLevel="0" collapsed="false">
      <c r="A272" s="193"/>
      <c r="B272" s="193"/>
      <c r="C272" s="939"/>
      <c r="D272" s="939"/>
      <c r="E272" s="939"/>
      <c r="F272" s="939"/>
      <c r="G272" s="767" t="n">
        <f aca="false">+'[5]MVZ resumen2'!$C34*0.001</f>
        <v>52.8</v>
      </c>
      <c r="H272" s="214"/>
      <c r="I272" s="214"/>
      <c r="J272" s="214"/>
      <c r="K272" s="89" t="s">
        <v>819</v>
      </c>
      <c r="L272" s="60" t="n">
        <v>4</v>
      </c>
      <c r="M272" s="93" t="n">
        <v>1</v>
      </c>
      <c r="N272" s="288" t="s">
        <v>712</v>
      </c>
      <c r="O272" s="764" t="n">
        <f aca="false">+G272</f>
        <v>52.8</v>
      </c>
      <c r="P272" s="675"/>
      <c r="Q272" s="675"/>
    </row>
    <row r="273" s="387" customFormat="true" ht="9" hidden="false" customHeight="false" outlineLevel="0" collapsed="false">
      <c r="A273" s="193"/>
      <c r="B273" s="193"/>
      <c r="C273" s="939"/>
      <c r="D273" s="939"/>
      <c r="E273" s="939"/>
      <c r="F273" s="939"/>
      <c r="G273" s="767" t="n">
        <f aca="false">+'[5]MVZ resumen2'!$C35*0.001</f>
        <v>17.479</v>
      </c>
      <c r="H273" s="214"/>
      <c r="I273" s="214"/>
      <c r="J273" s="214"/>
      <c r="K273" s="89"/>
      <c r="L273" s="60" t="n">
        <v>4</v>
      </c>
      <c r="M273" s="93" t="n">
        <v>1</v>
      </c>
      <c r="N273" s="288" t="s">
        <v>713</v>
      </c>
      <c r="O273" s="764" t="n">
        <f aca="false">+G273</f>
        <v>17.479</v>
      </c>
      <c r="P273" s="675"/>
      <c r="Q273" s="675"/>
    </row>
    <row r="274" s="387" customFormat="true" ht="9" hidden="false" customHeight="false" outlineLevel="0" collapsed="false">
      <c r="A274" s="193"/>
      <c r="B274" s="193"/>
      <c r="C274" s="939"/>
      <c r="D274" s="939"/>
      <c r="E274" s="939"/>
      <c r="F274" s="939"/>
      <c r="G274" s="767" t="n">
        <f aca="false">+'[5]MVZ resumen2'!$C36*0.001</f>
        <v>16.973</v>
      </c>
      <c r="H274" s="214"/>
      <c r="I274" s="214"/>
      <c r="J274" s="214"/>
      <c r="K274" s="89"/>
      <c r="L274" s="60" t="n">
        <v>4</v>
      </c>
      <c r="M274" s="93" t="n">
        <v>1</v>
      </c>
      <c r="N274" s="288" t="s">
        <v>714</v>
      </c>
      <c r="O274" s="764" t="n">
        <f aca="false">+G274</f>
        <v>16.973</v>
      </c>
      <c r="P274" s="675"/>
      <c r="Q274" s="675"/>
    </row>
    <row r="275" s="387" customFormat="true" ht="21" hidden="false" customHeight="true" outlineLevel="0" collapsed="false">
      <c r="A275" s="193"/>
      <c r="B275" s="193"/>
      <c r="C275" s="939"/>
      <c r="D275" s="939"/>
      <c r="E275" s="939"/>
      <c r="F275" s="939"/>
      <c r="G275" s="767" t="n">
        <f aca="false">+'[5]MVZ resumen2'!$C37*0.001</f>
        <v>44.275</v>
      </c>
      <c r="H275" s="214"/>
      <c r="I275" s="214"/>
      <c r="J275" s="214"/>
      <c r="K275" s="89"/>
      <c r="L275" s="60" t="n">
        <v>4</v>
      </c>
      <c r="M275" s="93" t="n">
        <v>1</v>
      </c>
      <c r="N275" s="288" t="s">
        <v>715</v>
      </c>
      <c r="O275" s="764" t="n">
        <f aca="false">+G275</f>
        <v>44.275</v>
      </c>
      <c r="P275" s="675"/>
      <c r="Q275" s="675"/>
    </row>
    <row r="276" s="387" customFormat="true" ht="11.25" hidden="false" customHeight="false" outlineLevel="0" collapsed="false">
      <c r="A276" s="193"/>
      <c r="B276" s="193"/>
      <c r="C276" s="939"/>
      <c r="D276" s="939"/>
      <c r="E276" s="939"/>
      <c r="F276" s="939"/>
      <c r="G276" s="767" t="n">
        <f aca="false">+'[5]MVZ resumen2'!$C38*0.001</f>
        <v>127.38</v>
      </c>
      <c r="H276" s="214"/>
      <c r="I276" s="214"/>
      <c r="J276" s="214"/>
      <c r="K276" s="89"/>
      <c r="L276" s="60" t="n">
        <v>4</v>
      </c>
      <c r="M276" s="60" t="n">
        <v>1</v>
      </c>
      <c r="N276" s="746" t="s">
        <v>716</v>
      </c>
      <c r="O276" s="764" t="n">
        <f aca="false">+G276</f>
        <v>127.38</v>
      </c>
      <c r="P276" s="675"/>
      <c r="Q276" s="675"/>
    </row>
    <row r="277" s="387" customFormat="true" ht="9" hidden="false" customHeight="false" outlineLevel="0" collapsed="false">
      <c r="A277" s="193"/>
      <c r="B277" s="193"/>
      <c r="C277" s="939"/>
      <c r="D277" s="939"/>
      <c r="E277" s="939"/>
      <c r="F277" s="939"/>
      <c r="G277" s="767" t="n">
        <f aca="false">+'[5]MVZ resumen2'!$C$39*0.001</f>
        <v>15.99</v>
      </c>
      <c r="H277" s="214"/>
      <c r="I277" s="214"/>
      <c r="J277" s="214"/>
      <c r="K277" s="89" t="s">
        <v>820</v>
      </c>
      <c r="L277" s="60" t="n">
        <v>4</v>
      </c>
      <c r="M277" s="60" t="n">
        <v>1</v>
      </c>
      <c r="N277" s="287" t="s">
        <v>838</v>
      </c>
      <c r="O277" s="764" t="n">
        <f aca="false">+G277</f>
        <v>15.99</v>
      </c>
      <c r="P277" s="675"/>
      <c r="Q277" s="675"/>
    </row>
    <row r="278" s="387" customFormat="true" ht="9" hidden="false" customHeight="true" outlineLevel="0" collapsed="false">
      <c r="A278" s="193"/>
      <c r="B278" s="193"/>
      <c r="C278" s="939"/>
      <c r="D278" s="939"/>
      <c r="E278" s="939"/>
      <c r="F278" s="939"/>
      <c r="G278" s="767" t="n">
        <f aca="false">+'[5]MVZ resumen2'!$C$40*0.001</f>
        <v>73.414</v>
      </c>
      <c r="H278" s="214"/>
      <c r="I278" s="214"/>
      <c r="J278" s="214"/>
      <c r="K278" s="89" t="s">
        <v>822</v>
      </c>
      <c r="L278" s="60" t="n">
        <v>4</v>
      </c>
      <c r="M278" s="60" t="n">
        <v>1</v>
      </c>
      <c r="N278" s="160" t="s">
        <v>718</v>
      </c>
      <c r="O278" s="764" t="n">
        <f aca="false">+G278</f>
        <v>73.414</v>
      </c>
      <c r="P278" s="675"/>
      <c r="Q278" s="675"/>
    </row>
    <row r="279" s="387" customFormat="true" ht="9" hidden="false" customHeight="false" outlineLevel="0" collapsed="false">
      <c r="A279" s="193"/>
      <c r="B279" s="193"/>
      <c r="C279" s="939"/>
      <c r="D279" s="939"/>
      <c r="E279" s="939"/>
      <c r="F279" s="939"/>
      <c r="G279" s="767" t="n">
        <f aca="false">+'[5]MVZ resumen2'!$C41*0.001</f>
        <v>52.789</v>
      </c>
      <c r="H279" s="214"/>
      <c r="I279" s="214"/>
      <c r="J279" s="214"/>
      <c r="K279" s="89"/>
      <c r="L279" s="60" t="n">
        <v>4</v>
      </c>
      <c r="M279" s="60" t="n">
        <v>1</v>
      </c>
      <c r="N279" s="160" t="s">
        <v>719</v>
      </c>
      <c r="O279" s="764" t="n">
        <f aca="false">+G279</f>
        <v>52.789</v>
      </c>
      <c r="P279" s="675"/>
      <c r="Q279" s="675"/>
    </row>
    <row r="280" s="387" customFormat="true" ht="9" hidden="false" customHeight="false" outlineLevel="0" collapsed="false">
      <c r="A280" s="193"/>
      <c r="B280" s="193"/>
      <c r="C280" s="939"/>
      <c r="D280" s="939"/>
      <c r="E280" s="939"/>
      <c r="F280" s="939"/>
      <c r="G280" s="767" t="n">
        <f aca="false">+'[5]MVZ resumen2'!$C42*0.001</f>
        <v>42.02</v>
      </c>
      <c r="H280" s="214"/>
      <c r="I280" s="214"/>
      <c r="J280" s="214"/>
      <c r="K280" s="89"/>
      <c r="L280" s="60" t="n">
        <v>4</v>
      </c>
      <c r="M280" s="60" t="n">
        <v>1</v>
      </c>
      <c r="N280" s="160" t="s">
        <v>720</v>
      </c>
      <c r="O280" s="764" t="n">
        <f aca="false">+G280</f>
        <v>42.02</v>
      </c>
      <c r="P280" s="675"/>
      <c r="Q280" s="675"/>
    </row>
    <row r="281" s="387" customFormat="true" ht="9" hidden="false" customHeight="false" outlineLevel="0" collapsed="false">
      <c r="A281" s="193"/>
      <c r="B281" s="193"/>
      <c r="C281" s="939"/>
      <c r="D281" s="939"/>
      <c r="E281" s="939"/>
      <c r="F281" s="939"/>
      <c r="G281" s="767" t="n">
        <f aca="false">+'[5]MVZ resumen2'!$C43*0.001</f>
        <v>148.12578</v>
      </c>
      <c r="H281" s="214"/>
      <c r="I281" s="214"/>
      <c r="J281" s="214"/>
      <c r="K281" s="89"/>
      <c r="L281" s="60" t="n">
        <v>4</v>
      </c>
      <c r="M281" s="60" t="n">
        <v>1</v>
      </c>
      <c r="N281" s="160" t="s">
        <v>721</v>
      </c>
      <c r="O281" s="764" t="n">
        <f aca="false">+G281</f>
        <v>148.12578</v>
      </c>
      <c r="P281" s="675"/>
      <c r="Q281" s="675"/>
    </row>
    <row r="282" s="387" customFormat="true" ht="9" hidden="false" customHeight="false" outlineLevel="0" collapsed="false">
      <c r="A282" s="193"/>
      <c r="B282" s="193"/>
      <c r="C282" s="939"/>
      <c r="D282" s="939"/>
      <c r="E282" s="939"/>
      <c r="F282" s="939"/>
      <c r="G282" s="767" t="n">
        <f aca="false">+'[5]MVZ resumen2'!$C44*0.001</f>
        <v>35.255</v>
      </c>
      <c r="H282" s="214"/>
      <c r="I282" s="214"/>
      <c r="J282" s="214"/>
      <c r="K282" s="89"/>
      <c r="L282" s="60" t="n">
        <v>4</v>
      </c>
      <c r="M282" s="60" t="n">
        <v>1</v>
      </c>
      <c r="N282" s="160" t="s">
        <v>722</v>
      </c>
      <c r="O282" s="764" t="n">
        <f aca="false">+G282</f>
        <v>35.255</v>
      </c>
      <c r="P282" s="675"/>
      <c r="Q282" s="675"/>
    </row>
    <row r="283" s="387" customFormat="true" ht="9" hidden="false" customHeight="false" outlineLevel="0" collapsed="false">
      <c r="A283" s="193"/>
      <c r="B283" s="193"/>
      <c r="C283" s="939"/>
      <c r="D283" s="939"/>
      <c r="E283" s="939"/>
      <c r="F283" s="939"/>
      <c r="G283" s="767" t="n">
        <f aca="false">+'[5]MVZ resumen2'!$C45*0.001</f>
        <v>76.065</v>
      </c>
      <c r="H283" s="214"/>
      <c r="I283" s="214"/>
      <c r="J283" s="214"/>
      <c r="K283" s="89"/>
      <c r="L283" s="60" t="n">
        <v>4</v>
      </c>
      <c r="M283" s="60" t="n">
        <v>1</v>
      </c>
      <c r="N283" s="160" t="s">
        <v>723</v>
      </c>
      <c r="O283" s="764" t="n">
        <f aca="false">+G283</f>
        <v>76.065</v>
      </c>
      <c r="P283" s="675"/>
      <c r="Q283" s="675"/>
    </row>
    <row r="284" s="387" customFormat="true" ht="9" hidden="false" customHeight="false" outlineLevel="0" collapsed="false">
      <c r="A284" s="193"/>
      <c r="B284" s="193"/>
      <c r="C284" s="939"/>
      <c r="D284" s="939"/>
      <c r="E284" s="939"/>
      <c r="F284" s="939"/>
      <c r="G284" s="767" t="n">
        <f aca="false">+'[5]MVZ resumen2'!$C46*0.001</f>
        <v>15.62627</v>
      </c>
      <c r="H284" s="214"/>
      <c r="I284" s="214"/>
      <c r="J284" s="214"/>
      <c r="K284" s="89"/>
      <c r="L284" s="60" t="n">
        <v>4</v>
      </c>
      <c r="M284" s="60" t="n">
        <v>1</v>
      </c>
      <c r="N284" s="160" t="s">
        <v>727</v>
      </c>
      <c r="O284" s="764" t="n">
        <f aca="false">+G284</f>
        <v>15.62627</v>
      </c>
      <c r="P284" s="675"/>
      <c r="Q284" s="675"/>
    </row>
    <row r="285" s="387" customFormat="true" ht="9" hidden="false" customHeight="false" outlineLevel="0" collapsed="false">
      <c r="A285" s="193"/>
      <c r="B285" s="193"/>
      <c r="C285" s="939"/>
      <c r="D285" s="939"/>
      <c r="E285" s="939"/>
      <c r="F285" s="939"/>
      <c r="G285" s="767" t="n">
        <f aca="false">+'[5]MVZ resumen2'!$C47*0.001</f>
        <v>73.337</v>
      </c>
      <c r="H285" s="214"/>
      <c r="I285" s="214"/>
      <c r="J285" s="214"/>
      <c r="K285" s="89"/>
      <c r="L285" s="60" t="n">
        <v>4</v>
      </c>
      <c r="M285" s="60" t="n">
        <v>1</v>
      </c>
      <c r="N285" s="160" t="s">
        <v>728</v>
      </c>
      <c r="O285" s="764" t="n">
        <f aca="false">+G285</f>
        <v>73.337</v>
      </c>
      <c r="P285" s="675"/>
      <c r="Q285" s="675"/>
    </row>
    <row r="286" s="387" customFormat="true" ht="18" hidden="false" customHeight="false" outlineLevel="0" collapsed="false">
      <c r="A286" s="193"/>
      <c r="B286" s="193"/>
      <c r="C286" s="939"/>
      <c r="D286" s="939"/>
      <c r="E286" s="939"/>
      <c r="F286" s="939"/>
      <c r="G286" s="767" t="n">
        <f aca="false">+'[5]MVZ resumen2'!$C48*0.001</f>
        <v>105.281</v>
      </c>
      <c r="H286" s="214"/>
      <c r="I286" s="214"/>
      <c r="J286" s="214"/>
      <c r="K286" s="89"/>
      <c r="L286" s="60" t="n">
        <v>4</v>
      </c>
      <c r="M286" s="60" t="n">
        <v>1</v>
      </c>
      <c r="N286" s="160" t="s">
        <v>729</v>
      </c>
      <c r="O286" s="764" t="n">
        <f aca="false">+G286</f>
        <v>105.281</v>
      </c>
      <c r="P286" s="675"/>
      <c r="Q286" s="675"/>
    </row>
    <row r="287" s="387" customFormat="true" ht="18" hidden="false" customHeight="false" outlineLevel="0" collapsed="false">
      <c r="A287" s="193"/>
      <c r="B287" s="193"/>
      <c r="C287" s="939"/>
      <c r="D287" s="939"/>
      <c r="E287" s="939"/>
      <c r="F287" s="939"/>
      <c r="G287" s="767" t="n">
        <f aca="false">+'[5]MVZ resumen2'!$C49*0.001</f>
        <v>19.327</v>
      </c>
      <c r="H287" s="214"/>
      <c r="I287" s="214"/>
      <c r="J287" s="214"/>
      <c r="K287" s="89"/>
      <c r="L287" s="60" t="n">
        <v>4</v>
      </c>
      <c r="M287" s="60" t="n">
        <v>1</v>
      </c>
      <c r="N287" s="160" t="s">
        <v>730</v>
      </c>
      <c r="O287" s="764" t="n">
        <f aca="false">+G287</f>
        <v>19.327</v>
      </c>
      <c r="P287" s="675"/>
      <c r="Q287" s="675"/>
    </row>
    <row r="288" s="387" customFormat="true" ht="18" hidden="false" customHeight="true" outlineLevel="0" collapsed="false">
      <c r="A288" s="193"/>
      <c r="B288" s="193"/>
      <c r="C288" s="939"/>
      <c r="D288" s="939"/>
      <c r="E288" s="939"/>
      <c r="F288" s="939"/>
      <c r="G288" s="767" t="n">
        <f aca="false">+'[5]MVZ resumen2'!$C50*0.001</f>
        <v>33</v>
      </c>
      <c r="H288" s="214"/>
      <c r="I288" s="214"/>
      <c r="J288" s="214"/>
      <c r="K288" s="89" t="s">
        <v>823</v>
      </c>
      <c r="L288" s="60" t="n">
        <v>4</v>
      </c>
      <c r="M288" s="60" t="n">
        <v>1</v>
      </c>
      <c r="N288" s="160" t="s">
        <v>731</v>
      </c>
      <c r="O288" s="764" t="n">
        <f aca="false">+G288</f>
        <v>33</v>
      </c>
      <c r="P288" s="675"/>
      <c r="Q288" s="675"/>
    </row>
    <row r="289" s="387" customFormat="true" ht="9" hidden="false" customHeight="false" outlineLevel="0" collapsed="false">
      <c r="A289" s="193"/>
      <c r="B289" s="193"/>
      <c r="C289" s="939"/>
      <c r="D289" s="939"/>
      <c r="E289" s="939"/>
      <c r="F289" s="939"/>
      <c r="G289" s="767" t="n">
        <f aca="false">+'[5]MVZ resumen2'!$C51*0.001</f>
        <v>110</v>
      </c>
      <c r="H289" s="214"/>
      <c r="I289" s="214"/>
      <c r="J289" s="214"/>
      <c r="K289" s="89"/>
      <c r="L289" s="60" t="n">
        <v>4</v>
      </c>
      <c r="M289" s="60" t="n">
        <v>1</v>
      </c>
      <c r="N289" s="160" t="s">
        <v>732</v>
      </c>
      <c r="O289" s="764" t="n">
        <f aca="false">+G289</f>
        <v>110</v>
      </c>
      <c r="P289" s="675"/>
      <c r="Q289" s="675"/>
    </row>
    <row r="290" s="387" customFormat="true" ht="9" hidden="false" customHeight="false" outlineLevel="0" collapsed="false">
      <c r="A290" s="193"/>
      <c r="B290" s="193"/>
      <c r="C290" s="939"/>
      <c r="D290" s="939"/>
      <c r="E290" s="939"/>
      <c r="F290" s="939"/>
      <c r="G290" s="767" t="n">
        <f aca="false">+'[5]MVZ resumen2'!$C52*0.001</f>
        <v>25</v>
      </c>
      <c r="H290" s="214"/>
      <c r="I290" s="214"/>
      <c r="J290" s="214"/>
      <c r="K290" s="89"/>
      <c r="L290" s="60" t="n">
        <v>4</v>
      </c>
      <c r="M290" s="60" t="n">
        <v>1</v>
      </c>
      <c r="N290" s="160" t="s">
        <v>733</v>
      </c>
      <c r="O290" s="764" t="n">
        <f aca="false">+G290</f>
        <v>25</v>
      </c>
      <c r="P290" s="675"/>
      <c r="Q290" s="675"/>
    </row>
    <row r="291" s="387" customFormat="true" ht="9" hidden="false" customHeight="false" outlineLevel="0" collapsed="false">
      <c r="A291" s="193"/>
      <c r="B291" s="193"/>
      <c r="C291" s="939"/>
      <c r="D291" s="939"/>
      <c r="E291" s="939"/>
      <c r="F291" s="939"/>
      <c r="G291" s="767" t="n">
        <f aca="false">+'[5]MVZ resumen2'!$C53*0.001</f>
        <v>68.794</v>
      </c>
      <c r="H291" s="214"/>
      <c r="I291" s="214"/>
      <c r="J291" s="214"/>
      <c r="K291" s="89"/>
      <c r="L291" s="60" t="n">
        <v>4</v>
      </c>
      <c r="M291" s="60" t="n">
        <v>1</v>
      </c>
      <c r="N291" s="160" t="s">
        <v>734</v>
      </c>
      <c r="O291" s="764" t="n">
        <f aca="false">+G291</f>
        <v>68.794</v>
      </c>
      <c r="P291" s="675"/>
      <c r="Q291" s="675"/>
    </row>
    <row r="292" s="387" customFormat="true" ht="9" hidden="false" customHeight="false" outlineLevel="0" collapsed="false">
      <c r="A292" s="193"/>
      <c r="B292" s="193"/>
      <c r="C292" s="939"/>
      <c r="D292" s="939"/>
      <c r="E292" s="939"/>
      <c r="F292" s="939"/>
      <c r="G292" s="767" t="n">
        <f aca="false">+'[5]MVZ resumen2'!$C54*0.001</f>
        <v>22.979</v>
      </c>
      <c r="H292" s="214"/>
      <c r="I292" s="214"/>
      <c r="J292" s="214"/>
      <c r="K292" s="89"/>
      <c r="L292" s="60" t="n">
        <v>4</v>
      </c>
      <c r="M292" s="60" t="n">
        <v>1</v>
      </c>
      <c r="N292" s="160" t="s">
        <v>735</v>
      </c>
      <c r="O292" s="764" t="n">
        <f aca="false">+G292</f>
        <v>22.979</v>
      </c>
      <c r="P292" s="675"/>
      <c r="Q292" s="675"/>
    </row>
    <row r="293" s="399" customFormat="true" ht="7.5" hidden="false" customHeight="true" outlineLevel="0" collapsed="false">
      <c r="A293" s="193"/>
      <c r="B293" s="193"/>
      <c r="C293" s="119" t="n">
        <v>1</v>
      </c>
      <c r="D293" s="119"/>
      <c r="E293" s="119"/>
      <c r="F293" s="119"/>
      <c r="G293" s="748"/>
      <c r="H293" s="98"/>
      <c r="I293" s="98"/>
      <c r="J293" s="98"/>
      <c r="K293" s="89"/>
      <c r="L293" s="247" t="s">
        <v>39</v>
      </c>
      <c r="M293" s="247"/>
      <c r="N293" s="247"/>
      <c r="O293" s="100" t="n">
        <f aca="false">+SUM(O261:O292)</f>
        <v>1786.7179</v>
      </c>
      <c r="P293" s="675"/>
      <c r="Q293" s="675"/>
    </row>
    <row r="294" s="399" customFormat="true" ht="9" hidden="false" customHeight="true" outlineLevel="0" collapsed="false">
      <c r="A294" s="193" t="n">
        <v>16</v>
      </c>
      <c r="B294" s="193" t="s">
        <v>839</v>
      </c>
      <c r="C294" s="103" t="s">
        <v>264</v>
      </c>
      <c r="D294" s="103"/>
      <c r="E294" s="103"/>
      <c r="F294" s="103"/>
      <c r="G294" s="98" t="n">
        <f aca="false">21850*0.001*M294</f>
        <v>43.7</v>
      </c>
      <c r="H294" s="98"/>
      <c r="I294" s="98"/>
      <c r="J294" s="98"/>
      <c r="K294" s="89" t="s">
        <v>430</v>
      </c>
      <c r="L294" s="60" t="n">
        <v>4</v>
      </c>
      <c r="M294" s="60" t="n">
        <v>2</v>
      </c>
      <c r="N294" s="722" t="s">
        <v>530</v>
      </c>
      <c r="O294" s="768" t="n">
        <f aca="false">+G294</f>
        <v>43.7</v>
      </c>
      <c r="P294" s="675"/>
      <c r="Q294" s="675"/>
    </row>
    <row r="295" s="399" customFormat="true" ht="9" hidden="false" customHeight="false" outlineLevel="0" collapsed="false">
      <c r="A295" s="193"/>
      <c r="B295" s="193"/>
      <c r="C295" s="103"/>
      <c r="D295" s="103"/>
      <c r="E295" s="103"/>
      <c r="F295" s="103"/>
      <c r="G295" s="98" t="n">
        <f aca="false">28750*0.001*M295</f>
        <v>57.5</v>
      </c>
      <c r="H295" s="98"/>
      <c r="I295" s="98"/>
      <c r="J295" s="98"/>
      <c r="K295" s="89"/>
      <c r="L295" s="60" t="n">
        <v>4</v>
      </c>
      <c r="M295" s="60" t="n">
        <v>2</v>
      </c>
      <c r="N295" s="722" t="s">
        <v>532</v>
      </c>
      <c r="O295" s="768" t="n">
        <f aca="false">+G295</f>
        <v>57.5</v>
      </c>
      <c r="P295" s="675"/>
      <c r="Q295" s="675"/>
    </row>
    <row r="296" s="387" customFormat="true" ht="9" hidden="false" customHeight="false" outlineLevel="0" collapsed="false">
      <c r="A296" s="193"/>
      <c r="B296" s="193"/>
      <c r="C296" s="103"/>
      <c r="D296" s="103"/>
      <c r="E296" s="103"/>
      <c r="F296" s="103"/>
      <c r="G296" s="98" t="n">
        <f aca="false">115000*0.001*M296</f>
        <v>115</v>
      </c>
      <c r="H296" s="214"/>
      <c r="I296" s="214"/>
      <c r="J296" s="214"/>
      <c r="K296" s="89"/>
      <c r="L296" s="70" t="n">
        <v>4</v>
      </c>
      <c r="M296" s="70" t="n">
        <v>1</v>
      </c>
      <c r="N296" s="712" t="s">
        <v>738</v>
      </c>
      <c r="O296" s="768" t="n">
        <f aca="false">+G296</f>
        <v>115</v>
      </c>
      <c r="P296" s="675"/>
      <c r="Q296" s="675"/>
    </row>
    <row r="297" s="387" customFormat="true" ht="9" hidden="false" customHeight="false" outlineLevel="0" collapsed="false">
      <c r="A297" s="193"/>
      <c r="B297" s="193"/>
      <c r="C297" s="103"/>
      <c r="D297" s="103"/>
      <c r="E297" s="103"/>
      <c r="F297" s="103"/>
      <c r="G297" s="98" t="n">
        <f aca="false">69000*0.001*M297</f>
        <v>138</v>
      </c>
      <c r="H297" s="214"/>
      <c r="I297" s="214"/>
      <c r="J297" s="214"/>
      <c r="K297" s="89"/>
      <c r="L297" s="70" t="n">
        <v>4</v>
      </c>
      <c r="M297" s="70" t="n">
        <v>2</v>
      </c>
      <c r="N297" s="712" t="s">
        <v>739</v>
      </c>
      <c r="O297" s="768" t="n">
        <f aca="false">+G297</f>
        <v>138</v>
      </c>
      <c r="P297" s="675"/>
      <c r="Q297" s="675"/>
    </row>
    <row r="298" s="387" customFormat="true" ht="9" hidden="false" customHeight="false" outlineLevel="0" collapsed="false">
      <c r="A298" s="193"/>
      <c r="B298" s="193"/>
      <c r="C298" s="103"/>
      <c r="D298" s="103"/>
      <c r="E298" s="103"/>
      <c r="F298" s="103"/>
      <c r="G298" s="98" t="n">
        <f aca="false">5750*0.001*M298</f>
        <v>86.25</v>
      </c>
      <c r="H298" s="214"/>
      <c r="I298" s="214"/>
      <c r="J298" s="214"/>
      <c r="K298" s="89"/>
      <c r="L298" s="70" t="n">
        <v>4</v>
      </c>
      <c r="M298" s="70" t="n">
        <v>15</v>
      </c>
      <c r="N298" s="712" t="s">
        <v>740</v>
      </c>
      <c r="O298" s="768" t="n">
        <f aca="false">+G298</f>
        <v>86.25</v>
      </c>
      <c r="P298" s="675"/>
      <c r="Q298" s="675"/>
    </row>
    <row r="299" s="387" customFormat="true" ht="9" hidden="false" customHeight="true" outlineLevel="0" collapsed="false">
      <c r="A299" s="193"/>
      <c r="B299" s="193"/>
      <c r="C299" s="119" t="n">
        <v>1</v>
      </c>
      <c r="D299" s="119"/>
      <c r="E299" s="119"/>
      <c r="F299" s="119"/>
      <c r="G299" s="296"/>
      <c r="H299" s="296"/>
      <c r="I299" s="296"/>
      <c r="J299" s="296"/>
      <c r="K299" s="89"/>
      <c r="L299" s="388" t="s">
        <v>39</v>
      </c>
      <c r="M299" s="388"/>
      <c r="N299" s="388"/>
      <c r="O299" s="100" t="n">
        <f aca="false">+SUM(O294:O298)</f>
        <v>440.45</v>
      </c>
      <c r="P299" s="675"/>
      <c r="Q299" s="675"/>
    </row>
    <row r="300" s="387" customFormat="true" ht="57" hidden="false" customHeight="true" outlineLevel="0" collapsed="false">
      <c r="A300" s="137" t="n">
        <v>19</v>
      </c>
      <c r="B300" s="297" t="s">
        <v>840</v>
      </c>
      <c r="C300" s="103" t="s">
        <v>269</v>
      </c>
      <c r="D300" s="103"/>
      <c r="E300" s="103"/>
      <c r="F300" s="103"/>
      <c r="G300" s="298"/>
      <c r="H300" s="298"/>
      <c r="I300" s="298"/>
      <c r="J300" s="298"/>
      <c r="K300" s="106" t="s">
        <v>270</v>
      </c>
      <c r="L300" s="269" t="s">
        <v>360</v>
      </c>
      <c r="M300" s="269"/>
      <c r="N300" s="269"/>
      <c r="O300" s="91" t="n">
        <v>0</v>
      </c>
      <c r="P300" s="675"/>
      <c r="Q300" s="675"/>
    </row>
    <row r="301" s="387" customFormat="true" ht="15" hidden="false" customHeight="true" outlineLevel="0" collapsed="false">
      <c r="A301" s="137"/>
      <c r="B301" s="297"/>
      <c r="C301" s="146" t="n">
        <v>1</v>
      </c>
      <c r="D301" s="146"/>
      <c r="E301" s="146"/>
      <c r="F301" s="146"/>
      <c r="G301" s="146"/>
      <c r="H301" s="146"/>
      <c r="I301" s="146"/>
      <c r="J301" s="146"/>
      <c r="K301" s="106"/>
      <c r="L301" s="388" t="s">
        <v>39</v>
      </c>
      <c r="M301" s="388"/>
      <c r="N301" s="388"/>
      <c r="O301" s="100" t="n">
        <v>0</v>
      </c>
      <c r="P301" s="675"/>
      <c r="Q301" s="675"/>
    </row>
    <row r="302" s="65" customFormat="true" ht="22.5" hidden="false" customHeight="true" outlineLevel="0" collapsed="false">
      <c r="A302" s="40" t="s">
        <v>759</v>
      </c>
      <c r="B302" s="48" t="s">
        <v>826</v>
      </c>
      <c r="C302" s="48"/>
      <c r="D302" s="48"/>
      <c r="E302" s="398" t="s">
        <v>780</v>
      </c>
      <c r="F302" s="398"/>
      <c r="G302" s="398"/>
      <c r="H302" s="398"/>
      <c r="I302" s="398"/>
      <c r="J302" s="398"/>
      <c r="K302" s="398"/>
      <c r="L302" s="398"/>
      <c r="M302" s="398"/>
      <c r="N302" s="398"/>
      <c r="O302" s="50" t="s">
        <v>29</v>
      </c>
      <c r="P302" s="674"/>
      <c r="Q302" s="674"/>
    </row>
    <row r="303" s="65" customFormat="true" ht="24.75" hidden="false" customHeight="true" outlineLevel="0" collapsed="false">
      <c r="A303" s="40"/>
      <c r="B303" s="52" t="s">
        <v>62</v>
      </c>
      <c r="C303" s="52"/>
      <c r="D303" s="52"/>
      <c r="E303" s="391" t="s">
        <v>781</v>
      </c>
      <c r="F303" s="391"/>
      <c r="G303" s="391"/>
      <c r="H303" s="391"/>
      <c r="I303" s="391"/>
      <c r="J303" s="391"/>
      <c r="K303" s="391"/>
      <c r="L303" s="391"/>
      <c r="M303" s="391"/>
      <c r="N303" s="391"/>
      <c r="O303" s="54" t="n">
        <v>0</v>
      </c>
      <c r="P303" s="674"/>
      <c r="Q303" s="674"/>
    </row>
    <row r="304" s="387" customFormat="true" ht="48.75" hidden="false" customHeight="true" outlineLevel="0" collapsed="false">
      <c r="A304" s="193" t="n">
        <v>19</v>
      </c>
      <c r="B304" s="109" t="s">
        <v>64</v>
      </c>
      <c r="C304" s="303" t="s">
        <v>273</v>
      </c>
      <c r="D304" s="303"/>
      <c r="E304" s="303"/>
      <c r="F304" s="303"/>
      <c r="G304" s="304"/>
      <c r="H304" s="304"/>
      <c r="I304" s="304"/>
      <c r="J304" s="304"/>
      <c r="K304" s="106" t="s">
        <v>782</v>
      </c>
      <c r="L304" s="450" t="s">
        <v>783</v>
      </c>
      <c r="M304" s="450"/>
      <c r="N304" s="450"/>
      <c r="O304" s="91" t="n">
        <v>0</v>
      </c>
      <c r="P304" s="675"/>
      <c r="Q304" s="675"/>
    </row>
    <row r="305" s="399" customFormat="true" ht="13.15" hidden="false" customHeight="true" outlineLevel="0" collapsed="false">
      <c r="A305" s="193"/>
      <c r="B305" s="109"/>
      <c r="C305" s="146" t="n">
        <v>1</v>
      </c>
      <c r="D305" s="146" t="n">
        <v>1</v>
      </c>
      <c r="E305" s="146"/>
      <c r="F305" s="146"/>
      <c r="G305" s="306"/>
      <c r="H305" s="306"/>
      <c r="I305" s="306"/>
      <c r="J305" s="306"/>
      <c r="K305" s="106"/>
      <c r="L305" s="451" t="s">
        <v>39</v>
      </c>
      <c r="M305" s="451"/>
      <c r="N305" s="451"/>
      <c r="O305" s="100" t="n">
        <v>0</v>
      </c>
      <c r="P305" s="675"/>
      <c r="Q305" s="675"/>
    </row>
    <row r="306" s="387" customFormat="true" ht="43.5" hidden="false" customHeight="true" outlineLevel="0" collapsed="false">
      <c r="A306" s="452" t="n">
        <v>19</v>
      </c>
      <c r="B306" s="452" t="s">
        <v>68</v>
      </c>
      <c r="C306" s="103" t="s">
        <v>432</v>
      </c>
      <c r="D306" s="103"/>
      <c r="E306" s="103"/>
      <c r="F306" s="103"/>
      <c r="G306" s="453"/>
      <c r="H306" s="453"/>
      <c r="I306" s="453"/>
      <c r="J306" s="453"/>
      <c r="K306" s="106" t="s">
        <v>784</v>
      </c>
      <c r="L306" s="450" t="s">
        <v>783</v>
      </c>
      <c r="M306" s="450"/>
      <c r="N306" s="450"/>
      <c r="O306" s="100" t="n">
        <v>0</v>
      </c>
      <c r="P306" s="675"/>
      <c r="Q306" s="675"/>
    </row>
    <row r="307" s="387" customFormat="true" ht="9" hidden="false" customHeight="true" outlineLevel="0" collapsed="false">
      <c r="A307" s="452"/>
      <c r="B307" s="452"/>
      <c r="C307" s="119" t="n">
        <v>1</v>
      </c>
      <c r="D307" s="119"/>
      <c r="E307" s="119" t="n">
        <v>1</v>
      </c>
      <c r="F307" s="119"/>
      <c r="G307" s="130"/>
      <c r="H307" s="130"/>
      <c r="I307" s="130"/>
      <c r="J307" s="130"/>
      <c r="K307" s="106"/>
      <c r="L307" s="388" t="s">
        <v>39</v>
      </c>
      <c r="M307" s="388"/>
      <c r="N307" s="388"/>
      <c r="O307" s="100" t="n">
        <v>0</v>
      </c>
      <c r="P307" s="675"/>
      <c r="Q307" s="675"/>
    </row>
    <row r="308" s="387" customFormat="true" ht="36" hidden="false" customHeight="true" outlineLevel="0" collapsed="false">
      <c r="A308" s="157" t="n">
        <v>19</v>
      </c>
      <c r="B308" s="309" t="s">
        <v>70</v>
      </c>
      <c r="C308" s="87" t="s">
        <v>275</v>
      </c>
      <c r="D308" s="87"/>
      <c r="E308" s="87"/>
      <c r="F308" s="87"/>
      <c r="G308" s="131"/>
      <c r="H308" s="131"/>
      <c r="I308" s="131"/>
      <c r="J308" s="131"/>
      <c r="K308" s="106" t="s">
        <v>785</v>
      </c>
      <c r="L308" s="450" t="s">
        <v>783</v>
      </c>
      <c r="M308" s="450"/>
      <c r="N308" s="450"/>
      <c r="O308" s="100" t="n">
        <v>0</v>
      </c>
      <c r="P308" s="675"/>
      <c r="Q308" s="675"/>
    </row>
    <row r="309" s="65" customFormat="true" ht="11.25" hidden="false" customHeight="true" outlineLevel="0" collapsed="false">
      <c r="A309" s="157"/>
      <c r="B309" s="309"/>
      <c r="C309" s="119"/>
      <c r="D309" s="119" t="n">
        <v>1</v>
      </c>
      <c r="E309" s="119" t="n">
        <v>1</v>
      </c>
      <c r="F309" s="119" t="n">
        <v>1</v>
      </c>
      <c r="G309" s="61"/>
      <c r="H309" s="61"/>
      <c r="I309" s="61"/>
      <c r="J309" s="61"/>
      <c r="K309" s="106"/>
      <c r="L309" s="388" t="s">
        <v>39</v>
      </c>
      <c r="M309" s="388"/>
      <c r="N309" s="388"/>
      <c r="O309" s="100" t="n">
        <v>0</v>
      </c>
      <c r="P309" s="674"/>
      <c r="Q309" s="674"/>
    </row>
    <row r="310" s="65" customFormat="true" ht="3" hidden="false" customHeight="true" outlineLevel="0" collapsed="false">
      <c r="A310" s="156"/>
      <c r="B310" s="454"/>
      <c r="C310" s="113"/>
      <c r="D310" s="114"/>
      <c r="E310" s="119"/>
      <c r="F310" s="119"/>
      <c r="G310" s="61"/>
      <c r="H310" s="61"/>
      <c r="I310" s="61"/>
      <c r="J310" s="61"/>
      <c r="K310" s="455"/>
      <c r="L310" s="388"/>
      <c r="M310" s="456"/>
      <c r="N310" s="456"/>
      <c r="O310" s="100"/>
      <c r="P310" s="674"/>
      <c r="Q310" s="674"/>
    </row>
    <row r="311" s="815" customFormat="true" ht="21.75" hidden="false" customHeight="true" outlineLevel="0" collapsed="false">
      <c r="A311" s="40" t="s">
        <v>786</v>
      </c>
      <c r="B311" s="48" t="s">
        <v>827</v>
      </c>
      <c r="C311" s="48"/>
      <c r="D311" s="48"/>
      <c r="E311" s="457" t="s">
        <v>787</v>
      </c>
      <c r="F311" s="457"/>
      <c r="G311" s="457"/>
      <c r="H311" s="457"/>
      <c r="I311" s="457"/>
      <c r="J311" s="457"/>
      <c r="K311" s="457"/>
      <c r="L311" s="457"/>
      <c r="M311" s="457"/>
      <c r="N311" s="457"/>
      <c r="O311" s="50" t="s">
        <v>29</v>
      </c>
      <c r="P311" s="814"/>
      <c r="Q311" s="814"/>
    </row>
    <row r="312" s="65" customFormat="true" ht="24.75" hidden="false" customHeight="true" outlineLevel="0" collapsed="false">
      <c r="A312" s="40"/>
      <c r="B312" s="458" t="s">
        <v>76</v>
      </c>
      <c r="C312" s="458"/>
      <c r="D312" s="458"/>
      <c r="E312" s="457" t="s">
        <v>788</v>
      </c>
      <c r="F312" s="457"/>
      <c r="G312" s="457"/>
      <c r="H312" s="457"/>
      <c r="I312" s="457"/>
      <c r="J312" s="457"/>
      <c r="K312" s="457"/>
      <c r="L312" s="457"/>
      <c r="M312" s="457"/>
      <c r="N312" s="457"/>
      <c r="O312" s="325" t="n">
        <v>0</v>
      </c>
      <c r="P312" s="674"/>
      <c r="Q312" s="674"/>
    </row>
    <row r="313" s="399" customFormat="true" ht="27.75" hidden="false" customHeight="true" outlineLevel="0" collapsed="false">
      <c r="A313" s="460" t="n">
        <v>14</v>
      </c>
      <c r="B313" s="632" t="s">
        <v>78</v>
      </c>
      <c r="C313" s="597" t="s">
        <v>278</v>
      </c>
      <c r="D313" s="597"/>
      <c r="E313" s="597"/>
      <c r="F313" s="597"/>
      <c r="G313" s="633"/>
      <c r="H313" s="633"/>
      <c r="I313" s="633"/>
      <c r="J313" s="633"/>
      <c r="K313" s="634" t="s">
        <v>279</v>
      </c>
      <c r="L313" s="635" t="n">
        <v>5</v>
      </c>
      <c r="M313" s="636" t="s">
        <v>280</v>
      </c>
      <c r="N313" s="637"/>
      <c r="O313" s="638" t="s">
        <v>498</v>
      </c>
      <c r="P313" s="675"/>
      <c r="Q313" s="675"/>
    </row>
    <row r="314" s="399" customFormat="true" ht="18" hidden="false" customHeight="false" outlineLevel="0" collapsed="false">
      <c r="A314" s="460"/>
      <c r="B314" s="632"/>
      <c r="C314" s="597"/>
      <c r="D314" s="597"/>
      <c r="E314" s="597"/>
      <c r="F314" s="597"/>
      <c r="G314" s="639"/>
      <c r="H314" s="639"/>
      <c r="I314" s="639"/>
      <c r="J314" s="639"/>
      <c r="K314" s="640" t="s">
        <v>282</v>
      </c>
      <c r="L314" s="641" t="n">
        <v>2</v>
      </c>
      <c r="M314" s="642" t="n">
        <v>1000</v>
      </c>
      <c r="N314" s="643"/>
      <c r="O314" s="638"/>
      <c r="P314" s="675"/>
      <c r="Q314" s="675"/>
    </row>
    <row r="315" s="399" customFormat="true" ht="9" hidden="false" customHeight="true" outlineLevel="0" collapsed="false">
      <c r="A315" s="460"/>
      <c r="B315" s="632"/>
      <c r="C315" s="597"/>
      <c r="D315" s="597"/>
      <c r="E315" s="597"/>
      <c r="F315" s="597"/>
      <c r="G315" s="639"/>
      <c r="H315" s="639"/>
      <c r="I315" s="639"/>
      <c r="J315" s="639"/>
      <c r="K315" s="604" t="s">
        <v>283</v>
      </c>
      <c r="L315" s="641" t="n">
        <v>2</v>
      </c>
      <c r="M315" s="642" t="n">
        <v>100</v>
      </c>
      <c r="N315" s="644" t="s">
        <v>284</v>
      </c>
      <c r="O315" s="638"/>
      <c r="P315" s="675"/>
      <c r="Q315" s="675"/>
    </row>
    <row r="316" s="399" customFormat="true" ht="9" hidden="false" customHeight="false" outlineLevel="0" collapsed="false">
      <c r="A316" s="460"/>
      <c r="B316" s="632"/>
      <c r="C316" s="597"/>
      <c r="D316" s="597"/>
      <c r="E316" s="597"/>
      <c r="F316" s="597"/>
      <c r="G316" s="639"/>
      <c r="H316" s="639"/>
      <c r="I316" s="639"/>
      <c r="J316" s="639"/>
      <c r="K316" s="604"/>
      <c r="L316" s="641" t="n">
        <v>2</v>
      </c>
      <c r="M316" s="642" t="n">
        <v>200</v>
      </c>
      <c r="N316" s="644" t="s">
        <v>285</v>
      </c>
      <c r="O316" s="638"/>
      <c r="P316" s="675"/>
      <c r="Q316" s="675"/>
    </row>
    <row r="317" s="387" customFormat="true" ht="18" hidden="false" customHeight="false" outlineLevel="0" collapsed="false">
      <c r="A317" s="460"/>
      <c r="B317" s="632"/>
      <c r="C317" s="597"/>
      <c r="D317" s="597"/>
      <c r="E317" s="597"/>
      <c r="F317" s="597"/>
      <c r="G317" s="645"/>
      <c r="H317" s="645"/>
      <c r="I317" s="645"/>
      <c r="J317" s="645"/>
      <c r="K317" s="640" t="s">
        <v>286</v>
      </c>
      <c r="L317" s="646" t="n">
        <v>2</v>
      </c>
      <c r="M317" s="646" t="n">
        <v>2000</v>
      </c>
      <c r="N317" s="647"/>
      <c r="O317" s="638"/>
      <c r="P317" s="675"/>
      <c r="Q317" s="675"/>
    </row>
    <row r="318" s="387" customFormat="true" ht="18" hidden="false" customHeight="true" outlineLevel="0" collapsed="false">
      <c r="A318" s="460"/>
      <c r="B318" s="632"/>
      <c r="C318" s="597"/>
      <c r="D318" s="597"/>
      <c r="E318" s="597"/>
      <c r="F318" s="597"/>
      <c r="G318" s="645"/>
      <c r="H318" s="645"/>
      <c r="I318" s="645"/>
      <c r="J318" s="645"/>
      <c r="K318" s="611" t="s">
        <v>287</v>
      </c>
      <c r="L318" s="646" t="n">
        <v>5</v>
      </c>
      <c r="M318" s="642" t="s">
        <v>280</v>
      </c>
      <c r="N318" s="647"/>
      <c r="O318" s="638"/>
      <c r="P318" s="675"/>
      <c r="Q318" s="675"/>
    </row>
    <row r="319" s="387" customFormat="true" ht="9.75" hidden="false" customHeight="true" outlineLevel="0" collapsed="false">
      <c r="A319" s="460"/>
      <c r="B319" s="632"/>
      <c r="C319" s="648"/>
      <c r="D319" s="648"/>
      <c r="E319" s="648"/>
      <c r="F319" s="648"/>
      <c r="G319" s="649"/>
      <c r="H319" s="649"/>
      <c r="I319" s="650"/>
      <c r="J319" s="650"/>
      <c r="K319" s="611"/>
      <c r="L319" s="615" t="s">
        <v>39</v>
      </c>
      <c r="M319" s="615"/>
      <c r="N319" s="615"/>
      <c r="O319" s="616" t="n">
        <v>0</v>
      </c>
      <c r="P319" s="675"/>
      <c r="Q319" s="675"/>
    </row>
    <row r="320" s="815" customFormat="true" ht="21.75" hidden="false" customHeight="true" outlineLevel="0" collapsed="false">
      <c r="A320" s="40" t="s">
        <v>786</v>
      </c>
      <c r="B320" s="48" t="s">
        <v>828</v>
      </c>
      <c r="C320" s="48"/>
      <c r="D320" s="48"/>
      <c r="E320" s="265" t="s">
        <v>787</v>
      </c>
      <c r="F320" s="265"/>
      <c r="G320" s="265"/>
      <c r="H320" s="265"/>
      <c r="I320" s="265"/>
      <c r="J320" s="265"/>
      <c r="K320" s="265"/>
      <c r="L320" s="265"/>
      <c r="M320" s="265"/>
      <c r="N320" s="265"/>
      <c r="O320" s="50" t="s">
        <v>29</v>
      </c>
      <c r="P320" s="814"/>
      <c r="Q320" s="814"/>
    </row>
    <row r="321" s="65" customFormat="true" ht="24.75" hidden="false" customHeight="true" outlineLevel="0" collapsed="false">
      <c r="A321" s="40"/>
      <c r="B321" s="458" t="s">
        <v>86</v>
      </c>
      <c r="C321" s="458"/>
      <c r="D321" s="458"/>
      <c r="E321" s="480" t="s">
        <v>789</v>
      </c>
      <c r="F321" s="480"/>
      <c r="G321" s="480"/>
      <c r="H321" s="480"/>
      <c r="I321" s="480"/>
      <c r="J321" s="480"/>
      <c r="K321" s="480"/>
      <c r="L321" s="480"/>
      <c r="M321" s="480"/>
      <c r="N321" s="480"/>
      <c r="O321" s="325" t="n">
        <v>0</v>
      </c>
      <c r="P321" s="674"/>
      <c r="Q321" s="674"/>
    </row>
    <row r="322" s="387" customFormat="true" ht="9.75" hidden="false" customHeight="true" outlineLevel="0" collapsed="false">
      <c r="A322" s="481" t="n">
        <v>15</v>
      </c>
      <c r="B322" s="651" t="s">
        <v>527</v>
      </c>
      <c r="C322" s="597" t="s">
        <v>292</v>
      </c>
      <c r="D322" s="597"/>
      <c r="E322" s="597"/>
      <c r="F322" s="597"/>
      <c r="G322" s="652"/>
      <c r="H322" s="652"/>
      <c r="I322" s="653"/>
      <c r="J322" s="653"/>
      <c r="K322" s="599" t="s">
        <v>293</v>
      </c>
      <c r="L322" s="636" t="n">
        <v>2</v>
      </c>
      <c r="M322" s="636" t="n">
        <v>160</v>
      </c>
      <c r="N322" s="654" t="s">
        <v>284</v>
      </c>
      <c r="O322" s="638" t="s">
        <v>498</v>
      </c>
      <c r="P322" s="675"/>
      <c r="Q322" s="675"/>
    </row>
    <row r="323" s="387" customFormat="true" ht="9" hidden="false" customHeight="false" outlineLevel="0" collapsed="false">
      <c r="A323" s="481"/>
      <c r="B323" s="651"/>
      <c r="C323" s="597"/>
      <c r="D323" s="597"/>
      <c r="E323" s="597"/>
      <c r="F323" s="597"/>
      <c r="G323" s="645"/>
      <c r="H323" s="645"/>
      <c r="I323" s="645"/>
      <c r="J323" s="645"/>
      <c r="K323" s="599"/>
      <c r="L323" s="646" t="n">
        <v>2</v>
      </c>
      <c r="M323" s="646" t="n">
        <v>4000</v>
      </c>
      <c r="N323" s="655" t="s">
        <v>295</v>
      </c>
      <c r="O323" s="638"/>
      <c r="P323" s="675"/>
      <c r="Q323" s="675"/>
    </row>
    <row r="324" s="387" customFormat="true" ht="18" hidden="false" customHeight="false" outlineLevel="0" collapsed="false">
      <c r="A324" s="481"/>
      <c r="B324" s="651"/>
      <c r="C324" s="597"/>
      <c r="D324" s="597"/>
      <c r="E324" s="597"/>
      <c r="F324" s="597"/>
      <c r="G324" s="645"/>
      <c r="H324" s="645"/>
      <c r="I324" s="645"/>
      <c r="J324" s="645"/>
      <c r="K324" s="604" t="s">
        <v>435</v>
      </c>
      <c r="L324" s="646" t="n">
        <v>3</v>
      </c>
      <c r="M324" s="646" t="n">
        <v>31</v>
      </c>
      <c r="N324" s="655" t="s">
        <v>297</v>
      </c>
      <c r="O324" s="638"/>
      <c r="P324" s="675"/>
      <c r="Q324" s="675"/>
    </row>
    <row r="325" s="387" customFormat="true" ht="9" hidden="false" customHeight="false" outlineLevel="0" collapsed="false">
      <c r="A325" s="481"/>
      <c r="B325" s="651"/>
      <c r="C325" s="597"/>
      <c r="D325" s="597"/>
      <c r="E325" s="597"/>
      <c r="F325" s="597"/>
      <c r="G325" s="645"/>
      <c r="H325" s="645"/>
      <c r="I325" s="645"/>
      <c r="J325" s="645"/>
      <c r="K325" s="604" t="s">
        <v>436</v>
      </c>
      <c r="L325" s="646" t="n">
        <v>3</v>
      </c>
      <c r="M325" s="646" t="n">
        <v>80</v>
      </c>
      <c r="N325" s="655" t="s">
        <v>297</v>
      </c>
      <c r="O325" s="638"/>
      <c r="P325" s="675"/>
      <c r="Q325" s="675"/>
    </row>
    <row r="326" s="387" customFormat="true" ht="18" hidden="false" customHeight="false" outlineLevel="0" collapsed="false">
      <c r="A326" s="481"/>
      <c r="B326" s="651"/>
      <c r="C326" s="597"/>
      <c r="D326" s="597"/>
      <c r="E326" s="597"/>
      <c r="F326" s="597"/>
      <c r="G326" s="645"/>
      <c r="H326" s="656"/>
      <c r="I326" s="656"/>
      <c r="J326" s="656"/>
      <c r="K326" s="604" t="s">
        <v>299</v>
      </c>
      <c r="L326" s="605" t="n">
        <v>3</v>
      </c>
      <c r="M326" s="605" t="n">
        <v>160</v>
      </c>
      <c r="N326" s="609" t="s">
        <v>297</v>
      </c>
      <c r="O326" s="638"/>
      <c r="P326" s="675"/>
      <c r="Q326" s="675"/>
    </row>
    <row r="327" s="387" customFormat="true" ht="9" hidden="false" customHeight="true" outlineLevel="0" collapsed="false">
      <c r="A327" s="481"/>
      <c r="B327" s="651"/>
      <c r="C327" s="597"/>
      <c r="D327" s="597"/>
      <c r="E327" s="597"/>
      <c r="F327" s="597"/>
      <c r="G327" s="645"/>
      <c r="H327" s="656"/>
      <c r="I327" s="656"/>
      <c r="J327" s="656"/>
      <c r="K327" s="604" t="s">
        <v>300</v>
      </c>
      <c r="L327" s="646" t="n">
        <v>3</v>
      </c>
      <c r="M327" s="657" t="n">
        <v>1</v>
      </c>
      <c r="N327" s="655" t="s">
        <v>301</v>
      </c>
      <c r="O327" s="638"/>
      <c r="P327" s="675"/>
      <c r="Q327" s="675"/>
    </row>
    <row r="328" s="387" customFormat="true" ht="9" hidden="false" customHeight="false" outlineLevel="0" collapsed="false">
      <c r="A328" s="481"/>
      <c r="B328" s="651"/>
      <c r="C328" s="597"/>
      <c r="D328" s="597"/>
      <c r="E328" s="597"/>
      <c r="F328" s="597"/>
      <c r="G328" s="645"/>
      <c r="H328" s="656"/>
      <c r="I328" s="656"/>
      <c r="J328" s="656"/>
      <c r="K328" s="604"/>
      <c r="L328" s="642" t="n">
        <v>3</v>
      </c>
      <c r="M328" s="658" t="n">
        <v>3</v>
      </c>
      <c r="N328" s="647" t="s">
        <v>302</v>
      </c>
      <c r="O328" s="638"/>
      <c r="P328" s="675"/>
      <c r="Q328" s="675"/>
    </row>
    <row r="329" s="387" customFormat="true" ht="11.25" hidden="false" customHeight="true" outlineLevel="0" collapsed="false">
      <c r="A329" s="481"/>
      <c r="B329" s="651"/>
      <c r="C329" s="597"/>
      <c r="D329" s="597"/>
      <c r="E329" s="597"/>
      <c r="F329" s="597"/>
      <c r="G329" s="645"/>
      <c r="H329" s="659"/>
      <c r="I329" s="659"/>
      <c r="J329" s="659"/>
      <c r="K329" s="604"/>
      <c r="L329" s="658" t="n">
        <v>3</v>
      </c>
      <c r="M329" s="658" t="n">
        <v>1</v>
      </c>
      <c r="N329" s="660" t="s">
        <v>303</v>
      </c>
      <c r="O329" s="638"/>
      <c r="P329" s="675"/>
      <c r="Q329" s="675"/>
    </row>
    <row r="330" s="387" customFormat="true" ht="9" hidden="false" customHeight="false" outlineLevel="0" collapsed="false">
      <c r="A330" s="481"/>
      <c r="B330" s="651"/>
      <c r="C330" s="597"/>
      <c r="D330" s="597"/>
      <c r="E330" s="597"/>
      <c r="F330" s="597"/>
      <c r="G330" s="645"/>
      <c r="H330" s="659"/>
      <c r="I330" s="661"/>
      <c r="J330" s="659"/>
      <c r="K330" s="604"/>
      <c r="L330" s="658" t="n">
        <v>3</v>
      </c>
      <c r="M330" s="658" t="n">
        <v>5</v>
      </c>
      <c r="N330" s="660" t="s">
        <v>304</v>
      </c>
      <c r="O330" s="638"/>
      <c r="P330" s="675"/>
      <c r="Q330" s="675"/>
    </row>
    <row r="331" s="387" customFormat="true" ht="9" hidden="false" customHeight="false" outlineLevel="0" collapsed="false">
      <c r="A331" s="481"/>
      <c r="B331" s="651"/>
      <c r="C331" s="597"/>
      <c r="D331" s="597"/>
      <c r="E331" s="597"/>
      <c r="F331" s="597"/>
      <c r="G331" s="645"/>
      <c r="H331" s="659"/>
      <c r="I331" s="659"/>
      <c r="J331" s="659"/>
      <c r="K331" s="604"/>
      <c r="L331" s="658" t="n">
        <v>3</v>
      </c>
      <c r="M331" s="658" t="n">
        <v>9</v>
      </c>
      <c r="N331" s="662" t="s">
        <v>189</v>
      </c>
      <c r="O331" s="638"/>
      <c r="P331" s="675"/>
      <c r="Q331" s="675"/>
    </row>
    <row r="332" s="387" customFormat="true" ht="9" hidden="false" customHeight="false" outlineLevel="0" collapsed="false">
      <c r="A332" s="481"/>
      <c r="B332" s="651"/>
      <c r="C332" s="597"/>
      <c r="D332" s="597"/>
      <c r="E332" s="597"/>
      <c r="F332" s="597"/>
      <c r="G332" s="645"/>
      <c r="H332" s="659"/>
      <c r="I332" s="659"/>
      <c r="J332" s="659"/>
      <c r="K332" s="604"/>
      <c r="L332" s="658" t="n">
        <v>3</v>
      </c>
      <c r="M332" s="658" t="n">
        <v>9</v>
      </c>
      <c r="N332" s="662" t="s">
        <v>305</v>
      </c>
      <c r="O332" s="638"/>
      <c r="P332" s="675"/>
      <c r="Q332" s="675"/>
    </row>
    <row r="333" s="387" customFormat="true" ht="9" hidden="false" customHeight="false" outlineLevel="0" collapsed="false">
      <c r="A333" s="481"/>
      <c r="B333" s="651"/>
      <c r="C333" s="597"/>
      <c r="D333" s="597"/>
      <c r="E333" s="597"/>
      <c r="F333" s="597"/>
      <c r="G333" s="645"/>
      <c r="H333" s="659"/>
      <c r="I333" s="659"/>
      <c r="J333" s="659"/>
      <c r="K333" s="604"/>
      <c r="L333" s="658" t="n">
        <v>3</v>
      </c>
      <c r="M333" s="658" t="n">
        <v>9</v>
      </c>
      <c r="N333" s="662" t="s">
        <v>437</v>
      </c>
      <c r="O333" s="638"/>
      <c r="P333" s="675"/>
      <c r="Q333" s="675"/>
    </row>
    <row r="334" s="387" customFormat="true" ht="18" hidden="false" customHeight="false" outlineLevel="0" collapsed="false">
      <c r="A334" s="481"/>
      <c r="B334" s="651"/>
      <c r="C334" s="597"/>
      <c r="D334" s="597"/>
      <c r="E334" s="597"/>
      <c r="F334" s="597"/>
      <c r="G334" s="645"/>
      <c r="H334" s="659"/>
      <c r="I334" s="659"/>
      <c r="J334" s="659"/>
      <c r="K334" s="604"/>
      <c r="L334" s="663" t="n">
        <v>2</v>
      </c>
      <c r="M334" s="663" t="n">
        <v>15</v>
      </c>
      <c r="N334" s="662" t="s">
        <v>307</v>
      </c>
      <c r="O334" s="638"/>
      <c r="P334" s="675"/>
      <c r="Q334" s="675"/>
    </row>
    <row r="335" s="387" customFormat="true" ht="18" hidden="false" customHeight="false" outlineLevel="0" collapsed="false">
      <c r="A335" s="481"/>
      <c r="B335" s="651"/>
      <c r="C335" s="597"/>
      <c r="D335" s="597"/>
      <c r="E335" s="597"/>
      <c r="F335" s="597"/>
      <c r="G335" s="664"/>
      <c r="H335" s="659"/>
      <c r="I335" s="659"/>
      <c r="J335" s="659"/>
      <c r="K335" s="604"/>
      <c r="L335" s="663" t="n">
        <v>5</v>
      </c>
      <c r="M335" s="663" t="n">
        <v>10</v>
      </c>
      <c r="N335" s="662" t="s">
        <v>308</v>
      </c>
      <c r="O335" s="638"/>
      <c r="P335" s="675"/>
      <c r="Q335" s="675"/>
    </row>
    <row r="336" s="387" customFormat="true" ht="9.75" hidden="false" customHeight="true" outlineLevel="0" collapsed="false">
      <c r="A336" s="481"/>
      <c r="B336" s="665"/>
      <c r="C336" s="666" t="n">
        <v>1</v>
      </c>
      <c r="D336" s="666" t="n">
        <v>1</v>
      </c>
      <c r="E336" s="666" t="n">
        <v>1</v>
      </c>
      <c r="F336" s="666" t="n">
        <v>1</v>
      </c>
      <c r="G336" s="667"/>
      <c r="H336" s="668"/>
      <c r="I336" s="668"/>
      <c r="J336" s="668"/>
      <c r="K336" s="669"/>
      <c r="L336" s="670" t="s">
        <v>39</v>
      </c>
      <c r="M336" s="670"/>
      <c r="N336" s="670"/>
      <c r="O336" s="671"/>
      <c r="P336" s="675"/>
      <c r="Q336" s="675"/>
    </row>
    <row r="337" s="65" customFormat="true" ht="22.5" hidden="false" customHeight="true" outlineLevel="0" collapsed="false">
      <c r="A337" s="40" t="s">
        <v>786</v>
      </c>
      <c r="B337" s="48" t="s">
        <v>841</v>
      </c>
      <c r="C337" s="48"/>
      <c r="D337" s="48"/>
      <c r="E337" s="770" t="s">
        <v>787</v>
      </c>
      <c r="F337" s="770"/>
      <c r="G337" s="770"/>
      <c r="H337" s="770"/>
      <c r="I337" s="770"/>
      <c r="J337" s="770"/>
      <c r="K337" s="770"/>
      <c r="L337" s="770"/>
      <c r="M337" s="770"/>
      <c r="N337" s="770"/>
      <c r="O337" s="381" t="s">
        <v>29</v>
      </c>
      <c r="P337" s="674"/>
      <c r="Q337" s="674"/>
    </row>
    <row r="338" s="65" customFormat="true" ht="24.75" hidden="false" customHeight="true" outlineLevel="0" collapsed="false">
      <c r="A338" s="40"/>
      <c r="B338" s="52" t="s">
        <v>743</v>
      </c>
      <c r="C338" s="52"/>
      <c r="D338" s="52"/>
      <c r="E338" s="772" t="s">
        <v>790</v>
      </c>
      <c r="F338" s="772"/>
      <c r="G338" s="772"/>
      <c r="H338" s="772"/>
      <c r="I338" s="772"/>
      <c r="J338" s="772"/>
      <c r="K338" s="772"/>
      <c r="L338" s="772"/>
      <c r="M338" s="772"/>
      <c r="N338" s="772"/>
      <c r="O338" s="773" t="n">
        <v>0</v>
      </c>
      <c r="P338" s="674"/>
      <c r="Q338" s="674"/>
    </row>
    <row r="339" s="387" customFormat="true" ht="18.75" hidden="false" customHeight="true" outlineLevel="0" collapsed="false">
      <c r="A339" s="193"/>
      <c r="B339" s="774" t="s">
        <v>745</v>
      </c>
      <c r="C339" s="775" t="s">
        <v>791</v>
      </c>
      <c r="D339" s="775"/>
      <c r="E339" s="775"/>
      <c r="F339" s="775"/>
      <c r="G339" s="776"/>
      <c r="H339" s="776"/>
      <c r="I339" s="776"/>
      <c r="J339" s="776"/>
      <c r="K339" s="469" t="s">
        <v>748</v>
      </c>
      <c r="L339" s="471" t="n">
        <v>2</v>
      </c>
      <c r="M339" s="471" t="n">
        <v>3</v>
      </c>
      <c r="N339" s="469" t="s">
        <v>792</v>
      </c>
      <c r="O339" s="777" t="s">
        <v>498</v>
      </c>
      <c r="P339" s="675"/>
      <c r="Q339" s="675"/>
    </row>
    <row r="340" s="387" customFormat="true" ht="18" hidden="false" customHeight="false" outlineLevel="0" collapsed="false">
      <c r="A340" s="193"/>
      <c r="B340" s="774"/>
      <c r="C340" s="775"/>
      <c r="D340" s="775"/>
      <c r="E340" s="775"/>
      <c r="F340" s="775"/>
      <c r="G340" s="778"/>
      <c r="H340" s="778"/>
      <c r="I340" s="778"/>
      <c r="J340" s="778"/>
      <c r="K340" s="469" t="s">
        <v>793</v>
      </c>
      <c r="L340" s="471" t="n">
        <v>5</v>
      </c>
      <c r="M340" s="471" t="n">
        <v>500</v>
      </c>
      <c r="N340" s="429" t="s">
        <v>796</v>
      </c>
      <c r="O340" s="777"/>
      <c r="P340" s="675"/>
      <c r="Q340" s="675"/>
    </row>
    <row r="341" s="387" customFormat="true" ht="18" hidden="false" customHeight="false" outlineLevel="0" collapsed="false">
      <c r="A341" s="193"/>
      <c r="B341" s="774"/>
      <c r="C341" s="775"/>
      <c r="D341" s="775"/>
      <c r="E341" s="775"/>
      <c r="F341" s="775"/>
      <c r="G341" s="778"/>
      <c r="H341" s="778"/>
      <c r="I341" s="778"/>
      <c r="J341" s="778"/>
      <c r="K341" s="469" t="s">
        <v>795</v>
      </c>
      <c r="L341" s="471" t="n">
        <v>5</v>
      </c>
      <c r="M341" s="471" t="n">
        <v>100</v>
      </c>
      <c r="N341" s="429" t="s">
        <v>796</v>
      </c>
      <c r="O341" s="777"/>
      <c r="P341" s="675"/>
      <c r="Q341" s="675"/>
    </row>
    <row r="342" s="399" customFormat="true" ht="13.15" hidden="false" customHeight="true" outlineLevel="0" collapsed="false">
      <c r="A342" s="193"/>
      <c r="B342" s="774"/>
      <c r="C342" s="430"/>
      <c r="D342" s="430"/>
      <c r="E342" s="430" t="n">
        <v>1</v>
      </c>
      <c r="F342" s="430"/>
      <c r="G342" s="779"/>
      <c r="H342" s="779"/>
      <c r="I342" s="779"/>
      <c r="J342" s="779"/>
      <c r="K342" s="780"/>
      <c r="L342" s="781" t="s">
        <v>39</v>
      </c>
      <c r="M342" s="781"/>
      <c r="N342" s="781"/>
      <c r="O342" s="782" t="n">
        <v>0</v>
      </c>
      <c r="P342" s="675"/>
      <c r="Q342" s="675"/>
    </row>
    <row r="343" s="387" customFormat="true" ht="9" hidden="false" customHeight="false" outlineLevel="0" collapsed="false">
      <c r="A343" s="132"/>
      <c r="B343" s="500"/>
      <c r="C343" s="501"/>
      <c r="D343" s="501"/>
      <c r="E343" s="501"/>
      <c r="F343" s="501"/>
      <c r="G343" s="502"/>
      <c r="H343" s="503"/>
      <c r="I343" s="503"/>
      <c r="J343" s="503"/>
      <c r="K343" s="504"/>
      <c r="L343" s="505"/>
      <c r="M343" s="505"/>
      <c r="N343" s="505"/>
      <c r="O343" s="506"/>
      <c r="P343" s="675"/>
      <c r="Q343" s="675"/>
    </row>
    <row r="344" s="65" customFormat="true" ht="24" hidden="false" customHeight="true" outlineLevel="0" collapsed="false">
      <c r="A344" s="507"/>
      <c r="B344" s="508" t="s">
        <v>438</v>
      </c>
      <c r="C344" s="508"/>
      <c r="D344" s="508"/>
      <c r="E344" s="508"/>
      <c r="F344" s="508"/>
      <c r="G344" s="508"/>
      <c r="H344" s="508"/>
      <c r="I344" s="508"/>
      <c r="J344" s="508"/>
      <c r="K344" s="508"/>
      <c r="L344" s="508"/>
      <c r="M344" s="508"/>
      <c r="N344" s="508"/>
      <c r="O344" s="180"/>
      <c r="P344" s="674"/>
      <c r="Q344" s="674"/>
    </row>
    <row r="345" s="65" customFormat="true" ht="17.25" hidden="false" customHeight="true" outlineLevel="0" collapsed="false">
      <c r="A345" s="509"/>
      <c r="B345" s="918" t="s">
        <v>309</v>
      </c>
      <c r="C345" s="918"/>
      <c r="D345" s="918"/>
      <c r="E345" s="918"/>
      <c r="F345" s="918"/>
      <c r="G345" s="918"/>
      <c r="H345" s="918"/>
      <c r="I345" s="918"/>
      <c r="J345" s="918"/>
      <c r="K345" s="918"/>
      <c r="L345" s="918"/>
      <c r="M345" s="918"/>
      <c r="N345" s="918"/>
      <c r="O345" s="918"/>
      <c r="P345" s="674"/>
      <c r="Q345" s="674"/>
    </row>
    <row r="346" s="65" customFormat="true" ht="21.75" hidden="false" customHeight="true" outlineLevel="0" collapsed="false">
      <c r="A346" s="783" t="n">
        <v>3</v>
      </c>
      <c r="B346" s="379" t="s">
        <v>824</v>
      </c>
      <c r="C346" s="379"/>
      <c r="D346" s="379"/>
      <c r="E346" s="510" t="s">
        <v>439</v>
      </c>
      <c r="F346" s="510"/>
      <c r="G346" s="510"/>
      <c r="H346" s="510"/>
      <c r="I346" s="510"/>
      <c r="J346" s="510"/>
      <c r="K346" s="510"/>
      <c r="L346" s="510"/>
      <c r="M346" s="510"/>
      <c r="N346" s="510"/>
      <c r="O346" s="381" t="s">
        <v>29</v>
      </c>
      <c r="P346" s="674"/>
      <c r="Q346" s="674"/>
    </row>
    <row r="347" s="65" customFormat="true" ht="21.75" hidden="false" customHeight="true" outlineLevel="0" collapsed="false">
      <c r="A347" s="783"/>
      <c r="B347" s="52" t="s">
        <v>30</v>
      </c>
      <c r="C347" s="52"/>
      <c r="D347" s="52"/>
      <c r="E347" s="382" t="s">
        <v>797</v>
      </c>
      <c r="F347" s="382"/>
      <c r="G347" s="382"/>
      <c r="H347" s="382"/>
      <c r="I347" s="382"/>
      <c r="J347" s="382"/>
      <c r="K347" s="382"/>
      <c r="L347" s="382"/>
      <c r="M347" s="382"/>
      <c r="N347" s="382"/>
      <c r="O347" s="54" t="n">
        <f aca="false">+O362+O374</f>
        <v>3722.9865</v>
      </c>
      <c r="P347" s="674"/>
      <c r="Q347" s="674"/>
    </row>
    <row r="348" s="387" customFormat="true" ht="9" hidden="false" customHeight="true" outlineLevel="0" collapsed="false">
      <c r="A348" s="193" t="n">
        <v>14</v>
      </c>
      <c r="B348" s="193" t="s">
        <v>33</v>
      </c>
      <c r="C348" s="103" t="s">
        <v>441</v>
      </c>
      <c r="D348" s="103"/>
      <c r="E348" s="103"/>
      <c r="F348" s="103"/>
      <c r="G348" s="214" t="n">
        <f aca="false">250000*0.001</f>
        <v>250</v>
      </c>
      <c r="H348" s="214"/>
      <c r="I348" s="214"/>
      <c r="J348" s="214"/>
      <c r="K348" s="106" t="s">
        <v>442</v>
      </c>
      <c r="L348" s="215" t="s">
        <v>159</v>
      </c>
      <c r="M348" s="70" t="n">
        <v>1</v>
      </c>
      <c r="N348" s="410" t="s">
        <v>751</v>
      </c>
      <c r="O348" s="100" t="n">
        <f aca="false">+G348</f>
        <v>250</v>
      </c>
      <c r="P348" s="675"/>
      <c r="Q348" s="675"/>
    </row>
    <row r="349" s="387" customFormat="true" ht="18" hidden="false" customHeight="false" outlineLevel="0" collapsed="false">
      <c r="A349" s="193"/>
      <c r="B349" s="193"/>
      <c r="C349" s="103"/>
      <c r="D349" s="103"/>
      <c r="E349" s="103"/>
      <c r="F349" s="103"/>
      <c r="G349" s="214" t="n">
        <f aca="false">160000*0.001</f>
        <v>160</v>
      </c>
      <c r="H349" s="214"/>
      <c r="I349" s="214"/>
      <c r="J349" s="214"/>
      <c r="K349" s="106"/>
      <c r="L349" s="215" t="s">
        <v>159</v>
      </c>
      <c r="M349" s="70" t="n">
        <v>1</v>
      </c>
      <c r="N349" s="286" t="s">
        <v>752</v>
      </c>
      <c r="O349" s="100" t="n">
        <f aca="false">+G349</f>
        <v>160</v>
      </c>
      <c r="P349" s="675"/>
      <c r="Q349" s="675"/>
    </row>
    <row r="350" s="387" customFormat="true" ht="9" hidden="false" customHeight="false" outlineLevel="0" collapsed="false">
      <c r="A350" s="193"/>
      <c r="B350" s="193"/>
      <c r="C350" s="103"/>
      <c r="D350" s="103"/>
      <c r="E350" s="103"/>
      <c r="F350" s="103"/>
      <c r="G350" s="214" t="n">
        <f aca="false">130000*0.001</f>
        <v>130</v>
      </c>
      <c r="H350" s="214"/>
      <c r="I350" s="214"/>
      <c r="J350" s="214"/>
      <c r="K350" s="106"/>
      <c r="L350" s="215" t="s">
        <v>159</v>
      </c>
      <c r="M350" s="70" t="n">
        <v>1</v>
      </c>
      <c r="N350" s="410" t="s">
        <v>753</v>
      </c>
      <c r="O350" s="100" t="n">
        <f aca="false">+G350</f>
        <v>130</v>
      </c>
      <c r="P350" s="675"/>
      <c r="Q350" s="675"/>
    </row>
    <row r="351" s="387" customFormat="true" ht="18" hidden="false" customHeight="false" outlineLevel="0" collapsed="false">
      <c r="A351" s="193"/>
      <c r="B351" s="193"/>
      <c r="C351" s="103"/>
      <c r="D351" s="103"/>
      <c r="E351" s="103"/>
      <c r="F351" s="103"/>
      <c r="G351" s="214" t="n">
        <f aca="false">100000*0.001</f>
        <v>100</v>
      </c>
      <c r="H351" s="214"/>
      <c r="I351" s="214"/>
      <c r="J351" s="214"/>
      <c r="K351" s="106"/>
      <c r="L351" s="215" t="s">
        <v>159</v>
      </c>
      <c r="M351" s="70" t="n">
        <v>1</v>
      </c>
      <c r="N351" s="410" t="s">
        <v>754</v>
      </c>
      <c r="O351" s="100" t="n">
        <f aca="false">+G351</f>
        <v>100</v>
      </c>
      <c r="P351" s="675"/>
      <c r="Q351" s="675"/>
    </row>
    <row r="352" s="387" customFormat="true" ht="18" hidden="false" customHeight="false" outlineLevel="0" collapsed="false">
      <c r="A352" s="193"/>
      <c r="B352" s="193"/>
      <c r="C352" s="103"/>
      <c r="D352" s="103"/>
      <c r="E352" s="103"/>
      <c r="F352" s="103"/>
      <c r="G352" s="214" t="n">
        <f aca="false">80000*0.001</f>
        <v>80</v>
      </c>
      <c r="H352" s="214"/>
      <c r="I352" s="214"/>
      <c r="J352" s="214"/>
      <c r="K352" s="106"/>
      <c r="L352" s="215" t="s">
        <v>159</v>
      </c>
      <c r="M352" s="70" t="n">
        <v>1</v>
      </c>
      <c r="N352" s="410" t="s">
        <v>755</v>
      </c>
      <c r="O352" s="100" t="n">
        <f aca="false">+G352</f>
        <v>80</v>
      </c>
      <c r="P352" s="675"/>
      <c r="Q352" s="675"/>
    </row>
    <row r="353" s="387" customFormat="true" ht="9" hidden="false" customHeight="false" outlineLevel="0" collapsed="false">
      <c r="A353" s="193"/>
      <c r="B353" s="193"/>
      <c r="C353" s="103"/>
      <c r="D353" s="103"/>
      <c r="E353" s="103"/>
      <c r="F353" s="103"/>
      <c r="G353" s="214" t="n">
        <f aca="false">1143.99-SUM(G348:G352)</f>
        <v>423.99</v>
      </c>
      <c r="H353" s="214"/>
      <c r="I353" s="214"/>
      <c r="J353" s="214"/>
      <c r="K353" s="106"/>
      <c r="L353" s="215" t="s">
        <v>159</v>
      </c>
      <c r="M353" s="70" t="n">
        <v>1</v>
      </c>
      <c r="N353" s="410" t="s">
        <v>540</v>
      </c>
      <c r="O353" s="100" t="n">
        <f aca="false">+G353</f>
        <v>423.99</v>
      </c>
      <c r="P353" s="675"/>
      <c r="Q353" s="675"/>
    </row>
    <row r="354" s="387" customFormat="true" ht="9" hidden="false" customHeight="true" outlineLevel="0" collapsed="false">
      <c r="A354" s="193"/>
      <c r="B354" s="193"/>
      <c r="C354" s="103"/>
      <c r="D354" s="103"/>
      <c r="E354" s="103"/>
      <c r="F354" s="103"/>
      <c r="G354" s="214" t="n">
        <f aca="false">8000*1*11.5*0.001</f>
        <v>92</v>
      </c>
      <c r="H354" s="214"/>
      <c r="I354" s="214"/>
      <c r="J354" s="214"/>
      <c r="K354" s="106" t="s">
        <v>798</v>
      </c>
      <c r="L354" s="215" t="s">
        <v>159</v>
      </c>
      <c r="M354" s="70" t="n">
        <v>1</v>
      </c>
      <c r="N354" s="269" t="s">
        <v>313</v>
      </c>
      <c r="O354" s="100" t="n">
        <f aca="false">+G354</f>
        <v>92</v>
      </c>
      <c r="P354" s="675"/>
      <c r="Q354" s="675"/>
    </row>
    <row r="355" s="387" customFormat="true" ht="9" hidden="false" customHeight="false" outlineLevel="0" collapsed="false">
      <c r="A355" s="193"/>
      <c r="B355" s="193"/>
      <c r="C355" s="103"/>
      <c r="D355" s="103"/>
      <c r="E355" s="103"/>
      <c r="F355" s="103"/>
      <c r="G355" s="214" t="n">
        <f aca="false">15000*11.5*0.001</f>
        <v>172.5</v>
      </c>
      <c r="H355" s="214"/>
      <c r="I355" s="214"/>
      <c r="J355" s="214"/>
      <c r="K355" s="106"/>
      <c r="L355" s="215" t="s">
        <v>159</v>
      </c>
      <c r="M355" s="70" t="n">
        <v>1</v>
      </c>
      <c r="N355" s="269" t="s">
        <v>799</v>
      </c>
      <c r="O355" s="100" t="n">
        <f aca="false">+G355</f>
        <v>172.5</v>
      </c>
      <c r="P355" s="675"/>
      <c r="Q355" s="675"/>
    </row>
    <row r="356" s="387" customFormat="true" ht="9" hidden="false" customHeight="false" outlineLevel="0" collapsed="false">
      <c r="A356" s="193"/>
      <c r="B356" s="193"/>
      <c r="C356" s="103"/>
      <c r="D356" s="103"/>
      <c r="E356" s="103"/>
      <c r="F356" s="103"/>
      <c r="G356" s="214" t="n">
        <f aca="false">10000*11.5*0.001</f>
        <v>115</v>
      </c>
      <c r="H356" s="214"/>
      <c r="I356" s="214"/>
      <c r="J356" s="214"/>
      <c r="K356" s="106"/>
      <c r="L356" s="215" t="s">
        <v>159</v>
      </c>
      <c r="M356" s="70" t="n">
        <v>1</v>
      </c>
      <c r="N356" s="269" t="s">
        <v>315</v>
      </c>
      <c r="O356" s="100" t="n">
        <f aca="false">+G356</f>
        <v>115</v>
      </c>
      <c r="P356" s="675"/>
      <c r="Q356" s="675"/>
    </row>
    <row r="357" s="387" customFormat="true" ht="9" hidden="false" customHeight="false" outlineLevel="0" collapsed="false">
      <c r="A357" s="193"/>
      <c r="B357" s="193"/>
      <c r="C357" s="103"/>
      <c r="D357" s="103"/>
      <c r="E357" s="103"/>
      <c r="F357" s="103"/>
      <c r="G357" s="214" t="n">
        <f aca="false">10000*1*11.5*0.001</f>
        <v>115</v>
      </c>
      <c r="H357" s="214"/>
      <c r="I357" s="214"/>
      <c r="J357" s="214"/>
      <c r="K357" s="106"/>
      <c r="L357" s="215" t="s">
        <v>159</v>
      </c>
      <c r="M357" s="70" t="n">
        <v>1</v>
      </c>
      <c r="N357" s="269" t="s">
        <v>316</v>
      </c>
      <c r="O357" s="100" t="n">
        <f aca="false">+G357</f>
        <v>115</v>
      </c>
      <c r="P357" s="675"/>
      <c r="Q357" s="675"/>
    </row>
    <row r="358" s="387" customFormat="true" ht="11.25" hidden="false" customHeight="true" outlineLevel="0" collapsed="false">
      <c r="A358" s="193"/>
      <c r="B358" s="193"/>
      <c r="C358" s="103"/>
      <c r="D358" s="103"/>
      <c r="E358" s="103"/>
      <c r="F358" s="103"/>
      <c r="G358" s="214" t="n">
        <f aca="false">34959*1*11.5*0.001</f>
        <v>402.0285</v>
      </c>
      <c r="H358" s="214"/>
      <c r="I358" s="214"/>
      <c r="J358" s="214"/>
      <c r="K358" s="106" t="s">
        <v>800</v>
      </c>
      <c r="L358" s="215" t="s">
        <v>159</v>
      </c>
      <c r="M358" s="70" t="n">
        <v>1</v>
      </c>
      <c r="N358" s="269" t="s">
        <v>318</v>
      </c>
      <c r="O358" s="100" t="n">
        <f aca="false">+G358</f>
        <v>402.0285</v>
      </c>
      <c r="P358" s="675"/>
      <c r="Q358" s="675"/>
    </row>
    <row r="359" s="387" customFormat="true" ht="9" hidden="false" customHeight="false" outlineLevel="0" collapsed="false">
      <c r="A359" s="193"/>
      <c r="B359" s="193"/>
      <c r="C359" s="103"/>
      <c r="D359" s="103"/>
      <c r="E359" s="103"/>
      <c r="F359" s="103"/>
      <c r="G359" s="214" t="n">
        <f aca="false">1403*1*11.5*0.001</f>
        <v>16.1345</v>
      </c>
      <c r="H359" s="214"/>
      <c r="I359" s="214"/>
      <c r="J359" s="214"/>
      <c r="K359" s="106"/>
      <c r="L359" s="215" t="s">
        <v>159</v>
      </c>
      <c r="M359" s="70" t="n">
        <v>1</v>
      </c>
      <c r="N359" s="269" t="s">
        <v>319</v>
      </c>
      <c r="O359" s="100" t="n">
        <f aca="false">+G359</f>
        <v>16.1345</v>
      </c>
      <c r="P359" s="675"/>
      <c r="Q359" s="675"/>
    </row>
    <row r="360" s="387" customFormat="true" ht="9" hidden="false" customHeight="false" outlineLevel="0" collapsed="false">
      <c r="A360" s="193"/>
      <c r="B360" s="193"/>
      <c r="C360" s="103"/>
      <c r="D360" s="103"/>
      <c r="E360" s="103"/>
      <c r="F360" s="103"/>
      <c r="G360" s="214" t="n">
        <f aca="false">369*1*11.5*0.001</f>
        <v>4.2435</v>
      </c>
      <c r="H360" s="214"/>
      <c r="I360" s="214"/>
      <c r="J360" s="214"/>
      <c r="K360" s="106"/>
      <c r="L360" s="215" t="s">
        <v>159</v>
      </c>
      <c r="M360" s="70" t="n">
        <v>1</v>
      </c>
      <c r="N360" s="269" t="s">
        <v>320</v>
      </c>
      <c r="O360" s="100" t="n">
        <f aca="false">+G360</f>
        <v>4.2435</v>
      </c>
      <c r="P360" s="675"/>
      <c r="Q360" s="675"/>
    </row>
    <row r="361" s="387" customFormat="true" ht="9" hidden="false" customHeight="false" outlineLevel="0" collapsed="false">
      <c r="A361" s="193"/>
      <c r="B361" s="193"/>
      <c r="C361" s="103"/>
      <c r="D361" s="103"/>
      <c r="E361" s="103"/>
      <c r="F361" s="103"/>
      <c r="G361" s="214" t="n">
        <f aca="false">300*1*11.5*0.001</f>
        <v>3.45</v>
      </c>
      <c r="H361" s="214"/>
      <c r="I361" s="214"/>
      <c r="J361" s="214"/>
      <c r="K361" s="106"/>
      <c r="L361" s="215" t="s">
        <v>159</v>
      </c>
      <c r="M361" s="70" t="n">
        <v>1</v>
      </c>
      <c r="N361" s="269" t="s">
        <v>321</v>
      </c>
      <c r="O361" s="100" t="n">
        <f aca="false">+G361</f>
        <v>3.45</v>
      </c>
      <c r="P361" s="675"/>
      <c r="Q361" s="675"/>
    </row>
    <row r="362" s="387" customFormat="true" ht="9" hidden="false" customHeight="true" outlineLevel="0" collapsed="false">
      <c r="A362" s="193"/>
      <c r="B362" s="193"/>
      <c r="C362" s="119" t="n">
        <v>3</v>
      </c>
      <c r="D362" s="128"/>
      <c r="E362" s="128"/>
      <c r="F362" s="128"/>
      <c r="G362" s="214"/>
      <c r="H362" s="214"/>
      <c r="I362" s="214"/>
      <c r="J362" s="214"/>
      <c r="K362" s="106"/>
      <c r="L362" s="388" t="s">
        <v>39</v>
      </c>
      <c r="M362" s="388"/>
      <c r="N362" s="388"/>
      <c r="O362" s="335" t="n">
        <f aca="false">SUM(O348:O361)</f>
        <v>2064.3465</v>
      </c>
      <c r="P362" s="675"/>
      <c r="Q362" s="675"/>
    </row>
    <row r="363" s="387" customFormat="true" ht="43.5" hidden="false" customHeight="true" outlineLevel="0" collapsed="false">
      <c r="A363" s="620"/>
      <c r="B363" s="784"/>
      <c r="C363" s="940" t="s">
        <v>198</v>
      </c>
      <c r="D363" s="940"/>
      <c r="E363" s="940"/>
      <c r="F363" s="940"/>
      <c r="G363" s="130" t="n">
        <f aca="false">115000*0.001</f>
        <v>115</v>
      </c>
      <c r="H363" s="273"/>
      <c r="I363" s="130"/>
      <c r="J363" s="130"/>
      <c r="K363" s="275" t="s">
        <v>414</v>
      </c>
      <c r="L363" s="60" t="n">
        <v>4</v>
      </c>
      <c r="M363" s="60" t="n">
        <v>1</v>
      </c>
      <c r="N363" s="276" t="s">
        <v>605</v>
      </c>
      <c r="O363" s="100" t="n">
        <f aca="false">+[3]biologia!$F$10</f>
        <v>115</v>
      </c>
      <c r="P363" s="675"/>
      <c r="Q363" s="675"/>
    </row>
    <row r="364" s="387" customFormat="true" ht="9" hidden="false" customHeight="true" outlineLevel="0" collapsed="false">
      <c r="A364" s="620"/>
      <c r="B364" s="784"/>
      <c r="C364" s="940"/>
      <c r="D364" s="940"/>
      <c r="E364" s="940"/>
      <c r="F364" s="940"/>
      <c r="G364" s="130" t="n">
        <f aca="false">18000*0.001*M364</f>
        <v>18</v>
      </c>
      <c r="H364" s="273"/>
      <c r="I364" s="130"/>
      <c r="J364" s="130"/>
      <c r="K364" s="106" t="s">
        <v>606</v>
      </c>
      <c r="L364" s="60" t="n">
        <v>4</v>
      </c>
      <c r="M364" s="60" t="n">
        <v>1</v>
      </c>
      <c r="N364" s="419" t="s">
        <v>607</v>
      </c>
      <c r="O364" s="100" t="n">
        <f aca="false">+G364</f>
        <v>18</v>
      </c>
      <c r="P364" s="675"/>
      <c r="Q364" s="675"/>
    </row>
    <row r="365" s="387" customFormat="true" ht="18" hidden="false" customHeight="false" outlineLevel="0" collapsed="false">
      <c r="A365" s="620"/>
      <c r="B365" s="784"/>
      <c r="C365" s="940"/>
      <c r="D365" s="940"/>
      <c r="E365" s="940"/>
      <c r="F365" s="940"/>
      <c r="G365" s="130" t="n">
        <f aca="false">10000*0.001*M365</f>
        <v>100</v>
      </c>
      <c r="H365" s="273"/>
      <c r="I365" s="130"/>
      <c r="J365" s="130"/>
      <c r="K365" s="106"/>
      <c r="L365" s="60" t="n">
        <v>4</v>
      </c>
      <c r="M365" s="60" t="n">
        <v>10</v>
      </c>
      <c r="N365" s="419" t="s">
        <v>608</v>
      </c>
      <c r="O365" s="100" t="n">
        <f aca="false">+G365</f>
        <v>100</v>
      </c>
      <c r="P365" s="675"/>
      <c r="Q365" s="675"/>
    </row>
    <row r="366" s="387" customFormat="true" ht="9" hidden="false" customHeight="false" outlineLevel="0" collapsed="false">
      <c r="A366" s="620"/>
      <c r="B366" s="784"/>
      <c r="C366" s="940"/>
      <c r="D366" s="940"/>
      <c r="E366" s="940"/>
      <c r="F366" s="940"/>
      <c r="G366" s="130" t="n">
        <f aca="false">10000*0.001*M366</f>
        <v>10</v>
      </c>
      <c r="H366" s="273"/>
      <c r="I366" s="130"/>
      <c r="J366" s="130"/>
      <c r="K366" s="106"/>
      <c r="L366" s="60" t="n">
        <v>4</v>
      </c>
      <c r="M366" s="60" t="n">
        <v>1</v>
      </c>
      <c r="N366" s="419" t="s">
        <v>609</v>
      </c>
      <c r="O366" s="100" t="n">
        <f aca="false">+G366</f>
        <v>10</v>
      </c>
      <c r="P366" s="675"/>
      <c r="Q366" s="675"/>
    </row>
    <row r="367" s="387" customFormat="true" ht="9" hidden="false" customHeight="false" outlineLevel="0" collapsed="false">
      <c r="A367" s="620"/>
      <c r="B367" s="784"/>
      <c r="C367" s="940"/>
      <c r="D367" s="940"/>
      <c r="E367" s="940"/>
      <c r="F367" s="940"/>
      <c r="G367" s="130" t="n">
        <f aca="false">8000*0.001*M367</f>
        <v>8</v>
      </c>
      <c r="H367" s="273"/>
      <c r="I367" s="130"/>
      <c r="J367" s="130"/>
      <c r="K367" s="106"/>
      <c r="L367" s="60" t="n">
        <v>4</v>
      </c>
      <c r="M367" s="60" t="n">
        <v>1</v>
      </c>
      <c r="N367" s="419" t="s">
        <v>610</v>
      </c>
      <c r="O367" s="100" t="n">
        <f aca="false">+G367</f>
        <v>8</v>
      </c>
      <c r="P367" s="675"/>
      <c r="Q367" s="675"/>
    </row>
    <row r="368" s="387" customFormat="true" ht="9" hidden="false" customHeight="false" outlineLevel="0" collapsed="false">
      <c r="A368" s="620"/>
      <c r="B368" s="784"/>
      <c r="C368" s="940"/>
      <c r="D368" s="940"/>
      <c r="E368" s="940"/>
      <c r="F368" s="940"/>
      <c r="G368" s="130" t="n">
        <f aca="false">3000*0.001*M368</f>
        <v>6</v>
      </c>
      <c r="H368" s="273"/>
      <c r="I368" s="130"/>
      <c r="J368" s="130"/>
      <c r="K368" s="106"/>
      <c r="L368" s="60" t="n">
        <v>4</v>
      </c>
      <c r="M368" s="60" t="n">
        <v>2</v>
      </c>
      <c r="N368" s="419" t="s">
        <v>611</v>
      </c>
      <c r="O368" s="100" t="n">
        <f aca="false">+G368</f>
        <v>6</v>
      </c>
      <c r="P368" s="675"/>
      <c r="Q368" s="675"/>
    </row>
    <row r="369" s="387" customFormat="true" ht="18" hidden="false" customHeight="true" outlineLevel="0" collapsed="false">
      <c r="A369" s="711"/>
      <c r="B369" s="784"/>
      <c r="C369" s="940"/>
      <c r="D369" s="940"/>
      <c r="E369" s="940"/>
      <c r="F369" s="940"/>
      <c r="G369" s="130"/>
      <c r="H369" s="273" t="n">
        <f aca="false">1311628*0.001</f>
        <v>1311.628</v>
      </c>
      <c r="I369" s="130"/>
      <c r="J369" s="130"/>
      <c r="K369" s="106" t="s">
        <v>619</v>
      </c>
      <c r="L369" s="60" t="n">
        <v>4</v>
      </c>
      <c r="M369" s="60" t="n">
        <v>1</v>
      </c>
      <c r="N369" s="712" t="s">
        <v>620</v>
      </c>
      <c r="O369" s="100" t="n">
        <f aca="false">+H369</f>
        <v>1311.628</v>
      </c>
      <c r="P369" s="675"/>
      <c r="Q369" s="675"/>
    </row>
    <row r="370" s="387" customFormat="true" ht="9" hidden="false" customHeight="false" outlineLevel="0" collapsed="false">
      <c r="A370" s="711"/>
      <c r="B370" s="784"/>
      <c r="C370" s="940"/>
      <c r="D370" s="940"/>
      <c r="E370" s="940"/>
      <c r="F370" s="940"/>
      <c r="G370" s="130"/>
      <c r="H370" s="273" t="n">
        <f aca="false">37135*0.001</f>
        <v>37.135</v>
      </c>
      <c r="I370" s="130"/>
      <c r="J370" s="130"/>
      <c r="K370" s="106"/>
      <c r="L370" s="60" t="n">
        <v>4</v>
      </c>
      <c r="M370" s="60" t="n">
        <v>1</v>
      </c>
      <c r="N370" s="246" t="s">
        <v>621</v>
      </c>
      <c r="O370" s="100" t="n">
        <f aca="false">+H370</f>
        <v>37.135</v>
      </c>
      <c r="P370" s="675"/>
      <c r="Q370" s="675"/>
    </row>
    <row r="371" s="387" customFormat="true" ht="18" hidden="false" customHeight="false" outlineLevel="0" collapsed="false">
      <c r="A371" s="711"/>
      <c r="B371" s="784"/>
      <c r="C371" s="940"/>
      <c r="D371" s="940"/>
      <c r="E371" s="940"/>
      <c r="F371" s="940"/>
      <c r="G371" s="130"/>
      <c r="H371" s="273" t="n">
        <f aca="false">18377*0.001</f>
        <v>18.377</v>
      </c>
      <c r="I371" s="130"/>
      <c r="J371" s="130"/>
      <c r="K371" s="106"/>
      <c r="L371" s="60" t="n">
        <v>4</v>
      </c>
      <c r="M371" s="60" t="n">
        <v>1</v>
      </c>
      <c r="N371" s="712" t="s">
        <v>622</v>
      </c>
      <c r="O371" s="100" t="n">
        <f aca="false">+H371</f>
        <v>18.377</v>
      </c>
      <c r="P371" s="675"/>
      <c r="Q371" s="675"/>
    </row>
    <row r="372" s="696" customFormat="true" ht="9" hidden="false" customHeight="false" outlineLevel="0" collapsed="false">
      <c r="A372" s="713"/>
      <c r="B372" s="784"/>
      <c r="C372" s="940"/>
      <c r="D372" s="940"/>
      <c r="E372" s="940"/>
      <c r="F372" s="940"/>
      <c r="G372" s="714"/>
      <c r="H372" s="715" t="n">
        <f aca="false">17250*0.001</f>
        <v>17.25</v>
      </c>
      <c r="I372" s="714"/>
      <c r="J372" s="714"/>
      <c r="K372" s="106"/>
      <c r="L372" s="60" t="n">
        <v>4</v>
      </c>
      <c r="M372" s="681" t="n">
        <v>1</v>
      </c>
      <c r="N372" s="716" t="s">
        <v>623</v>
      </c>
      <c r="O372" s="100" t="n">
        <f aca="false">+H372</f>
        <v>17.25</v>
      </c>
      <c r="P372" s="915"/>
      <c r="Q372" s="915"/>
    </row>
    <row r="373" s="696" customFormat="true" ht="9" hidden="false" customHeight="false" outlineLevel="0" collapsed="false">
      <c r="A373" s="713"/>
      <c r="B373" s="784"/>
      <c r="C373" s="940"/>
      <c r="D373" s="940"/>
      <c r="E373" s="940"/>
      <c r="F373" s="940"/>
      <c r="G373" s="714"/>
      <c r="H373" s="715" t="n">
        <f aca="false">17250*0.001</f>
        <v>17.25</v>
      </c>
      <c r="I373" s="714"/>
      <c r="J373" s="714"/>
      <c r="K373" s="106"/>
      <c r="L373" s="60" t="n">
        <v>4</v>
      </c>
      <c r="M373" s="681" t="n">
        <v>1</v>
      </c>
      <c r="N373" s="716" t="s">
        <v>624</v>
      </c>
      <c r="O373" s="100" t="n">
        <f aca="false">+H373</f>
        <v>17.25</v>
      </c>
      <c r="P373" s="915"/>
      <c r="Q373" s="915"/>
    </row>
    <row r="374" s="399" customFormat="true" ht="9" hidden="false" customHeight="true" outlineLevel="0" collapsed="false">
      <c r="A374" s="629"/>
      <c r="B374" s="786"/>
      <c r="C374" s="720" t="n">
        <v>2</v>
      </c>
      <c r="D374" s="720" t="n">
        <v>1</v>
      </c>
      <c r="E374" s="720"/>
      <c r="F374" s="720"/>
      <c r="G374" s="104"/>
      <c r="H374" s="104"/>
      <c r="I374" s="104"/>
      <c r="J374" s="104"/>
      <c r="K374" s="106"/>
      <c r="L374" s="388" t="s">
        <v>39</v>
      </c>
      <c r="M374" s="388"/>
      <c r="N374" s="388"/>
      <c r="O374" s="100" t="n">
        <f aca="false">+SUM(O363:O373)</f>
        <v>1658.64</v>
      </c>
      <c r="P374" s="675"/>
      <c r="Q374" s="675"/>
    </row>
    <row r="375" s="387" customFormat="true" ht="9" hidden="false" customHeight="false" outlineLevel="0" collapsed="false">
      <c r="A375" s="334"/>
      <c r="B375" s="252"/>
      <c r="C375" s="513"/>
      <c r="D375" s="513"/>
      <c r="E375" s="513"/>
      <c r="F375" s="513"/>
      <c r="G375" s="514"/>
      <c r="H375" s="514"/>
      <c r="I375" s="514"/>
      <c r="J375" s="514"/>
      <c r="K375" s="515"/>
      <c r="L375" s="404"/>
      <c r="M375" s="404"/>
      <c r="N375" s="404"/>
      <c r="O375" s="516"/>
      <c r="P375" s="675"/>
      <c r="Q375" s="675"/>
    </row>
    <row r="376" s="65" customFormat="true" ht="24" hidden="false" customHeight="true" outlineLevel="0" collapsed="false">
      <c r="A376" s="517"/>
      <c r="B376" s="518" t="s">
        <v>446</v>
      </c>
      <c r="C376" s="518"/>
      <c r="D376" s="518"/>
      <c r="E376" s="518"/>
      <c r="F376" s="518"/>
      <c r="G376" s="518"/>
      <c r="H376" s="518"/>
      <c r="I376" s="518"/>
      <c r="J376" s="518"/>
      <c r="K376" s="518"/>
      <c r="L376" s="518"/>
      <c r="M376" s="518"/>
      <c r="N376" s="518"/>
      <c r="O376" s="1"/>
      <c r="P376" s="674"/>
      <c r="Q376" s="674"/>
    </row>
    <row r="377" s="65" customFormat="true" ht="17.25" hidden="false" customHeight="true" outlineLevel="0" collapsed="false">
      <c r="A377" s="509"/>
      <c r="B377" s="918" t="s">
        <v>322</v>
      </c>
      <c r="C377" s="918"/>
      <c r="D377" s="918"/>
      <c r="E377" s="918"/>
      <c r="F377" s="918"/>
      <c r="G377" s="918"/>
      <c r="H377" s="918"/>
      <c r="I377" s="918"/>
      <c r="J377" s="918"/>
      <c r="K377" s="918"/>
      <c r="L377" s="918"/>
      <c r="M377" s="918"/>
      <c r="N377" s="918"/>
      <c r="O377" s="918"/>
      <c r="P377" s="674"/>
      <c r="Q377" s="674"/>
    </row>
    <row r="378" s="65" customFormat="true" ht="21.75" hidden="false" customHeight="true" outlineLevel="0" collapsed="false">
      <c r="A378" s="40" t="s">
        <v>759</v>
      </c>
      <c r="B378" s="379" t="s">
        <v>824</v>
      </c>
      <c r="C378" s="379"/>
      <c r="D378" s="379"/>
      <c r="E378" s="520" t="s">
        <v>801</v>
      </c>
      <c r="F378" s="520"/>
      <c r="G378" s="520"/>
      <c r="H378" s="520"/>
      <c r="I378" s="520"/>
      <c r="J378" s="520"/>
      <c r="K378" s="520"/>
      <c r="L378" s="520"/>
      <c r="M378" s="520"/>
      <c r="N378" s="520"/>
      <c r="O378" s="381" t="s">
        <v>29</v>
      </c>
      <c r="P378" s="674"/>
      <c r="Q378" s="674"/>
    </row>
    <row r="379" s="65" customFormat="true" ht="30.75" hidden="false" customHeight="true" outlineLevel="0" collapsed="false">
      <c r="A379" s="40"/>
      <c r="B379" s="52" t="s">
        <v>30</v>
      </c>
      <c r="C379" s="52"/>
      <c r="D379" s="52"/>
      <c r="E379" s="382" t="s">
        <v>802</v>
      </c>
      <c r="F379" s="382"/>
      <c r="G379" s="382"/>
      <c r="H379" s="382"/>
      <c r="I379" s="382"/>
      <c r="J379" s="382"/>
      <c r="K379" s="382"/>
      <c r="L379" s="382"/>
      <c r="M379" s="382"/>
      <c r="N379" s="382"/>
      <c r="O379" s="54" t="n">
        <v>0</v>
      </c>
      <c r="P379" s="674"/>
      <c r="Q379" s="674"/>
    </row>
    <row r="380" s="387" customFormat="true" ht="30" hidden="false" customHeight="true" outlineLevel="0" collapsed="false">
      <c r="A380" s="193" t="n">
        <v>12</v>
      </c>
      <c r="B380" s="127" t="s">
        <v>33</v>
      </c>
      <c r="C380" s="245" t="s">
        <v>447</v>
      </c>
      <c r="D380" s="245"/>
      <c r="E380" s="245"/>
      <c r="F380" s="245"/>
      <c r="G380" s="68"/>
      <c r="H380" s="68"/>
      <c r="I380" s="68"/>
      <c r="J380" s="68"/>
      <c r="K380" s="89" t="s">
        <v>803</v>
      </c>
      <c r="L380" s="680" t="s">
        <v>783</v>
      </c>
      <c r="M380" s="680"/>
      <c r="N380" s="680"/>
      <c r="O380" s="521" t="n">
        <f aca="false">+SUM(G380:J380)</f>
        <v>0</v>
      </c>
      <c r="P380" s="675"/>
      <c r="Q380" s="675"/>
    </row>
    <row r="381" s="387" customFormat="true" ht="9.75" hidden="false" customHeight="true" outlineLevel="0" collapsed="false">
      <c r="A381" s="193"/>
      <c r="B381" s="127"/>
      <c r="C381" s="77" t="n">
        <v>1</v>
      </c>
      <c r="D381" s="77"/>
      <c r="E381" s="77"/>
      <c r="F381" s="77"/>
      <c r="G381" s="78"/>
      <c r="H381" s="78"/>
      <c r="I381" s="78"/>
      <c r="J381" s="78"/>
      <c r="K381" s="89"/>
      <c r="L381" s="247" t="s">
        <v>39</v>
      </c>
      <c r="M381" s="247"/>
      <c r="N381" s="247"/>
      <c r="O381" s="521" t="n">
        <f aca="false">+O380</f>
        <v>0</v>
      </c>
      <c r="P381" s="675"/>
      <c r="Q381" s="675"/>
    </row>
    <row r="382" s="387" customFormat="true" ht="27.75" hidden="false" customHeight="true" outlineLevel="0" collapsed="false">
      <c r="A382" s="249" t="n">
        <v>12</v>
      </c>
      <c r="B382" s="127" t="s">
        <v>137</v>
      </c>
      <c r="C382" s="87" t="s">
        <v>448</v>
      </c>
      <c r="D382" s="87"/>
      <c r="E382" s="87"/>
      <c r="F382" s="87"/>
      <c r="G382" s="73"/>
      <c r="H382" s="78"/>
      <c r="I382" s="78"/>
      <c r="J382" s="78"/>
      <c r="K382" s="89" t="s">
        <v>328</v>
      </c>
      <c r="L382" s="106" t="s">
        <v>783</v>
      </c>
      <c r="M382" s="106"/>
      <c r="N382" s="106"/>
      <c r="O382" s="521" t="n">
        <v>0</v>
      </c>
      <c r="P382" s="675"/>
      <c r="Q382" s="675"/>
    </row>
    <row r="383" s="387" customFormat="true" ht="17.25" hidden="false" customHeight="true" outlineLevel="0" collapsed="false">
      <c r="A383" s="249"/>
      <c r="B383" s="127"/>
      <c r="C383" s="87"/>
      <c r="D383" s="87"/>
      <c r="E383" s="87"/>
      <c r="F383" s="87"/>
      <c r="G383" s="142"/>
      <c r="H383" s="142"/>
      <c r="I383" s="142"/>
      <c r="J383" s="142"/>
      <c r="K383" s="89"/>
      <c r="L383" s="106"/>
      <c r="M383" s="106"/>
      <c r="N383" s="106"/>
      <c r="O383" s="521" t="n">
        <f aca="false">+SUM(G383:J383)</f>
        <v>0</v>
      </c>
      <c r="P383" s="675"/>
      <c r="Q383" s="675"/>
    </row>
    <row r="384" s="387" customFormat="true" ht="1.5" hidden="true" customHeight="true" outlineLevel="0" collapsed="false">
      <c r="A384" s="249"/>
      <c r="B384" s="127"/>
      <c r="C384" s="123" t="n">
        <v>2</v>
      </c>
      <c r="D384" s="123"/>
      <c r="E384" s="123"/>
      <c r="F384" s="123"/>
      <c r="G384" s="209"/>
      <c r="H384" s="209"/>
      <c r="I384" s="209"/>
      <c r="J384" s="209"/>
      <c r="K384" s="89"/>
      <c r="L384" s="106"/>
      <c r="M384" s="106"/>
      <c r="N384" s="106"/>
      <c r="O384" s="324" t="n">
        <f aca="false">SUM(O382:O383)</f>
        <v>0</v>
      </c>
      <c r="P384" s="675"/>
      <c r="Q384" s="675"/>
    </row>
    <row r="385" s="387" customFormat="true" ht="10.5" hidden="false" customHeight="true" outlineLevel="0" collapsed="false">
      <c r="A385" s="249"/>
      <c r="B385" s="127"/>
      <c r="C385" s="123" t="n">
        <v>1</v>
      </c>
      <c r="D385" s="123"/>
      <c r="E385" s="123"/>
      <c r="F385" s="123"/>
      <c r="G385" s="209"/>
      <c r="H385" s="209"/>
      <c r="I385" s="209"/>
      <c r="J385" s="209"/>
      <c r="K385" s="89"/>
      <c r="L385" s="388" t="s">
        <v>39</v>
      </c>
      <c r="M385" s="388"/>
      <c r="N385" s="388"/>
      <c r="O385" s="324" t="n">
        <v>0</v>
      </c>
      <c r="P385" s="675"/>
      <c r="Q385" s="675"/>
    </row>
    <row r="386" s="387" customFormat="true" ht="27" hidden="false" customHeight="true" outlineLevel="0" collapsed="false">
      <c r="A386" s="249" t="n">
        <v>12</v>
      </c>
      <c r="B386" s="127" t="s">
        <v>140</v>
      </c>
      <c r="C386" s="87" t="s">
        <v>329</v>
      </c>
      <c r="D386" s="87"/>
      <c r="E386" s="87"/>
      <c r="F386" s="87"/>
      <c r="G386" s="78"/>
      <c r="H386" s="78"/>
      <c r="I386" s="78"/>
      <c r="J386" s="78"/>
      <c r="K386" s="89" t="s">
        <v>449</v>
      </c>
      <c r="L386" s="280" t="s">
        <v>783</v>
      </c>
      <c r="M386" s="280"/>
      <c r="N386" s="280"/>
      <c r="O386" s="521" t="n">
        <f aca="false">+SUM(G386:J386)</f>
        <v>0</v>
      </c>
      <c r="P386" s="675"/>
      <c r="Q386" s="675"/>
    </row>
    <row r="387" s="387" customFormat="true" ht="12.75" hidden="false" customHeight="true" outlineLevel="0" collapsed="false">
      <c r="A387" s="249"/>
      <c r="B387" s="127"/>
      <c r="C387" s="123" t="n">
        <v>1</v>
      </c>
      <c r="D387" s="123"/>
      <c r="E387" s="123"/>
      <c r="F387" s="123"/>
      <c r="G387" s="133"/>
      <c r="H387" s="133"/>
      <c r="I387" s="133"/>
      <c r="J387" s="133"/>
      <c r="K387" s="89"/>
      <c r="L387" s="388" t="s">
        <v>39</v>
      </c>
      <c r="M387" s="388"/>
      <c r="N387" s="388"/>
      <c r="O387" s="100" t="n">
        <f aca="false">SUM(O386:O386)</f>
        <v>0</v>
      </c>
      <c r="P387" s="675"/>
      <c r="Q387" s="675"/>
    </row>
    <row r="388" s="387" customFormat="true" ht="17.25" hidden="false" customHeight="true" outlineLevel="0" collapsed="false">
      <c r="A388" s="787"/>
      <c r="B388" s="471" t="s">
        <v>175</v>
      </c>
      <c r="C388" s="775" t="s">
        <v>804</v>
      </c>
      <c r="D388" s="775"/>
      <c r="E388" s="775"/>
      <c r="F388" s="775"/>
      <c r="G388" s="788"/>
      <c r="H388" s="788"/>
      <c r="I388" s="788"/>
      <c r="J388" s="788"/>
      <c r="K388" s="429" t="s">
        <v>805</v>
      </c>
      <c r="L388" s="941" t="s">
        <v>806</v>
      </c>
      <c r="M388" s="941"/>
      <c r="N388" s="941"/>
      <c r="O388" s="782" t="n">
        <v>0</v>
      </c>
      <c r="P388" s="675"/>
      <c r="Q388" s="675"/>
    </row>
    <row r="389" s="387" customFormat="true" ht="18" hidden="false" customHeight="true" outlineLevel="0" collapsed="false">
      <c r="A389" s="787"/>
      <c r="B389" s="471"/>
      <c r="C389" s="775"/>
      <c r="D389" s="775"/>
      <c r="E389" s="775"/>
      <c r="F389" s="775"/>
      <c r="G389" s="788"/>
      <c r="H389" s="788"/>
      <c r="I389" s="788"/>
      <c r="J389" s="788"/>
      <c r="K389" s="429"/>
      <c r="L389" s="941"/>
      <c r="M389" s="941"/>
      <c r="N389" s="941"/>
      <c r="O389" s="782"/>
      <c r="P389" s="675"/>
      <c r="Q389" s="675"/>
    </row>
    <row r="390" s="387" customFormat="true" ht="8.25" hidden="false" customHeight="true" outlineLevel="0" collapsed="false">
      <c r="A390" s="787"/>
      <c r="B390" s="471"/>
      <c r="C390" s="789"/>
      <c r="D390" s="789"/>
      <c r="E390" s="789"/>
      <c r="F390" s="788" t="n">
        <v>1</v>
      </c>
      <c r="G390" s="789"/>
      <c r="H390" s="789"/>
      <c r="I390" s="789"/>
      <c r="J390" s="789"/>
      <c r="K390" s="429"/>
      <c r="L390" s="803" t="s">
        <v>39</v>
      </c>
      <c r="M390" s="803"/>
      <c r="N390" s="803"/>
      <c r="O390" s="782"/>
      <c r="P390" s="675"/>
      <c r="Q390" s="675"/>
    </row>
    <row r="391" s="65" customFormat="true" ht="24" hidden="false" customHeight="false" outlineLevel="0" collapsed="false">
      <c r="A391" s="517"/>
      <c r="B391" s="518" t="s">
        <v>450</v>
      </c>
      <c r="C391" s="518"/>
      <c r="D391" s="518"/>
      <c r="E391" s="518"/>
      <c r="F391" s="518"/>
      <c r="G391" s="518"/>
      <c r="H391" s="518"/>
      <c r="I391" s="518"/>
      <c r="J391" s="518"/>
      <c r="K391" s="518"/>
      <c r="L391" s="518"/>
      <c r="M391" s="518"/>
      <c r="N391" s="518"/>
      <c r="O391" s="526"/>
      <c r="P391" s="674"/>
      <c r="Q391" s="674"/>
    </row>
    <row r="392" s="65" customFormat="true" ht="17.25" hidden="false" customHeight="true" outlineLevel="0" collapsed="false">
      <c r="A392" s="509"/>
      <c r="B392" s="918" t="s">
        <v>333</v>
      </c>
      <c r="C392" s="918"/>
      <c r="D392" s="918"/>
      <c r="E392" s="918"/>
      <c r="F392" s="918"/>
      <c r="G392" s="918"/>
      <c r="H392" s="918"/>
      <c r="I392" s="918"/>
      <c r="J392" s="918"/>
      <c r="K392" s="918"/>
      <c r="L392" s="918"/>
      <c r="M392" s="918"/>
      <c r="N392" s="918"/>
      <c r="O392" s="918"/>
      <c r="P392" s="674"/>
      <c r="Q392" s="674"/>
    </row>
    <row r="393" s="65" customFormat="true" ht="21.75" hidden="false" customHeight="true" outlineLevel="0" collapsed="false">
      <c r="A393" s="40" t="s">
        <v>786</v>
      </c>
      <c r="B393" s="379" t="s">
        <v>824</v>
      </c>
      <c r="C393" s="379"/>
      <c r="D393" s="379"/>
      <c r="E393" s="528" t="s">
        <v>807</v>
      </c>
      <c r="F393" s="528"/>
      <c r="G393" s="528"/>
      <c r="H393" s="528"/>
      <c r="I393" s="528"/>
      <c r="J393" s="528"/>
      <c r="K393" s="528"/>
      <c r="L393" s="528"/>
      <c r="M393" s="528"/>
      <c r="N393" s="528"/>
      <c r="O393" s="50" t="s">
        <v>29</v>
      </c>
      <c r="P393" s="674"/>
      <c r="Q393" s="674"/>
    </row>
    <row r="394" s="65" customFormat="true" ht="21.75" hidden="false" customHeight="true" outlineLevel="0" collapsed="false">
      <c r="A394" s="40"/>
      <c r="B394" s="52" t="s">
        <v>30</v>
      </c>
      <c r="C394" s="52"/>
      <c r="D394" s="52"/>
      <c r="E394" s="390" t="s">
        <v>808</v>
      </c>
      <c r="F394" s="390"/>
      <c r="G394" s="390"/>
      <c r="H394" s="390"/>
      <c r="I394" s="390"/>
      <c r="J394" s="390"/>
      <c r="K394" s="390"/>
      <c r="L394" s="390"/>
      <c r="M394" s="390"/>
      <c r="N394" s="390"/>
      <c r="O394" s="352" t="n">
        <v>0</v>
      </c>
      <c r="P394" s="674"/>
      <c r="Q394" s="674"/>
    </row>
    <row r="395" s="387" customFormat="true" ht="66" hidden="false" customHeight="true" outlineLevel="0" collapsed="false">
      <c r="A395" s="108" t="n">
        <v>12</v>
      </c>
      <c r="B395" s="790" t="s">
        <v>33</v>
      </c>
      <c r="C395" s="791" t="s">
        <v>336</v>
      </c>
      <c r="D395" s="791"/>
      <c r="E395" s="791"/>
      <c r="F395" s="791"/>
      <c r="G395" s="792"/>
      <c r="H395" s="792"/>
      <c r="I395" s="792"/>
      <c r="J395" s="792"/>
      <c r="K395" s="469" t="s">
        <v>756</v>
      </c>
      <c r="L395" s="476" t="s">
        <v>809</v>
      </c>
      <c r="M395" s="476"/>
      <c r="N395" s="476"/>
      <c r="O395" s="793" t="n">
        <v>0</v>
      </c>
      <c r="P395" s="675"/>
      <c r="Q395" s="675"/>
    </row>
    <row r="396" s="387" customFormat="true" ht="9.75" hidden="false" customHeight="true" outlineLevel="0" collapsed="false">
      <c r="A396" s="108"/>
      <c r="B396" s="790"/>
      <c r="C396" s="794"/>
      <c r="D396" s="794" t="n">
        <v>1</v>
      </c>
      <c r="E396" s="794"/>
      <c r="F396" s="794"/>
      <c r="G396" s="795"/>
      <c r="H396" s="795"/>
      <c r="I396" s="795"/>
      <c r="J396" s="795"/>
      <c r="K396" s="796"/>
      <c r="L396" s="797" t="s">
        <v>39</v>
      </c>
      <c r="M396" s="797"/>
      <c r="N396" s="797"/>
      <c r="O396" s="798" t="n">
        <v>0</v>
      </c>
      <c r="P396" s="675"/>
      <c r="Q396" s="675"/>
    </row>
    <row r="397" s="387" customFormat="true" ht="66" hidden="false" customHeight="true" outlineLevel="0" collapsed="false">
      <c r="A397" s="138" t="n">
        <v>12</v>
      </c>
      <c r="B397" s="799" t="s">
        <v>137</v>
      </c>
      <c r="C397" s="775" t="s">
        <v>757</v>
      </c>
      <c r="D397" s="775"/>
      <c r="E397" s="775"/>
      <c r="F397" s="775"/>
      <c r="G397" s="800"/>
      <c r="H397" s="800"/>
      <c r="I397" s="800"/>
      <c r="J397" s="800"/>
      <c r="K397" s="801" t="s">
        <v>758</v>
      </c>
      <c r="L397" s="476" t="s">
        <v>809</v>
      </c>
      <c r="M397" s="476"/>
      <c r="N397" s="476"/>
      <c r="O397" s="798" t="n">
        <v>0</v>
      </c>
      <c r="P397" s="675"/>
      <c r="Q397" s="675"/>
    </row>
    <row r="398" s="387" customFormat="true" ht="7.5" hidden="false" customHeight="true" outlineLevel="0" collapsed="false">
      <c r="A398" s="138"/>
      <c r="B398" s="799"/>
      <c r="C398" s="788"/>
      <c r="D398" s="788"/>
      <c r="E398" s="788" t="n">
        <v>1</v>
      </c>
      <c r="F398" s="788"/>
      <c r="G398" s="789"/>
      <c r="H398" s="789"/>
      <c r="I398" s="789"/>
      <c r="J398" s="789"/>
      <c r="K398" s="802"/>
      <c r="L398" s="803" t="s">
        <v>39</v>
      </c>
      <c r="M398" s="803"/>
      <c r="N398" s="803"/>
      <c r="O398" s="804" t="n">
        <v>0</v>
      </c>
      <c r="P398" s="675"/>
      <c r="Q398" s="675"/>
    </row>
    <row r="399" s="387" customFormat="true" ht="9" hidden="false" customHeight="false" outlineLevel="0" collapsed="false">
      <c r="A399" s="522"/>
      <c r="B399" s="533"/>
      <c r="C399" s="523"/>
      <c r="D399" s="523"/>
      <c r="E399" s="523"/>
      <c r="F399" s="523"/>
      <c r="G399" s="524"/>
      <c r="H399" s="524"/>
      <c r="I399" s="524"/>
      <c r="J399" s="524"/>
      <c r="K399" s="534"/>
      <c r="L399" s="404"/>
      <c r="M399" s="404"/>
      <c r="N399" s="404"/>
      <c r="O399" s="173"/>
      <c r="P399" s="675"/>
      <c r="Q399" s="675"/>
    </row>
    <row r="400" s="65" customFormat="true" ht="9" hidden="false" customHeight="true" outlineLevel="0" collapsed="false">
      <c r="A400" s="535"/>
      <c r="B400" s="20"/>
      <c r="C400" s="20"/>
      <c r="D400" s="20"/>
      <c r="E400" s="20"/>
      <c r="F400" s="20"/>
      <c r="G400" s="20"/>
      <c r="H400" s="20"/>
      <c r="I400" s="20"/>
      <c r="J400" s="20"/>
      <c r="K400" s="20"/>
      <c r="L400" s="20"/>
      <c r="M400" s="20"/>
      <c r="N400" s="20"/>
      <c r="O400" s="405"/>
      <c r="P400" s="674"/>
      <c r="Q400" s="674"/>
    </row>
    <row r="401" s="65" customFormat="true" ht="12.75" hidden="false" customHeight="true" outlineLevel="0" collapsed="false">
      <c r="A401" s="175"/>
      <c r="B401" s="536"/>
      <c r="C401" s="537" t="s">
        <v>455</v>
      </c>
      <c r="D401" s="176"/>
      <c r="E401" s="176"/>
      <c r="F401" s="176"/>
      <c r="G401" s="177"/>
      <c r="H401" s="176"/>
      <c r="I401" s="176"/>
      <c r="J401" s="176"/>
      <c r="K401" s="178"/>
      <c r="L401" s="27" t="s">
        <v>7</v>
      </c>
      <c r="M401" s="27"/>
      <c r="N401" s="27"/>
      <c r="O401" s="181" t="n">
        <f aca="false">+SUM(O16,O41,O72,O87,O102,O114,O147,O347)</f>
        <v>23195.2069</v>
      </c>
      <c r="P401" s="674"/>
      <c r="Q401" s="674"/>
    </row>
    <row r="402" s="65" customFormat="true" ht="10.5" hidden="false" customHeight="true" outlineLevel="0" collapsed="false">
      <c r="A402" s="538"/>
      <c r="B402" s="539"/>
      <c r="C402" s="184"/>
      <c r="D402" s="20"/>
      <c r="E402" s="184"/>
      <c r="F402" s="184"/>
      <c r="G402" s="184"/>
      <c r="H402" s="184"/>
      <c r="I402" s="184"/>
      <c r="J402" s="184"/>
      <c r="K402" s="185"/>
      <c r="L402" s="33" t="s">
        <v>9</v>
      </c>
      <c r="M402" s="33"/>
      <c r="N402" s="33"/>
      <c r="O402" s="21"/>
      <c r="P402" s="674"/>
      <c r="Q402" s="674"/>
    </row>
    <row r="403" s="65" customFormat="true" ht="15.75" hidden="false" customHeight="true" outlineLevel="0" collapsed="false">
      <c r="A403" s="540"/>
      <c r="B403" s="541"/>
      <c r="C403" s="541"/>
      <c r="D403" s="541"/>
      <c r="E403" s="542"/>
      <c r="F403" s="542"/>
      <c r="G403" s="542"/>
      <c r="H403" s="542"/>
      <c r="I403" s="542"/>
      <c r="J403" s="542"/>
      <c r="K403" s="543"/>
      <c r="L403" s="544" t="s">
        <v>11</v>
      </c>
      <c r="M403" s="544"/>
      <c r="N403" s="544"/>
      <c r="O403" s="545"/>
      <c r="P403" s="674"/>
      <c r="Q403" s="674"/>
    </row>
    <row r="404" s="65" customFormat="true" ht="11.25" hidden="false" customHeight="false" outlineLevel="0" collapsed="false">
      <c r="A404" s="357" t="s">
        <v>456</v>
      </c>
      <c r="B404" s="1"/>
      <c r="C404" s="1"/>
      <c r="D404" s="1"/>
      <c r="E404" s="1"/>
      <c r="F404" s="1"/>
      <c r="G404" s="1"/>
      <c r="H404" s="1"/>
      <c r="I404" s="1"/>
      <c r="J404" s="1"/>
      <c r="K404" s="1"/>
      <c r="L404" s="1"/>
      <c r="M404" s="1"/>
      <c r="N404" s="1"/>
      <c r="O404" s="546"/>
      <c r="P404" s="674"/>
      <c r="Q404" s="674"/>
    </row>
    <row r="405" s="65" customFormat="true" ht="11.25" hidden="false" customHeight="false" outlineLevel="0" collapsed="false">
      <c r="A405" s="547" t="s">
        <v>457</v>
      </c>
      <c r="B405" s="548" t="s">
        <v>458</v>
      </c>
      <c r="C405" s="1"/>
      <c r="D405" s="548" t="s">
        <v>459</v>
      </c>
      <c r="E405" s="1"/>
      <c r="F405" s="1"/>
      <c r="G405" s="548" t="s">
        <v>460</v>
      </c>
      <c r="H405" s="1"/>
      <c r="I405" s="1"/>
      <c r="J405" s="1"/>
      <c r="K405" s="1"/>
      <c r="L405" s="1"/>
      <c r="M405" s="1"/>
      <c r="N405" s="1"/>
      <c r="O405" s="549"/>
      <c r="P405" s="674"/>
      <c r="Q405" s="674"/>
    </row>
    <row r="406" s="65" customFormat="true" ht="11.25" hidden="false" customHeight="false" outlineLevel="0" collapsed="false">
      <c r="A406" s="357" t="s">
        <v>461</v>
      </c>
      <c r="B406" s="1" t="s">
        <v>462</v>
      </c>
      <c r="C406" s="1"/>
      <c r="D406" s="550" t="s">
        <v>463</v>
      </c>
      <c r="E406" s="1"/>
      <c r="F406" s="1"/>
      <c r="G406" s="1" t="s">
        <v>464</v>
      </c>
      <c r="H406" s="1"/>
      <c r="I406" s="1"/>
      <c r="J406" s="1"/>
      <c r="K406" s="1"/>
      <c r="L406" s="1"/>
      <c r="M406" s="1"/>
      <c r="N406" s="1"/>
      <c r="O406" s="549"/>
      <c r="P406" s="674"/>
      <c r="Q406" s="674"/>
    </row>
    <row r="407" s="65" customFormat="true" ht="11.25" hidden="false" customHeight="false" outlineLevel="0" collapsed="false">
      <c r="A407" s="357" t="s">
        <v>465</v>
      </c>
      <c r="B407" s="1" t="s">
        <v>466</v>
      </c>
      <c r="C407" s="1"/>
      <c r="D407" s="551" t="s">
        <v>467</v>
      </c>
      <c r="E407" s="1"/>
      <c r="F407" s="1"/>
      <c r="G407" s="1" t="s">
        <v>468</v>
      </c>
      <c r="H407" s="1"/>
      <c r="I407" s="1"/>
      <c r="J407" s="1"/>
      <c r="K407" s="1"/>
      <c r="L407" s="1"/>
      <c r="M407" s="1"/>
      <c r="N407" s="1"/>
      <c r="O407" s="1"/>
      <c r="P407" s="674"/>
      <c r="Q407" s="674"/>
    </row>
    <row r="408" s="65" customFormat="true" ht="11.25" hidden="false" customHeight="false" outlineLevel="0" collapsed="false">
      <c r="A408" s="357" t="s">
        <v>469</v>
      </c>
      <c r="B408" s="1" t="s">
        <v>470</v>
      </c>
      <c r="C408" s="1"/>
      <c r="D408" s="537" t="s">
        <v>471</v>
      </c>
      <c r="E408" s="1"/>
      <c r="F408" s="1"/>
      <c r="G408" s="1" t="s">
        <v>472</v>
      </c>
      <c r="H408" s="1"/>
      <c r="I408" s="1"/>
      <c r="J408" s="1"/>
      <c r="K408" s="1"/>
      <c r="L408" s="1"/>
      <c r="M408" s="1"/>
      <c r="N408" s="1"/>
      <c r="O408" s="1"/>
      <c r="P408" s="674"/>
      <c r="Q408" s="674"/>
    </row>
    <row r="409" s="65" customFormat="true" ht="11.25" hidden="false" customHeight="false" outlineLevel="0" collapsed="false">
      <c r="A409" s="357" t="s">
        <v>473</v>
      </c>
      <c r="B409" s="1" t="s">
        <v>474</v>
      </c>
      <c r="C409" s="1"/>
      <c r="D409" s="550" t="s">
        <v>475</v>
      </c>
      <c r="E409" s="1"/>
      <c r="F409" s="1"/>
      <c r="G409" s="1" t="s">
        <v>476</v>
      </c>
      <c r="H409" s="1"/>
      <c r="I409" s="1"/>
      <c r="J409" s="1"/>
      <c r="K409" s="1"/>
      <c r="L409" s="1"/>
      <c r="M409" s="1"/>
      <c r="N409" s="1"/>
      <c r="O409" s="1"/>
      <c r="P409" s="674"/>
      <c r="Q409" s="674"/>
    </row>
    <row r="410" s="65" customFormat="true" ht="11.25" hidden="false" customHeight="false" outlineLevel="0" collapsed="false">
      <c r="A410" s="357" t="s">
        <v>477</v>
      </c>
      <c r="B410" s="1" t="s">
        <v>478</v>
      </c>
      <c r="C410" s="1"/>
      <c r="D410" s="550" t="s">
        <v>479</v>
      </c>
      <c r="E410" s="1"/>
      <c r="F410" s="1"/>
      <c r="G410" s="1" t="s">
        <v>480</v>
      </c>
      <c r="H410" s="1"/>
      <c r="I410" s="1"/>
      <c r="J410" s="1"/>
      <c r="K410" s="1"/>
      <c r="L410" s="1"/>
      <c r="M410" s="1"/>
      <c r="N410" s="1"/>
      <c r="O410" s="1"/>
      <c r="P410" s="674"/>
      <c r="Q410" s="674"/>
    </row>
  </sheetData>
  <mergeCells count="375">
    <mergeCell ref="H1:N2"/>
    <mergeCell ref="L4:N4"/>
    <mergeCell ref="L5:N5"/>
    <mergeCell ref="L6:N6"/>
    <mergeCell ref="A7:A8"/>
    <mergeCell ref="B7:B8"/>
    <mergeCell ref="C7:F7"/>
    <mergeCell ref="G7:J7"/>
    <mergeCell ref="K7:K8"/>
    <mergeCell ref="L7:L8"/>
    <mergeCell ref="M7:M8"/>
    <mergeCell ref="N7:N8"/>
    <mergeCell ref="O7:O8"/>
    <mergeCell ref="B9:N9"/>
    <mergeCell ref="B10:O10"/>
    <mergeCell ref="A11:A12"/>
    <mergeCell ref="B11:D11"/>
    <mergeCell ref="E11:N11"/>
    <mergeCell ref="B12:D12"/>
    <mergeCell ref="E12:N12"/>
    <mergeCell ref="A13:A14"/>
    <mergeCell ref="B13:B14"/>
    <mergeCell ref="C13:F13"/>
    <mergeCell ref="L13:N13"/>
    <mergeCell ref="L14:N14"/>
    <mergeCell ref="A15:A16"/>
    <mergeCell ref="B15:D15"/>
    <mergeCell ref="E15:N15"/>
    <mergeCell ref="B16:D16"/>
    <mergeCell ref="E16:N16"/>
    <mergeCell ref="A17:A23"/>
    <mergeCell ref="B17:B23"/>
    <mergeCell ref="C17:F22"/>
    <mergeCell ref="K17:K21"/>
    <mergeCell ref="L23:N23"/>
    <mergeCell ref="A24:A25"/>
    <mergeCell ref="B24:B25"/>
    <mergeCell ref="C24:F24"/>
    <mergeCell ref="K24:K25"/>
    <mergeCell ref="L24:N24"/>
    <mergeCell ref="L25:N25"/>
    <mergeCell ref="A26:A27"/>
    <mergeCell ref="B26:D26"/>
    <mergeCell ref="E26:N26"/>
    <mergeCell ref="B27:D27"/>
    <mergeCell ref="E27:N27"/>
    <mergeCell ref="A28:A29"/>
    <mergeCell ref="B28:B29"/>
    <mergeCell ref="C28:F28"/>
    <mergeCell ref="K28:K29"/>
    <mergeCell ref="L28:N28"/>
    <mergeCell ref="L29:N29"/>
    <mergeCell ref="A30:A31"/>
    <mergeCell ref="B30:B31"/>
    <mergeCell ref="C30:F30"/>
    <mergeCell ref="K30:K31"/>
    <mergeCell ref="L30:N30"/>
    <mergeCell ref="L31:N31"/>
    <mergeCell ref="A32:A33"/>
    <mergeCell ref="B32:B33"/>
    <mergeCell ref="C32:F32"/>
    <mergeCell ref="K32:K33"/>
    <mergeCell ref="L32:N32"/>
    <mergeCell ref="L33:N33"/>
    <mergeCell ref="A34:A35"/>
    <mergeCell ref="B34:B35"/>
    <mergeCell ref="C34:F34"/>
    <mergeCell ref="K34:K35"/>
    <mergeCell ref="L34:N34"/>
    <mergeCell ref="L35:N35"/>
    <mergeCell ref="A36:A37"/>
    <mergeCell ref="B36:D36"/>
    <mergeCell ref="E36:N36"/>
    <mergeCell ref="B37:D37"/>
    <mergeCell ref="E37:N37"/>
    <mergeCell ref="B38:B39"/>
    <mergeCell ref="C38:F38"/>
    <mergeCell ref="L38:N38"/>
    <mergeCell ref="L39:N39"/>
    <mergeCell ref="A40:A41"/>
    <mergeCell ref="B40:D40"/>
    <mergeCell ref="E40:N40"/>
    <mergeCell ref="B41:D41"/>
    <mergeCell ref="E41:N41"/>
    <mergeCell ref="A42:A48"/>
    <mergeCell ref="B42:B48"/>
    <mergeCell ref="C42:F47"/>
    <mergeCell ref="K42:K44"/>
    <mergeCell ref="K45:K46"/>
    <mergeCell ref="K47:K48"/>
    <mergeCell ref="L48:N48"/>
    <mergeCell ref="A49:A52"/>
    <mergeCell ref="B49:B52"/>
    <mergeCell ref="C49:F51"/>
    <mergeCell ref="K49:K52"/>
    <mergeCell ref="L52:N52"/>
    <mergeCell ref="A53:A56"/>
    <mergeCell ref="B53:B56"/>
    <mergeCell ref="C53:F55"/>
    <mergeCell ref="K53:K56"/>
    <mergeCell ref="L56:N56"/>
    <mergeCell ref="A57:A62"/>
    <mergeCell ref="B57:B62"/>
    <mergeCell ref="C57:F61"/>
    <mergeCell ref="K57:K62"/>
    <mergeCell ref="L62:N62"/>
    <mergeCell ref="A63:A67"/>
    <mergeCell ref="B63:B67"/>
    <mergeCell ref="C63:F66"/>
    <mergeCell ref="K64:K67"/>
    <mergeCell ref="L67:N67"/>
    <mergeCell ref="B69:N69"/>
    <mergeCell ref="B70:O70"/>
    <mergeCell ref="A71:A72"/>
    <mergeCell ref="B71:D71"/>
    <mergeCell ref="E71:N71"/>
    <mergeCell ref="B72:D72"/>
    <mergeCell ref="E72:N72"/>
    <mergeCell ref="A73:A80"/>
    <mergeCell ref="B73:B80"/>
    <mergeCell ref="C73:F79"/>
    <mergeCell ref="K73:K75"/>
    <mergeCell ref="K76:K77"/>
    <mergeCell ref="K78:K80"/>
    <mergeCell ref="L80:N80"/>
    <mergeCell ref="A81:A83"/>
    <mergeCell ref="B81:B83"/>
    <mergeCell ref="C81:F82"/>
    <mergeCell ref="K81:K83"/>
    <mergeCell ref="L83:N83"/>
    <mergeCell ref="A84:A85"/>
    <mergeCell ref="C84:F84"/>
    <mergeCell ref="K84:K85"/>
    <mergeCell ref="L85:N85"/>
    <mergeCell ref="A86:A87"/>
    <mergeCell ref="B86:D86"/>
    <mergeCell ref="E86:N86"/>
    <mergeCell ref="B87:D87"/>
    <mergeCell ref="E87:N87"/>
    <mergeCell ref="A88:A89"/>
    <mergeCell ref="B88:B89"/>
    <mergeCell ref="C88:F88"/>
    <mergeCell ref="L88:N88"/>
    <mergeCell ref="L89:N89"/>
    <mergeCell ref="C90:F99"/>
    <mergeCell ref="K90:K100"/>
    <mergeCell ref="L100:N100"/>
    <mergeCell ref="A101:A102"/>
    <mergeCell ref="B101:D101"/>
    <mergeCell ref="E101:N101"/>
    <mergeCell ref="B102:D102"/>
    <mergeCell ref="E102:N102"/>
    <mergeCell ref="A103:A109"/>
    <mergeCell ref="B103:B109"/>
    <mergeCell ref="C103:F108"/>
    <mergeCell ref="K103:K109"/>
    <mergeCell ref="L109:N109"/>
    <mergeCell ref="B111:N111"/>
    <mergeCell ref="B112:O112"/>
    <mergeCell ref="A113:A114"/>
    <mergeCell ref="B113:D113"/>
    <mergeCell ref="E113:N113"/>
    <mergeCell ref="B114:D114"/>
    <mergeCell ref="E114:N114"/>
    <mergeCell ref="A115:A119"/>
    <mergeCell ref="B115:B119"/>
    <mergeCell ref="C115:F118"/>
    <mergeCell ref="K115:K128"/>
    <mergeCell ref="L119:N119"/>
    <mergeCell ref="A120:A121"/>
    <mergeCell ref="B120:B121"/>
    <mergeCell ref="C120:F120"/>
    <mergeCell ref="L121:N121"/>
    <mergeCell ref="A122:A126"/>
    <mergeCell ref="B122:B126"/>
    <mergeCell ref="C122:F125"/>
    <mergeCell ref="L126:N126"/>
    <mergeCell ref="A127:A128"/>
    <mergeCell ref="B127:B128"/>
    <mergeCell ref="C127:F127"/>
    <mergeCell ref="L128:N128"/>
    <mergeCell ref="A129:A145"/>
    <mergeCell ref="B129:B144"/>
    <mergeCell ref="C129:F144"/>
    <mergeCell ref="K130:K134"/>
    <mergeCell ref="O130:O144"/>
    <mergeCell ref="K135:K140"/>
    <mergeCell ref="K141:K145"/>
    <mergeCell ref="L145:N145"/>
    <mergeCell ref="A146:A147"/>
    <mergeCell ref="B146:D146"/>
    <mergeCell ref="E146:N146"/>
    <mergeCell ref="B147:D147"/>
    <mergeCell ref="E147:N147"/>
    <mergeCell ref="B148:B168"/>
    <mergeCell ref="C148:F167"/>
    <mergeCell ref="K148:K157"/>
    <mergeCell ref="K158:K168"/>
    <mergeCell ref="L168:N168"/>
    <mergeCell ref="B169:B183"/>
    <mergeCell ref="C169:F182"/>
    <mergeCell ref="K169:K177"/>
    <mergeCell ref="K178:K183"/>
    <mergeCell ref="L183:N183"/>
    <mergeCell ref="B184:B207"/>
    <mergeCell ref="C184:F206"/>
    <mergeCell ref="K184:K193"/>
    <mergeCell ref="K194:K201"/>
    <mergeCell ref="K202:K206"/>
    <mergeCell ref="L207:N207"/>
    <mergeCell ref="B208:B231"/>
    <mergeCell ref="C208:F230"/>
    <mergeCell ref="K209:K218"/>
    <mergeCell ref="K219:K226"/>
    <mergeCell ref="K227:K231"/>
    <mergeCell ref="L231:N231"/>
    <mergeCell ref="B232:B260"/>
    <mergeCell ref="C232:F259"/>
    <mergeCell ref="K232:K238"/>
    <mergeCell ref="K239:K242"/>
    <mergeCell ref="K243:K254"/>
    <mergeCell ref="K255:K260"/>
    <mergeCell ref="L260:N260"/>
    <mergeCell ref="A261:A293"/>
    <mergeCell ref="B261:B293"/>
    <mergeCell ref="C261:F292"/>
    <mergeCell ref="K261:K262"/>
    <mergeCell ref="K264:K269"/>
    <mergeCell ref="K270:K271"/>
    <mergeCell ref="K272:K276"/>
    <mergeCell ref="K278:K287"/>
    <mergeCell ref="K288:K293"/>
    <mergeCell ref="L293:N293"/>
    <mergeCell ref="A294:A299"/>
    <mergeCell ref="B294:B299"/>
    <mergeCell ref="C294:F298"/>
    <mergeCell ref="K294:K299"/>
    <mergeCell ref="L299:N299"/>
    <mergeCell ref="A300:A301"/>
    <mergeCell ref="B300:B301"/>
    <mergeCell ref="C300:F300"/>
    <mergeCell ref="K300:K301"/>
    <mergeCell ref="L300:N300"/>
    <mergeCell ref="L301:N301"/>
    <mergeCell ref="A302:A303"/>
    <mergeCell ref="B302:D302"/>
    <mergeCell ref="E302:N302"/>
    <mergeCell ref="B303:D303"/>
    <mergeCell ref="E303:N303"/>
    <mergeCell ref="A304:A305"/>
    <mergeCell ref="B304:B305"/>
    <mergeCell ref="C304:F304"/>
    <mergeCell ref="K304:K305"/>
    <mergeCell ref="L304:N304"/>
    <mergeCell ref="L305:N305"/>
    <mergeCell ref="A306:A307"/>
    <mergeCell ref="B306:B307"/>
    <mergeCell ref="C306:F306"/>
    <mergeCell ref="K306:K307"/>
    <mergeCell ref="L306:N306"/>
    <mergeCell ref="L307:N307"/>
    <mergeCell ref="A308:A309"/>
    <mergeCell ref="B308:B309"/>
    <mergeCell ref="C308:F308"/>
    <mergeCell ref="K308:K309"/>
    <mergeCell ref="L308:N308"/>
    <mergeCell ref="L309:N309"/>
    <mergeCell ref="A311:A312"/>
    <mergeCell ref="B311:D311"/>
    <mergeCell ref="E311:N311"/>
    <mergeCell ref="B312:D312"/>
    <mergeCell ref="E312:N312"/>
    <mergeCell ref="A313:A319"/>
    <mergeCell ref="B313:B319"/>
    <mergeCell ref="C313:F318"/>
    <mergeCell ref="O313:O318"/>
    <mergeCell ref="K315:K316"/>
    <mergeCell ref="K318:K319"/>
    <mergeCell ref="L319:N319"/>
    <mergeCell ref="A320:A321"/>
    <mergeCell ref="B320:D320"/>
    <mergeCell ref="E320:N320"/>
    <mergeCell ref="B321:D321"/>
    <mergeCell ref="E321:N321"/>
    <mergeCell ref="A322:A336"/>
    <mergeCell ref="B322:B335"/>
    <mergeCell ref="C322:F335"/>
    <mergeCell ref="K322:K323"/>
    <mergeCell ref="O322:O335"/>
    <mergeCell ref="K327:K335"/>
    <mergeCell ref="L336:N336"/>
    <mergeCell ref="A337:A338"/>
    <mergeCell ref="B337:D337"/>
    <mergeCell ref="E337:N337"/>
    <mergeCell ref="B338:D338"/>
    <mergeCell ref="E338:N338"/>
    <mergeCell ref="A339:A342"/>
    <mergeCell ref="B339:B342"/>
    <mergeCell ref="C339:F341"/>
    <mergeCell ref="O339:O341"/>
    <mergeCell ref="L342:N342"/>
    <mergeCell ref="B344:N344"/>
    <mergeCell ref="B345:O345"/>
    <mergeCell ref="A346:A347"/>
    <mergeCell ref="B346:D346"/>
    <mergeCell ref="E346:N346"/>
    <mergeCell ref="B347:D347"/>
    <mergeCell ref="E347:N347"/>
    <mergeCell ref="A348:A362"/>
    <mergeCell ref="B348:B362"/>
    <mergeCell ref="C348:F361"/>
    <mergeCell ref="K348:K353"/>
    <mergeCell ref="K354:K357"/>
    <mergeCell ref="K358:K362"/>
    <mergeCell ref="L362:N362"/>
    <mergeCell ref="C363:F373"/>
    <mergeCell ref="K364:K368"/>
    <mergeCell ref="K369:K374"/>
    <mergeCell ref="L374:N374"/>
    <mergeCell ref="B376:N376"/>
    <mergeCell ref="B377:O377"/>
    <mergeCell ref="A378:A379"/>
    <mergeCell ref="B378:D378"/>
    <mergeCell ref="E378:N378"/>
    <mergeCell ref="B379:D379"/>
    <mergeCell ref="E379:N379"/>
    <mergeCell ref="A380:A381"/>
    <mergeCell ref="B380:B381"/>
    <mergeCell ref="C380:F380"/>
    <mergeCell ref="K380:K381"/>
    <mergeCell ref="L380:N380"/>
    <mergeCell ref="L381:N381"/>
    <mergeCell ref="A382:A385"/>
    <mergeCell ref="B382:B385"/>
    <mergeCell ref="C382:F383"/>
    <mergeCell ref="K382:K385"/>
    <mergeCell ref="L382:N384"/>
    <mergeCell ref="L385:N385"/>
    <mergeCell ref="A386:A387"/>
    <mergeCell ref="B386:B387"/>
    <mergeCell ref="C386:F386"/>
    <mergeCell ref="K386:K387"/>
    <mergeCell ref="L386:N386"/>
    <mergeCell ref="L387:N387"/>
    <mergeCell ref="A388:A390"/>
    <mergeCell ref="B388:B390"/>
    <mergeCell ref="C388:F389"/>
    <mergeCell ref="G388:G389"/>
    <mergeCell ref="H388:H389"/>
    <mergeCell ref="I388:I389"/>
    <mergeCell ref="J388:J389"/>
    <mergeCell ref="K388:K390"/>
    <mergeCell ref="L388:N389"/>
    <mergeCell ref="O388:O390"/>
    <mergeCell ref="L390:N390"/>
    <mergeCell ref="B391:N391"/>
    <mergeCell ref="B392:O392"/>
    <mergeCell ref="A393:A394"/>
    <mergeCell ref="B393:D393"/>
    <mergeCell ref="E393:N393"/>
    <mergeCell ref="B394:D394"/>
    <mergeCell ref="E394:N394"/>
    <mergeCell ref="A395:A396"/>
    <mergeCell ref="B395:B396"/>
    <mergeCell ref="C395:F395"/>
    <mergeCell ref="L395:N395"/>
    <mergeCell ref="L396:N396"/>
    <mergeCell ref="A397:A398"/>
    <mergeCell ref="B397:B398"/>
    <mergeCell ref="C397:F397"/>
    <mergeCell ref="L397:N397"/>
    <mergeCell ref="L398:N398"/>
    <mergeCell ref="L401:N401"/>
    <mergeCell ref="L402:N402"/>
    <mergeCell ref="L403:N403"/>
  </mergeCells>
  <printOptions headings="false" gridLines="false" gridLinesSet="true" horizontalCentered="true" verticalCentered="false"/>
  <pageMargins left="0.5" right="0.5" top="0.590277777777778" bottom="0.590972222222222" header="0.511811023622047" footer="0.275694444444444"/>
  <pageSetup paperSize="1" scale="70" fitToWidth="1" fitToHeight="1" pageOrder="downThenOver" orientation="landscape" blackAndWhite="false" draft="false" cellComments="none" horizontalDpi="300" verticalDpi="300" copies="1"/>
  <headerFooter differentFirst="false" differentOddEven="false">
    <oddHeader/>
    <oddFooter>&amp;LRubros: 1.- Honorarios, 2.- Servicios, 3.- Materiales, 4.- Infraestructura Académica (Bienes Muebles) y 5.- Acervos&amp;R(&amp;P+22)</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Q362"/>
  <sheetViews>
    <sheetView showFormulas="false" showGridLines="true" showRowColHeaders="true" showZeros="true" rightToLeft="false" tabSelected="false" showOutlineSymbols="true" defaultGridColor="true" view="normal" topLeftCell="A338" colorId="64" zoomScale="50" zoomScaleNormal="50" zoomScalePageLayoutView="100" workbookViewId="0">
      <selection pane="topLeft" activeCell="A337" activeCellId="0" sqref="A1:IV16384"/>
    </sheetView>
  </sheetViews>
  <sheetFormatPr defaultColWidth="9.13671875" defaultRowHeight="11.25" zeroHeight="false" outlineLevelRow="0" outlineLevelCol="0"/>
  <cols>
    <col collapsed="false" customWidth="true" hidden="false" outlineLevel="0" max="1" min="1" style="357" width="10.56"/>
    <col collapsed="false" customWidth="true" hidden="false" outlineLevel="0" max="2" min="2" style="1" width="11.85"/>
    <col collapsed="false" customWidth="true" hidden="false" outlineLevel="0" max="6" min="3" style="1" width="6.7"/>
    <col collapsed="false" customWidth="true" hidden="false" outlineLevel="0" max="7" min="7" style="1" width="9.7"/>
    <col collapsed="false" customWidth="true" hidden="false" outlineLevel="0" max="8" min="8" style="1" width="9.41"/>
    <col collapsed="false" customWidth="true" hidden="false" outlineLevel="0" max="10" min="9" style="1" width="7.99"/>
    <col collapsed="false" customWidth="true" hidden="false" outlineLevel="0" max="11" min="11" style="1" width="47.14"/>
    <col collapsed="false" customWidth="true" hidden="false" outlineLevel="0" max="12" min="12" style="1" width="7.7"/>
    <col collapsed="false" customWidth="true" hidden="false" outlineLevel="0" max="13" min="13" style="1" width="6.56"/>
    <col collapsed="false" customWidth="true" hidden="false" outlineLevel="0" max="14" min="14" style="1" width="24.41"/>
    <col collapsed="false" customWidth="true" hidden="false" outlineLevel="0" max="15" min="15" style="1" width="11.13"/>
    <col collapsed="false" customWidth="true" hidden="false" outlineLevel="0" max="16" min="16" style="672" width="6.85"/>
    <col collapsed="false" customWidth="true" hidden="false" outlineLevel="0" max="17" min="17" style="672" width="6.28"/>
    <col collapsed="false" customWidth="false" hidden="false" outlineLevel="0" max="257" min="18" style="1" width="9.14"/>
  </cols>
  <sheetData>
    <row r="1" s="812" customFormat="true" ht="23.25" hidden="false" customHeight="true" outlineLevel="0" collapsed="false">
      <c r="A1" s="358"/>
      <c r="B1" s="4" t="s">
        <v>0</v>
      </c>
      <c r="C1" s="4"/>
      <c r="D1" s="4"/>
      <c r="E1" s="4"/>
      <c r="F1" s="4"/>
      <c r="G1" s="5" t="s">
        <v>1</v>
      </c>
      <c r="H1" s="942" t="s">
        <v>2</v>
      </c>
      <c r="I1" s="942"/>
      <c r="J1" s="942"/>
      <c r="K1" s="942"/>
      <c r="L1" s="942"/>
      <c r="M1" s="942"/>
      <c r="N1" s="942"/>
      <c r="O1" s="7" t="s">
        <v>3</v>
      </c>
      <c r="P1" s="811"/>
      <c r="Q1" s="811"/>
    </row>
    <row r="2" s="65" customFormat="true" ht="20.1" hidden="false" customHeight="true" outlineLevel="0" collapsed="false">
      <c r="A2" s="10"/>
      <c r="B2" s="11" t="s">
        <v>4</v>
      </c>
      <c r="C2" s="11"/>
      <c r="D2" s="12"/>
      <c r="E2" s="12"/>
      <c r="F2" s="12"/>
      <c r="G2" s="11"/>
      <c r="H2" s="942"/>
      <c r="I2" s="942"/>
      <c r="J2" s="942"/>
      <c r="K2" s="942"/>
      <c r="L2" s="942"/>
      <c r="M2" s="942"/>
      <c r="N2" s="942"/>
      <c r="O2" s="13"/>
      <c r="P2" s="674"/>
      <c r="Q2" s="674"/>
    </row>
    <row r="3" s="65" customFormat="true" ht="20.1" hidden="false" customHeight="true" outlineLevel="0" collapsed="false">
      <c r="A3" s="17"/>
      <c r="B3" s="18"/>
      <c r="C3" s="11"/>
      <c r="D3" s="12"/>
      <c r="E3" s="359"/>
      <c r="F3" s="360" t="s">
        <v>5</v>
      </c>
      <c r="G3" s="18"/>
      <c r="H3" s="361"/>
      <c r="I3" s="361"/>
      <c r="J3" s="361"/>
      <c r="K3" s="361"/>
      <c r="L3" s="14"/>
      <c r="M3" s="14"/>
      <c r="N3" s="20"/>
      <c r="O3" s="21"/>
      <c r="P3" s="674"/>
      <c r="Q3" s="674"/>
    </row>
    <row r="4" s="65" customFormat="true" ht="15" hidden="false" customHeight="true" outlineLevel="0" collapsed="false">
      <c r="A4" s="357"/>
      <c r="B4" s="1"/>
      <c r="C4" s="23"/>
      <c r="D4" s="23"/>
      <c r="E4" s="1"/>
      <c r="F4" s="1"/>
      <c r="G4" s="1"/>
      <c r="H4" s="1"/>
      <c r="I4" s="1"/>
      <c r="J4" s="1"/>
      <c r="K4" s="1"/>
      <c r="L4" s="362" t="s">
        <v>7</v>
      </c>
      <c r="M4" s="362"/>
      <c r="N4" s="362"/>
      <c r="O4" s="943" t="n">
        <f aca="false">+O353</f>
        <v>24683.5460995</v>
      </c>
      <c r="P4" s="674"/>
      <c r="Q4" s="674"/>
    </row>
    <row r="5" s="65" customFormat="true" ht="15" hidden="false" customHeight="true" outlineLevel="0" collapsed="false">
      <c r="A5" s="363"/>
      <c r="B5" s="1"/>
      <c r="C5" s="19"/>
      <c r="D5" s="19"/>
      <c r="E5" s="1"/>
      <c r="F5" s="1"/>
      <c r="G5" s="1"/>
      <c r="H5" s="1"/>
      <c r="I5" s="1"/>
      <c r="J5" s="1"/>
      <c r="K5" s="1"/>
      <c r="L5" s="364" t="s">
        <v>9</v>
      </c>
      <c r="M5" s="364"/>
      <c r="N5" s="364"/>
      <c r="O5" s="944" t="n">
        <f aca="false">+O354</f>
        <v>21463.95313</v>
      </c>
      <c r="P5" s="674"/>
      <c r="Q5" s="674"/>
    </row>
    <row r="6" s="65" customFormat="true" ht="15" hidden="false" customHeight="true" outlineLevel="0" collapsed="false">
      <c r="A6" s="361"/>
      <c r="B6" s="35"/>
      <c r="C6" s="35"/>
      <c r="D6" s="35"/>
      <c r="E6" s="35"/>
      <c r="F6" s="35"/>
      <c r="G6" s="35"/>
      <c r="H6" s="35"/>
      <c r="I6" s="35"/>
      <c r="J6" s="35"/>
      <c r="K6" s="35"/>
      <c r="L6" s="365" t="s">
        <v>11</v>
      </c>
      <c r="M6" s="365"/>
      <c r="N6" s="365"/>
      <c r="O6" s="945" t="n">
        <f aca="false">+O355</f>
        <v>3219.5929695</v>
      </c>
      <c r="P6" s="674"/>
      <c r="Q6" s="674"/>
    </row>
    <row r="7" s="65" customFormat="true" ht="22.5" hidden="false" customHeight="true" outlineLevel="0" collapsed="false">
      <c r="A7" s="813" t="s">
        <v>346</v>
      </c>
      <c r="B7" s="946" t="s">
        <v>347</v>
      </c>
      <c r="C7" s="42" t="s">
        <v>14</v>
      </c>
      <c r="D7" s="42"/>
      <c r="E7" s="42"/>
      <c r="F7" s="42"/>
      <c r="G7" s="42" t="s">
        <v>15</v>
      </c>
      <c r="H7" s="42"/>
      <c r="I7" s="42"/>
      <c r="J7" s="42"/>
      <c r="K7" s="42" t="s">
        <v>16</v>
      </c>
      <c r="L7" s="42" t="s">
        <v>17</v>
      </c>
      <c r="M7" s="947" t="s">
        <v>18</v>
      </c>
      <c r="N7" s="42" t="s">
        <v>19</v>
      </c>
      <c r="O7" s="42" t="s">
        <v>20</v>
      </c>
      <c r="P7" s="674"/>
      <c r="Q7" s="674"/>
    </row>
    <row r="8" s="65" customFormat="true" ht="11.25" hidden="false" customHeight="false" outlineLevel="0" collapsed="false">
      <c r="A8" s="813"/>
      <c r="B8" s="946"/>
      <c r="C8" s="44" t="s">
        <v>22</v>
      </c>
      <c r="D8" s="44" t="s">
        <v>23</v>
      </c>
      <c r="E8" s="44" t="s">
        <v>24</v>
      </c>
      <c r="F8" s="44" t="s">
        <v>25</v>
      </c>
      <c r="G8" s="44" t="s">
        <v>22</v>
      </c>
      <c r="H8" s="44" t="s">
        <v>23</v>
      </c>
      <c r="I8" s="44" t="s">
        <v>24</v>
      </c>
      <c r="J8" s="44" t="s">
        <v>25</v>
      </c>
      <c r="K8" s="42"/>
      <c r="L8" s="42"/>
      <c r="M8" s="947"/>
      <c r="N8" s="42"/>
      <c r="O8" s="42"/>
      <c r="P8" s="674"/>
      <c r="Q8" s="674"/>
    </row>
    <row r="9" s="65" customFormat="true" ht="24" hidden="false" customHeight="true" outlineLevel="0" collapsed="false">
      <c r="A9" s="948"/>
      <c r="B9" s="373" t="s">
        <v>348</v>
      </c>
      <c r="C9" s="373"/>
      <c r="D9" s="373"/>
      <c r="E9" s="373"/>
      <c r="F9" s="373"/>
      <c r="G9" s="373"/>
      <c r="H9" s="373"/>
      <c r="I9" s="373"/>
      <c r="J9" s="373"/>
      <c r="K9" s="373"/>
      <c r="L9" s="373"/>
      <c r="M9" s="373"/>
      <c r="N9" s="373"/>
      <c r="O9" s="374"/>
      <c r="P9" s="674"/>
      <c r="Q9" s="674"/>
    </row>
    <row r="10" s="65" customFormat="true" ht="17.25" hidden="false" customHeight="true" outlineLevel="0" collapsed="false">
      <c r="A10" s="948"/>
      <c r="B10" s="949" t="s">
        <v>842</v>
      </c>
      <c r="C10" s="949"/>
      <c r="D10" s="949"/>
      <c r="E10" s="949"/>
      <c r="F10" s="949"/>
      <c r="G10" s="949"/>
      <c r="H10" s="949"/>
      <c r="I10" s="949"/>
      <c r="J10" s="949"/>
      <c r="K10" s="949"/>
      <c r="L10" s="949"/>
      <c r="M10" s="949"/>
      <c r="N10" s="949"/>
      <c r="O10" s="949"/>
      <c r="P10" s="674"/>
      <c r="Q10" s="674"/>
    </row>
    <row r="11" s="65" customFormat="true" ht="21.75" hidden="false" customHeight="true" outlineLevel="0" collapsed="false">
      <c r="A11" s="40" t="s">
        <v>759</v>
      </c>
      <c r="B11" s="950" t="s">
        <v>824</v>
      </c>
      <c r="C11" s="950"/>
      <c r="D11" s="950"/>
      <c r="E11" s="951" t="s">
        <v>760</v>
      </c>
      <c r="F11" s="951"/>
      <c r="G11" s="951"/>
      <c r="H11" s="951"/>
      <c r="I11" s="951"/>
      <c r="J11" s="951"/>
      <c r="K11" s="951"/>
      <c r="L11" s="951"/>
      <c r="M11" s="951"/>
      <c r="N11" s="951"/>
      <c r="O11" s="381" t="s">
        <v>29</v>
      </c>
      <c r="P11" s="674"/>
      <c r="Q11" s="674"/>
    </row>
    <row r="12" s="65" customFormat="true" ht="21.75" hidden="false" customHeight="true" outlineLevel="0" collapsed="false">
      <c r="A12" s="40"/>
      <c r="B12" s="952" t="s">
        <v>30</v>
      </c>
      <c r="C12" s="952"/>
      <c r="D12" s="952"/>
      <c r="E12" s="953" t="s">
        <v>31</v>
      </c>
      <c r="F12" s="953"/>
      <c r="G12" s="953"/>
      <c r="H12" s="953"/>
      <c r="I12" s="953"/>
      <c r="J12" s="953"/>
      <c r="K12" s="953"/>
      <c r="L12" s="953"/>
      <c r="M12" s="953"/>
      <c r="N12" s="953"/>
      <c r="O12" s="54" t="n">
        <v>0</v>
      </c>
      <c r="P12" s="674"/>
      <c r="Q12" s="674"/>
    </row>
    <row r="13" s="387" customFormat="true" ht="25.5" hidden="false" customHeight="true" outlineLevel="0" collapsed="false">
      <c r="A13" s="383"/>
      <c r="B13" s="109" t="s">
        <v>33</v>
      </c>
      <c r="C13" s="954" t="s">
        <v>34</v>
      </c>
      <c r="D13" s="954"/>
      <c r="E13" s="954"/>
      <c r="F13" s="954"/>
      <c r="G13" s="58"/>
      <c r="H13" s="58"/>
      <c r="I13" s="58"/>
      <c r="J13" s="385"/>
      <c r="K13" s="955" t="s">
        <v>843</v>
      </c>
      <c r="L13" s="106" t="s">
        <v>783</v>
      </c>
      <c r="M13" s="106"/>
      <c r="N13" s="106"/>
      <c r="O13" s="386" t="n">
        <v>0</v>
      </c>
      <c r="P13" s="675"/>
      <c r="Q13" s="675"/>
    </row>
    <row r="14" s="387" customFormat="true" ht="9" hidden="false" customHeight="true" outlineLevel="0" collapsed="false">
      <c r="A14" s="383"/>
      <c r="B14" s="109"/>
      <c r="C14" s="77"/>
      <c r="D14" s="77" t="n">
        <v>16</v>
      </c>
      <c r="E14" s="77"/>
      <c r="F14" s="77" t="n">
        <v>16</v>
      </c>
      <c r="G14" s="267"/>
      <c r="H14" s="267"/>
      <c r="I14" s="267"/>
      <c r="J14" s="78"/>
      <c r="K14" s="955"/>
      <c r="L14" s="388" t="s">
        <v>39</v>
      </c>
      <c r="M14" s="388"/>
      <c r="N14" s="388"/>
      <c r="O14" s="386" t="n">
        <v>0</v>
      </c>
      <c r="P14" s="675"/>
      <c r="Q14" s="675"/>
    </row>
    <row r="15" s="65" customFormat="true" ht="22.5" hidden="false" customHeight="true" outlineLevel="0" collapsed="false">
      <c r="A15" s="751" t="n">
        <v>1</v>
      </c>
      <c r="B15" s="956" t="s">
        <v>825</v>
      </c>
      <c r="C15" s="956"/>
      <c r="D15" s="956"/>
      <c r="E15" s="957" t="s">
        <v>42</v>
      </c>
      <c r="F15" s="957"/>
      <c r="G15" s="957"/>
      <c r="H15" s="957"/>
      <c r="I15" s="957"/>
      <c r="J15" s="957"/>
      <c r="K15" s="957"/>
      <c r="L15" s="957"/>
      <c r="M15" s="957"/>
      <c r="N15" s="957"/>
      <c r="O15" s="50" t="s">
        <v>29</v>
      </c>
      <c r="P15" s="674"/>
      <c r="Q15" s="674"/>
    </row>
    <row r="16" s="65" customFormat="true" ht="23.25" hidden="false" customHeight="true" outlineLevel="0" collapsed="false">
      <c r="A16" s="751"/>
      <c r="B16" s="952" t="s">
        <v>43</v>
      </c>
      <c r="C16" s="952"/>
      <c r="D16" s="952"/>
      <c r="E16" s="958" t="s">
        <v>351</v>
      </c>
      <c r="F16" s="958"/>
      <c r="G16" s="958"/>
      <c r="H16" s="958"/>
      <c r="I16" s="958"/>
      <c r="J16" s="958"/>
      <c r="K16" s="958"/>
      <c r="L16" s="958"/>
      <c r="M16" s="958"/>
      <c r="N16" s="958"/>
      <c r="O16" s="54" t="n">
        <f aca="false">+O23</f>
        <v>280.5</v>
      </c>
      <c r="P16" s="674"/>
      <c r="Q16" s="674"/>
    </row>
    <row r="17" s="387" customFormat="true" ht="9" hidden="false" customHeight="true" outlineLevel="0" collapsed="false">
      <c r="A17" s="193"/>
      <c r="B17" s="959" t="s">
        <v>45</v>
      </c>
      <c r="C17" s="87" t="s">
        <v>844</v>
      </c>
      <c r="D17" s="87"/>
      <c r="E17" s="87"/>
      <c r="F17" s="87"/>
      <c r="G17" s="88" t="n">
        <v>5</v>
      </c>
      <c r="H17" s="88" t="n">
        <v>5</v>
      </c>
      <c r="I17" s="88" t="n">
        <v>5</v>
      </c>
      <c r="J17" s="88"/>
      <c r="K17" s="87" t="s">
        <v>845</v>
      </c>
      <c r="L17" s="60" t="n">
        <v>2</v>
      </c>
      <c r="M17" s="60" t="n">
        <v>15</v>
      </c>
      <c r="N17" s="392" t="s">
        <v>48</v>
      </c>
      <c r="O17" s="91" t="n">
        <f aca="false">+SUM(G17:J17)</f>
        <v>15</v>
      </c>
      <c r="P17" s="675"/>
      <c r="Q17" s="675"/>
    </row>
    <row r="18" s="387" customFormat="true" ht="9" hidden="false" customHeight="false" outlineLevel="0" collapsed="false">
      <c r="A18" s="193"/>
      <c r="B18" s="959"/>
      <c r="C18" s="87"/>
      <c r="D18" s="87"/>
      <c r="E18" s="87"/>
      <c r="F18" s="87"/>
      <c r="G18" s="88" t="n">
        <v>10.5</v>
      </c>
      <c r="H18" s="88" t="n">
        <v>10.5</v>
      </c>
      <c r="I18" s="88" t="n">
        <v>10.5</v>
      </c>
      <c r="J18" s="88"/>
      <c r="K18" s="87"/>
      <c r="L18" s="60" t="n">
        <v>2</v>
      </c>
      <c r="M18" s="60" t="n">
        <v>45</v>
      </c>
      <c r="N18" s="392" t="s">
        <v>170</v>
      </c>
      <c r="O18" s="91" t="n">
        <f aca="false">+SUM(G18:J18)</f>
        <v>31.5</v>
      </c>
      <c r="P18" s="675"/>
      <c r="Q18" s="675"/>
    </row>
    <row r="19" s="387" customFormat="true" ht="9" hidden="false" customHeight="true" outlineLevel="0" collapsed="false">
      <c r="A19" s="193"/>
      <c r="B19" s="959"/>
      <c r="C19" s="87"/>
      <c r="D19" s="87"/>
      <c r="E19" s="87"/>
      <c r="F19" s="87"/>
      <c r="G19" s="88" t="n">
        <v>92</v>
      </c>
      <c r="H19" s="88"/>
      <c r="I19" s="88"/>
      <c r="J19" s="88"/>
      <c r="K19" s="960" t="s">
        <v>846</v>
      </c>
      <c r="L19" s="93" t="n">
        <v>4</v>
      </c>
      <c r="M19" s="60" t="n">
        <v>2</v>
      </c>
      <c r="N19" s="393" t="s">
        <v>49</v>
      </c>
      <c r="O19" s="91" t="n">
        <f aca="false">+SUM(G19:J19)</f>
        <v>92</v>
      </c>
      <c r="P19" s="675"/>
      <c r="Q19" s="675"/>
    </row>
    <row r="20" s="387" customFormat="true" ht="24.75" hidden="false" customHeight="true" outlineLevel="0" collapsed="false">
      <c r="A20" s="193"/>
      <c r="B20" s="959"/>
      <c r="C20" s="87"/>
      <c r="D20" s="87"/>
      <c r="E20" s="87"/>
      <c r="F20" s="87"/>
      <c r="G20" s="88" t="n">
        <v>115</v>
      </c>
      <c r="H20" s="88"/>
      <c r="I20" s="88"/>
      <c r="J20" s="88"/>
      <c r="K20" s="960"/>
      <c r="L20" s="70" t="n">
        <v>4</v>
      </c>
      <c r="M20" s="70" t="n">
        <v>2</v>
      </c>
      <c r="N20" s="394" t="s">
        <v>50</v>
      </c>
      <c r="O20" s="91" t="n">
        <f aca="false">+SUM(G20:J20)</f>
        <v>115</v>
      </c>
      <c r="P20" s="675"/>
      <c r="Q20" s="675"/>
    </row>
    <row r="21" s="387" customFormat="true" ht="24.75" hidden="false" customHeight="true" outlineLevel="0" collapsed="false">
      <c r="A21" s="193"/>
      <c r="B21" s="959"/>
      <c r="C21" s="87"/>
      <c r="D21" s="87"/>
      <c r="E21" s="87"/>
      <c r="F21" s="87"/>
      <c r="G21" s="89"/>
      <c r="H21" s="89"/>
      <c r="I21" s="89"/>
      <c r="J21" s="88" t="n">
        <v>27</v>
      </c>
      <c r="K21" s="961" t="s">
        <v>847</v>
      </c>
      <c r="L21" s="70" t="n">
        <v>2</v>
      </c>
      <c r="M21" s="70" t="n">
        <v>7</v>
      </c>
      <c r="N21" s="345" t="s">
        <v>51</v>
      </c>
      <c r="O21" s="91" t="n">
        <f aca="false">+SUM(G21:J21)</f>
        <v>27</v>
      </c>
      <c r="P21" s="675"/>
      <c r="Q21" s="675"/>
    </row>
    <row r="22" s="387" customFormat="true" ht="36" hidden="false" customHeight="false" outlineLevel="0" collapsed="false">
      <c r="A22" s="193"/>
      <c r="B22" s="959"/>
      <c r="C22" s="87"/>
      <c r="D22" s="87"/>
      <c r="E22" s="87"/>
      <c r="F22" s="87"/>
      <c r="G22" s="89"/>
      <c r="H22" s="89"/>
      <c r="I22" s="89"/>
      <c r="J22" s="88"/>
      <c r="K22" s="304" t="s">
        <v>848</v>
      </c>
      <c r="L22" s="70" t="n">
        <v>2</v>
      </c>
      <c r="M22" s="70" t="n">
        <v>9</v>
      </c>
      <c r="N22" s="345" t="s">
        <v>849</v>
      </c>
      <c r="O22" s="91" t="n">
        <v>0</v>
      </c>
      <c r="P22" s="675"/>
      <c r="Q22" s="675"/>
    </row>
    <row r="23" s="399" customFormat="true" ht="9" hidden="false" customHeight="true" outlineLevel="0" collapsed="false">
      <c r="A23" s="193"/>
      <c r="B23" s="959"/>
      <c r="C23" s="70" t="n">
        <v>13</v>
      </c>
      <c r="D23" s="70" t="n">
        <v>2</v>
      </c>
      <c r="E23" s="70" t="n">
        <v>2</v>
      </c>
      <c r="F23" s="70"/>
      <c r="G23" s="98"/>
      <c r="H23" s="98"/>
      <c r="I23" s="98"/>
      <c r="J23" s="98"/>
      <c r="K23" s="99"/>
      <c r="L23" s="388" t="s">
        <v>39</v>
      </c>
      <c r="M23" s="388"/>
      <c r="N23" s="388"/>
      <c r="O23" s="100" t="n">
        <f aca="false">+SUM(O17:O21)</f>
        <v>280.5</v>
      </c>
      <c r="P23" s="675"/>
      <c r="Q23" s="675"/>
    </row>
    <row r="24" s="399" customFormat="true" ht="33" hidden="false" customHeight="true" outlineLevel="0" collapsed="false">
      <c r="A24" s="193"/>
      <c r="B24" s="962" t="s">
        <v>54</v>
      </c>
      <c r="C24" s="103" t="s">
        <v>850</v>
      </c>
      <c r="D24" s="103"/>
      <c r="E24" s="103"/>
      <c r="F24" s="103"/>
      <c r="G24" s="104"/>
      <c r="H24" s="104"/>
      <c r="I24" s="104"/>
      <c r="J24" s="104"/>
      <c r="K24" s="89" t="s">
        <v>851</v>
      </c>
      <c r="L24" s="106" t="s">
        <v>783</v>
      </c>
      <c r="M24" s="106"/>
      <c r="N24" s="106"/>
      <c r="O24" s="100" t="n">
        <v>0</v>
      </c>
      <c r="P24" s="675"/>
      <c r="Q24" s="675"/>
    </row>
    <row r="25" s="399" customFormat="true" ht="11.25" hidden="false" customHeight="true" outlineLevel="0" collapsed="false">
      <c r="A25" s="193"/>
      <c r="B25" s="962"/>
      <c r="C25" s="70" t="n">
        <v>1</v>
      </c>
      <c r="D25" s="70"/>
      <c r="E25" s="70"/>
      <c r="F25" s="70"/>
      <c r="G25" s="98"/>
      <c r="H25" s="98"/>
      <c r="I25" s="98"/>
      <c r="J25" s="98"/>
      <c r="K25" s="89"/>
      <c r="L25" s="388" t="s">
        <v>39</v>
      </c>
      <c r="M25" s="388"/>
      <c r="N25" s="388"/>
      <c r="O25" s="100" t="n">
        <v>0</v>
      </c>
      <c r="P25" s="675"/>
      <c r="Q25" s="675"/>
    </row>
    <row r="26" s="65" customFormat="true" ht="22.5" hidden="false" customHeight="true" outlineLevel="0" collapsed="false">
      <c r="A26" s="40" t="s">
        <v>759</v>
      </c>
      <c r="B26" s="956" t="s">
        <v>826</v>
      </c>
      <c r="C26" s="956"/>
      <c r="D26" s="956"/>
      <c r="E26" s="957" t="s">
        <v>852</v>
      </c>
      <c r="F26" s="957"/>
      <c r="G26" s="957"/>
      <c r="H26" s="957"/>
      <c r="I26" s="957"/>
      <c r="J26" s="957"/>
      <c r="K26" s="957"/>
      <c r="L26" s="957"/>
      <c r="M26" s="957"/>
      <c r="N26" s="957"/>
      <c r="O26" s="50" t="s">
        <v>29</v>
      </c>
      <c r="P26" s="674"/>
      <c r="Q26" s="674"/>
    </row>
    <row r="27" s="65" customFormat="true" ht="24.75" hidden="false" customHeight="true" outlineLevel="0" collapsed="false">
      <c r="A27" s="40"/>
      <c r="B27" s="952" t="s">
        <v>62</v>
      </c>
      <c r="C27" s="952"/>
      <c r="D27" s="952"/>
      <c r="E27" s="958" t="s">
        <v>853</v>
      </c>
      <c r="F27" s="958"/>
      <c r="G27" s="958"/>
      <c r="H27" s="958"/>
      <c r="I27" s="958"/>
      <c r="J27" s="958"/>
      <c r="K27" s="958"/>
      <c r="L27" s="958"/>
      <c r="M27" s="958"/>
      <c r="N27" s="958"/>
      <c r="O27" s="54" t="n">
        <v>0</v>
      </c>
      <c r="P27" s="674"/>
      <c r="Q27" s="674"/>
    </row>
    <row r="28" s="387" customFormat="true" ht="34.5" hidden="false" customHeight="true" outlineLevel="0" collapsed="false">
      <c r="A28" s="193"/>
      <c r="B28" s="963" t="s">
        <v>64</v>
      </c>
      <c r="C28" s="103" t="s">
        <v>65</v>
      </c>
      <c r="D28" s="103"/>
      <c r="E28" s="103"/>
      <c r="F28" s="103"/>
      <c r="G28" s="110"/>
      <c r="H28" s="110"/>
      <c r="I28" s="110"/>
      <c r="J28" s="110"/>
      <c r="K28" s="89" t="s">
        <v>843</v>
      </c>
      <c r="L28" s="106" t="s">
        <v>854</v>
      </c>
      <c r="M28" s="106"/>
      <c r="N28" s="106"/>
      <c r="O28" s="91" t="n">
        <v>0</v>
      </c>
      <c r="P28" s="675"/>
      <c r="Q28" s="675"/>
    </row>
    <row r="29" s="387" customFormat="true" ht="8.45" hidden="false" customHeight="true" outlineLevel="0" collapsed="false">
      <c r="A29" s="193"/>
      <c r="B29" s="963"/>
      <c r="C29" s="119" t="n">
        <v>1</v>
      </c>
      <c r="D29" s="119"/>
      <c r="E29" s="119"/>
      <c r="F29" s="119"/>
      <c r="G29" s="110"/>
      <c r="H29" s="110"/>
      <c r="I29" s="110"/>
      <c r="J29" s="110"/>
      <c r="K29" s="89"/>
      <c r="L29" s="388" t="s">
        <v>39</v>
      </c>
      <c r="M29" s="388"/>
      <c r="N29" s="388"/>
      <c r="O29" s="91" t="n">
        <v>0</v>
      </c>
      <c r="P29" s="675"/>
      <c r="Q29" s="675"/>
    </row>
    <row r="30" s="387" customFormat="true" ht="40.15" hidden="false" customHeight="true" outlineLevel="0" collapsed="false">
      <c r="A30" s="193"/>
      <c r="B30" s="109" t="s">
        <v>68</v>
      </c>
      <c r="C30" s="89" t="s">
        <v>67</v>
      </c>
      <c r="D30" s="89"/>
      <c r="E30" s="89"/>
      <c r="F30" s="89"/>
      <c r="G30" s="110"/>
      <c r="H30" s="110"/>
      <c r="I30" s="110"/>
      <c r="J30" s="110"/>
      <c r="K30" s="89" t="s">
        <v>843</v>
      </c>
      <c r="L30" s="106" t="s">
        <v>854</v>
      </c>
      <c r="M30" s="106"/>
      <c r="N30" s="106"/>
      <c r="O30" s="91" t="n">
        <v>0</v>
      </c>
      <c r="P30" s="675"/>
      <c r="Q30" s="675"/>
    </row>
    <row r="31" s="399" customFormat="true" ht="9" hidden="false" customHeight="true" outlineLevel="0" collapsed="false">
      <c r="A31" s="193"/>
      <c r="B31" s="109"/>
      <c r="C31" s="70" t="n">
        <v>1</v>
      </c>
      <c r="D31" s="70"/>
      <c r="E31" s="70"/>
      <c r="F31" s="70"/>
      <c r="G31" s="104"/>
      <c r="H31" s="104"/>
      <c r="I31" s="104"/>
      <c r="J31" s="104"/>
      <c r="K31" s="89"/>
      <c r="L31" s="388" t="s">
        <v>39</v>
      </c>
      <c r="M31" s="388"/>
      <c r="N31" s="388"/>
      <c r="O31" s="100" t="n">
        <v>0</v>
      </c>
      <c r="P31" s="675"/>
      <c r="Q31" s="675"/>
    </row>
    <row r="32" s="399" customFormat="true" ht="50.25" hidden="false" customHeight="true" outlineLevel="0" collapsed="false">
      <c r="A32" s="193"/>
      <c r="B32" s="109" t="s">
        <v>70</v>
      </c>
      <c r="C32" s="103" t="s">
        <v>69</v>
      </c>
      <c r="D32" s="103"/>
      <c r="E32" s="103"/>
      <c r="F32" s="103"/>
      <c r="G32" s="104"/>
      <c r="H32" s="104"/>
      <c r="I32" s="104"/>
      <c r="J32" s="104"/>
      <c r="K32" s="89" t="s">
        <v>843</v>
      </c>
      <c r="L32" s="106" t="s">
        <v>854</v>
      </c>
      <c r="M32" s="106"/>
      <c r="N32" s="106"/>
      <c r="O32" s="100" t="n">
        <v>0</v>
      </c>
      <c r="P32" s="675"/>
      <c r="Q32" s="675"/>
    </row>
    <row r="33" s="399" customFormat="true" ht="9" hidden="false" customHeight="true" outlineLevel="0" collapsed="false">
      <c r="A33" s="193"/>
      <c r="B33" s="109"/>
      <c r="C33" s="70" t="n">
        <v>1</v>
      </c>
      <c r="D33" s="70"/>
      <c r="E33" s="70"/>
      <c r="F33" s="70"/>
      <c r="G33" s="98"/>
      <c r="H33" s="98"/>
      <c r="I33" s="98"/>
      <c r="J33" s="98"/>
      <c r="K33" s="89"/>
      <c r="L33" s="388" t="s">
        <v>39</v>
      </c>
      <c r="M33" s="388"/>
      <c r="N33" s="388"/>
      <c r="O33" s="100" t="n">
        <v>0</v>
      </c>
      <c r="P33" s="675"/>
      <c r="Q33" s="675"/>
    </row>
    <row r="34" s="399" customFormat="true" ht="66" hidden="false" customHeight="true" outlineLevel="0" collapsed="false">
      <c r="A34" s="193"/>
      <c r="B34" s="109" t="s">
        <v>358</v>
      </c>
      <c r="C34" s="103" t="s">
        <v>71</v>
      </c>
      <c r="D34" s="103"/>
      <c r="E34" s="103"/>
      <c r="F34" s="103"/>
      <c r="G34" s="117"/>
      <c r="H34" s="117"/>
      <c r="I34" s="117"/>
      <c r="J34" s="117"/>
      <c r="K34" s="89" t="s">
        <v>855</v>
      </c>
      <c r="L34" s="106" t="s">
        <v>854</v>
      </c>
      <c r="M34" s="106"/>
      <c r="N34" s="106"/>
      <c r="O34" s="100" t="n">
        <v>0</v>
      </c>
      <c r="P34" s="675"/>
      <c r="Q34" s="675"/>
    </row>
    <row r="35" s="399" customFormat="true" ht="9" hidden="false" customHeight="true" outlineLevel="0" collapsed="false">
      <c r="A35" s="193"/>
      <c r="B35" s="109"/>
      <c r="C35" s="119" t="n">
        <v>1</v>
      </c>
      <c r="D35" s="119" t="n">
        <v>1</v>
      </c>
      <c r="E35" s="119" t="n">
        <v>1</v>
      </c>
      <c r="F35" s="119" t="n">
        <v>1</v>
      </c>
      <c r="G35" s="98"/>
      <c r="H35" s="98"/>
      <c r="I35" s="98"/>
      <c r="J35" s="98"/>
      <c r="K35" s="89"/>
      <c r="L35" s="388" t="s">
        <v>39</v>
      </c>
      <c r="M35" s="388"/>
      <c r="N35" s="388"/>
      <c r="O35" s="100" t="n">
        <v>0</v>
      </c>
      <c r="P35" s="675"/>
      <c r="Q35" s="675"/>
    </row>
    <row r="36" s="65" customFormat="true" ht="22.5" hidden="false" customHeight="true" outlineLevel="0" collapsed="false">
      <c r="A36" s="40" t="s">
        <v>759</v>
      </c>
      <c r="B36" s="956" t="s">
        <v>827</v>
      </c>
      <c r="C36" s="956"/>
      <c r="D36" s="956"/>
      <c r="E36" s="964" t="s">
        <v>763</v>
      </c>
      <c r="F36" s="964"/>
      <c r="G36" s="964"/>
      <c r="H36" s="964"/>
      <c r="I36" s="964"/>
      <c r="J36" s="964"/>
      <c r="K36" s="964"/>
      <c r="L36" s="964"/>
      <c r="M36" s="964"/>
      <c r="N36" s="964"/>
      <c r="O36" s="50" t="s">
        <v>29</v>
      </c>
      <c r="P36" s="674"/>
      <c r="Q36" s="674"/>
    </row>
    <row r="37" s="65" customFormat="true" ht="24.75" hidden="false" customHeight="true" outlineLevel="0" collapsed="false">
      <c r="A37" s="40"/>
      <c r="B37" s="952" t="s">
        <v>76</v>
      </c>
      <c r="C37" s="952"/>
      <c r="D37" s="952"/>
      <c r="E37" s="958" t="s">
        <v>764</v>
      </c>
      <c r="F37" s="958"/>
      <c r="G37" s="958"/>
      <c r="H37" s="958"/>
      <c r="I37" s="958"/>
      <c r="J37" s="958"/>
      <c r="K37" s="958"/>
      <c r="L37" s="958"/>
      <c r="M37" s="958"/>
      <c r="N37" s="958"/>
      <c r="O37" s="54" t="n">
        <v>0</v>
      </c>
      <c r="P37" s="674"/>
      <c r="Q37" s="674"/>
    </row>
    <row r="38" s="399" customFormat="true" ht="69.75" hidden="false" customHeight="true" outlineLevel="0" collapsed="false">
      <c r="A38" s="452"/>
      <c r="B38" s="965" t="s">
        <v>78</v>
      </c>
      <c r="C38" s="348" t="s">
        <v>363</v>
      </c>
      <c r="D38" s="348"/>
      <c r="E38" s="348"/>
      <c r="F38" s="348"/>
      <c r="G38" s="88"/>
      <c r="H38" s="88"/>
      <c r="I38" s="88"/>
      <c r="J38" s="88"/>
      <c r="K38" s="89" t="s">
        <v>856</v>
      </c>
      <c r="L38" s="106" t="s">
        <v>857</v>
      </c>
      <c r="M38" s="106"/>
      <c r="N38" s="106"/>
      <c r="O38" s="100" t="n">
        <v>0</v>
      </c>
      <c r="P38" s="675"/>
      <c r="Q38" s="675"/>
    </row>
    <row r="39" s="387" customFormat="true" ht="12" hidden="false" customHeight="true" outlineLevel="0" collapsed="false">
      <c r="A39" s="452"/>
      <c r="B39" s="965"/>
      <c r="C39" s="123" t="s">
        <v>858</v>
      </c>
      <c r="D39" s="123" t="s">
        <v>858</v>
      </c>
      <c r="E39" s="123" t="s">
        <v>858</v>
      </c>
      <c r="F39" s="123" t="s">
        <v>858</v>
      </c>
      <c r="G39" s="131"/>
      <c r="H39" s="131"/>
      <c r="I39" s="131"/>
      <c r="J39" s="131"/>
      <c r="K39" s="89"/>
      <c r="L39" s="388" t="s">
        <v>39</v>
      </c>
      <c r="M39" s="388"/>
      <c r="N39" s="388"/>
      <c r="O39" s="100" t="n">
        <v>0</v>
      </c>
      <c r="P39" s="675"/>
      <c r="Q39" s="675"/>
    </row>
    <row r="40" s="815" customFormat="true" ht="21.75" hidden="false" customHeight="true" outlineLevel="0" collapsed="false">
      <c r="A40" s="752" t="n">
        <v>4</v>
      </c>
      <c r="B40" s="956" t="s">
        <v>828</v>
      </c>
      <c r="C40" s="956"/>
      <c r="D40" s="956"/>
      <c r="E40" s="964" t="s">
        <v>859</v>
      </c>
      <c r="F40" s="964"/>
      <c r="G40" s="964"/>
      <c r="H40" s="964"/>
      <c r="I40" s="964"/>
      <c r="J40" s="964"/>
      <c r="K40" s="964"/>
      <c r="L40" s="964"/>
      <c r="M40" s="964"/>
      <c r="N40" s="964"/>
      <c r="O40" s="50" t="s">
        <v>29</v>
      </c>
      <c r="P40" s="814"/>
      <c r="Q40" s="814"/>
    </row>
    <row r="41" s="65" customFormat="true" ht="24.75" hidden="false" customHeight="true" outlineLevel="0" collapsed="false">
      <c r="A41" s="752"/>
      <c r="B41" s="952" t="s">
        <v>86</v>
      </c>
      <c r="C41" s="952"/>
      <c r="D41" s="952"/>
      <c r="E41" s="958" t="s">
        <v>766</v>
      </c>
      <c r="F41" s="958"/>
      <c r="G41" s="958"/>
      <c r="H41" s="958"/>
      <c r="I41" s="958"/>
      <c r="J41" s="958"/>
      <c r="K41" s="958"/>
      <c r="L41" s="958"/>
      <c r="M41" s="958"/>
      <c r="N41" s="958"/>
      <c r="O41" s="136" t="n">
        <f aca="false">+O48+O56+O62+O67</f>
        <v>1530.5</v>
      </c>
      <c r="P41" s="674"/>
      <c r="Q41" s="674"/>
    </row>
    <row r="42" s="399" customFormat="true" ht="27" hidden="false" customHeight="true" outlineLevel="0" collapsed="false">
      <c r="A42" s="138"/>
      <c r="B42" s="297" t="s">
        <v>87</v>
      </c>
      <c r="C42" s="128" t="s">
        <v>860</v>
      </c>
      <c r="D42" s="128"/>
      <c r="E42" s="128"/>
      <c r="F42" s="128"/>
      <c r="G42" s="88" t="n">
        <v>23</v>
      </c>
      <c r="H42" s="88" t="n">
        <v>11.5</v>
      </c>
      <c r="I42" s="88" t="n">
        <v>11.5</v>
      </c>
      <c r="J42" s="88" t="n">
        <v>11.5</v>
      </c>
      <c r="K42" s="69" t="s">
        <v>861</v>
      </c>
      <c r="L42" s="60" t="n">
        <v>4</v>
      </c>
      <c r="M42" s="60" t="n">
        <v>5</v>
      </c>
      <c r="N42" s="345" t="s">
        <v>862</v>
      </c>
      <c r="O42" s="140" t="n">
        <f aca="false">+SUM(G42:J42)</f>
        <v>57.5</v>
      </c>
      <c r="P42" s="675"/>
      <c r="Q42" s="675"/>
    </row>
    <row r="43" s="387" customFormat="true" ht="17.25" hidden="false" customHeight="true" outlineLevel="0" collapsed="false">
      <c r="A43" s="138"/>
      <c r="B43" s="297"/>
      <c r="C43" s="128"/>
      <c r="D43" s="128"/>
      <c r="E43" s="128"/>
      <c r="F43" s="128"/>
      <c r="G43" s="142"/>
      <c r="H43" s="142"/>
      <c r="I43" s="267"/>
      <c r="J43" s="142"/>
      <c r="K43" s="89" t="s">
        <v>863</v>
      </c>
      <c r="L43" s="60" t="n">
        <v>2</v>
      </c>
      <c r="M43" s="70" t="n">
        <v>2</v>
      </c>
      <c r="N43" s="400" t="s">
        <v>864</v>
      </c>
      <c r="O43" s="140" t="n">
        <f aca="false">+SUM(G43:J43)</f>
        <v>0</v>
      </c>
      <c r="P43" s="675"/>
      <c r="Q43" s="675"/>
    </row>
    <row r="44" s="387" customFormat="true" ht="9" hidden="false" customHeight="false" outlineLevel="0" collapsed="false">
      <c r="A44" s="138"/>
      <c r="B44" s="297"/>
      <c r="C44" s="128"/>
      <c r="D44" s="128"/>
      <c r="E44" s="128"/>
      <c r="F44" s="128"/>
      <c r="G44" s="142"/>
      <c r="H44" s="142"/>
      <c r="I44" s="142" t="n">
        <v>18.4</v>
      </c>
      <c r="J44" s="142"/>
      <c r="K44" s="89"/>
      <c r="L44" s="70" t="n">
        <v>2</v>
      </c>
      <c r="M44" s="144" t="n">
        <v>2</v>
      </c>
      <c r="N44" s="400" t="s">
        <v>366</v>
      </c>
      <c r="O44" s="140" t="n">
        <f aca="false">+SUM(G44:J44)</f>
        <v>18.4</v>
      </c>
      <c r="P44" s="675"/>
      <c r="Q44" s="675"/>
    </row>
    <row r="45" s="387" customFormat="true" ht="22.5" hidden="false" customHeight="true" outlineLevel="0" collapsed="false">
      <c r="A45" s="138"/>
      <c r="B45" s="297"/>
      <c r="C45" s="128"/>
      <c r="D45" s="128"/>
      <c r="E45" s="128"/>
      <c r="F45" s="128"/>
      <c r="G45" s="142"/>
      <c r="H45" s="142" t="n">
        <v>345</v>
      </c>
      <c r="I45" s="142"/>
      <c r="J45" s="142"/>
      <c r="K45" s="89" t="s">
        <v>865</v>
      </c>
      <c r="L45" s="70" t="n">
        <v>4</v>
      </c>
      <c r="M45" s="70" t="n">
        <v>1</v>
      </c>
      <c r="N45" s="400" t="s">
        <v>866</v>
      </c>
      <c r="O45" s="140" t="n">
        <f aca="false">+SUM(G45:J45)</f>
        <v>345</v>
      </c>
      <c r="P45" s="675"/>
      <c r="Q45" s="675"/>
    </row>
    <row r="46" s="387" customFormat="true" ht="9" hidden="false" customHeight="false" outlineLevel="0" collapsed="false">
      <c r="A46" s="138"/>
      <c r="B46" s="297"/>
      <c r="C46" s="128"/>
      <c r="D46" s="128"/>
      <c r="E46" s="128"/>
      <c r="F46" s="128"/>
      <c r="G46" s="142"/>
      <c r="H46" s="142" t="n">
        <v>121.9</v>
      </c>
      <c r="I46" s="142"/>
      <c r="J46" s="142"/>
      <c r="K46" s="89"/>
      <c r="L46" s="70" t="n">
        <v>4</v>
      </c>
      <c r="M46" s="70" t="n">
        <v>1</v>
      </c>
      <c r="N46" s="400" t="s">
        <v>95</v>
      </c>
      <c r="O46" s="140" t="n">
        <f aca="false">+SUM(G46:J46)</f>
        <v>121.9</v>
      </c>
      <c r="P46" s="675"/>
      <c r="Q46" s="675"/>
    </row>
    <row r="47" s="387" customFormat="true" ht="22.5" hidden="false" customHeight="true" outlineLevel="0" collapsed="false">
      <c r="A47" s="138"/>
      <c r="B47" s="297"/>
      <c r="C47" s="128"/>
      <c r="D47" s="128"/>
      <c r="E47" s="128"/>
      <c r="F47" s="128"/>
      <c r="G47" s="142"/>
      <c r="H47" s="142" t="n">
        <v>80</v>
      </c>
      <c r="I47" s="142" t="n">
        <v>80</v>
      </c>
      <c r="J47" s="142" t="n">
        <v>80</v>
      </c>
      <c r="K47" s="145" t="s">
        <v>867</v>
      </c>
      <c r="L47" s="70" t="n">
        <v>3</v>
      </c>
      <c r="M47" s="70" t="n">
        <v>6</v>
      </c>
      <c r="N47" s="269" t="s">
        <v>97</v>
      </c>
      <c r="O47" s="140" t="n">
        <f aca="false">+SUM(G47:J47)</f>
        <v>240</v>
      </c>
      <c r="P47" s="675"/>
      <c r="Q47" s="675"/>
    </row>
    <row r="48" s="387" customFormat="true" ht="13.15" hidden="false" customHeight="true" outlineLevel="0" collapsed="false">
      <c r="A48" s="138"/>
      <c r="B48" s="297"/>
      <c r="C48" s="146"/>
      <c r="D48" s="146"/>
      <c r="E48" s="146" t="n">
        <v>1</v>
      </c>
      <c r="F48" s="146"/>
      <c r="G48" s="147"/>
      <c r="H48" s="147"/>
      <c r="I48" s="148"/>
      <c r="J48" s="148"/>
      <c r="K48" s="145"/>
      <c r="L48" s="388" t="s">
        <v>39</v>
      </c>
      <c r="M48" s="388"/>
      <c r="N48" s="388"/>
      <c r="O48" s="100" t="n">
        <f aca="false">+SUM(O42:O47)</f>
        <v>782.8</v>
      </c>
      <c r="P48" s="675"/>
      <c r="Q48" s="675"/>
    </row>
    <row r="49" s="399" customFormat="true" ht="27" hidden="false" customHeight="true" outlineLevel="0" collapsed="false">
      <c r="A49" s="138"/>
      <c r="B49" s="297" t="s">
        <v>98</v>
      </c>
      <c r="C49" s="103" t="s">
        <v>868</v>
      </c>
      <c r="D49" s="103"/>
      <c r="E49" s="103"/>
      <c r="F49" s="103"/>
      <c r="G49" s="88"/>
      <c r="H49" s="88"/>
      <c r="I49" s="88"/>
      <c r="J49" s="88"/>
      <c r="K49" s="89" t="s">
        <v>869</v>
      </c>
      <c r="L49" s="60" t="n">
        <v>2</v>
      </c>
      <c r="M49" s="60" t="n">
        <v>8</v>
      </c>
      <c r="N49" s="345" t="s">
        <v>870</v>
      </c>
      <c r="O49" s="140" t="n">
        <v>0</v>
      </c>
      <c r="P49" s="675"/>
      <c r="Q49" s="675"/>
    </row>
    <row r="50" s="387" customFormat="true" ht="33" hidden="false" customHeight="true" outlineLevel="0" collapsed="false">
      <c r="A50" s="138"/>
      <c r="B50" s="297"/>
      <c r="C50" s="103"/>
      <c r="D50" s="103"/>
      <c r="E50" s="103"/>
      <c r="F50" s="103"/>
      <c r="G50" s="142"/>
      <c r="H50" s="142"/>
      <c r="I50" s="267"/>
      <c r="J50" s="142"/>
      <c r="K50" s="89"/>
      <c r="L50" s="127" t="n">
        <v>2</v>
      </c>
      <c r="M50" s="70" t="n">
        <v>3</v>
      </c>
      <c r="N50" s="400" t="s">
        <v>864</v>
      </c>
      <c r="O50" s="140" t="n">
        <v>0</v>
      </c>
      <c r="P50" s="675"/>
      <c r="Q50" s="675"/>
    </row>
    <row r="51" s="387" customFormat="true" ht="21.75" hidden="false" customHeight="true" outlineLevel="0" collapsed="false">
      <c r="A51" s="138"/>
      <c r="B51" s="297"/>
      <c r="C51" s="103"/>
      <c r="D51" s="103"/>
      <c r="E51" s="103"/>
      <c r="F51" s="103"/>
      <c r="G51" s="142"/>
      <c r="H51" s="142"/>
      <c r="I51" s="142"/>
      <c r="J51" s="142"/>
      <c r="K51" s="89"/>
      <c r="L51" s="70" t="n">
        <v>2</v>
      </c>
      <c r="M51" s="149" t="n">
        <v>2</v>
      </c>
      <c r="N51" s="400" t="s">
        <v>871</v>
      </c>
      <c r="O51" s="140" t="n">
        <v>0</v>
      </c>
      <c r="P51" s="675"/>
      <c r="Q51" s="675"/>
    </row>
    <row r="52" s="387" customFormat="true" ht="12.75" hidden="false" customHeight="true" outlineLevel="0" collapsed="false">
      <c r="A52" s="138"/>
      <c r="B52" s="297"/>
      <c r="C52" s="146"/>
      <c r="D52" s="146"/>
      <c r="E52" s="146" t="n">
        <v>1</v>
      </c>
      <c r="F52" s="146"/>
      <c r="G52" s="147"/>
      <c r="H52" s="147"/>
      <c r="I52" s="148"/>
      <c r="J52" s="148"/>
      <c r="K52" s="89"/>
      <c r="L52" s="388" t="s">
        <v>39</v>
      </c>
      <c r="M52" s="388"/>
      <c r="N52" s="388"/>
      <c r="O52" s="100" t="n">
        <f aca="false">+SUM(O49:O51)</f>
        <v>0</v>
      </c>
      <c r="P52" s="675"/>
      <c r="Q52" s="675"/>
    </row>
    <row r="53" s="387" customFormat="true" ht="23.1" hidden="false" customHeight="true" outlineLevel="0" collapsed="false">
      <c r="A53" s="138"/>
      <c r="B53" s="297" t="s">
        <v>101</v>
      </c>
      <c r="C53" s="103" t="s">
        <v>107</v>
      </c>
      <c r="D53" s="103"/>
      <c r="E53" s="103"/>
      <c r="F53" s="103"/>
      <c r="G53" s="142"/>
      <c r="H53" s="142" t="n">
        <v>18</v>
      </c>
      <c r="I53" s="142" t="n">
        <v>18</v>
      </c>
      <c r="J53" s="142" t="n">
        <v>12</v>
      </c>
      <c r="K53" s="89" t="s">
        <v>872</v>
      </c>
      <c r="L53" s="70" t="n">
        <v>2</v>
      </c>
      <c r="M53" s="70" t="n">
        <v>8</v>
      </c>
      <c r="N53" s="400" t="s">
        <v>169</v>
      </c>
      <c r="O53" s="100" t="n">
        <f aca="false">+SUM(G53:J53)</f>
        <v>48</v>
      </c>
      <c r="P53" s="675"/>
      <c r="Q53" s="675"/>
    </row>
    <row r="54" s="387" customFormat="true" ht="23.1" hidden="false" customHeight="true" outlineLevel="0" collapsed="false">
      <c r="A54" s="138"/>
      <c r="B54" s="297"/>
      <c r="C54" s="103"/>
      <c r="D54" s="103"/>
      <c r="E54" s="103"/>
      <c r="F54" s="103"/>
      <c r="G54" s="142"/>
      <c r="H54" s="142" t="n">
        <v>27.6</v>
      </c>
      <c r="I54" s="142"/>
      <c r="J54" s="142"/>
      <c r="K54" s="89"/>
      <c r="L54" s="70" t="n">
        <v>2</v>
      </c>
      <c r="M54" s="70" t="n">
        <v>3</v>
      </c>
      <c r="N54" s="400" t="s">
        <v>366</v>
      </c>
      <c r="O54" s="100" t="n">
        <f aca="false">+SUM(G54:J54)</f>
        <v>27.6</v>
      </c>
      <c r="P54" s="675"/>
      <c r="Q54" s="675"/>
    </row>
    <row r="55" s="387" customFormat="true" ht="23.1" hidden="false" customHeight="true" outlineLevel="0" collapsed="false">
      <c r="A55" s="138"/>
      <c r="B55" s="297"/>
      <c r="C55" s="103"/>
      <c r="D55" s="103"/>
      <c r="E55" s="103"/>
      <c r="F55" s="103"/>
      <c r="G55" s="73"/>
      <c r="H55" s="73" t="n">
        <v>42</v>
      </c>
      <c r="I55" s="73" t="n">
        <v>21</v>
      </c>
      <c r="J55" s="73" t="n">
        <v>14</v>
      </c>
      <c r="K55" s="89"/>
      <c r="L55" s="154" t="n">
        <v>2</v>
      </c>
      <c r="M55" s="155" t="n">
        <v>11</v>
      </c>
      <c r="N55" s="401" t="s">
        <v>767</v>
      </c>
      <c r="O55" s="100" t="n">
        <f aca="false">+SUM(G55:J55)</f>
        <v>77</v>
      </c>
      <c r="P55" s="675"/>
      <c r="Q55" s="675"/>
    </row>
    <row r="56" s="387" customFormat="true" ht="18.75" hidden="false" customHeight="true" outlineLevel="0" collapsed="false">
      <c r="A56" s="138"/>
      <c r="B56" s="297"/>
      <c r="C56" s="146"/>
      <c r="D56" s="146" t="n">
        <v>6</v>
      </c>
      <c r="E56" s="146" t="n">
        <v>3</v>
      </c>
      <c r="F56" s="146" t="n">
        <v>2</v>
      </c>
      <c r="G56" s="78"/>
      <c r="H56" s="78"/>
      <c r="I56" s="78"/>
      <c r="J56" s="78"/>
      <c r="K56" s="89"/>
      <c r="L56" s="388" t="s">
        <v>39</v>
      </c>
      <c r="M56" s="388"/>
      <c r="N56" s="388"/>
      <c r="O56" s="100" t="n">
        <f aca="false">+SUM(O53:O55)</f>
        <v>152.6</v>
      </c>
      <c r="P56" s="675"/>
      <c r="Q56" s="675"/>
    </row>
    <row r="57" s="387" customFormat="true" ht="23.1" hidden="false" customHeight="true" outlineLevel="0" collapsed="false">
      <c r="A57" s="157"/>
      <c r="B57" s="309" t="s">
        <v>106</v>
      </c>
      <c r="C57" s="103" t="s">
        <v>873</v>
      </c>
      <c r="D57" s="103"/>
      <c r="E57" s="103"/>
      <c r="F57" s="103"/>
      <c r="G57" s="148" t="n">
        <v>25</v>
      </c>
      <c r="H57" s="148" t="n">
        <v>25</v>
      </c>
      <c r="I57" s="148" t="n">
        <v>25</v>
      </c>
      <c r="J57" s="148" t="n">
        <v>25</v>
      </c>
      <c r="K57" s="89" t="s">
        <v>874</v>
      </c>
      <c r="L57" s="161" t="n">
        <v>2</v>
      </c>
      <c r="M57" s="60" t="n">
        <v>4</v>
      </c>
      <c r="N57" s="392" t="s">
        <v>875</v>
      </c>
      <c r="O57" s="100" t="n">
        <f aca="false">+SUM(G57:J57)</f>
        <v>100</v>
      </c>
      <c r="P57" s="675"/>
      <c r="Q57" s="675"/>
    </row>
    <row r="58" s="387" customFormat="true" ht="15.6" hidden="false" customHeight="true" outlineLevel="0" collapsed="false">
      <c r="A58" s="157"/>
      <c r="B58" s="309"/>
      <c r="C58" s="103"/>
      <c r="D58" s="103"/>
      <c r="E58" s="103"/>
      <c r="F58" s="103"/>
      <c r="G58" s="162"/>
      <c r="H58" s="163"/>
      <c r="I58" s="163"/>
      <c r="J58" s="163" t="n">
        <v>6</v>
      </c>
      <c r="K58" s="89"/>
      <c r="L58" s="93" t="n">
        <v>2</v>
      </c>
      <c r="M58" s="93" t="n">
        <v>1</v>
      </c>
      <c r="N58" s="400" t="s">
        <v>169</v>
      </c>
      <c r="O58" s="100" t="n">
        <f aca="false">+SUM(G58:J58)</f>
        <v>6</v>
      </c>
      <c r="P58" s="675"/>
      <c r="Q58" s="675"/>
    </row>
    <row r="59" s="387" customFormat="true" ht="23.1" hidden="false" customHeight="true" outlineLevel="0" collapsed="false">
      <c r="A59" s="157"/>
      <c r="B59" s="309"/>
      <c r="C59" s="103"/>
      <c r="D59" s="103"/>
      <c r="E59" s="103"/>
      <c r="F59" s="103"/>
      <c r="G59" s="142" t="n">
        <v>9.2</v>
      </c>
      <c r="H59" s="142" t="n">
        <v>9.2</v>
      </c>
      <c r="I59" s="142" t="n">
        <v>9.2</v>
      </c>
      <c r="J59" s="163"/>
      <c r="K59" s="89"/>
      <c r="L59" s="93" t="n">
        <v>2</v>
      </c>
      <c r="M59" s="93" t="n">
        <v>3</v>
      </c>
      <c r="N59" s="400" t="s">
        <v>366</v>
      </c>
      <c r="O59" s="100" t="n">
        <f aca="false">+SUM(G59:J59)</f>
        <v>27.6</v>
      </c>
      <c r="P59" s="675"/>
      <c r="Q59" s="675"/>
    </row>
    <row r="60" s="387" customFormat="true" ht="12.6" hidden="false" customHeight="true" outlineLevel="0" collapsed="false">
      <c r="A60" s="157"/>
      <c r="B60" s="309"/>
      <c r="C60" s="103"/>
      <c r="D60" s="103"/>
      <c r="E60" s="103"/>
      <c r="F60" s="103"/>
      <c r="G60" s="73" t="n">
        <v>5</v>
      </c>
      <c r="H60" s="73" t="n">
        <v>5</v>
      </c>
      <c r="I60" s="73" t="n">
        <v>5</v>
      </c>
      <c r="J60" s="73" t="n">
        <v>5</v>
      </c>
      <c r="K60" s="89"/>
      <c r="L60" s="93" t="n">
        <v>2</v>
      </c>
      <c r="M60" s="93" t="n">
        <v>20</v>
      </c>
      <c r="N60" s="401" t="s">
        <v>876</v>
      </c>
      <c r="O60" s="100" t="n">
        <f aca="false">+SUM(G60:J60)</f>
        <v>20</v>
      </c>
      <c r="P60" s="675"/>
      <c r="Q60" s="675"/>
    </row>
    <row r="61" s="387" customFormat="true" ht="23.1" hidden="false" customHeight="true" outlineLevel="0" collapsed="false">
      <c r="A61" s="157"/>
      <c r="B61" s="309"/>
      <c r="C61" s="103"/>
      <c r="D61" s="103"/>
      <c r="E61" s="103"/>
      <c r="F61" s="103"/>
      <c r="G61" s="73" t="n">
        <v>5</v>
      </c>
      <c r="H61" s="73" t="n">
        <v>5</v>
      </c>
      <c r="I61" s="73" t="n">
        <v>5</v>
      </c>
      <c r="J61" s="73" t="n">
        <v>5</v>
      </c>
      <c r="K61" s="89"/>
      <c r="L61" s="93" t="n">
        <v>2</v>
      </c>
      <c r="M61" s="93" t="n">
        <v>100</v>
      </c>
      <c r="N61" s="400" t="s">
        <v>877</v>
      </c>
      <c r="O61" s="100" t="n">
        <f aca="false">+SUM(G61:J61)</f>
        <v>20</v>
      </c>
      <c r="P61" s="675"/>
      <c r="Q61" s="675"/>
    </row>
    <row r="62" s="387" customFormat="true" ht="9" hidden="false" customHeight="true" outlineLevel="0" collapsed="false">
      <c r="A62" s="157"/>
      <c r="B62" s="309"/>
      <c r="C62" s="70" t="n">
        <v>1</v>
      </c>
      <c r="D62" s="70" t="n">
        <v>1</v>
      </c>
      <c r="E62" s="70" t="n">
        <v>1</v>
      </c>
      <c r="F62" s="70" t="n">
        <v>1</v>
      </c>
      <c r="G62" s="142"/>
      <c r="H62" s="163"/>
      <c r="I62" s="163"/>
      <c r="J62" s="163"/>
      <c r="K62" s="89"/>
      <c r="L62" s="388" t="s">
        <v>39</v>
      </c>
      <c r="M62" s="388"/>
      <c r="N62" s="388"/>
      <c r="O62" s="100" t="n">
        <f aca="false">+SUM(O57:O61)</f>
        <v>173.6</v>
      </c>
      <c r="P62" s="675"/>
      <c r="Q62" s="675"/>
    </row>
    <row r="63" s="387" customFormat="true" ht="23.1" hidden="false" customHeight="true" outlineLevel="0" collapsed="false">
      <c r="A63" s="157"/>
      <c r="B63" s="309" t="s">
        <v>110</v>
      </c>
      <c r="C63" s="103" t="s">
        <v>878</v>
      </c>
      <c r="D63" s="103"/>
      <c r="E63" s="103"/>
      <c r="F63" s="103"/>
      <c r="G63" s="88" t="n">
        <v>23</v>
      </c>
      <c r="H63" s="88" t="n">
        <v>23</v>
      </c>
      <c r="I63" s="88" t="n">
        <v>23</v>
      </c>
      <c r="J63" s="88" t="n">
        <v>34.5</v>
      </c>
      <c r="K63" s="139" t="s">
        <v>879</v>
      </c>
      <c r="L63" s="70" t="n">
        <v>2</v>
      </c>
      <c r="M63" s="127" t="n">
        <v>9</v>
      </c>
      <c r="N63" s="345" t="s">
        <v>880</v>
      </c>
      <c r="O63" s="100" t="n">
        <f aca="false">+SUM(G63:J63)</f>
        <v>103.5</v>
      </c>
      <c r="P63" s="675"/>
      <c r="Q63" s="675"/>
    </row>
    <row r="64" s="387" customFormat="true" ht="23.1" hidden="false" customHeight="true" outlineLevel="0" collapsed="false">
      <c r="A64" s="157"/>
      <c r="B64" s="309"/>
      <c r="C64" s="103"/>
      <c r="D64" s="103"/>
      <c r="E64" s="103"/>
      <c r="F64" s="103"/>
      <c r="G64" s="142" t="n">
        <v>24</v>
      </c>
      <c r="H64" s="142" t="n">
        <v>24</v>
      </c>
      <c r="I64" s="142" t="n">
        <v>24</v>
      </c>
      <c r="J64" s="142" t="n">
        <v>18</v>
      </c>
      <c r="K64" s="103" t="s">
        <v>881</v>
      </c>
      <c r="L64" s="60" t="n">
        <v>2</v>
      </c>
      <c r="M64" s="249" t="n">
        <v>15</v>
      </c>
      <c r="N64" s="400" t="s">
        <v>169</v>
      </c>
      <c r="O64" s="100" t="n">
        <f aca="false">+SUM(G64:J64)</f>
        <v>90</v>
      </c>
      <c r="P64" s="675"/>
      <c r="Q64" s="675"/>
    </row>
    <row r="65" s="387" customFormat="true" ht="23.1" hidden="false" customHeight="true" outlineLevel="0" collapsed="false">
      <c r="A65" s="157"/>
      <c r="B65" s="309"/>
      <c r="C65" s="103"/>
      <c r="D65" s="103"/>
      <c r="E65" s="103"/>
      <c r="F65" s="103"/>
      <c r="G65" s="142" t="n">
        <v>36.8</v>
      </c>
      <c r="H65" s="142" t="n">
        <v>36.8</v>
      </c>
      <c r="I65" s="142" t="n">
        <v>36.8</v>
      </c>
      <c r="J65" s="142" t="n">
        <v>27.6</v>
      </c>
      <c r="K65" s="103"/>
      <c r="L65" s="249" t="n">
        <v>2</v>
      </c>
      <c r="M65" s="149" t="n">
        <v>15</v>
      </c>
      <c r="N65" s="400" t="s">
        <v>366</v>
      </c>
      <c r="O65" s="100" t="n">
        <f aca="false">+SUM(G65:J65)</f>
        <v>138</v>
      </c>
      <c r="P65" s="675"/>
      <c r="Q65" s="675"/>
    </row>
    <row r="66" s="387" customFormat="true" ht="10.15" hidden="false" customHeight="true" outlineLevel="0" collapsed="false">
      <c r="A66" s="157"/>
      <c r="B66" s="309"/>
      <c r="C66" s="103"/>
      <c r="D66" s="103"/>
      <c r="E66" s="103"/>
      <c r="F66" s="103"/>
      <c r="G66" s="73" t="n">
        <v>24</v>
      </c>
      <c r="H66" s="73" t="n">
        <v>24</v>
      </c>
      <c r="I66" s="73" t="n">
        <v>24</v>
      </c>
      <c r="J66" s="73" t="n">
        <v>18</v>
      </c>
      <c r="K66" s="103"/>
      <c r="L66" s="70" t="n">
        <v>2</v>
      </c>
      <c r="M66" s="127" t="n">
        <v>90</v>
      </c>
      <c r="N66" s="401" t="s">
        <v>768</v>
      </c>
      <c r="O66" s="100" t="n">
        <f aca="false">+SUM(G66:J66)</f>
        <v>90</v>
      </c>
      <c r="P66" s="675"/>
      <c r="Q66" s="675"/>
    </row>
    <row r="67" s="387" customFormat="true" ht="10.15" hidden="false" customHeight="true" outlineLevel="0" collapsed="false">
      <c r="A67" s="157"/>
      <c r="B67" s="309"/>
      <c r="C67" s="70" t="n">
        <v>10</v>
      </c>
      <c r="D67" s="70" t="n">
        <v>10</v>
      </c>
      <c r="E67" s="70" t="n">
        <v>10</v>
      </c>
      <c r="F67" s="70" t="n">
        <v>9</v>
      </c>
      <c r="G67" s="78"/>
      <c r="H67" s="70"/>
      <c r="I67" s="70"/>
      <c r="J67" s="70"/>
      <c r="K67" s="103"/>
      <c r="L67" s="388" t="s">
        <v>39</v>
      </c>
      <c r="M67" s="388"/>
      <c r="N67" s="388"/>
      <c r="O67" s="100" t="n">
        <f aca="false">+SUM(O63:O66)</f>
        <v>421.5</v>
      </c>
      <c r="P67" s="675"/>
      <c r="Q67" s="675"/>
    </row>
    <row r="68" s="65" customFormat="true" ht="24" hidden="false" customHeight="true" outlineLevel="0" collapsed="false">
      <c r="A68" s="966"/>
      <c r="B68" s="417" t="s">
        <v>379</v>
      </c>
      <c r="C68" s="417"/>
      <c r="D68" s="417"/>
      <c r="E68" s="417"/>
      <c r="F68" s="417"/>
      <c r="G68" s="417"/>
      <c r="H68" s="417"/>
      <c r="I68" s="417"/>
      <c r="J68" s="417"/>
      <c r="K68" s="417"/>
      <c r="L68" s="417"/>
      <c r="M68" s="417"/>
      <c r="N68" s="417"/>
      <c r="O68" s="181"/>
      <c r="P68" s="674"/>
      <c r="Q68" s="674"/>
    </row>
    <row r="69" s="65" customFormat="true" ht="21" hidden="false" customHeight="true" outlineLevel="0" collapsed="false">
      <c r="A69" s="966"/>
      <c r="B69" s="967" t="s">
        <v>882</v>
      </c>
      <c r="C69" s="967"/>
      <c r="D69" s="967"/>
      <c r="E69" s="967"/>
      <c r="F69" s="967"/>
      <c r="G69" s="967"/>
      <c r="H69" s="967"/>
      <c r="I69" s="967"/>
      <c r="J69" s="967"/>
      <c r="K69" s="967"/>
      <c r="L69" s="967"/>
      <c r="M69" s="967"/>
      <c r="N69" s="967"/>
      <c r="O69" s="967"/>
      <c r="P69" s="674"/>
      <c r="Q69" s="674"/>
    </row>
    <row r="70" s="65" customFormat="true" ht="21.75" hidden="false" customHeight="true" outlineLevel="0" collapsed="false">
      <c r="A70" s="752" t="n">
        <v>7</v>
      </c>
      <c r="B70" s="950" t="s">
        <v>883</v>
      </c>
      <c r="C70" s="950"/>
      <c r="D70" s="950"/>
      <c r="E70" s="951" t="s">
        <v>884</v>
      </c>
      <c r="F70" s="951"/>
      <c r="G70" s="951"/>
      <c r="H70" s="951"/>
      <c r="I70" s="951"/>
      <c r="J70" s="951"/>
      <c r="K70" s="951"/>
      <c r="L70" s="951"/>
      <c r="M70" s="951"/>
      <c r="N70" s="951"/>
      <c r="O70" s="381" t="s">
        <v>29</v>
      </c>
      <c r="P70" s="674"/>
      <c r="Q70" s="674"/>
    </row>
    <row r="71" s="65" customFormat="true" ht="21.75" hidden="false" customHeight="true" outlineLevel="0" collapsed="false">
      <c r="A71" s="752"/>
      <c r="B71" s="952" t="s">
        <v>743</v>
      </c>
      <c r="C71" s="952"/>
      <c r="D71" s="952"/>
      <c r="E71" s="953" t="s">
        <v>769</v>
      </c>
      <c r="F71" s="953"/>
      <c r="G71" s="953"/>
      <c r="H71" s="953"/>
      <c r="I71" s="953"/>
      <c r="J71" s="953"/>
      <c r="K71" s="953"/>
      <c r="L71" s="953"/>
      <c r="M71" s="953"/>
      <c r="N71" s="953"/>
      <c r="O71" s="54" t="n">
        <f aca="false">+O79+O82+O84</f>
        <v>252</v>
      </c>
      <c r="P71" s="674"/>
      <c r="Q71" s="674"/>
    </row>
    <row r="72" s="387" customFormat="true" ht="9" hidden="false" customHeight="true" outlineLevel="0" collapsed="false">
      <c r="A72" s="383"/>
      <c r="B72" s="109" t="s">
        <v>745</v>
      </c>
      <c r="C72" s="194" t="s">
        <v>130</v>
      </c>
      <c r="D72" s="194"/>
      <c r="E72" s="194"/>
      <c r="F72" s="194"/>
      <c r="G72" s="195" t="n">
        <v>10</v>
      </c>
      <c r="H72" s="195" t="n">
        <v>20</v>
      </c>
      <c r="I72" s="195"/>
      <c r="J72" s="195"/>
      <c r="K72" s="84" t="s">
        <v>885</v>
      </c>
      <c r="L72" s="60" t="n">
        <v>2</v>
      </c>
      <c r="M72" s="60" t="n">
        <v>3</v>
      </c>
      <c r="N72" s="392" t="s">
        <v>381</v>
      </c>
      <c r="O72" s="140" t="n">
        <f aca="false">+SUM(G72:J72)</f>
        <v>30</v>
      </c>
      <c r="P72" s="675"/>
      <c r="Q72" s="675"/>
    </row>
    <row r="73" s="387" customFormat="true" ht="9" hidden="false" customHeight="false" outlineLevel="0" collapsed="false">
      <c r="A73" s="383"/>
      <c r="B73" s="109"/>
      <c r="C73" s="194"/>
      <c r="D73" s="194"/>
      <c r="E73" s="194"/>
      <c r="F73" s="194"/>
      <c r="G73" s="195" t="n">
        <v>6</v>
      </c>
      <c r="H73" s="195" t="n">
        <v>12</v>
      </c>
      <c r="I73" s="195"/>
      <c r="J73" s="195"/>
      <c r="K73" s="84"/>
      <c r="L73" s="60" t="n">
        <v>2</v>
      </c>
      <c r="M73" s="60" t="n">
        <v>3</v>
      </c>
      <c r="N73" s="392" t="s">
        <v>382</v>
      </c>
      <c r="O73" s="140" t="n">
        <f aca="false">+SUM(G73:J73)</f>
        <v>18</v>
      </c>
      <c r="P73" s="675"/>
      <c r="Q73" s="675"/>
    </row>
    <row r="74" s="387" customFormat="true" ht="9" hidden="false" customHeight="false" outlineLevel="0" collapsed="false">
      <c r="A74" s="383"/>
      <c r="B74" s="109"/>
      <c r="C74" s="194"/>
      <c r="D74" s="194"/>
      <c r="E74" s="194"/>
      <c r="F74" s="194"/>
      <c r="G74" s="198" t="n">
        <v>4.5</v>
      </c>
      <c r="H74" s="198" t="n">
        <v>9</v>
      </c>
      <c r="I74" s="199"/>
      <c r="J74" s="199"/>
      <c r="K74" s="84"/>
      <c r="L74" s="60" t="n">
        <v>2</v>
      </c>
      <c r="M74" s="60" t="n">
        <v>3</v>
      </c>
      <c r="N74" s="392" t="s">
        <v>134</v>
      </c>
      <c r="O74" s="140" t="n">
        <f aca="false">+SUM(G74:J74)</f>
        <v>13.5</v>
      </c>
      <c r="P74" s="675"/>
      <c r="Q74" s="675"/>
    </row>
    <row r="75" s="387" customFormat="true" ht="9" hidden="false" customHeight="true" outlineLevel="0" collapsed="false">
      <c r="A75" s="383"/>
      <c r="B75" s="109"/>
      <c r="C75" s="194"/>
      <c r="D75" s="194"/>
      <c r="E75" s="194"/>
      <c r="F75" s="194"/>
      <c r="G75" s="73"/>
      <c r="H75" s="195" t="n">
        <v>30</v>
      </c>
      <c r="I75" s="195"/>
      <c r="J75" s="73"/>
      <c r="K75" s="84" t="s">
        <v>886</v>
      </c>
      <c r="L75" s="60" t="n">
        <v>2</v>
      </c>
      <c r="M75" s="60" t="n">
        <v>5</v>
      </c>
      <c r="N75" s="392" t="s">
        <v>382</v>
      </c>
      <c r="O75" s="140" t="n">
        <f aca="false">+SUM(G75:J75)</f>
        <v>30</v>
      </c>
      <c r="P75" s="675"/>
      <c r="Q75" s="675"/>
    </row>
    <row r="76" s="387" customFormat="true" ht="9" hidden="false" customHeight="false" outlineLevel="0" collapsed="false">
      <c r="A76" s="383"/>
      <c r="B76" s="109"/>
      <c r="C76" s="194"/>
      <c r="D76" s="194"/>
      <c r="E76" s="194"/>
      <c r="F76" s="194"/>
      <c r="G76" s="73"/>
      <c r="H76" s="198" t="n">
        <v>30</v>
      </c>
      <c r="I76" s="198"/>
      <c r="J76" s="73"/>
      <c r="K76" s="84"/>
      <c r="L76" s="60" t="n">
        <v>2</v>
      </c>
      <c r="M76" s="60" t="n">
        <v>5</v>
      </c>
      <c r="N76" s="392" t="s">
        <v>134</v>
      </c>
      <c r="O76" s="140" t="n">
        <f aca="false">+SUM(G76:J76)</f>
        <v>30</v>
      </c>
      <c r="P76" s="675"/>
      <c r="Q76" s="675"/>
    </row>
    <row r="77" s="387" customFormat="true" ht="9" hidden="false" customHeight="true" outlineLevel="0" collapsed="false">
      <c r="A77" s="383"/>
      <c r="B77" s="109"/>
      <c r="C77" s="194"/>
      <c r="D77" s="194"/>
      <c r="E77" s="194"/>
      <c r="F77" s="194"/>
      <c r="G77" s="67"/>
      <c r="H77" s="67"/>
      <c r="I77" s="67"/>
      <c r="J77" s="195" t="n">
        <v>30</v>
      </c>
      <c r="K77" s="84" t="s">
        <v>887</v>
      </c>
      <c r="L77" s="60" t="n">
        <v>2</v>
      </c>
      <c r="M77" s="60" t="n">
        <v>5</v>
      </c>
      <c r="N77" s="392" t="s">
        <v>382</v>
      </c>
      <c r="O77" s="140" t="n">
        <f aca="false">+SUM(G77:J77)</f>
        <v>30</v>
      </c>
      <c r="P77" s="675"/>
      <c r="Q77" s="675"/>
    </row>
    <row r="78" s="387" customFormat="true" ht="9" hidden="false" customHeight="false" outlineLevel="0" collapsed="false">
      <c r="A78" s="383"/>
      <c r="B78" s="109"/>
      <c r="C78" s="194"/>
      <c r="D78" s="194"/>
      <c r="E78" s="194"/>
      <c r="F78" s="194"/>
      <c r="G78" s="67"/>
      <c r="H78" s="67"/>
      <c r="I78" s="67"/>
      <c r="J78" s="198" t="n">
        <v>30</v>
      </c>
      <c r="K78" s="84"/>
      <c r="L78" s="60" t="n">
        <v>2</v>
      </c>
      <c r="M78" s="60" t="n">
        <v>5</v>
      </c>
      <c r="N78" s="392" t="s">
        <v>134</v>
      </c>
      <c r="O78" s="140" t="n">
        <f aca="false">+SUM(G78:J78)</f>
        <v>30</v>
      </c>
      <c r="P78" s="675"/>
      <c r="Q78" s="675"/>
    </row>
    <row r="79" s="387" customFormat="true" ht="9" hidden="false" customHeight="true" outlineLevel="0" collapsed="false">
      <c r="A79" s="383"/>
      <c r="B79" s="109"/>
      <c r="C79" s="200" t="n">
        <v>1</v>
      </c>
      <c r="D79" s="77" t="n">
        <v>2</v>
      </c>
      <c r="E79" s="77"/>
      <c r="F79" s="77" t="n">
        <v>3</v>
      </c>
      <c r="G79" s="73"/>
      <c r="H79" s="73"/>
      <c r="I79" s="73"/>
      <c r="J79" s="73"/>
      <c r="K79" s="84"/>
      <c r="L79" s="388" t="s">
        <v>39</v>
      </c>
      <c r="M79" s="388"/>
      <c r="N79" s="388"/>
      <c r="O79" s="140" t="n">
        <f aca="false">+SUM(O72:O78)</f>
        <v>181.5</v>
      </c>
      <c r="P79" s="675"/>
      <c r="Q79" s="675"/>
    </row>
    <row r="80" s="387" customFormat="true" ht="18" hidden="false" customHeight="true" outlineLevel="0" collapsed="false">
      <c r="A80" s="138"/>
      <c r="B80" s="297" t="s">
        <v>888</v>
      </c>
      <c r="C80" s="201" t="s">
        <v>383</v>
      </c>
      <c r="D80" s="201"/>
      <c r="E80" s="201"/>
      <c r="F80" s="201"/>
      <c r="G80" s="73"/>
      <c r="H80" s="73" t="n">
        <v>6</v>
      </c>
      <c r="I80" s="73"/>
      <c r="J80" s="73"/>
      <c r="K80" s="82" t="s">
        <v>889</v>
      </c>
      <c r="L80" s="60" t="n">
        <v>2</v>
      </c>
      <c r="M80" s="60" t="n">
        <v>1</v>
      </c>
      <c r="N80" s="392" t="s">
        <v>382</v>
      </c>
      <c r="O80" s="140" t="n">
        <f aca="false">+SUM(G80:J80)</f>
        <v>6</v>
      </c>
      <c r="P80" s="675"/>
      <c r="Q80" s="675"/>
    </row>
    <row r="81" s="387" customFormat="true" ht="18" hidden="false" customHeight="true" outlineLevel="0" collapsed="false">
      <c r="A81" s="138"/>
      <c r="B81" s="297"/>
      <c r="C81" s="201"/>
      <c r="D81" s="201"/>
      <c r="E81" s="201"/>
      <c r="F81" s="201"/>
      <c r="G81" s="73"/>
      <c r="H81" s="73" t="n">
        <v>4.5</v>
      </c>
      <c r="I81" s="73"/>
      <c r="J81" s="73"/>
      <c r="K81" s="82"/>
      <c r="L81" s="60" t="n">
        <v>2</v>
      </c>
      <c r="M81" s="60" t="n">
        <v>1</v>
      </c>
      <c r="N81" s="392" t="s">
        <v>134</v>
      </c>
      <c r="O81" s="140" t="n">
        <f aca="false">+SUM(G81:J81)</f>
        <v>4.5</v>
      </c>
      <c r="P81" s="675"/>
      <c r="Q81" s="675"/>
    </row>
    <row r="82" s="387" customFormat="true" ht="9" hidden="false" customHeight="true" outlineLevel="0" collapsed="false">
      <c r="A82" s="138"/>
      <c r="B82" s="297"/>
      <c r="C82" s="204"/>
      <c r="D82" s="204" t="n">
        <v>1</v>
      </c>
      <c r="E82" s="204"/>
      <c r="F82" s="204"/>
      <c r="G82" s="205"/>
      <c r="H82" s="205"/>
      <c r="I82" s="205"/>
      <c r="J82" s="205"/>
      <c r="K82" s="82"/>
      <c r="L82" s="388" t="s">
        <v>39</v>
      </c>
      <c r="M82" s="388"/>
      <c r="N82" s="388"/>
      <c r="O82" s="140" t="n">
        <f aca="false">+SUM(O80:O81)</f>
        <v>10.5</v>
      </c>
      <c r="P82" s="675"/>
      <c r="Q82" s="675"/>
    </row>
    <row r="83" s="387" customFormat="true" ht="39" hidden="false" customHeight="true" outlineLevel="0" collapsed="false">
      <c r="A83" s="138"/>
      <c r="B83" s="138" t="s">
        <v>890</v>
      </c>
      <c r="C83" s="87" t="s">
        <v>141</v>
      </c>
      <c r="D83" s="87"/>
      <c r="E83" s="87"/>
      <c r="F83" s="87"/>
      <c r="G83" s="73" t="n">
        <v>60</v>
      </c>
      <c r="H83" s="73"/>
      <c r="I83" s="73"/>
      <c r="J83" s="73"/>
      <c r="K83" s="968" t="s">
        <v>891</v>
      </c>
      <c r="L83" s="60" t="n">
        <v>5</v>
      </c>
      <c r="M83" s="60" t="n">
        <v>1</v>
      </c>
      <c r="N83" s="345" t="s">
        <v>892</v>
      </c>
      <c r="O83" s="140" t="n">
        <f aca="false">+SUM(G83:J83)</f>
        <v>60</v>
      </c>
      <c r="P83" s="675"/>
      <c r="Q83" s="675"/>
    </row>
    <row r="84" s="387" customFormat="true" ht="9" hidden="false" customHeight="true" outlineLevel="0" collapsed="false">
      <c r="A84" s="138"/>
      <c r="B84" s="138"/>
      <c r="C84" s="204" t="n">
        <v>1</v>
      </c>
      <c r="D84" s="204"/>
      <c r="E84" s="204"/>
      <c r="F84" s="204"/>
      <c r="G84" s="209"/>
      <c r="H84" s="209"/>
      <c r="I84" s="209"/>
      <c r="J84" s="209"/>
      <c r="K84" s="968"/>
      <c r="L84" s="388" t="s">
        <v>39</v>
      </c>
      <c r="M84" s="388"/>
      <c r="N84" s="388"/>
      <c r="O84" s="324" t="n">
        <f aca="false">+O83</f>
        <v>60</v>
      </c>
      <c r="P84" s="675"/>
      <c r="Q84" s="675"/>
    </row>
    <row r="85" s="65" customFormat="true" ht="22.5" hidden="false" customHeight="true" outlineLevel="0" collapsed="false">
      <c r="A85" s="752" t="n">
        <v>6</v>
      </c>
      <c r="B85" s="956" t="s">
        <v>893</v>
      </c>
      <c r="C85" s="956"/>
      <c r="D85" s="956"/>
      <c r="E85" s="957" t="s">
        <v>894</v>
      </c>
      <c r="F85" s="957"/>
      <c r="G85" s="957"/>
      <c r="H85" s="957"/>
      <c r="I85" s="957"/>
      <c r="J85" s="957"/>
      <c r="K85" s="957"/>
      <c r="L85" s="957"/>
      <c r="M85" s="957"/>
      <c r="N85" s="957"/>
      <c r="O85" s="50" t="s">
        <v>29</v>
      </c>
      <c r="P85" s="674"/>
      <c r="Q85" s="674"/>
    </row>
    <row r="86" s="65" customFormat="true" ht="24.75" hidden="false" customHeight="true" outlineLevel="0" collapsed="false">
      <c r="A86" s="752"/>
      <c r="B86" s="952" t="s">
        <v>895</v>
      </c>
      <c r="C86" s="952"/>
      <c r="D86" s="952"/>
      <c r="E86" s="958" t="s">
        <v>896</v>
      </c>
      <c r="F86" s="958"/>
      <c r="G86" s="958"/>
      <c r="H86" s="958"/>
      <c r="I86" s="958"/>
      <c r="J86" s="958"/>
      <c r="K86" s="958"/>
      <c r="L86" s="958"/>
      <c r="M86" s="958"/>
      <c r="N86" s="958"/>
      <c r="O86" s="54" t="n">
        <f aca="false">+O99</f>
        <v>2869.204</v>
      </c>
      <c r="P86" s="674"/>
      <c r="Q86" s="674"/>
    </row>
    <row r="87" s="387" customFormat="true" ht="78" hidden="false" customHeight="true" outlineLevel="0" collapsed="false">
      <c r="A87" s="193"/>
      <c r="B87" s="919" t="s">
        <v>897</v>
      </c>
      <c r="C87" s="969" t="s">
        <v>898</v>
      </c>
      <c r="D87" s="969"/>
      <c r="E87" s="969"/>
      <c r="F87" s="969"/>
      <c r="G87" s="921"/>
      <c r="H87" s="921"/>
      <c r="I87" s="921"/>
      <c r="J87" s="921"/>
      <c r="K87" s="955" t="s">
        <v>899</v>
      </c>
      <c r="L87" s="955" t="s">
        <v>900</v>
      </c>
      <c r="M87" s="955"/>
      <c r="N87" s="955"/>
      <c r="O87" s="91" t="n">
        <v>0</v>
      </c>
      <c r="P87" s="675"/>
      <c r="Q87" s="675"/>
    </row>
    <row r="88" s="399" customFormat="true" ht="9.75" hidden="false" customHeight="true" outlineLevel="0" collapsed="false">
      <c r="A88" s="193"/>
      <c r="B88" s="919"/>
      <c r="C88" s="289" t="n">
        <v>1</v>
      </c>
      <c r="D88" s="289"/>
      <c r="E88" s="289"/>
      <c r="F88" s="289"/>
      <c r="G88" s="300"/>
      <c r="H88" s="300"/>
      <c r="I88" s="300"/>
      <c r="J88" s="300"/>
      <c r="K88" s="761"/>
      <c r="L88" s="388" t="s">
        <v>39</v>
      </c>
      <c r="M88" s="388"/>
      <c r="N88" s="388"/>
      <c r="O88" s="100" t="n">
        <v>0</v>
      </c>
      <c r="P88" s="675"/>
      <c r="Q88" s="675"/>
    </row>
    <row r="89" s="387" customFormat="true" ht="27" hidden="false" customHeight="true" outlineLevel="0" collapsed="false">
      <c r="A89" s="193"/>
      <c r="B89" s="193" t="s">
        <v>901</v>
      </c>
      <c r="C89" s="82" t="s">
        <v>902</v>
      </c>
      <c r="D89" s="82"/>
      <c r="E89" s="82"/>
      <c r="F89" s="82"/>
      <c r="G89" s="214" t="n">
        <f aca="false">1321350*0.001*M89</f>
        <v>1321.35</v>
      </c>
      <c r="H89" s="214"/>
      <c r="I89" s="214"/>
      <c r="J89" s="214"/>
      <c r="K89" s="84" t="s">
        <v>903</v>
      </c>
      <c r="L89" s="60" t="n">
        <v>4</v>
      </c>
      <c r="M89" s="70" t="n">
        <v>1</v>
      </c>
      <c r="N89" s="723" t="s">
        <v>904</v>
      </c>
      <c r="O89" s="100" t="n">
        <f aca="false">+G89</f>
        <v>1321.35</v>
      </c>
      <c r="P89" s="675"/>
      <c r="Q89" s="675"/>
    </row>
    <row r="90" s="387" customFormat="true" ht="9" hidden="false" customHeight="false" outlineLevel="0" collapsed="false">
      <c r="A90" s="193"/>
      <c r="B90" s="193"/>
      <c r="C90" s="82"/>
      <c r="D90" s="82"/>
      <c r="E90" s="82"/>
      <c r="F90" s="82"/>
      <c r="G90" s="735" t="n">
        <f aca="false">183103*0.001*M90</f>
        <v>183.103</v>
      </c>
      <c r="H90" s="78"/>
      <c r="I90" s="214"/>
      <c r="J90" s="214"/>
      <c r="K90" s="84"/>
      <c r="L90" s="60" t="n">
        <v>4</v>
      </c>
      <c r="M90" s="70" t="n">
        <v>1</v>
      </c>
      <c r="N90" s="723" t="s">
        <v>683</v>
      </c>
      <c r="O90" s="100" t="n">
        <f aca="false">+G90</f>
        <v>183.103</v>
      </c>
      <c r="P90" s="675"/>
      <c r="Q90" s="675"/>
    </row>
    <row r="91" s="387" customFormat="true" ht="15" hidden="false" customHeight="true" outlineLevel="0" collapsed="false">
      <c r="A91" s="193"/>
      <c r="B91" s="193"/>
      <c r="C91" s="82"/>
      <c r="D91" s="82"/>
      <c r="E91" s="82"/>
      <c r="F91" s="82"/>
      <c r="G91" s="736" t="n">
        <f aca="false">107870*0.001*M91</f>
        <v>215.74</v>
      </c>
      <c r="H91" s="78"/>
      <c r="I91" s="214"/>
      <c r="J91" s="214"/>
      <c r="K91" s="84"/>
      <c r="L91" s="60" t="n">
        <v>4</v>
      </c>
      <c r="M91" s="737" t="n">
        <v>2</v>
      </c>
      <c r="N91" s="723" t="s">
        <v>684</v>
      </c>
      <c r="O91" s="100" t="n">
        <f aca="false">+G91</f>
        <v>215.74</v>
      </c>
      <c r="P91" s="675"/>
      <c r="Q91" s="675"/>
    </row>
    <row r="92" s="387" customFormat="true" ht="9" hidden="false" customHeight="false" outlineLevel="0" collapsed="false">
      <c r="A92" s="193"/>
      <c r="B92" s="193"/>
      <c r="C92" s="82"/>
      <c r="D92" s="82"/>
      <c r="E92" s="82"/>
      <c r="F92" s="82"/>
      <c r="G92" s="735" t="n">
        <f aca="false">100625*0.001*M92</f>
        <v>201.25</v>
      </c>
      <c r="H92" s="78"/>
      <c r="I92" s="214"/>
      <c r="J92" s="214"/>
      <c r="K92" s="84"/>
      <c r="L92" s="60" t="n">
        <v>4</v>
      </c>
      <c r="M92" s="737" t="n">
        <v>2</v>
      </c>
      <c r="N92" s="723" t="s">
        <v>685</v>
      </c>
      <c r="O92" s="100" t="n">
        <f aca="false">+G92</f>
        <v>201.25</v>
      </c>
      <c r="P92" s="675"/>
      <c r="Q92" s="675"/>
    </row>
    <row r="93" s="387" customFormat="true" ht="9" hidden="false" customHeight="false" outlineLevel="0" collapsed="false">
      <c r="A93" s="193"/>
      <c r="B93" s="193"/>
      <c r="C93" s="82"/>
      <c r="D93" s="82"/>
      <c r="E93" s="82"/>
      <c r="F93" s="82"/>
      <c r="G93" s="214" t="n">
        <f aca="false">62790*0.001*M93</f>
        <v>188.37</v>
      </c>
      <c r="H93" s="78"/>
      <c r="I93" s="214"/>
      <c r="J93" s="214"/>
      <c r="K93" s="84"/>
      <c r="L93" s="60" t="n">
        <v>4</v>
      </c>
      <c r="M93" s="70" t="n">
        <v>3</v>
      </c>
      <c r="N93" s="723" t="s">
        <v>686</v>
      </c>
      <c r="O93" s="100" t="n">
        <f aca="false">+G93</f>
        <v>188.37</v>
      </c>
      <c r="P93" s="675"/>
      <c r="Q93" s="675"/>
    </row>
    <row r="94" s="387" customFormat="true" ht="9.75" hidden="false" customHeight="true" outlineLevel="0" collapsed="false">
      <c r="A94" s="193"/>
      <c r="B94" s="193"/>
      <c r="C94" s="82"/>
      <c r="D94" s="82"/>
      <c r="E94" s="82"/>
      <c r="F94" s="82"/>
      <c r="G94" s="214" t="n">
        <f aca="false">341941*0.001*M94</f>
        <v>341.941</v>
      </c>
      <c r="H94" s="78"/>
      <c r="I94" s="214"/>
      <c r="J94" s="214"/>
      <c r="K94" s="84"/>
      <c r="L94" s="60" t="n">
        <v>4</v>
      </c>
      <c r="M94" s="70" t="n">
        <v>1</v>
      </c>
      <c r="N94" s="729" t="s">
        <v>688</v>
      </c>
      <c r="O94" s="100" t="n">
        <f aca="false">+G94</f>
        <v>341.941</v>
      </c>
      <c r="P94" s="675"/>
      <c r="Q94" s="675"/>
    </row>
    <row r="95" s="387" customFormat="true" ht="9.75" hidden="false" customHeight="true" outlineLevel="0" collapsed="false">
      <c r="A95" s="193"/>
      <c r="B95" s="193"/>
      <c r="C95" s="82"/>
      <c r="D95" s="82"/>
      <c r="E95" s="82"/>
      <c r="F95" s="82"/>
      <c r="G95" s="214" t="n">
        <f aca="false">219535*0.001*M95</f>
        <v>219.535</v>
      </c>
      <c r="H95" s="78"/>
      <c r="I95" s="214"/>
      <c r="J95" s="214"/>
      <c r="K95" s="84"/>
      <c r="L95" s="60" t="n">
        <v>4</v>
      </c>
      <c r="M95" s="70" t="n">
        <v>1</v>
      </c>
      <c r="N95" s="729" t="s">
        <v>689</v>
      </c>
      <c r="O95" s="100" t="n">
        <f aca="false">+G95</f>
        <v>219.535</v>
      </c>
      <c r="P95" s="675"/>
      <c r="Q95" s="675"/>
    </row>
    <row r="96" s="387" customFormat="true" ht="12.75" hidden="false" customHeight="true" outlineLevel="0" collapsed="false">
      <c r="A96" s="193"/>
      <c r="B96" s="193"/>
      <c r="C96" s="82"/>
      <c r="D96" s="82"/>
      <c r="E96" s="82"/>
      <c r="F96" s="82"/>
      <c r="G96" s="214" t="n">
        <f aca="false">39790*0.001*M96</f>
        <v>79.58</v>
      </c>
      <c r="H96" s="78"/>
      <c r="I96" s="214"/>
      <c r="J96" s="214"/>
      <c r="K96" s="84"/>
      <c r="L96" s="60" t="n">
        <v>4</v>
      </c>
      <c r="M96" s="70" t="n">
        <v>2</v>
      </c>
      <c r="N96" s="729" t="s">
        <v>690</v>
      </c>
      <c r="O96" s="100" t="n">
        <f aca="false">+G96</f>
        <v>79.58</v>
      </c>
      <c r="P96" s="675"/>
      <c r="Q96" s="675"/>
    </row>
    <row r="97" s="387" customFormat="true" ht="12.75" hidden="false" customHeight="true" outlineLevel="0" collapsed="false">
      <c r="A97" s="193"/>
      <c r="B97" s="193"/>
      <c r="C97" s="82"/>
      <c r="D97" s="82"/>
      <c r="E97" s="82"/>
      <c r="F97" s="82"/>
      <c r="G97" s="214" t="n">
        <f aca="false">25875*0.001*M97</f>
        <v>77.625</v>
      </c>
      <c r="H97" s="78"/>
      <c r="I97" s="214"/>
      <c r="J97" s="214"/>
      <c r="K97" s="84"/>
      <c r="L97" s="60" t="n">
        <v>4</v>
      </c>
      <c r="M97" s="70" t="n">
        <v>3</v>
      </c>
      <c r="N97" s="729" t="s">
        <v>691</v>
      </c>
      <c r="O97" s="100" t="n">
        <f aca="false">+G97</f>
        <v>77.625</v>
      </c>
      <c r="P97" s="675"/>
      <c r="Q97" s="675"/>
    </row>
    <row r="98" s="387" customFormat="true" ht="10.5" hidden="false" customHeight="true" outlineLevel="0" collapsed="false">
      <c r="A98" s="193"/>
      <c r="B98" s="193"/>
      <c r="C98" s="82"/>
      <c r="D98" s="82"/>
      <c r="E98" s="82"/>
      <c r="F98" s="82"/>
      <c r="G98" s="214" t="n">
        <f aca="false">13570*0.001*M98</f>
        <v>40.71</v>
      </c>
      <c r="H98" s="78"/>
      <c r="I98" s="214"/>
      <c r="J98" s="214"/>
      <c r="K98" s="84"/>
      <c r="L98" s="60" t="n">
        <v>4</v>
      </c>
      <c r="M98" s="70" t="n">
        <v>3</v>
      </c>
      <c r="N98" s="729" t="s">
        <v>692</v>
      </c>
      <c r="O98" s="100" t="n">
        <f aca="false">+G98</f>
        <v>40.71</v>
      </c>
      <c r="P98" s="675"/>
      <c r="Q98" s="675"/>
    </row>
    <row r="99" s="399" customFormat="true" ht="12.75" hidden="false" customHeight="true" outlineLevel="0" collapsed="false">
      <c r="A99" s="193"/>
      <c r="B99" s="193"/>
      <c r="C99" s="289" t="n">
        <v>1</v>
      </c>
      <c r="D99" s="289"/>
      <c r="E99" s="289"/>
      <c r="F99" s="289"/>
      <c r="G99" s="300"/>
      <c r="H99" s="300"/>
      <c r="I99" s="300"/>
      <c r="J99" s="300"/>
      <c r="K99" s="84"/>
      <c r="L99" s="388" t="s">
        <v>39</v>
      </c>
      <c r="M99" s="388"/>
      <c r="N99" s="388"/>
      <c r="O99" s="100" t="n">
        <f aca="false">SUM(O89:O98)</f>
        <v>2869.204</v>
      </c>
      <c r="P99" s="675"/>
      <c r="Q99" s="675"/>
    </row>
    <row r="100" s="65" customFormat="true" ht="22.5" hidden="false" customHeight="true" outlineLevel="0" collapsed="false">
      <c r="A100" s="752" t="n">
        <v>8</v>
      </c>
      <c r="B100" s="956" t="s">
        <v>905</v>
      </c>
      <c r="C100" s="956"/>
      <c r="D100" s="956"/>
      <c r="E100" s="970" t="s">
        <v>906</v>
      </c>
      <c r="F100" s="970"/>
      <c r="G100" s="970"/>
      <c r="H100" s="970"/>
      <c r="I100" s="970"/>
      <c r="J100" s="970"/>
      <c r="K100" s="970"/>
      <c r="L100" s="970"/>
      <c r="M100" s="970"/>
      <c r="N100" s="970"/>
      <c r="O100" s="50" t="s">
        <v>29</v>
      </c>
      <c r="P100" s="674"/>
      <c r="Q100" s="674"/>
    </row>
    <row r="101" s="65" customFormat="true" ht="24.75" hidden="false" customHeight="true" outlineLevel="0" collapsed="false">
      <c r="A101" s="752"/>
      <c r="B101" s="952" t="s">
        <v>907</v>
      </c>
      <c r="C101" s="952"/>
      <c r="D101" s="952"/>
      <c r="E101" s="964" t="s">
        <v>772</v>
      </c>
      <c r="F101" s="964"/>
      <c r="G101" s="964"/>
      <c r="H101" s="964"/>
      <c r="I101" s="964"/>
      <c r="J101" s="964"/>
      <c r="K101" s="964"/>
      <c r="L101" s="964"/>
      <c r="M101" s="964"/>
      <c r="N101" s="964"/>
      <c r="O101" s="54" t="n">
        <f aca="false">+O104</f>
        <v>98</v>
      </c>
      <c r="P101" s="674"/>
      <c r="Q101" s="674"/>
    </row>
    <row r="102" s="387" customFormat="true" ht="15.95" hidden="false" customHeight="true" outlineLevel="0" collapsed="false">
      <c r="A102" s="193"/>
      <c r="B102" s="109" t="s">
        <v>908</v>
      </c>
      <c r="C102" s="739" t="s">
        <v>391</v>
      </c>
      <c r="D102" s="739"/>
      <c r="E102" s="739"/>
      <c r="F102" s="739"/>
      <c r="G102" s="678" t="n">
        <f aca="false">13000*0.001*M102</f>
        <v>65</v>
      </c>
      <c r="H102" s="678"/>
      <c r="I102" s="678"/>
      <c r="J102" s="678"/>
      <c r="K102" s="955" t="s">
        <v>909</v>
      </c>
      <c r="L102" s="57" t="s">
        <v>159</v>
      </c>
      <c r="M102" s="289" t="n">
        <v>5</v>
      </c>
      <c r="N102" s="133" t="s">
        <v>530</v>
      </c>
      <c r="O102" s="100" t="n">
        <f aca="false">+G102</f>
        <v>65</v>
      </c>
      <c r="P102" s="675"/>
      <c r="Q102" s="675"/>
    </row>
    <row r="103" s="387" customFormat="true" ht="15.95" hidden="false" customHeight="true" outlineLevel="0" collapsed="false">
      <c r="A103" s="193"/>
      <c r="B103" s="109"/>
      <c r="C103" s="739"/>
      <c r="D103" s="739"/>
      <c r="E103" s="739"/>
      <c r="F103" s="739"/>
      <c r="G103" s="678" t="n">
        <f aca="false">11000*0.001*M103</f>
        <v>33</v>
      </c>
      <c r="H103" s="678"/>
      <c r="I103" s="678"/>
      <c r="J103" s="678"/>
      <c r="K103" s="955"/>
      <c r="L103" s="57" t="s">
        <v>159</v>
      </c>
      <c r="M103" s="289" t="n">
        <v>3</v>
      </c>
      <c r="N103" s="133" t="s">
        <v>532</v>
      </c>
      <c r="O103" s="100" t="n">
        <f aca="false">+G103</f>
        <v>33</v>
      </c>
      <c r="P103" s="675"/>
      <c r="Q103" s="675"/>
    </row>
    <row r="104" s="126" customFormat="true" ht="15.95" hidden="false" customHeight="true" outlineLevel="0" collapsed="false">
      <c r="A104" s="193"/>
      <c r="B104" s="109"/>
      <c r="C104" s="225" t="n">
        <v>1</v>
      </c>
      <c r="D104" s="225"/>
      <c r="E104" s="225"/>
      <c r="F104" s="225"/>
      <c r="G104" s="226"/>
      <c r="H104" s="226"/>
      <c r="I104" s="226"/>
      <c r="J104" s="226"/>
      <c r="K104" s="955"/>
      <c r="L104" s="388" t="s">
        <v>39</v>
      </c>
      <c r="M104" s="388"/>
      <c r="N104" s="388"/>
      <c r="O104" s="100" t="n">
        <f aca="false">SUM(O102:O103)</f>
        <v>98</v>
      </c>
      <c r="P104" s="674"/>
      <c r="Q104" s="674"/>
    </row>
    <row r="105" s="399" customFormat="true" ht="9" hidden="false" customHeight="false" outlineLevel="0" collapsed="false">
      <c r="A105" s="193"/>
      <c r="B105" s="412"/>
      <c r="C105" s="413"/>
      <c r="D105" s="413"/>
      <c r="E105" s="413"/>
      <c r="F105" s="413"/>
      <c r="G105" s="414"/>
      <c r="H105" s="414"/>
      <c r="I105" s="414"/>
      <c r="J105" s="414"/>
      <c r="K105" s="415"/>
      <c r="L105" s="404"/>
      <c r="M105" s="404"/>
      <c r="N105" s="404"/>
      <c r="O105" s="405"/>
      <c r="P105" s="675"/>
      <c r="Q105" s="675"/>
    </row>
    <row r="106" s="65" customFormat="true" ht="19.5" hidden="false" customHeight="true" outlineLevel="0" collapsed="false">
      <c r="A106" s="193"/>
      <c r="B106" s="417" t="s">
        <v>396</v>
      </c>
      <c r="C106" s="417"/>
      <c r="D106" s="417"/>
      <c r="E106" s="417"/>
      <c r="F106" s="417"/>
      <c r="G106" s="417"/>
      <c r="H106" s="417"/>
      <c r="I106" s="417"/>
      <c r="J106" s="417"/>
      <c r="K106" s="417"/>
      <c r="L106" s="417"/>
      <c r="M106" s="417"/>
      <c r="N106" s="417"/>
      <c r="O106" s="418"/>
      <c r="P106" s="674"/>
      <c r="Q106" s="674"/>
    </row>
    <row r="107" s="65" customFormat="true" ht="17.25" hidden="false" customHeight="true" outlineLevel="0" collapsed="false">
      <c r="A107" s="193"/>
      <c r="B107" s="971" t="s">
        <v>162</v>
      </c>
      <c r="C107" s="971"/>
      <c r="D107" s="971"/>
      <c r="E107" s="971"/>
      <c r="F107" s="971"/>
      <c r="G107" s="971"/>
      <c r="H107" s="971"/>
      <c r="I107" s="971"/>
      <c r="J107" s="971"/>
      <c r="K107" s="971"/>
      <c r="L107" s="971"/>
      <c r="M107" s="971"/>
      <c r="N107" s="971"/>
      <c r="O107" s="971"/>
      <c r="P107" s="674"/>
      <c r="Q107" s="674"/>
    </row>
    <row r="108" s="65" customFormat="true" ht="21.75" hidden="false" customHeight="true" outlineLevel="0" collapsed="false">
      <c r="A108" s="752" t="n">
        <v>5</v>
      </c>
      <c r="B108" s="950" t="s">
        <v>910</v>
      </c>
      <c r="C108" s="950"/>
      <c r="D108" s="950"/>
      <c r="E108" s="951" t="s">
        <v>911</v>
      </c>
      <c r="F108" s="951"/>
      <c r="G108" s="951"/>
      <c r="H108" s="951"/>
      <c r="I108" s="951"/>
      <c r="J108" s="951"/>
      <c r="K108" s="951"/>
      <c r="L108" s="951"/>
      <c r="M108" s="951"/>
      <c r="N108" s="951"/>
      <c r="O108" s="381" t="s">
        <v>29</v>
      </c>
      <c r="P108" s="674"/>
      <c r="Q108" s="674"/>
    </row>
    <row r="109" s="65" customFormat="true" ht="20.25" hidden="false" customHeight="true" outlineLevel="0" collapsed="false">
      <c r="A109" s="752"/>
      <c r="B109" s="952" t="s">
        <v>912</v>
      </c>
      <c r="C109" s="952"/>
      <c r="D109" s="952"/>
      <c r="E109" s="953" t="s">
        <v>774</v>
      </c>
      <c r="F109" s="953"/>
      <c r="G109" s="953"/>
      <c r="H109" s="953"/>
      <c r="I109" s="953"/>
      <c r="J109" s="953"/>
      <c r="K109" s="953"/>
      <c r="L109" s="953"/>
      <c r="M109" s="953"/>
      <c r="N109" s="953"/>
      <c r="O109" s="54" t="n">
        <f aca="false">+O115+O121</f>
        <v>1074</v>
      </c>
      <c r="P109" s="674"/>
      <c r="Q109" s="674"/>
    </row>
    <row r="110" s="387" customFormat="true" ht="45" hidden="false" customHeight="true" outlineLevel="0" collapsed="false">
      <c r="A110" s="193"/>
      <c r="B110" s="963" t="s">
        <v>913</v>
      </c>
      <c r="C110" s="920" t="s">
        <v>914</v>
      </c>
      <c r="D110" s="920"/>
      <c r="E110" s="920"/>
      <c r="F110" s="920"/>
      <c r="G110" s="142" t="n">
        <f aca="false">500*8*8*0.001</f>
        <v>32</v>
      </c>
      <c r="H110" s="142" t="n">
        <f aca="false">500*8*8*0.001</f>
        <v>32</v>
      </c>
      <c r="I110" s="142" t="n">
        <f aca="false">500*8*8*0.001</f>
        <v>32</v>
      </c>
      <c r="J110" s="142" t="n">
        <f aca="false">500*8*8*0.001</f>
        <v>32</v>
      </c>
      <c r="K110" s="89" t="s">
        <v>915</v>
      </c>
      <c r="L110" s="242" t="n">
        <v>1</v>
      </c>
      <c r="M110" s="123" t="s">
        <v>167</v>
      </c>
      <c r="N110" s="419" t="s">
        <v>916</v>
      </c>
      <c r="O110" s="386" t="n">
        <f aca="false">+SUM(G110:J110)</f>
        <v>128</v>
      </c>
      <c r="P110" s="675"/>
      <c r="Q110" s="675"/>
    </row>
    <row r="111" s="387" customFormat="true" ht="9" hidden="false" customHeight="true" outlineLevel="0" collapsed="false">
      <c r="A111" s="193"/>
      <c r="B111" s="963"/>
      <c r="C111" s="920"/>
      <c r="D111" s="920"/>
      <c r="E111" s="920"/>
      <c r="F111" s="920"/>
      <c r="G111" s="67" t="n">
        <f aca="false">6000*8*0.001</f>
        <v>48</v>
      </c>
      <c r="H111" s="67" t="n">
        <f aca="false">6000*8*0.001</f>
        <v>48</v>
      </c>
      <c r="I111" s="67" t="n">
        <f aca="false">6000*8*0.001</f>
        <v>48</v>
      </c>
      <c r="J111" s="67" t="n">
        <f aca="false">6000*8*0.001</f>
        <v>48</v>
      </c>
      <c r="K111" s="89"/>
      <c r="L111" s="242" t="n">
        <v>2</v>
      </c>
      <c r="M111" s="244" t="n">
        <v>32</v>
      </c>
      <c r="N111" s="419" t="s">
        <v>169</v>
      </c>
      <c r="O111" s="386" t="n">
        <f aca="false">+SUM(G111:J111)</f>
        <v>192</v>
      </c>
      <c r="P111" s="675"/>
      <c r="Q111" s="675"/>
    </row>
    <row r="112" s="387" customFormat="true" ht="15" hidden="false" customHeight="true" outlineLevel="0" collapsed="false">
      <c r="A112" s="193"/>
      <c r="B112" s="963"/>
      <c r="C112" s="920"/>
      <c r="D112" s="920"/>
      <c r="E112" s="920"/>
      <c r="F112" s="920"/>
      <c r="G112" s="67" t="n">
        <f aca="false">1000*8*3*0.001</f>
        <v>24</v>
      </c>
      <c r="H112" s="67" t="n">
        <f aca="false">1000*8*3*0.001</f>
        <v>24</v>
      </c>
      <c r="I112" s="67" t="n">
        <f aca="false">1000*8*3*0.001</f>
        <v>24</v>
      </c>
      <c r="J112" s="67" t="n">
        <f aca="false">1000*8*3*0.001</f>
        <v>24</v>
      </c>
      <c r="K112" s="89"/>
      <c r="L112" s="242" t="n">
        <v>2</v>
      </c>
      <c r="M112" s="244" t="n">
        <v>32</v>
      </c>
      <c r="N112" s="419" t="s">
        <v>170</v>
      </c>
      <c r="O112" s="386" t="n">
        <f aca="false">+SUM(G112:J112)</f>
        <v>96</v>
      </c>
      <c r="P112" s="675"/>
      <c r="Q112" s="675"/>
    </row>
    <row r="113" s="387" customFormat="true" ht="21" hidden="false" customHeight="true" outlineLevel="0" collapsed="false">
      <c r="A113" s="193"/>
      <c r="B113" s="963"/>
      <c r="C113" s="920"/>
      <c r="D113" s="920"/>
      <c r="E113" s="920"/>
      <c r="F113" s="920"/>
      <c r="G113" s="972" t="n">
        <v>20</v>
      </c>
      <c r="H113" s="972" t="n">
        <v>20</v>
      </c>
      <c r="I113" s="972" t="n">
        <v>20</v>
      </c>
      <c r="J113" s="972" t="n">
        <v>20</v>
      </c>
      <c r="K113" s="89"/>
      <c r="L113" s="973" t="n">
        <v>1</v>
      </c>
      <c r="M113" s="974" t="n">
        <v>4</v>
      </c>
      <c r="N113" s="743" t="s">
        <v>917</v>
      </c>
      <c r="O113" s="975" t="n">
        <f aca="false">+SUM(G113:J113)</f>
        <v>80</v>
      </c>
      <c r="P113" s="675"/>
      <c r="Q113" s="675"/>
    </row>
    <row r="114" s="387" customFormat="true" ht="21" hidden="false" customHeight="true" outlineLevel="0" collapsed="false">
      <c r="A114" s="193"/>
      <c r="B114" s="963"/>
      <c r="C114" s="920"/>
      <c r="D114" s="920"/>
      <c r="E114" s="920"/>
      <c r="F114" s="920"/>
      <c r="G114" s="67" t="n">
        <f aca="false">500*30*0.001</f>
        <v>15</v>
      </c>
      <c r="H114" s="67" t="n">
        <f aca="false">500*30*0.001</f>
        <v>15</v>
      </c>
      <c r="I114" s="67" t="n">
        <f aca="false">500*30*0.001</f>
        <v>15</v>
      </c>
      <c r="J114" s="67" t="n">
        <f aca="false">500*30*0.001</f>
        <v>15</v>
      </c>
      <c r="K114" s="89"/>
      <c r="L114" s="242" t="n">
        <v>2</v>
      </c>
      <c r="M114" s="244" t="n">
        <v>4</v>
      </c>
      <c r="N114" s="976" t="s">
        <v>918</v>
      </c>
      <c r="O114" s="386" t="n">
        <f aca="false">+SUM(G114:J114)</f>
        <v>60</v>
      </c>
      <c r="P114" s="675"/>
      <c r="Q114" s="675"/>
    </row>
    <row r="115" s="387" customFormat="true" ht="12" hidden="false" customHeight="true" outlineLevel="0" collapsed="false">
      <c r="A115" s="193"/>
      <c r="B115" s="963"/>
      <c r="C115" s="977" t="n">
        <v>30</v>
      </c>
      <c r="D115" s="977" t="n">
        <v>30</v>
      </c>
      <c r="E115" s="977" t="n">
        <v>30</v>
      </c>
      <c r="F115" s="977" t="n">
        <v>30</v>
      </c>
      <c r="G115" s="267"/>
      <c r="H115" s="267"/>
      <c r="I115" s="978"/>
      <c r="J115" s="978"/>
      <c r="K115" s="979"/>
      <c r="L115" s="980" t="s">
        <v>39</v>
      </c>
      <c r="M115" s="980"/>
      <c r="N115" s="980"/>
      <c r="O115" s="981" t="n">
        <f aca="false">+SUM(O110:O114)</f>
        <v>556</v>
      </c>
      <c r="P115" s="675"/>
      <c r="Q115" s="675"/>
    </row>
    <row r="116" s="387" customFormat="true" ht="39.75" hidden="false" customHeight="true" outlineLevel="0" collapsed="false">
      <c r="A116" s="193"/>
      <c r="B116" s="109" t="s">
        <v>919</v>
      </c>
      <c r="C116" s="245" t="s">
        <v>920</v>
      </c>
      <c r="D116" s="245"/>
      <c r="E116" s="245"/>
      <c r="F116" s="245"/>
      <c r="G116" s="142" t="n">
        <f aca="false">500*8*8*0.001</f>
        <v>32</v>
      </c>
      <c r="H116" s="142" t="n">
        <f aca="false">500*8*8*0.001</f>
        <v>32</v>
      </c>
      <c r="I116" s="142" t="n">
        <f aca="false">500*8*8*0.001</f>
        <v>32</v>
      </c>
      <c r="J116" s="142" t="n">
        <f aca="false">500*8*8*0.001</f>
        <v>32</v>
      </c>
      <c r="K116" s="89" t="s">
        <v>921</v>
      </c>
      <c r="L116" s="242" t="n">
        <v>1</v>
      </c>
      <c r="M116" s="123" t="s">
        <v>167</v>
      </c>
      <c r="N116" s="419" t="s">
        <v>916</v>
      </c>
      <c r="O116" s="386" t="n">
        <f aca="false">+SUM(G116:J116)</f>
        <v>128</v>
      </c>
      <c r="P116" s="675"/>
      <c r="Q116" s="675"/>
    </row>
    <row r="117" s="387" customFormat="true" ht="15" hidden="false" customHeight="true" outlineLevel="0" collapsed="false">
      <c r="A117" s="193"/>
      <c r="B117" s="109"/>
      <c r="C117" s="245"/>
      <c r="D117" s="245"/>
      <c r="E117" s="245"/>
      <c r="F117" s="245"/>
      <c r="G117" s="67" t="n">
        <f aca="false">6000*8*0.001</f>
        <v>48</v>
      </c>
      <c r="H117" s="67" t="n">
        <f aca="false">6000*8*0.001</f>
        <v>48</v>
      </c>
      <c r="I117" s="67" t="n">
        <f aca="false">6000*8*0.001</f>
        <v>48</v>
      </c>
      <c r="J117" s="67" t="n">
        <f aca="false">6000*8*0.001</f>
        <v>48</v>
      </c>
      <c r="K117" s="89"/>
      <c r="L117" s="242" t="n">
        <v>2</v>
      </c>
      <c r="M117" s="244" t="n">
        <v>32</v>
      </c>
      <c r="N117" s="419" t="s">
        <v>169</v>
      </c>
      <c r="O117" s="386" t="n">
        <f aca="false">+SUM(G117:J117)</f>
        <v>192</v>
      </c>
      <c r="P117" s="675"/>
      <c r="Q117" s="675"/>
    </row>
    <row r="118" s="387" customFormat="true" ht="12" hidden="false" customHeight="true" outlineLevel="0" collapsed="false">
      <c r="A118" s="193"/>
      <c r="B118" s="109"/>
      <c r="C118" s="245"/>
      <c r="D118" s="245"/>
      <c r="E118" s="245"/>
      <c r="F118" s="245"/>
      <c r="G118" s="67" t="n">
        <f aca="false">1000*8*3*0.001</f>
        <v>24</v>
      </c>
      <c r="H118" s="67" t="n">
        <f aca="false">1000*8*3*0.001</f>
        <v>24</v>
      </c>
      <c r="I118" s="67" t="n">
        <f aca="false">1000*8*3*0.001</f>
        <v>24</v>
      </c>
      <c r="J118" s="67" t="n">
        <f aca="false">1000*8*3*0.001</f>
        <v>24</v>
      </c>
      <c r="K118" s="89"/>
      <c r="L118" s="242" t="n">
        <v>2</v>
      </c>
      <c r="M118" s="244" t="n">
        <v>32</v>
      </c>
      <c r="N118" s="419" t="s">
        <v>170</v>
      </c>
      <c r="O118" s="386" t="n">
        <f aca="false">+SUM(G118:J118)</f>
        <v>96</v>
      </c>
      <c r="P118" s="675"/>
      <c r="Q118" s="675"/>
    </row>
    <row r="119" s="387" customFormat="true" ht="20.25" hidden="false" customHeight="true" outlineLevel="0" collapsed="false">
      <c r="A119" s="193"/>
      <c r="B119" s="109"/>
      <c r="C119" s="245"/>
      <c r="D119" s="245"/>
      <c r="E119" s="245"/>
      <c r="F119" s="245"/>
      <c r="G119" s="67" t="n">
        <v>20</v>
      </c>
      <c r="H119" s="67" t="n">
        <v>20</v>
      </c>
      <c r="I119" s="67" t="n">
        <v>20</v>
      </c>
      <c r="J119" s="67" t="n">
        <v>20</v>
      </c>
      <c r="K119" s="89"/>
      <c r="L119" s="242" t="n">
        <v>1</v>
      </c>
      <c r="M119" s="244" t="n">
        <v>4</v>
      </c>
      <c r="N119" s="419" t="s">
        <v>922</v>
      </c>
      <c r="O119" s="386" t="n">
        <f aca="false">+SUM(G119:J119)</f>
        <v>80</v>
      </c>
      <c r="P119" s="675"/>
      <c r="Q119" s="675"/>
    </row>
    <row r="120" s="387" customFormat="true" ht="9" hidden="false" customHeight="false" outlineLevel="0" collapsed="false">
      <c r="A120" s="193"/>
      <c r="B120" s="109"/>
      <c r="C120" s="245"/>
      <c r="D120" s="245"/>
      <c r="E120" s="245"/>
      <c r="F120" s="245"/>
      <c r="G120" s="67" t="n">
        <f aca="false">500*11*0.001</f>
        <v>5.5</v>
      </c>
      <c r="H120" s="67" t="n">
        <f aca="false">500*11*0.001</f>
        <v>5.5</v>
      </c>
      <c r="I120" s="67" t="n">
        <f aca="false">500*11*0.001</f>
        <v>5.5</v>
      </c>
      <c r="J120" s="67" t="n">
        <f aca="false">500*11*0.001</f>
        <v>5.5</v>
      </c>
      <c r="K120" s="89"/>
      <c r="L120" s="242" t="n">
        <v>2</v>
      </c>
      <c r="M120" s="244" t="n">
        <v>4</v>
      </c>
      <c r="N120" s="419" t="s">
        <v>918</v>
      </c>
      <c r="O120" s="386" t="n">
        <f aca="false">+SUM(G120:J120)</f>
        <v>22</v>
      </c>
      <c r="P120" s="675"/>
      <c r="Q120" s="675"/>
    </row>
    <row r="121" s="387" customFormat="true" ht="13.9" hidden="false" customHeight="true" outlineLevel="0" collapsed="false">
      <c r="A121" s="193"/>
      <c r="B121" s="109"/>
      <c r="C121" s="93" t="n">
        <v>11</v>
      </c>
      <c r="D121" s="93" t="n">
        <v>11</v>
      </c>
      <c r="E121" s="93" t="n">
        <v>11</v>
      </c>
      <c r="F121" s="93" t="n">
        <v>11</v>
      </c>
      <c r="G121" s="67"/>
      <c r="H121" s="67"/>
      <c r="I121" s="67"/>
      <c r="J121" s="67"/>
      <c r="K121" s="292"/>
      <c r="L121" s="388" t="s">
        <v>39</v>
      </c>
      <c r="M121" s="388"/>
      <c r="N121" s="388"/>
      <c r="O121" s="386" t="n">
        <f aca="false">+SUM(O116:O120)</f>
        <v>518</v>
      </c>
      <c r="P121" s="675"/>
      <c r="Q121" s="675"/>
    </row>
    <row r="122" s="387" customFormat="true" ht="23.25" hidden="false" customHeight="true" outlineLevel="0" collapsed="false">
      <c r="A122" s="138"/>
      <c r="B122" s="982" t="s">
        <v>923</v>
      </c>
      <c r="C122" s="422" t="s">
        <v>924</v>
      </c>
      <c r="D122" s="422"/>
      <c r="E122" s="422"/>
      <c r="F122" s="422"/>
      <c r="G122" s="598"/>
      <c r="H122" s="598"/>
      <c r="I122" s="598"/>
      <c r="J122" s="598"/>
      <c r="K122" s="983" t="s">
        <v>925</v>
      </c>
      <c r="L122" s="600"/>
      <c r="M122" s="600"/>
      <c r="N122" s="601"/>
      <c r="O122" s="602"/>
      <c r="P122" s="675"/>
      <c r="Q122" s="675"/>
    </row>
    <row r="123" s="387" customFormat="true" ht="8.25" hidden="false" customHeight="true" outlineLevel="0" collapsed="false">
      <c r="A123" s="138"/>
      <c r="B123" s="982"/>
      <c r="C123" s="422"/>
      <c r="D123" s="422"/>
      <c r="E123" s="422"/>
      <c r="F123" s="422"/>
      <c r="G123" s="603"/>
      <c r="H123" s="603"/>
      <c r="I123" s="603"/>
      <c r="J123" s="603"/>
      <c r="K123" s="984" t="s">
        <v>926</v>
      </c>
      <c r="L123" s="605" t="n">
        <v>4</v>
      </c>
      <c r="M123" s="605" t="n">
        <v>45</v>
      </c>
      <c r="N123" s="606" t="s">
        <v>189</v>
      </c>
      <c r="O123" s="607" t="s">
        <v>498</v>
      </c>
      <c r="P123" s="675"/>
      <c r="Q123" s="675"/>
    </row>
    <row r="124" s="387" customFormat="true" ht="8.25" hidden="false" customHeight="true" outlineLevel="0" collapsed="false">
      <c r="A124" s="138"/>
      <c r="B124" s="982"/>
      <c r="C124" s="422"/>
      <c r="D124" s="422"/>
      <c r="E124" s="422"/>
      <c r="F124" s="422"/>
      <c r="G124" s="603"/>
      <c r="H124" s="603"/>
      <c r="I124" s="603"/>
      <c r="J124" s="603"/>
      <c r="K124" s="984"/>
      <c r="L124" s="605" t="n">
        <v>4</v>
      </c>
      <c r="M124" s="605" t="n">
        <v>45</v>
      </c>
      <c r="N124" s="608" t="s">
        <v>190</v>
      </c>
      <c r="O124" s="607"/>
      <c r="P124" s="675"/>
      <c r="Q124" s="675"/>
    </row>
    <row r="125" s="387" customFormat="true" ht="8.25" hidden="false" customHeight="true" outlineLevel="0" collapsed="false">
      <c r="A125" s="138"/>
      <c r="B125" s="982"/>
      <c r="C125" s="422"/>
      <c r="D125" s="422"/>
      <c r="E125" s="422"/>
      <c r="F125" s="422"/>
      <c r="G125" s="603"/>
      <c r="H125" s="603"/>
      <c r="I125" s="603"/>
      <c r="J125" s="603"/>
      <c r="K125" s="984"/>
      <c r="L125" s="605" t="n">
        <v>4</v>
      </c>
      <c r="M125" s="605" t="n">
        <v>45</v>
      </c>
      <c r="N125" s="609" t="s">
        <v>191</v>
      </c>
      <c r="O125" s="607"/>
      <c r="P125" s="675"/>
      <c r="Q125" s="675"/>
    </row>
    <row r="126" s="387" customFormat="true" ht="8.25" hidden="false" customHeight="true" outlineLevel="0" collapsed="false">
      <c r="A126" s="138"/>
      <c r="B126" s="982"/>
      <c r="C126" s="422"/>
      <c r="D126" s="422"/>
      <c r="E126" s="422"/>
      <c r="F126" s="422"/>
      <c r="G126" s="603"/>
      <c r="H126" s="603"/>
      <c r="I126" s="603"/>
      <c r="J126" s="603"/>
      <c r="K126" s="984"/>
      <c r="L126" s="605" t="n">
        <v>4</v>
      </c>
      <c r="M126" s="605" t="n">
        <v>45</v>
      </c>
      <c r="N126" s="609" t="s">
        <v>404</v>
      </c>
      <c r="O126" s="607"/>
      <c r="P126" s="675"/>
      <c r="Q126" s="675"/>
    </row>
    <row r="127" s="387" customFormat="true" ht="8.25" hidden="false" customHeight="true" outlineLevel="0" collapsed="false">
      <c r="A127" s="138"/>
      <c r="B127" s="982"/>
      <c r="C127" s="422"/>
      <c r="D127" s="422"/>
      <c r="E127" s="422"/>
      <c r="F127" s="422"/>
      <c r="G127" s="603"/>
      <c r="H127" s="603"/>
      <c r="I127" s="603"/>
      <c r="J127" s="603"/>
      <c r="K127" s="984"/>
      <c r="L127" s="605" t="n">
        <v>4</v>
      </c>
      <c r="M127" s="605" t="n">
        <v>45</v>
      </c>
      <c r="N127" s="609" t="s">
        <v>499</v>
      </c>
      <c r="O127" s="607"/>
      <c r="P127" s="675"/>
      <c r="Q127" s="675"/>
    </row>
    <row r="128" s="387" customFormat="true" ht="8.25" hidden="false" customHeight="true" outlineLevel="0" collapsed="false">
      <c r="A128" s="138"/>
      <c r="B128" s="982"/>
      <c r="C128" s="422"/>
      <c r="D128" s="422"/>
      <c r="E128" s="422"/>
      <c r="F128" s="422"/>
      <c r="G128" s="603"/>
      <c r="H128" s="603"/>
      <c r="I128" s="603"/>
      <c r="J128" s="603"/>
      <c r="K128" s="984" t="s">
        <v>927</v>
      </c>
      <c r="L128" s="605" t="n">
        <v>4</v>
      </c>
      <c r="M128" s="605" t="n">
        <v>6</v>
      </c>
      <c r="N128" s="609" t="s">
        <v>189</v>
      </c>
      <c r="O128" s="607"/>
      <c r="P128" s="675"/>
      <c r="Q128" s="675"/>
    </row>
    <row r="129" s="387" customFormat="true" ht="8.25" hidden="false" customHeight="true" outlineLevel="0" collapsed="false">
      <c r="A129" s="138"/>
      <c r="B129" s="982"/>
      <c r="C129" s="422"/>
      <c r="D129" s="422"/>
      <c r="E129" s="422"/>
      <c r="F129" s="422"/>
      <c r="G129" s="603"/>
      <c r="H129" s="603"/>
      <c r="I129" s="603"/>
      <c r="J129" s="603"/>
      <c r="K129" s="984"/>
      <c r="L129" s="605" t="n">
        <v>4</v>
      </c>
      <c r="M129" s="605" t="n">
        <v>6</v>
      </c>
      <c r="N129" s="608" t="s">
        <v>190</v>
      </c>
      <c r="O129" s="607"/>
      <c r="P129" s="675"/>
      <c r="Q129" s="675"/>
    </row>
    <row r="130" s="387" customFormat="true" ht="8.25" hidden="false" customHeight="true" outlineLevel="0" collapsed="false">
      <c r="A130" s="138"/>
      <c r="B130" s="982"/>
      <c r="C130" s="422"/>
      <c r="D130" s="422"/>
      <c r="E130" s="422"/>
      <c r="F130" s="422"/>
      <c r="G130" s="603"/>
      <c r="H130" s="603"/>
      <c r="I130" s="603"/>
      <c r="J130" s="603"/>
      <c r="K130" s="984"/>
      <c r="L130" s="605" t="n">
        <v>4</v>
      </c>
      <c r="M130" s="605" t="n">
        <v>6</v>
      </c>
      <c r="N130" s="609" t="s">
        <v>191</v>
      </c>
      <c r="O130" s="607"/>
      <c r="P130" s="675"/>
      <c r="Q130" s="675"/>
    </row>
    <row r="131" s="387" customFormat="true" ht="8.25" hidden="false" customHeight="true" outlineLevel="0" collapsed="false">
      <c r="A131" s="138"/>
      <c r="B131" s="982"/>
      <c r="C131" s="422"/>
      <c r="D131" s="422"/>
      <c r="E131" s="422"/>
      <c r="F131" s="422"/>
      <c r="G131" s="603"/>
      <c r="H131" s="603"/>
      <c r="I131" s="603"/>
      <c r="J131" s="603"/>
      <c r="K131" s="984"/>
      <c r="L131" s="605" t="n">
        <v>4</v>
      </c>
      <c r="M131" s="605" t="n">
        <v>6</v>
      </c>
      <c r="N131" s="609" t="s">
        <v>404</v>
      </c>
      <c r="O131" s="607"/>
      <c r="P131" s="675"/>
      <c r="Q131" s="675"/>
    </row>
    <row r="132" s="387" customFormat="true" ht="8.25" hidden="false" customHeight="true" outlineLevel="0" collapsed="false">
      <c r="A132" s="138"/>
      <c r="B132" s="982"/>
      <c r="C132" s="422"/>
      <c r="D132" s="422"/>
      <c r="E132" s="422"/>
      <c r="F132" s="422"/>
      <c r="G132" s="603"/>
      <c r="H132" s="603"/>
      <c r="I132" s="603"/>
      <c r="J132" s="603"/>
      <c r="K132" s="984"/>
      <c r="L132" s="605" t="n">
        <v>4</v>
      </c>
      <c r="M132" s="605" t="n">
        <v>6</v>
      </c>
      <c r="N132" s="609" t="s">
        <v>500</v>
      </c>
      <c r="O132" s="607"/>
      <c r="P132" s="675"/>
      <c r="Q132" s="675"/>
    </row>
    <row r="133" s="387" customFormat="true" ht="8.25" hidden="false" customHeight="true" outlineLevel="0" collapsed="false">
      <c r="A133" s="138"/>
      <c r="B133" s="982"/>
      <c r="C133" s="422"/>
      <c r="D133" s="422"/>
      <c r="E133" s="422"/>
      <c r="F133" s="422"/>
      <c r="G133" s="603"/>
      <c r="H133" s="603"/>
      <c r="I133" s="603"/>
      <c r="J133" s="603"/>
      <c r="K133" s="984"/>
      <c r="L133" s="605" t="n">
        <v>4</v>
      </c>
      <c r="M133" s="605" t="n">
        <v>6</v>
      </c>
      <c r="N133" s="610" t="s">
        <v>501</v>
      </c>
      <c r="O133" s="607"/>
      <c r="P133" s="675"/>
      <c r="Q133" s="675"/>
    </row>
    <row r="134" s="387" customFormat="true" ht="8.25" hidden="false" customHeight="true" outlineLevel="0" collapsed="false">
      <c r="A134" s="138"/>
      <c r="B134" s="982"/>
      <c r="C134" s="422"/>
      <c r="D134" s="422"/>
      <c r="E134" s="422"/>
      <c r="F134" s="422"/>
      <c r="G134" s="603"/>
      <c r="H134" s="603"/>
      <c r="I134" s="603"/>
      <c r="J134" s="603"/>
      <c r="K134" s="985" t="s">
        <v>928</v>
      </c>
      <c r="L134" s="605" t="n">
        <v>4</v>
      </c>
      <c r="M134" s="605" t="n">
        <v>7</v>
      </c>
      <c r="N134" s="609" t="s">
        <v>189</v>
      </c>
      <c r="O134" s="607"/>
      <c r="P134" s="675"/>
      <c r="Q134" s="675"/>
    </row>
    <row r="135" s="387" customFormat="true" ht="8.25" hidden="false" customHeight="true" outlineLevel="0" collapsed="false">
      <c r="A135" s="138"/>
      <c r="B135" s="982"/>
      <c r="C135" s="422"/>
      <c r="D135" s="422"/>
      <c r="E135" s="422"/>
      <c r="F135" s="422"/>
      <c r="G135" s="603"/>
      <c r="H135" s="603"/>
      <c r="I135" s="603"/>
      <c r="J135" s="603"/>
      <c r="K135" s="985"/>
      <c r="L135" s="605" t="n">
        <v>4</v>
      </c>
      <c r="M135" s="605" t="n">
        <v>7</v>
      </c>
      <c r="N135" s="608" t="s">
        <v>190</v>
      </c>
      <c r="O135" s="607"/>
      <c r="P135" s="675"/>
      <c r="Q135" s="675"/>
    </row>
    <row r="136" s="387" customFormat="true" ht="8.25" hidden="false" customHeight="true" outlineLevel="0" collapsed="false">
      <c r="A136" s="138"/>
      <c r="B136" s="982"/>
      <c r="C136" s="422"/>
      <c r="D136" s="422"/>
      <c r="E136" s="422"/>
      <c r="F136" s="422"/>
      <c r="G136" s="603"/>
      <c r="H136" s="603"/>
      <c r="I136" s="603"/>
      <c r="J136" s="603"/>
      <c r="K136" s="985"/>
      <c r="L136" s="605" t="n">
        <v>4</v>
      </c>
      <c r="M136" s="605" t="n">
        <v>7</v>
      </c>
      <c r="N136" s="609" t="s">
        <v>499</v>
      </c>
      <c r="O136" s="607"/>
      <c r="P136" s="675"/>
      <c r="Q136" s="675"/>
    </row>
    <row r="137" s="387" customFormat="true" ht="8.25" hidden="false" customHeight="true" outlineLevel="0" collapsed="false">
      <c r="A137" s="138"/>
      <c r="B137" s="982"/>
      <c r="C137" s="422"/>
      <c r="D137" s="422"/>
      <c r="E137" s="422"/>
      <c r="F137" s="422"/>
      <c r="G137" s="603"/>
      <c r="H137" s="603"/>
      <c r="I137" s="603"/>
      <c r="J137" s="603"/>
      <c r="K137" s="985"/>
      <c r="L137" s="605" t="n">
        <v>4</v>
      </c>
      <c r="M137" s="605" t="n">
        <v>7</v>
      </c>
      <c r="N137" s="606" t="s">
        <v>191</v>
      </c>
      <c r="O137" s="607"/>
      <c r="P137" s="675"/>
      <c r="Q137" s="675"/>
    </row>
    <row r="138" s="387" customFormat="true" ht="8.25" hidden="false" customHeight="true" outlineLevel="0" collapsed="false">
      <c r="A138" s="138"/>
      <c r="B138" s="986"/>
      <c r="C138" s="613" t="n">
        <v>1</v>
      </c>
      <c r="D138" s="613" t="n">
        <v>1</v>
      </c>
      <c r="E138" s="613" t="n">
        <v>1</v>
      </c>
      <c r="F138" s="613"/>
      <c r="G138" s="614"/>
      <c r="H138" s="614"/>
      <c r="I138" s="614"/>
      <c r="J138" s="614"/>
      <c r="K138" s="985"/>
      <c r="L138" s="615" t="s">
        <v>39</v>
      </c>
      <c r="M138" s="615"/>
      <c r="N138" s="615"/>
      <c r="O138" s="616" t="n">
        <v>0</v>
      </c>
      <c r="P138" s="675"/>
      <c r="Q138" s="675"/>
    </row>
    <row r="139" s="65" customFormat="true" ht="22.5" hidden="false" customHeight="true" outlineLevel="0" collapsed="false">
      <c r="A139" s="751" t="n">
        <v>2</v>
      </c>
      <c r="B139" s="950" t="s">
        <v>929</v>
      </c>
      <c r="C139" s="950"/>
      <c r="D139" s="950"/>
      <c r="E139" s="756" t="s">
        <v>930</v>
      </c>
      <c r="F139" s="756"/>
      <c r="G139" s="756"/>
      <c r="H139" s="756"/>
      <c r="I139" s="756"/>
      <c r="J139" s="756"/>
      <c r="K139" s="756"/>
      <c r="L139" s="756"/>
      <c r="M139" s="756"/>
      <c r="N139" s="756"/>
      <c r="O139" s="381" t="s">
        <v>29</v>
      </c>
      <c r="P139" s="674"/>
      <c r="Q139" s="674"/>
    </row>
    <row r="140" s="65" customFormat="true" ht="24.75" hidden="false" customHeight="true" outlineLevel="0" collapsed="false">
      <c r="A140" s="751"/>
      <c r="B140" s="952" t="s">
        <v>931</v>
      </c>
      <c r="C140" s="952"/>
      <c r="D140" s="952"/>
      <c r="E140" s="382" t="s">
        <v>776</v>
      </c>
      <c r="F140" s="382"/>
      <c r="G140" s="382"/>
      <c r="H140" s="382"/>
      <c r="I140" s="382"/>
      <c r="J140" s="382"/>
      <c r="K140" s="382"/>
      <c r="L140" s="382"/>
      <c r="M140" s="382"/>
      <c r="N140" s="382"/>
      <c r="O140" s="54" t="n">
        <f aca="false">+O153+O162+O176+O191+O216+O247+O253</f>
        <v>12060.75263</v>
      </c>
      <c r="P140" s="674"/>
      <c r="Q140" s="674"/>
    </row>
    <row r="141" s="387" customFormat="true" ht="9.75" hidden="false" customHeight="true" outlineLevel="0" collapsed="false">
      <c r="A141" s="383"/>
      <c r="B141" s="193" t="s">
        <v>932</v>
      </c>
      <c r="C141" s="348" t="s">
        <v>933</v>
      </c>
      <c r="D141" s="348"/>
      <c r="E141" s="348"/>
      <c r="F141" s="348"/>
      <c r="G141" s="61"/>
      <c r="H141" s="257" t="n">
        <f aca="false">49500*0.001*M141</f>
        <v>49.5</v>
      </c>
      <c r="I141" s="244"/>
      <c r="J141" s="60"/>
      <c r="K141" s="280" t="s">
        <v>934</v>
      </c>
      <c r="L141" s="680" t="n">
        <v>4</v>
      </c>
      <c r="M141" s="681" t="n">
        <v>1</v>
      </c>
      <c r="N141" s="87" t="s">
        <v>543</v>
      </c>
      <c r="O141" s="682" t="n">
        <f aca="false">+H141</f>
        <v>49.5</v>
      </c>
      <c r="P141" s="824"/>
      <c r="Q141" s="825"/>
    </row>
    <row r="142" s="387" customFormat="true" ht="18" hidden="false" customHeight="false" outlineLevel="0" collapsed="false">
      <c r="A142" s="383"/>
      <c r="B142" s="193"/>
      <c r="C142" s="348"/>
      <c r="D142" s="348"/>
      <c r="E142" s="348"/>
      <c r="F142" s="348"/>
      <c r="G142" s="61"/>
      <c r="H142" s="257" t="n">
        <f aca="false">29750*0.001*M142</f>
        <v>59.5</v>
      </c>
      <c r="I142" s="244"/>
      <c r="J142" s="60"/>
      <c r="K142" s="280"/>
      <c r="L142" s="680" t="n">
        <v>4</v>
      </c>
      <c r="M142" s="923" t="n">
        <v>2</v>
      </c>
      <c r="N142" s="87" t="s">
        <v>544</v>
      </c>
      <c r="O142" s="682" t="n">
        <f aca="false">+H142</f>
        <v>59.5</v>
      </c>
      <c r="P142" s="828"/>
      <c r="Q142" s="828"/>
    </row>
    <row r="143" s="387" customFormat="true" ht="18" hidden="false" customHeight="false" outlineLevel="0" collapsed="false">
      <c r="A143" s="383"/>
      <c r="B143" s="193"/>
      <c r="C143" s="348"/>
      <c r="D143" s="348"/>
      <c r="E143" s="348"/>
      <c r="F143" s="348"/>
      <c r="G143" s="61"/>
      <c r="H143" s="257" t="n">
        <f aca="false">27800*0.001*M143</f>
        <v>55.6</v>
      </c>
      <c r="I143" s="244"/>
      <c r="J143" s="60"/>
      <c r="K143" s="280"/>
      <c r="L143" s="680" t="n">
        <v>4</v>
      </c>
      <c r="M143" s="923" t="n">
        <v>2</v>
      </c>
      <c r="N143" s="87" t="s">
        <v>545</v>
      </c>
      <c r="O143" s="682" t="n">
        <f aca="false">+H143</f>
        <v>55.6</v>
      </c>
      <c r="P143" s="675"/>
      <c r="Q143" s="825"/>
    </row>
    <row r="144" s="387" customFormat="true" ht="9" hidden="false" customHeight="true" outlineLevel="0" collapsed="false">
      <c r="A144" s="383"/>
      <c r="B144" s="193"/>
      <c r="C144" s="348"/>
      <c r="D144" s="348"/>
      <c r="E144" s="348"/>
      <c r="F144" s="348"/>
      <c r="G144" s="61"/>
      <c r="H144" s="257" t="n">
        <f aca="false">25000*0.001*M144</f>
        <v>100</v>
      </c>
      <c r="I144" s="244"/>
      <c r="J144" s="60"/>
      <c r="K144" s="280"/>
      <c r="L144" s="680" t="n">
        <v>4</v>
      </c>
      <c r="M144" s="923" t="n">
        <v>4</v>
      </c>
      <c r="N144" s="87" t="s">
        <v>546</v>
      </c>
      <c r="O144" s="682" t="n">
        <f aca="false">+H144</f>
        <v>100</v>
      </c>
      <c r="P144" s="675"/>
      <c r="Q144" s="675"/>
    </row>
    <row r="145" s="387" customFormat="true" ht="18" hidden="false" customHeight="false" outlineLevel="0" collapsed="false">
      <c r="A145" s="383"/>
      <c r="B145" s="193"/>
      <c r="C145" s="348"/>
      <c r="D145" s="348"/>
      <c r="E145" s="348"/>
      <c r="F145" s="348"/>
      <c r="G145" s="61"/>
      <c r="H145" s="257" t="n">
        <f aca="false">27800*0.001*M145</f>
        <v>55.6</v>
      </c>
      <c r="I145" s="244"/>
      <c r="J145" s="60"/>
      <c r="K145" s="280"/>
      <c r="L145" s="680" t="n">
        <v>4</v>
      </c>
      <c r="M145" s="923" t="n">
        <v>2</v>
      </c>
      <c r="N145" s="87" t="s">
        <v>545</v>
      </c>
      <c r="O145" s="682" t="n">
        <f aca="false">+H145</f>
        <v>55.6</v>
      </c>
      <c r="P145" s="675"/>
      <c r="Q145" s="675"/>
    </row>
    <row r="146" s="387" customFormat="true" ht="12.75" hidden="false" customHeight="true" outlineLevel="0" collapsed="false">
      <c r="A146" s="383"/>
      <c r="B146" s="193"/>
      <c r="C146" s="348"/>
      <c r="D146" s="348"/>
      <c r="E146" s="348"/>
      <c r="F146" s="348"/>
      <c r="G146" s="61"/>
      <c r="H146" s="687"/>
      <c r="I146" s="257" t="n">
        <f aca="false">24000*0.001*M146</f>
        <v>48</v>
      </c>
      <c r="J146" s="60"/>
      <c r="K146" s="280"/>
      <c r="L146" s="680" t="n">
        <v>4</v>
      </c>
      <c r="M146" s="923" t="n">
        <v>2</v>
      </c>
      <c r="N146" s="87" t="s">
        <v>548</v>
      </c>
      <c r="O146" s="682" t="n">
        <f aca="false">+I146</f>
        <v>48</v>
      </c>
      <c r="P146" s="824"/>
      <c r="Q146" s="675"/>
    </row>
    <row r="147" s="387" customFormat="true" ht="12.75" hidden="false" customHeight="true" outlineLevel="0" collapsed="false">
      <c r="A147" s="383"/>
      <c r="B147" s="193"/>
      <c r="C147" s="348"/>
      <c r="D147" s="348"/>
      <c r="E147" s="348"/>
      <c r="F147" s="348"/>
      <c r="G147" s="61"/>
      <c r="H147" s="687"/>
      <c r="I147" s="257" t="n">
        <f aca="false">12000*0.001*M147</f>
        <v>36</v>
      </c>
      <c r="J147" s="60"/>
      <c r="K147" s="280"/>
      <c r="L147" s="680" t="n">
        <v>4</v>
      </c>
      <c r="M147" s="923" t="n">
        <v>3</v>
      </c>
      <c r="N147" s="87" t="s">
        <v>549</v>
      </c>
      <c r="O147" s="682" t="n">
        <f aca="false">+I147</f>
        <v>36</v>
      </c>
      <c r="P147" s="675"/>
      <c r="Q147" s="824"/>
    </row>
    <row r="148" s="387" customFormat="true" ht="12.75" hidden="false" customHeight="true" outlineLevel="0" collapsed="false">
      <c r="A148" s="383"/>
      <c r="B148" s="193"/>
      <c r="C148" s="348"/>
      <c r="D148" s="348"/>
      <c r="E148" s="348"/>
      <c r="F148" s="348"/>
      <c r="G148" s="61"/>
      <c r="H148" s="687"/>
      <c r="I148" s="257" t="n">
        <f aca="false">4000*0.001*M148</f>
        <v>44</v>
      </c>
      <c r="J148" s="60"/>
      <c r="K148" s="280"/>
      <c r="L148" s="680" t="n">
        <v>4</v>
      </c>
      <c r="M148" s="923" t="n">
        <v>11</v>
      </c>
      <c r="N148" s="87" t="s">
        <v>551</v>
      </c>
      <c r="O148" s="682" t="n">
        <f aca="false">+I148</f>
        <v>44</v>
      </c>
      <c r="P148" s="675"/>
      <c r="Q148" s="828"/>
    </row>
    <row r="149" s="387" customFormat="true" ht="9" hidden="false" customHeight="true" outlineLevel="0" collapsed="false">
      <c r="A149" s="383"/>
      <c r="B149" s="193"/>
      <c r="C149" s="348"/>
      <c r="D149" s="348"/>
      <c r="E149" s="348"/>
      <c r="F149" s="348"/>
      <c r="G149" s="130"/>
      <c r="H149" s="257" t="n">
        <f aca="false">87980*0.001*M149</f>
        <v>87.98</v>
      </c>
      <c r="I149" s="244"/>
      <c r="J149" s="67"/>
      <c r="K149" s="106" t="s">
        <v>935</v>
      </c>
      <c r="L149" s="680" t="n">
        <v>4</v>
      </c>
      <c r="M149" s="681" t="n">
        <v>1</v>
      </c>
      <c r="N149" s="693" t="s">
        <v>564</v>
      </c>
      <c r="O149" s="682" t="n">
        <f aca="false">+H149</f>
        <v>87.98</v>
      </c>
      <c r="P149" s="824"/>
      <c r="Q149" s="675"/>
    </row>
    <row r="150" s="387" customFormat="true" ht="18" hidden="false" customHeight="false" outlineLevel="0" collapsed="false">
      <c r="A150" s="383"/>
      <c r="B150" s="193"/>
      <c r="C150" s="348"/>
      <c r="D150" s="348"/>
      <c r="E150" s="348"/>
      <c r="F150" s="348"/>
      <c r="G150" s="130"/>
      <c r="H150" s="257" t="n">
        <f aca="false">16500*0.001*M150</f>
        <v>49.5</v>
      </c>
      <c r="I150" s="244"/>
      <c r="J150" s="67"/>
      <c r="K150" s="106"/>
      <c r="L150" s="680" t="n">
        <v>4</v>
      </c>
      <c r="M150" s="681" t="n">
        <v>3</v>
      </c>
      <c r="N150" s="693" t="s">
        <v>565</v>
      </c>
      <c r="O150" s="682" t="n">
        <f aca="false">+H150</f>
        <v>49.5</v>
      </c>
      <c r="P150" s="828"/>
      <c r="Q150" s="675"/>
    </row>
    <row r="151" s="387" customFormat="true" ht="9" hidden="false" customHeight="false" outlineLevel="0" collapsed="false">
      <c r="A151" s="383"/>
      <c r="B151" s="193"/>
      <c r="C151" s="348"/>
      <c r="D151" s="348"/>
      <c r="E151" s="348"/>
      <c r="F151" s="348"/>
      <c r="G151" s="130"/>
      <c r="H151" s="257"/>
      <c r="I151" s="257" t="n">
        <f aca="false">20000*0.001*M151</f>
        <v>20</v>
      </c>
      <c r="J151" s="67"/>
      <c r="K151" s="106"/>
      <c r="L151" s="680" t="n">
        <v>4</v>
      </c>
      <c r="M151" s="681" t="n">
        <v>1</v>
      </c>
      <c r="N151" s="730" t="s">
        <v>570</v>
      </c>
      <c r="O151" s="682" t="n">
        <f aca="false">+I151</f>
        <v>20</v>
      </c>
      <c r="P151" s="824"/>
      <c r="Q151" s="675"/>
    </row>
    <row r="152" s="387" customFormat="true" ht="9" hidden="false" customHeight="false" outlineLevel="0" collapsed="false">
      <c r="A152" s="383"/>
      <c r="B152" s="193"/>
      <c r="C152" s="348"/>
      <c r="D152" s="348"/>
      <c r="E152" s="348"/>
      <c r="F152" s="348"/>
      <c r="G152" s="130"/>
      <c r="H152" s="257"/>
      <c r="I152" s="257" t="n">
        <f aca="false">12000*0.001*M152</f>
        <v>36</v>
      </c>
      <c r="J152" s="67"/>
      <c r="K152" s="106"/>
      <c r="L152" s="680" t="n">
        <v>4</v>
      </c>
      <c r="M152" s="681" t="n">
        <v>3</v>
      </c>
      <c r="N152" s="730" t="s">
        <v>574</v>
      </c>
      <c r="O152" s="682" t="n">
        <f aca="false">+I152</f>
        <v>36</v>
      </c>
      <c r="P152" s="675"/>
      <c r="Q152" s="675"/>
    </row>
    <row r="153" s="387" customFormat="true" ht="9" hidden="false" customHeight="true" outlineLevel="0" collapsed="false">
      <c r="A153" s="383"/>
      <c r="B153" s="193"/>
      <c r="C153" s="133"/>
      <c r="D153" s="123" t="n">
        <v>2</v>
      </c>
      <c r="E153" s="123" t="n">
        <v>1</v>
      </c>
      <c r="F153" s="133"/>
      <c r="G153" s="130"/>
      <c r="H153" s="257"/>
      <c r="I153" s="257"/>
      <c r="J153" s="67"/>
      <c r="K153" s="106"/>
      <c r="L153" s="388" t="s">
        <v>39</v>
      </c>
      <c r="M153" s="388"/>
      <c r="N153" s="388"/>
      <c r="O153" s="682" t="n">
        <f aca="false">SUM(O141:O152)</f>
        <v>641.68</v>
      </c>
      <c r="P153" s="675"/>
      <c r="Q153" s="675"/>
    </row>
    <row r="154" s="387" customFormat="true" ht="9" hidden="false" customHeight="true" outlineLevel="0" collapsed="false">
      <c r="A154" s="383"/>
      <c r="B154" s="193" t="s">
        <v>936</v>
      </c>
      <c r="C154" s="348" t="s">
        <v>937</v>
      </c>
      <c r="D154" s="348"/>
      <c r="E154" s="348"/>
      <c r="F154" s="348"/>
      <c r="G154" s="61"/>
      <c r="H154" s="688" t="n">
        <f aca="false">+112700*0.001*M154</f>
        <v>112.7</v>
      </c>
      <c r="I154" s="257"/>
      <c r="J154" s="60"/>
      <c r="K154" s="280" t="s">
        <v>938</v>
      </c>
      <c r="L154" s="680" t="n">
        <v>4</v>
      </c>
      <c r="M154" s="923" t="n">
        <v>1</v>
      </c>
      <c r="N154" s="689" t="s">
        <v>555</v>
      </c>
      <c r="O154" s="100" t="n">
        <f aca="false">+H154</f>
        <v>112.7</v>
      </c>
      <c r="P154" s="828"/>
      <c r="Q154" s="824"/>
    </row>
    <row r="155" s="387" customFormat="true" ht="12.75" hidden="false" customHeight="true" outlineLevel="0" collapsed="false">
      <c r="A155" s="383"/>
      <c r="B155" s="193"/>
      <c r="C155" s="348"/>
      <c r="D155" s="348"/>
      <c r="E155" s="348"/>
      <c r="F155" s="348"/>
      <c r="G155" s="130"/>
      <c r="H155" s="257" t="n">
        <f aca="false">69000*0.001*M155</f>
        <v>69</v>
      </c>
      <c r="I155" s="244"/>
      <c r="J155" s="67"/>
      <c r="K155" s="280"/>
      <c r="L155" s="680" t="n">
        <v>4</v>
      </c>
      <c r="M155" s="681" t="n">
        <v>1</v>
      </c>
      <c r="N155" s="689" t="s">
        <v>556</v>
      </c>
      <c r="O155" s="100" t="n">
        <f aca="false">+H155</f>
        <v>69</v>
      </c>
      <c r="P155" s="824"/>
      <c r="Q155" s="824"/>
    </row>
    <row r="156" s="387" customFormat="true" ht="12.75" hidden="false" customHeight="true" outlineLevel="0" collapsed="false">
      <c r="A156" s="383"/>
      <c r="B156" s="193"/>
      <c r="C156" s="348"/>
      <c r="D156" s="348"/>
      <c r="E156" s="348"/>
      <c r="F156" s="348"/>
      <c r="G156" s="130"/>
      <c r="H156" s="257" t="n">
        <f aca="false">46000*0.001*M156</f>
        <v>92</v>
      </c>
      <c r="I156" s="244"/>
      <c r="J156" s="67"/>
      <c r="K156" s="280"/>
      <c r="L156" s="680" t="n">
        <v>4</v>
      </c>
      <c r="M156" s="681" t="n">
        <v>2</v>
      </c>
      <c r="N156" s="689" t="s">
        <v>557</v>
      </c>
      <c r="O156" s="100" t="n">
        <f aca="false">+H156</f>
        <v>92</v>
      </c>
      <c r="P156" s="828"/>
      <c r="Q156" s="828"/>
    </row>
    <row r="157" s="387" customFormat="true" ht="12.75" hidden="false" customHeight="true" outlineLevel="0" collapsed="false">
      <c r="A157" s="383"/>
      <c r="B157" s="193"/>
      <c r="C157" s="348"/>
      <c r="D157" s="348"/>
      <c r="E157" s="348"/>
      <c r="F157" s="348"/>
      <c r="G157" s="130"/>
      <c r="H157" s="257" t="n">
        <f aca="false">23000*0.001*M157</f>
        <v>23</v>
      </c>
      <c r="I157" s="244"/>
      <c r="J157" s="67"/>
      <c r="K157" s="280"/>
      <c r="L157" s="680" t="n">
        <v>4</v>
      </c>
      <c r="M157" s="681" t="n">
        <v>1</v>
      </c>
      <c r="N157" s="689" t="s">
        <v>557</v>
      </c>
      <c r="O157" s="100" t="n">
        <f aca="false">+H157</f>
        <v>23</v>
      </c>
      <c r="P157" s="675"/>
      <c r="Q157" s="824"/>
    </row>
    <row r="158" s="387" customFormat="true" ht="12.75" hidden="false" customHeight="true" outlineLevel="0" collapsed="false">
      <c r="A158" s="383"/>
      <c r="B158" s="193"/>
      <c r="C158" s="348"/>
      <c r="D158" s="348"/>
      <c r="E158" s="348"/>
      <c r="F158" s="348"/>
      <c r="G158" s="130"/>
      <c r="H158" s="257" t="n">
        <f aca="false">17250*0.001*M158</f>
        <v>51.75</v>
      </c>
      <c r="I158" s="244"/>
      <c r="J158" s="67"/>
      <c r="K158" s="280"/>
      <c r="L158" s="680" t="n">
        <v>4</v>
      </c>
      <c r="M158" s="681" t="n">
        <v>3</v>
      </c>
      <c r="N158" s="689" t="s">
        <v>558</v>
      </c>
      <c r="O158" s="100" t="n">
        <f aca="false">+H158</f>
        <v>51.75</v>
      </c>
      <c r="P158" s="675"/>
      <c r="Q158" s="675"/>
    </row>
    <row r="159" s="387" customFormat="true" ht="9" hidden="false" customHeight="false" outlineLevel="0" collapsed="false">
      <c r="A159" s="383"/>
      <c r="B159" s="193"/>
      <c r="C159" s="348"/>
      <c r="D159" s="348"/>
      <c r="E159" s="348"/>
      <c r="F159" s="348"/>
      <c r="G159" s="130"/>
      <c r="H159" s="244"/>
      <c r="I159" s="691" t="n">
        <f aca="false">11500*0.001*M159</f>
        <v>23</v>
      </c>
      <c r="J159" s="67"/>
      <c r="K159" s="280"/>
      <c r="L159" s="680" t="n">
        <v>4</v>
      </c>
      <c r="M159" s="681" t="n">
        <v>2</v>
      </c>
      <c r="N159" s="87" t="s">
        <v>549</v>
      </c>
      <c r="O159" s="682" t="n">
        <f aca="false">+I159</f>
        <v>23</v>
      </c>
      <c r="P159" s="824"/>
      <c r="Q159" s="845"/>
    </row>
    <row r="160" s="387" customFormat="true" ht="9" hidden="false" customHeight="true" outlineLevel="0" collapsed="false">
      <c r="A160" s="383"/>
      <c r="B160" s="193"/>
      <c r="C160" s="348"/>
      <c r="D160" s="348"/>
      <c r="E160" s="348"/>
      <c r="F160" s="348"/>
      <c r="G160" s="130" t="n">
        <f aca="false">25000*0.001*M160</f>
        <v>50</v>
      </c>
      <c r="H160" s="924"/>
      <c r="I160" s="130"/>
      <c r="J160" s="130"/>
      <c r="K160" s="106" t="s">
        <v>939</v>
      </c>
      <c r="L160" s="60" t="n">
        <v>4</v>
      </c>
      <c r="M160" s="60" t="n">
        <v>2</v>
      </c>
      <c r="N160" s="419" t="s">
        <v>614</v>
      </c>
      <c r="O160" s="100" t="n">
        <f aca="false">+G160</f>
        <v>50</v>
      </c>
      <c r="P160" s="675"/>
      <c r="Q160" s="675"/>
    </row>
    <row r="161" s="387" customFormat="true" ht="9" hidden="false" customHeight="false" outlineLevel="0" collapsed="false">
      <c r="A161" s="383"/>
      <c r="B161" s="193"/>
      <c r="C161" s="348"/>
      <c r="D161" s="348"/>
      <c r="E161" s="348"/>
      <c r="F161" s="348"/>
      <c r="G161" s="130" t="n">
        <f aca="false">16000*0.001*M161</f>
        <v>32</v>
      </c>
      <c r="H161" s="924"/>
      <c r="I161" s="130"/>
      <c r="J161" s="130"/>
      <c r="K161" s="106"/>
      <c r="L161" s="60" t="n">
        <v>4</v>
      </c>
      <c r="M161" s="60" t="n">
        <v>2</v>
      </c>
      <c r="N161" s="419" t="s">
        <v>615</v>
      </c>
      <c r="O161" s="100" t="n">
        <f aca="false">+G161</f>
        <v>32</v>
      </c>
      <c r="P161" s="675"/>
      <c r="Q161" s="675"/>
    </row>
    <row r="162" s="387" customFormat="true" ht="9" hidden="false" customHeight="true" outlineLevel="0" collapsed="false">
      <c r="A162" s="383"/>
      <c r="B162" s="193"/>
      <c r="C162" s="123" t="n">
        <v>1</v>
      </c>
      <c r="D162" s="123" t="n">
        <v>1</v>
      </c>
      <c r="E162" s="123" t="n">
        <v>1</v>
      </c>
      <c r="F162" s="133"/>
      <c r="G162" s="130"/>
      <c r="H162" s="924"/>
      <c r="I162" s="130"/>
      <c r="J162" s="130"/>
      <c r="K162" s="106"/>
      <c r="L162" s="388" t="s">
        <v>39</v>
      </c>
      <c r="M162" s="388"/>
      <c r="N162" s="388"/>
      <c r="O162" s="100" t="n">
        <f aca="false">SUM(O154:O161)</f>
        <v>453.45</v>
      </c>
      <c r="P162" s="675"/>
      <c r="Q162" s="675"/>
    </row>
    <row r="163" s="387" customFormat="true" ht="9" hidden="false" customHeight="true" outlineLevel="0" collapsed="false">
      <c r="A163" s="383"/>
      <c r="B163" s="987" t="s">
        <v>940</v>
      </c>
      <c r="C163" s="348" t="s">
        <v>941</v>
      </c>
      <c r="D163" s="348"/>
      <c r="E163" s="348"/>
      <c r="F163" s="348"/>
      <c r="G163" s="130"/>
      <c r="H163" s="257" t="n">
        <f aca="false">599760*0.001*M163</f>
        <v>599.76</v>
      </c>
      <c r="I163" s="244"/>
      <c r="J163" s="67"/>
      <c r="K163" s="280" t="s">
        <v>942</v>
      </c>
      <c r="L163" s="680" t="n">
        <v>4</v>
      </c>
      <c r="M163" s="681" t="n">
        <v>1</v>
      </c>
      <c r="N163" s="700" t="s">
        <v>577</v>
      </c>
      <c r="O163" s="682" t="n">
        <f aca="false">+H163</f>
        <v>599.76</v>
      </c>
      <c r="P163" s="824"/>
      <c r="Q163" s="675"/>
    </row>
    <row r="164" s="387" customFormat="true" ht="9" hidden="false" customHeight="false" outlineLevel="0" collapsed="false">
      <c r="A164" s="383"/>
      <c r="B164" s="987"/>
      <c r="C164" s="348"/>
      <c r="D164" s="348"/>
      <c r="E164" s="348"/>
      <c r="F164" s="348"/>
      <c r="G164" s="130"/>
      <c r="H164" s="257" t="n">
        <f aca="false">394910*0.001*M164</f>
        <v>394.91</v>
      </c>
      <c r="I164" s="244"/>
      <c r="J164" s="67"/>
      <c r="K164" s="280"/>
      <c r="L164" s="680" t="n">
        <v>4</v>
      </c>
      <c r="M164" s="681" t="n">
        <v>1</v>
      </c>
      <c r="N164" s="87" t="s">
        <v>578</v>
      </c>
      <c r="O164" s="682" t="n">
        <f aca="false">+H164</f>
        <v>394.91</v>
      </c>
      <c r="P164" s="828"/>
      <c r="Q164" s="675"/>
    </row>
    <row r="165" s="387" customFormat="true" ht="9" hidden="false" customHeight="false" outlineLevel="0" collapsed="false">
      <c r="A165" s="383"/>
      <c r="B165" s="987"/>
      <c r="C165" s="348"/>
      <c r="D165" s="348"/>
      <c r="E165" s="348"/>
      <c r="F165" s="348"/>
      <c r="G165" s="130"/>
      <c r="H165" s="257" t="n">
        <f aca="false">338020*0.001*M165</f>
        <v>338.02</v>
      </c>
      <c r="I165" s="244"/>
      <c r="J165" s="67"/>
      <c r="K165" s="280"/>
      <c r="L165" s="680" t="n">
        <v>4</v>
      </c>
      <c r="M165" s="681" t="n">
        <v>1</v>
      </c>
      <c r="N165" s="87" t="s">
        <v>579</v>
      </c>
      <c r="O165" s="682" t="n">
        <f aca="false">+H165</f>
        <v>338.02</v>
      </c>
      <c r="P165" s="675"/>
      <c r="Q165" s="675"/>
    </row>
    <row r="166" s="387" customFormat="true" ht="9" hidden="false" customHeight="false" outlineLevel="0" collapsed="false">
      <c r="A166" s="383"/>
      <c r="B166" s="987"/>
      <c r="C166" s="348"/>
      <c r="D166" s="348"/>
      <c r="E166" s="348"/>
      <c r="F166" s="348"/>
      <c r="G166" s="130"/>
      <c r="H166" s="257" t="n">
        <f aca="false">218339*0.001*M166</f>
        <v>218.339</v>
      </c>
      <c r="I166" s="244"/>
      <c r="J166" s="67"/>
      <c r="K166" s="280"/>
      <c r="L166" s="680" t="n">
        <v>4</v>
      </c>
      <c r="M166" s="681" t="n">
        <v>1</v>
      </c>
      <c r="N166" s="87" t="s">
        <v>580</v>
      </c>
      <c r="O166" s="682" t="n">
        <f aca="false">+H166</f>
        <v>218.339</v>
      </c>
      <c r="P166" s="675"/>
      <c r="Q166" s="675"/>
    </row>
    <row r="167" s="387" customFormat="true" ht="9" hidden="false" customHeight="false" outlineLevel="0" collapsed="false">
      <c r="A167" s="383"/>
      <c r="B167" s="987"/>
      <c r="C167" s="348"/>
      <c r="D167" s="348"/>
      <c r="E167" s="348"/>
      <c r="F167" s="348"/>
      <c r="G167" s="130"/>
      <c r="H167" s="257" t="n">
        <f aca="false">156389*0.001*M167</f>
        <v>156.389</v>
      </c>
      <c r="I167" s="244"/>
      <c r="J167" s="67"/>
      <c r="K167" s="280"/>
      <c r="L167" s="680" t="n">
        <v>4</v>
      </c>
      <c r="M167" s="681" t="n">
        <v>1</v>
      </c>
      <c r="N167" s="87" t="s">
        <v>581</v>
      </c>
      <c r="O167" s="682" t="n">
        <f aca="false">+H167</f>
        <v>156.389</v>
      </c>
      <c r="P167" s="675"/>
      <c r="Q167" s="675"/>
    </row>
    <row r="168" s="387" customFormat="true" ht="9" hidden="false" customHeight="false" outlineLevel="0" collapsed="false">
      <c r="A168" s="383"/>
      <c r="B168" s="987"/>
      <c r="C168" s="348"/>
      <c r="D168" s="348"/>
      <c r="E168" s="348"/>
      <c r="F168" s="348"/>
      <c r="G168" s="130"/>
      <c r="H168" s="729"/>
      <c r="I168" s="257" t="n">
        <f aca="false">11500*0.001*M168</f>
        <v>34.5</v>
      </c>
      <c r="J168" s="67"/>
      <c r="K168" s="280"/>
      <c r="L168" s="680" t="n">
        <v>4</v>
      </c>
      <c r="M168" s="681" t="n">
        <v>3</v>
      </c>
      <c r="N168" s="700" t="s">
        <v>583</v>
      </c>
      <c r="O168" s="682" t="n">
        <f aca="false">+I168</f>
        <v>34.5</v>
      </c>
      <c r="P168" s="860"/>
      <c r="Q168" s="675"/>
    </row>
    <row r="169" s="387" customFormat="true" ht="9" hidden="false" customHeight="false" outlineLevel="0" collapsed="false">
      <c r="A169" s="383"/>
      <c r="B169" s="987"/>
      <c r="C169" s="348"/>
      <c r="D169" s="348"/>
      <c r="E169" s="348"/>
      <c r="F169" s="348"/>
      <c r="G169" s="130"/>
      <c r="H169" s="729"/>
      <c r="I169" s="257" t="n">
        <f aca="false">11500*0.001*M169</f>
        <v>46</v>
      </c>
      <c r="J169" s="67"/>
      <c r="K169" s="280"/>
      <c r="L169" s="680" t="n">
        <v>4</v>
      </c>
      <c r="M169" s="681" t="n">
        <v>4</v>
      </c>
      <c r="N169" s="730" t="s">
        <v>584</v>
      </c>
      <c r="O169" s="682" t="n">
        <f aca="false">+I169</f>
        <v>46</v>
      </c>
      <c r="P169" s="828"/>
      <c r="Q169" s="675"/>
    </row>
    <row r="170" s="387" customFormat="true" ht="9" hidden="false" customHeight="true" outlineLevel="0" collapsed="false">
      <c r="A170" s="383"/>
      <c r="B170" s="987"/>
      <c r="C170" s="348"/>
      <c r="D170" s="348"/>
      <c r="E170" s="348"/>
      <c r="F170" s="348"/>
      <c r="G170" s="130"/>
      <c r="H170" s="924" t="n">
        <f aca="false">34200*0.001*M170</f>
        <v>513</v>
      </c>
      <c r="I170" s="729"/>
      <c r="J170" s="130"/>
      <c r="K170" s="61" t="s">
        <v>943</v>
      </c>
      <c r="L170" s="60" t="n">
        <v>4</v>
      </c>
      <c r="M170" s="60" t="n">
        <v>15</v>
      </c>
      <c r="N170" s="705" t="s">
        <v>944</v>
      </c>
      <c r="O170" s="100" t="n">
        <f aca="false">+H170</f>
        <v>513</v>
      </c>
      <c r="P170" s="675"/>
      <c r="Q170" s="675"/>
    </row>
    <row r="171" s="387" customFormat="true" ht="9" hidden="false" customHeight="false" outlineLevel="0" collapsed="false">
      <c r="A171" s="383"/>
      <c r="B171" s="987"/>
      <c r="C171" s="348"/>
      <c r="D171" s="348"/>
      <c r="E171" s="348"/>
      <c r="F171" s="348"/>
      <c r="G171" s="130"/>
      <c r="H171" s="924" t="n">
        <f aca="false">16100*0.001*M171</f>
        <v>32.2</v>
      </c>
      <c r="I171" s="729"/>
      <c r="J171" s="130"/>
      <c r="K171" s="61"/>
      <c r="L171" s="60" t="n">
        <v>4</v>
      </c>
      <c r="M171" s="60" t="n">
        <v>2</v>
      </c>
      <c r="N171" s="705" t="s">
        <v>945</v>
      </c>
      <c r="O171" s="100" t="n">
        <f aca="false">+H171</f>
        <v>32.2</v>
      </c>
      <c r="P171" s="675"/>
      <c r="Q171" s="675"/>
    </row>
    <row r="172" s="387" customFormat="true" ht="17.25" hidden="false" customHeight="true" outlineLevel="0" collapsed="false">
      <c r="A172" s="383"/>
      <c r="B172" s="987"/>
      <c r="C172" s="348"/>
      <c r="D172" s="348"/>
      <c r="E172" s="348"/>
      <c r="F172" s="348"/>
      <c r="G172" s="130"/>
      <c r="H172" s="729"/>
      <c r="I172" s="706" t="n">
        <f aca="false">15500*0.001*M172</f>
        <v>31</v>
      </c>
      <c r="J172" s="706"/>
      <c r="K172" s="61"/>
      <c r="L172" s="60" t="n">
        <v>4</v>
      </c>
      <c r="M172" s="60" t="n">
        <v>2</v>
      </c>
      <c r="N172" s="705" t="s">
        <v>946</v>
      </c>
      <c r="O172" s="100" t="n">
        <f aca="false">+I172</f>
        <v>31</v>
      </c>
      <c r="P172" s="675"/>
      <c r="Q172" s="675"/>
    </row>
    <row r="173" s="387" customFormat="true" ht="13.5" hidden="false" customHeight="true" outlineLevel="0" collapsed="false">
      <c r="A173" s="383"/>
      <c r="B173" s="987"/>
      <c r="C173" s="348"/>
      <c r="D173" s="348"/>
      <c r="E173" s="348"/>
      <c r="F173" s="348"/>
      <c r="G173" s="130"/>
      <c r="H173" s="729"/>
      <c r="I173" s="706" t="n">
        <f aca="false">15000*0.001*M173</f>
        <v>30</v>
      </c>
      <c r="J173" s="706"/>
      <c r="K173" s="61"/>
      <c r="L173" s="60" t="n">
        <v>4</v>
      </c>
      <c r="M173" s="60" t="n">
        <v>2</v>
      </c>
      <c r="N173" s="705" t="s">
        <v>947</v>
      </c>
      <c r="O173" s="100" t="n">
        <f aca="false">+I173</f>
        <v>30</v>
      </c>
      <c r="P173" s="675"/>
      <c r="Q173" s="675"/>
    </row>
    <row r="174" s="387" customFormat="true" ht="21" hidden="false" customHeight="true" outlineLevel="0" collapsed="false">
      <c r="A174" s="383"/>
      <c r="B174" s="987"/>
      <c r="C174" s="348"/>
      <c r="D174" s="348"/>
      <c r="E174" s="348"/>
      <c r="F174" s="348"/>
      <c r="G174" s="130"/>
      <c r="H174" s="924" t="n">
        <f aca="false">102166*0.001*M174</f>
        <v>102.166</v>
      </c>
      <c r="I174" s="130"/>
      <c r="J174" s="130"/>
      <c r="K174" s="106" t="s">
        <v>948</v>
      </c>
      <c r="L174" s="60" t="n">
        <v>4</v>
      </c>
      <c r="M174" s="60" t="n">
        <v>1</v>
      </c>
      <c r="N174" s="419" t="s">
        <v>601</v>
      </c>
      <c r="O174" s="100" t="n">
        <f aca="false">+H174</f>
        <v>102.166</v>
      </c>
      <c r="P174" s="675"/>
      <c r="Q174" s="675"/>
    </row>
    <row r="175" s="387" customFormat="true" ht="27" hidden="false" customHeight="true" outlineLevel="0" collapsed="false">
      <c r="A175" s="383"/>
      <c r="B175" s="987"/>
      <c r="C175" s="348"/>
      <c r="D175" s="348"/>
      <c r="E175" s="348"/>
      <c r="F175" s="348"/>
      <c r="G175" s="130"/>
      <c r="H175" s="924" t="n">
        <f aca="false">28500*0.001*M175</f>
        <v>285</v>
      </c>
      <c r="I175" s="130"/>
      <c r="J175" s="130"/>
      <c r="K175" s="106"/>
      <c r="L175" s="60" t="n">
        <v>4</v>
      </c>
      <c r="M175" s="60" t="n">
        <v>10</v>
      </c>
      <c r="N175" s="419" t="s">
        <v>602</v>
      </c>
      <c r="O175" s="100" t="n">
        <f aca="false">+H175</f>
        <v>285</v>
      </c>
      <c r="P175" s="675"/>
      <c r="Q175" s="675"/>
    </row>
    <row r="176" s="387" customFormat="true" ht="12" hidden="false" customHeight="true" outlineLevel="0" collapsed="false">
      <c r="A176" s="383"/>
      <c r="B176" s="987"/>
      <c r="C176" s="133"/>
      <c r="D176" s="123" t="n">
        <v>3</v>
      </c>
      <c r="E176" s="123" t="n">
        <v>1</v>
      </c>
      <c r="F176" s="133"/>
      <c r="G176" s="130"/>
      <c r="H176" s="924"/>
      <c r="I176" s="130"/>
      <c r="J176" s="130"/>
      <c r="K176" s="761"/>
      <c r="L176" s="388" t="s">
        <v>39</v>
      </c>
      <c r="M176" s="388"/>
      <c r="N176" s="388"/>
      <c r="O176" s="100" t="n">
        <f aca="false">SUM(O163:O175)</f>
        <v>2781.284</v>
      </c>
      <c r="P176" s="675"/>
      <c r="Q176" s="675"/>
    </row>
    <row r="177" s="399" customFormat="true" ht="43.5" hidden="false" customHeight="true" outlineLevel="0" collapsed="false">
      <c r="A177" s="755"/>
      <c r="B177" s="193" t="s">
        <v>949</v>
      </c>
      <c r="C177" s="739" t="s">
        <v>950</v>
      </c>
      <c r="D177" s="739"/>
      <c r="E177" s="739"/>
      <c r="F177" s="739"/>
      <c r="G177" s="300"/>
      <c r="H177" s="278" t="n">
        <f aca="false">8500*25*11.5*0.001</f>
        <v>2443.75</v>
      </c>
      <c r="I177" s="214"/>
      <c r="J177" s="214"/>
      <c r="K177" s="61" t="s">
        <v>951</v>
      </c>
      <c r="L177" s="60" t="n">
        <v>4</v>
      </c>
      <c r="M177" s="244" t="n">
        <v>25</v>
      </c>
      <c r="N177" s="444" t="s">
        <v>226</v>
      </c>
      <c r="O177" s="100" t="n">
        <f aca="false">+H177</f>
        <v>2443.75</v>
      </c>
      <c r="P177" s="675"/>
      <c r="Q177" s="880"/>
    </row>
    <row r="178" s="387" customFormat="true" ht="9" hidden="false" customHeight="true" outlineLevel="0" collapsed="false">
      <c r="A178" s="755"/>
      <c r="B178" s="193"/>
      <c r="C178" s="739"/>
      <c r="D178" s="739"/>
      <c r="E178" s="739"/>
      <c r="F178" s="739"/>
      <c r="G178" s="214" t="n">
        <f aca="false">32200*0.001*M178</f>
        <v>32.2</v>
      </c>
      <c r="H178" s="214"/>
      <c r="I178" s="214"/>
      <c r="J178" s="214"/>
      <c r="K178" s="280" t="s">
        <v>952</v>
      </c>
      <c r="L178" s="60" t="n">
        <v>4</v>
      </c>
      <c r="M178" s="289" t="n">
        <v>1</v>
      </c>
      <c r="N178" s="730" t="s">
        <v>660</v>
      </c>
      <c r="O178" s="100" t="n">
        <f aca="false">+G178</f>
        <v>32.2</v>
      </c>
      <c r="P178" s="675"/>
      <c r="Q178" s="675"/>
    </row>
    <row r="179" s="387" customFormat="true" ht="9" hidden="false" customHeight="false" outlineLevel="0" collapsed="false">
      <c r="A179" s="755"/>
      <c r="B179" s="193"/>
      <c r="C179" s="739"/>
      <c r="D179" s="739"/>
      <c r="E179" s="739"/>
      <c r="F179" s="739"/>
      <c r="G179" s="214" t="n">
        <f aca="false">7000*0.001*M179</f>
        <v>28</v>
      </c>
      <c r="H179" s="214"/>
      <c r="I179" s="214"/>
      <c r="J179" s="214"/>
      <c r="K179" s="280"/>
      <c r="L179" s="60" t="n">
        <v>4</v>
      </c>
      <c r="M179" s="289" t="n">
        <v>4</v>
      </c>
      <c r="N179" s="730" t="s">
        <v>661</v>
      </c>
      <c r="O179" s="100" t="n">
        <f aca="false">+G179</f>
        <v>28</v>
      </c>
      <c r="P179" s="675"/>
      <c r="Q179" s="675"/>
    </row>
    <row r="180" s="387" customFormat="true" ht="18" hidden="false" customHeight="false" outlineLevel="0" collapsed="false">
      <c r="A180" s="755"/>
      <c r="B180" s="193"/>
      <c r="C180" s="739"/>
      <c r="D180" s="739"/>
      <c r="E180" s="739"/>
      <c r="F180" s="739"/>
      <c r="G180" s="214" t="n">
        <f aca="false">30000*0.001*M180</f>
        <v>30</v>
      </c>
      <c r="H180" s="214"/>
      <c r="I180" s="214"/>
      <c r="J180" s="214"/>
      <c r="K180" s="280"/>
      <c r="L180" s="60" t="n">
        <v>4</v>
      </c>
      <c r="M180" s="289" t="n">
        <v>1</v>
      </c>
      <c r="N180" s="705" t="s">
        <v>666</v>
      </c>
      <c r="O180" s="100" t="n">
        <f aca="false">+G180</f>
        <v>30</v>
      </c>
      <c r="P180" s="675"/>
      <c r="Q180" s="675"/>
    </row>
    <row r="181" s="387" customFormat="true" ht="9" hidden="false" customHeight="false" outlineLevel="0" collapsed="false">
      <c r="A181" s="755"/>
      <c r="B181" s="193"/>
      <c r="C181" s="739"/>
      <c r="D181" s="739"/>
      <c r="E181" s="739"/>
      <c r="F181" s="739"/>
      <c r="G181" s="214" t="n">
        <f aca="false">6000*0.001*M181</f>
        <v>12</v>
      </c>
      <c r="H181" s="214"/>
      <c r="I181" s="214"/>
      <c r="J181" s="214"/>
      <c r="K181" s="280"/>
      <c r="L181" s="60" t="n">
        <v>4</v>
      </c>
      <c r="M181" s="289" t="n">
        <v>2</v>
      </c>
      <c r="N181" s="730" t="s">
        <v>667</v>
      </c>
      <c r="O181" s="100" t="n">
        <f aca="false">+G181</f>
        <v>12</v>
      </c>
      <c r="P181" s="675"/>
      <c r="Q181" s="675"/>
    </row>
    <row r="182" s="387" customFormat="true" ht="9" hidden="false" customHeight="true" outlineLevel="0" collapsed="false">
      <c r="A182" s="755"/>
      <c r="B182" s="193"/>
      <c r="C182" s="739"/>
      <c r="D182" s="739"/>
      <c r="E182" s="739"/>
      <c r="F182" s="739"/>
      <c r="G182" s="214" t="n">
        <f aca="false">52813*0.001</f>
        <v>52.813</v>
      </c>
      <c r="H182" s="214"/>
      <c r="I182" s="214"/>
      <c r="J182" s="214"/>
      <c r="K182" s="280" t="s">
        <v>953</v>
      </c>
      <c r="L182" s="60" t="n">
        <v>4</v>
      </c>
      <c r="M182" s="289" t="n">
        <v>1</v>
      </c>
      <c r="N182" s="722" t="s">
        <v>954</v>
      </c>
      <c r="O182" s="100" t="n">
        <f aca="false">+G182</f>
        <v>52.813</v>
      </c>
      <c r="P182" s="675"/>
      <c r="Q182" s="675"/>
    </row>
    <row r="183" s="387" customFormat="true" ht="9" hidden="false" customHeight="false" outlineLevel="0" collapsed="false">
      <c r="A183" s="755"/>
      <c r="B183" s="193"/>
      <c r="C183" s="739"/>
      <c r="D183" s="739"/>
      <c r="E183" s="739"/>
      <c r="F183" s="739"/>
      <c r="G183" s="214" t="n">
        <f aca="false">18607*0.001</f>
        <v>18.607</v>
      </c>
      <c r="H183" s="214"/>
      <c r="I183" s="214"/>
      <c r="J183" s="214"/>
      <c r="K183" s="280"/>
      <c r="L183" s="60" t="n">
        <v>4</v>
      </c>
      <c r="M183" s="289" t="n">
        <v>1</v>
      </c>
      <c r="N183" s="722" t="s">
        <v>955</v>
      </c>
      <c r="O183" s="100" t="n">
        <f aca="false">+G183</f>
        <v>18.607</v>
      </c>
      <c r="P183" s="675"/>
      <c r="Q183" s="675"/>
    </row>
    <row r="184" s="387" customFormat="true" ht="9" hidden="false" customHeight="false" outlineLevel="0" collapsed="false">
      <c r="A184" s="755"/>
      <c r="B184" s="193"/>
      <c r="C184" s="739"/>
      <c r="D184" s="739"/>
      <c r="E184" s="739"/>
      <c r="F184" s="739"/>
      <c r="G184" s="214" t="n">
        <f aca="false">2622*0.001*M184</f>
        <v>26.22</v>
      </c>
      <c r="H184" s="214"/>
      <c r="I184" s="214"/>
      <c r="J184" s="214"/>
      <c r="K184" s="280"/>
      <c r="L184" s="60" t="n">
        <v>4</v>
      </c>
      <c r="M184" s="289" t="n">
        <v>10</v>
      </c>
      <c r="N184" s="722" t="s">
        <v>956</v>
      </c>
      <c r="O184" s="100" t="n">
        <f aca="false">+G184</f>
        <v>26.22</v>
      </c>
      <c r="P184" s="675"/>
      <c r="Q184" s="675"/>
    </row>
    <row r="185" s="387" customFormat="true" ht="9" hidden="false" customHeight="true" outlineLevel="0" collapsed="false">
      <c r="A185" s="755"/>
      <c r="B185" s="193"/>
      <c r="C185" s="739"/>
      <c r="D185" s="739"/>
      <c r="E185" s="739"/>
      <c r="F185" s="739"/>
      <c r="G185" s="214" t="n">
        <f aca="false">19550*0.001*M185</f>
        <v>19.55</v>
      </c>
      <c r="H185" s="729"/>
      <c r="I185" s="214"/>
      <c r="J185" s="214"/>
      <c r="K185" s="280"/>
      <c r="L185" s="60" t="n">
        <v>4</v>
      </c>
      <c r="M185" s="927" t="n">
        <v>1</v>
      </c>
      <c r="N185" s="734" t="s">
        <v>301</v>
      </c>
      <c r="O185" s="335" t="n">
        <f aca="false">+G185</f>
        <v>19.55</v>
      </c>
      <c r="P185" s="675"/>
      <c r="Q185" s="675"/>
    </row>
    <row r="186" s="387" customFormat="true" ht="9" hidden="false" customHeight="false" outlineLevel="0" collapsed="false">
      <c r="A186" s="755"/>
      <c r="B186" s="193"/>
      <c r="C186" s="739"/>
      <c r="D186" s="739"/>
      <c r="E186" s="739"/>
      <c r="F186" s="739"/>
      <c r="G186" s="214" t="n">
        <f aca="false">18400*0.001*M186</f>
        <v>55.2</v>
      </c>
      <c r="H186" s="729"/>
      <c r="I186" s="214"/>
      <c r="J186" s="214"/>
      <c r="K186" s="280"/>
      <c r="L186" s="60" t="n">
        <v>4</v>
      </c>
      <c r="M186" s="289" t="n">
        <v>3</v>
      </c>
      <c r="N186" s="722" t="s">
        <v>957</v>
      </c>
      <c r="O186" s="100" t="n">
        <f aca="false">+G186</f>
        <v>55.2</v>
      </c>
      <c r="P186" s="675"/>
      <c r="Q186" s="675"/>
    </row>
    <row r="187" s="387" customFormat="true" ht="9" hidden="false" customHeight="false" outlineLevel="0" collapsed="false">
      <c r="A187" s="755"/>
      <c r="B187" s="193"/>
      <c r="C187" s="739"/>
      <c r="D187" s="739"/>
      <c r="E187" s="739"/>
      <c r="F187" s="739"/>
      <c r="G187" s="214" t="n">
        <f aca="false">11385*0.001*M187</f>
        <v>22.77</v>
      </c>
      <c r="H187" s="729"/>
      <c r="I187" s="214"/>
      <c r="J187" s="214"/>
      <c r="K187" s="280"/>
      <c r="L187" s="60" t="n">
        <v>4</v>
      </c>
      <c r="M187" s="289" t="n">
        <v>2</v>
      </c>
      <c r="N187" s="722" t="s">
        <v>530</v>
      </c>
      <c r="O187" s="100" t="n">
        <f aca="false">+G187</f>
        <v>22.77</v>
      </c>
      <c r="P187" s="675"/>
      <c r="Q187" s="675"/>
    </row>
    <row r="188" s="387" customFormat="true" ht="9" hidden="false" customHeight="true" outlineLevel="0" collapsed="false">
      <c r="A188" s="755"/>
      <c r="B188" s="193"/>
      <c r="C188" s="739"/>
      <c r="D188" s="739"/>
      <c r="E188" s="739"/>
      <c r="F188" s="739"/>
      <c r="G188" s="214" t="n">
        <f aca="false">11500*0.001</f>
        <v>11.5</v>
      </c>
      <c r="H188" s="214"/>
      <c r="I188" s="214"/>
      <c r="J188" s="214"/>
      <c r="K188" s="106" t="s">
        <v>958</v>
      </c>
      <c r="L188" s="57" t="s">
        <v>159</v>
      </c>
      <c r="M188" s="289" t="n">
        <v>2</v>
      </c>
      <c r="N188" s="722" t="s">
        <v>695</v>
      </c>
      <c r="O188" s="100" t="n">
        <f aca="false">+G188*M188</f>
        <v>23</v>
      </c>
      <c r="P188" s="675"/>
      <c r="Q188" s="675"/>
    </row>
    <row r="189" s="387" customFormat="true" ht="18" hidden="false" customHeight="false" outlineLevel="0" collapsed="false">
      <c r="A189" s="755"/>
      <c r="B189" s="193"/>
      <c r="C189" s="739"/>
      <c r="D189" s="739"/>
      <c r="E189" s="739"/>
      <c r="F189" s="739"/>
      <c r="G189" s="214" t="n">
        <f aca="false">86250*0.001*M189</f>
        <v>345</v>
      </c>
      <c r="H189" s="214"/>
      <c r="I189" s="214"/>
      <c r="J189" s="214"/>
      <c r="K189" s="106"/>
      <c r="L189" s="57" t="s">
        <v>159</v>
      </c>
      <c r="M189" s="289" t="n">
        <v>4</v>
      </c>
      <c r="N189" s="712" t="s">
        <v>696</v>
      </c>
      <c r="O189" s="100" t="n">
        <f aca="false">+G189</f>
        <v>345</v>
      </c>
      <c r="P189" s="675"/>
      <c r="Q189" s="675"/>
    </row>
    <row r="190" s="387" customFormat="true" ht="9" hidden="false" customHeight="false" outlineLevel="0" collapsed="false">
      <c r="A190" s="755"/>
      <c r="B190" s="193"/>
      <c r="C190" s="739"/>
      <c r="D190" s="739"/>
      <c r="E190" s="739"/>
      <c r="F190" s="739"/>
      <c r="G190" s="214" t="n">
        <f aca="false">24150*0.001*M190</f>
        <v>24.15</v>
      </c>
      <c r="I190" s="214"/>
      <c r="J190" s="214"/>
      <c r="K190" s="106"/>
      <c r="L190" s="57" t="s">
        <v>159</v>
      </c>
      <c r="M190" s="289" t="n">
        <v>1</v>
      </c>
      <c r="N190" s="712" t="s">
        <v>697</v>
      </c>
      <c r="O190" s="100" t="n">
        <f aca="false">+G190</f>
        <v>24.15</v>
      </c>
      <c r="P190" s="675"/>
      <c r="Q190" s="675"/>
    </row>
    <row r="191" s="387" customFormat="true" ht="12" hidden="false" customHeight="true" outlineLevel="0" collapsed="false">
      <c r="A191" s="755"/>
      <c r="B191" s="193"/>
      <c r="C191" s="123" t="n">
        <v>1</v>
      </c>
      <c r="D191" s="123" t="n">
        <v>1</v>
      </c>
      <c r="E191" s="133"/>
      <c r="F191" s="133"/>
      <c r="G191" s="214"/>
      <c r="H191" s="214"/>
      <c r="I191" s="214"/>
      <c r="J191" s="214"/>
      <c r="K191" s="106"/>
      <c r="L191" s="388" t="s">
        <v>39</v>
      </c>
      <c r="M191" s="388"/>
      <c r="N191" s="388"/>
      <c r="O191" s="100" t="n">
        <f aca="false">SUM(O177:O190)</f>
        <v>3133.26</v>
      </c>
      <c r="P191" s="675"/>
      <c r="Q191" s="675"/>
    </row>
    <row r="192" s="387" customFormat="true" ht="18" hidden="false" customHeight="true" outlineLevel="0" collapsed="false">
      <c r="A192" s="755"/>
      <c r="B192" s="193" t="s">
        <v>959</v>
      </c>
      <c r="C192" s="739" t="s">
        <v>960</v>
      </c>
      <c r="D192" s="739"/>
      <c r="E192" s="739"/>
      <c r="F192" s="739"/>
      <c r="G192" s="678"/>
      <c r="H192" s="931" t="n">
        <f aca="false">+'[5]MVZ resumen2'!$C$15*0.001</f>
        <v>55.899</v>
      </c>
      <c r="I192" s="678"/>
      <c r="J192" s="678"/>
      <c r="K192" s="106" t="s">
        <v>961</v>
      </c>
      <c r="L192" s="455" t="n">
        <v>4</v>
      </c>
      <c r="M192" s="932" t="n">
        <v>1</v>
      </c>
      <c r="N192" s="742" t="s">
        <v>627</v>
      </c>
      <c r="O192" s="933" t="n">
        <f aca="false">+H192</f>
        <v>55.899</v>
      </c>
      <c r="P192" s="675"/>
      <c r="Q192" s="675"/>
    </row>
    <row r="193" s="387" customFormat="true" ht="27" hidden="false" customHeight="false" outlineLevel="0" collapsed="false">
      <c r="A193" s="755"/>
      <c r="B193" s="193"/>
      <c r="C193" s="739"/>
      <c r="D193" s="739"/>
      <c r="E193" s="739"/>
      <c r="F193" s="739"/>
      <c r="G193" s="214"/>
      <c r="H193" s="278" t="n">
        <f aca="false">+'[5]MVZ resumen2'!$C$16*0.001</f>
        <v>34.1</v>
      </c>
      <c r="I193" s="214"/>
      <c r="J193" s="214"/>
      <c r="K193" s="106"/>
      <c r="L193" s="60" t="n">
        <v>4</v>
      </c>
      <c r="M193" s="289" t="n">
        <v>1</v>
      </c>
      <c r="N193" s="419" t="s">
        <v>628</v>
      </c>
      <c r="O193" s="100" t="n">
        <f aca="false">+H193</f>
        <v>34.1</v>
      </c>
      <c r="P193" s="675"/>
      <c r="Q193" s="675"/>
    </row>
    <row r="194" s="387" customFormat="true" ht="18" hidden="false" customHeight="false" outlineLevel="0" collapsed="false">
      <c r="A194" s="755"/>
      <c r="B194" s="193"/>
      <c r="C194" s="739"/>
      <c r="D194" s="739"/>
      <c r="E194" s="739"/>
      <c r="F194" s="739"/>
      <c r="G194" s="214"/>
      <c r="H194" s="278" t="n">
        <f aca="false">+'[5]MVZ resumen2'!$C$17*0.001</f>
        <v>44</v>
      </c>
      <c r="I194" s="214"/>
      <c r="J194" s="214"/>
      <c r="K194" s="106"/>
      <c r="L194" s="60" t="n">
        <v>4</v>
      </c>
      <c r="M194" s="289" t="n">
        <v>1</v>
      </c>
      <c r="N194" s="722" t="s">
        <v>629</v>
      </c>
      <c r="O194" s="100" t="n">
        <f aca="false">+H194</f>
        <v>44</v>
      </c>
      <c r="P194" s="675"/>
      <c r="Q194" s="675"/>
    </row>
    <row r="195" s="387" customFormat="true" ht="10.5" hidden="false" customHeight="true" outlineLevel="0" collapsed="false">
      <c r="A195" s="755"/>
      <c r="B195" s="193"/>
      <c r="C195" s="739"/>
      <c r="D195" s="739"/>
      <c r="E195" s="739"/>
      <c r="F195" s="739"/>
      <c r="G195" s="214"/>
      <c r="H195" s="278" t="n">
        <f aca="false">+'[5]MVZ resumen2'!$C$18*0.001</f>
        <v>33</v>
      </c>
      <c r="I195" s="214"/>
      <c r="J195" s="214"/>
      <c r="K195" s="106"/>
      <c r="L195" s="729"/>
      <c r="M195" s="729"/>
      <c r="N195" s="723" t="s">
        <v>630</v>
      </c>
      <c r="O195" s="100" t="n">
        <f aca="false">+H195</f>
        <v>33</v>
      </c>
      <c r="P195" s="675"/>
      <c r="Q195" s="828"/>
    </row>
    <row r="196" s="387" customFormat="true" ht="9" hidden="false" customHeight="false" outlineLevel="0" collapsed="false">
      <c r="A196" s="755"/>
      <c r="B196" s="193"/>
      <c r="C196" s="739"/>
      <c r="D196" s="739"/>
      <c r="E196" s="739"/>
      <c r="F196" s="739"/>
      <c r="G196" s="214"/>
      <c r="H196" s="278" t="n">
        <f aca="false">80000*11.5*0.001</f>
        <v>920</v>
      </c>
      <c r="I196" s="214"/>
      <c r="J196" s="214"/>
      <c r="K196" s="106"/>
      <c r="L196" s="60" t="n">
        <v>4</v>
      </c>
      <c r="M196" s="289" t="n">
        <v>1</v>
      </c>
      <c r="N196" s="988" t="s">
        <v>631</v>
      </c>
      <c r="O196" s="100" t="n">
        <f aca="false">+H196</f>
        <v>920</v>
      </c>
      <c r="P196" s="675"/>
      <c r="Q196" s="828"/>
    </row>
    <row r="197" s="387" customFormat="true" ht="27" hidden="false" customHeight="false" outlineLevel="0" collapsed="false">
      <c r="A197" s="755"/>
      <c r="B197" s="193"/>
      <c r="C197" s="739"/>
      <c r="D197" s="739"/>
      <c r="E197" s="739"/>
      <c r="F197" s="739"/>
      <c r="G197" s="214"/>
      <c r="H197" s="278" t="n">
        <f aca="false">+'[5]MVZ resumen2'!$C$13*0.001</f>
        <v>395</v>
      </c>
      <c r="I197" s="214"/>
      <c r="J197" s="214"/>
      <c r="K197" s="106"/>
      <c r="L197" s="60" t="n">
        <v>4</v>
      </c>
      <c r="M197" s="289" t="n">
        <v>1</v>
      </c>
      <c r="N197" s="725" t="s">
        <v>632</v>
      </c>
      <c r="O197" s="100" t="n">
        <f aca="false">+H197</f>
        <v>395</v>
      </c>
      <c r="P197" s="675"/>
      <c r="Q197" s="675"/>
    </row>
    <row r="198" s="387" customFormat="true" ht="9" hidden="false" customHeight="false" outlineLevel="0" collapsed="false">
      <c r="A198" s="755"/>
      <c r="B198" s="193"/>
      <c r="C198" s="739"/>
      <c r="D198" s="739"/>
      <c r="E198" s="739"/>
      <c r="F198" s="739"/>
      <c r="G198" s="214"/>
      <c r="H198" s="278" t="n">
        <f aca="false">+'[5]MVZ resumen2'!$C$14*0.001</f>
        <v>130.819</v>
      </c>
      <c r="I198" s="214"/>
      <c r="J198" s="214"/>
      <c r="K198" s="106"/>
      <c r="L198" s="60" t="n">
        <v>4</v>
      </c>
      <c r="M198" s="289" t="n">
        <v>1</v>
      </c>
      <c r="N198" s="725" t="s">
        <v>633</v>
      </c>
      <c r="O198" s="100" t="n">
        <f aca="false">+H198</f>
        <v>130.819</v>
      </c>
      <c r="P198" s="675"/>
      <c r="Q198" s="675"/>
    </row>
    <row r="199" s="387" customFormat="true" ht="9" hidden="false" customHeight="true" outlineLevel="0" collapsed="false">
      <c r="A199" s="755"/>
      <c r="B199" s="193"/>
      <c r="C199" s="739"/>
      <c r="D199" s="739"/>
      <c r="E199" s="739"/>
      <c r="F199" s="739"/>
      <c r="G199" s="214"/>
      <c r="H199" s="278" t="n">
        <f aca="false">+'[5]MVZ resumen2'!$C$19*0.001</f>
        <v>44</v>
      </c>
      <c r="I199" s="729"/>
      <c r="J199" s="729"/>
      <c r="K199" s="106" t="s">
        <v>962</v>
      </c>
      <c r="L199" s="60" t="n">
        <v>4</v>
      </c>
      <c r="M199" s="289" t="n">
        <v>1</v>
      </c>
      <c r="N199" s="722" t="s">
        <v>635</v>
      </c>
      <c r="O199" s="100" t="n">
        <f aca="false">+H199</f>
        <v>44</v>
      </c>
      <c r="P199" s="675"/>
      <c r="Q199" s="675"/>
    </row>
    <row r="200" s="387" customFormat="true" ht="9" hidden="false" customHeight="false" outlineLevel="0" collapsed="false">
      <c r="A200" s="755"/>
      <c r="B200" s="193"/>
      <c r="C200" s="739"/>
      <c r="D200" s="739"/>
      <c r="E200" s="739"/>
      <c r="F200" s="739"/>
      <c r="G200" s="214"/>
      <c r="H200" s="278" t="n">
        <f aca="false">+'[5]MVZ resumen2'!$C$22*0.001</f>
        <v>27.5</v>
      </c>
      <c r="I200" s="729"/>
      <c r="J200" s="729"/>
      <c r="K200" s="106"/>
      <c r="L200" s="60" t="n">
        <v>4</v>
      </c>
      <c r="M200" s="289" t="n">
        <v>1</v>
      </c>
      <c r="N200" s="723" t="s">
        <v>636</v>
      </c>
      <c r="O200" s="100" t="n">
        <f aca="false">+H200</f>
        <v>27.5</v>
      </c>
      <c r="P200" s="675"/>
      <c r="Q200" s="675"/>
    </row>
    <row r="201" s="387" customFormat="true" ht="18" hidden="false" customHeight="false" outlineLevel="0" collapsed="false">
      <c r="A201" s="755"/>
      <c r="B201" s="193"/>
      <c r="C201" s="739"/>
      <c r="D201" s="739"/>
      <c r="E201" s="739"/>
      <c r="F201" s="739"/>
      <c r="G201" s="214"/>
      <c r="H201" s="278" t="n">
        <f aca="false">+'[5]MVZ resumen2'!$C$20*0.001*2</f>
        <v>33</v>
      </c>
      <c r="I201" s="729"/>
      <c r="J201" s="729"/>
      <c r="K201" s="106"/>
      <c r="L201" s="60" t="n">
        <v>4</v>
      </c>
      <c r="M201" s="289" t="n">
        <v>2</v>
      </c>
      <c r="N201" s="989" t="s">
        <v>638</v>
      </c>
      <c r="O201" s="100" t="n">
        <f aca="false">+H201</f>
        <v>33</v>
      </c>
      <c r="P201" s="675"/>
      <c r="Q201" s="675"/>
    </row>
    <row r="202" s="387" customFormat="true" ht="9" hidden="false" customHeight="true" outlineLevel="0" collapsed="false">
      <c r="A202" s="755"/>
      <c r="B202" s="193"/>
      <c r="C202" s="739"/>
      <c r="D202" s="739"/>
      <c r="E202" s="739"/>
      <c r="F202" s="739"/>
      <c r="G202" s="214"/>
      <c r="H202" s="278" t="n">
        <f aca="false">+'[5]MVZ resumen2'!$C1*0.001</f>
        <v>65.34</v>
      </c>
      <c r="I202" s="729"/>
      <c r="J202" s="729"/>
      <c r="K202" s="106" t="s">
        <v>963</v>
      </c>
      <c r="L202" s="60" t="n">
        <v>4</v>
      </c>
      <c r="M202" s="936" t="n">
        <v>1</v>
      </c>
      <c r="N202" s="935" t="s">
        <v>640</v>
      </c>
      <c r="O202" s="100" t="n">
        <f aca="false">+H202</f>
        <v>65.34</v>
      </c>
      <c r="P202" s="675"/>
      <c r="Q202" s="675"/>
    </row>
    <row r="203" s="387" customFormat="true" ht="9" hidden="false" customHeight="false" outlineLevel="0" collapsed="false">
      <c r="A203" s="755"/>
      <c r="B203" s="193"/>
      <c r="C203" s="739"/>
      <c r="D203" s="739"/>
      <c r="E203" s="739"/>
      <c r="F203" s="739"/>
      <c r="G203" s="214"/>
      <c r="H203" s="278" t="n">
        <f aca="false">+'[5]MVZ resumen2'!$C2*0.001</f>
        <v>53.724</v>
      </c>
      <c r="I203" s="729"/>
      <c r="J203" s="729"/>
      <c r="K203" s="106"/>
      <c r="L203" s="60" t="n">
        <v>4</v>
      </c>
      <c r="M203" s="936" t="n">
        <v>1</v>
      </c>
      <c r="N203" s="935" t="s">
        <v>641</v>
      </c>
      <c r="O203" s="100" t="n">
        <f aca="false">+H203</f>
        <v>53.724</v>
      </c>
      <c r="P203" s="675"/>
      <c r="Q203" s="675"/>
    </row>
    <row r="204" s="387" customFormat="true" ht="9" hidden="false" customHeight="false" outlineLevel="0" collapsed="false">
      <c r="A204" s="755"/>
      <c r="B204" s="193"/>
      <c r="C204" s="739"/>
      <c r="D204" s="739"/>
      <c r="E204" s="739"/>
      <c r="F204" s="739"/>
      <c r="G204" s="214"/>
      <c r="H204" s="278" t="n">
        <f aca="false">+'[5]MVZ resumen2'!$C3*0.001</f>
        <v>31.944</v>
      </c>
      <c r="I204" s="729"/>
      <c r="J204" s="729"/>
      <c r="K204" s="106"/>
      <c r="L204" s="60" t="n">
        <v>4</v>
      </c>
      <c r="M204" s="936" t="n">
        <v>1</v>
      </c>
      <c r="N204" s="935" t="s">
        <v>642</v>
      </c>
      <c r="O204" s="100" t="n">
        <f aca="false">+H204</f>
        <v>31.944</v>
      </c>
      <c r="P204" s="675"/>
      <c r="Q204" s="675"/>
    </row>
    <row r="205" s="387" customFormat="true" ht="9" hidden="false" customHeight="false" outlineLevel="0" collapsed="false">
      <c r="A205" s="755"/>
      <c r="B205" s="193"/>
      <c r="C205" s="739"/>
      <c r="D205" s="739"/>
      <c r="E205" s="739"/>
      <c r="F205" s="739"/>
      <c r="G205" s="214"/>
      <c r="H205" s="278" t="n">
        <f aca="false">+'[5]MVZ resumen2'!$C4*0.001</f>
        <v>60.984</v>
      </c>
      <c r="I205" s="729"/>
      <c r="J205" s="729"/>
      <c r="K205" s="106"/>
      <c r="L205" s="60" t="n">
        <v>4</v>
      </c>
      <c r="M205" s="936" t="n">
        <v>1</v>
      </c>
      <c r="N205" s="935" t="s">
        <v>607</v>
      </c>
      <c r="O205" s="100" t="n">
        <f aca="false">+H205</f>
        <v>60.984</v>
      </c>
      <c r="P205" s="675"/>
      <c r="Q205" s="675"/>
    </row>
    <row r="206" s="387" customFormat="true" ht="9" hidden="false" customHeight="false" outlineLevel="0" collapsed="false">
      <c r="A206" s="755"/>
      <c r="B206" s="193"/>
      <c r="C206" s="739"/>
      <c r="D206" s="739"/>
      <c r="E206" s="739"/>
      <c r="F206" s="739"/>
      <c r="G206" s="214"/>
      <c r="H206" s="278" t="n">
        <f aca="false">+'[5]MVZ resumen2'!$C5*0.001*2</f>
        <v>58.08</v>
      </c>
      <c r="I206" s="729"/>
      <c r="J206" s="729"/>
      <c r="K206" s="106"/>
      <c r="L206" s="60" t="n">
        <v>4</v>
      </c>
      <c r="M206" s="936" t="n">
        <v>2</v>
      </c>
      <c r="N206" s="935" t="s">
        <v>643</v>
      </c>
      <c r="O206" s="100" t="n">
        <f aca="false">+H206</f>
        <v>58.08</v>
      </c>
      <c r="P206" s="675"/>
      <c r="Q206" s="675"/>
    </row>
    <row r="207" s="387" customFormat="true" ht="9" hidden="false" customHeight="false" outlineLevel="0" collapsed="false">
      <c r="A207" s="755"/>
      <c r="B207" s="193"/>
      <c r="C207" s="739"/>
      <c r="D207" s="739"/>
      <c r="E207" s="739"/>
      <c r="F207" s="739"/>
      <c r="G207" s="214"/>
      <c r="H207" s="278" t="n">
        <f aca="false">+'[5]MVZ resumen2'!$C7*0.001</f>
        <v>87.12</v>
      </c>
      <c r="I207" s="729"/>
      <c r="J207" s="729"/>
      <c r="K207" s="106"/>
      <c r="L207" s="60" t="n">
        <v>4</v>
      </c>
      <c r="M207" s="936" t="n">
        <v>1</v>
      </c>
      <c r="N207" s="935" t="s">
        <v>645</v>
      </c>
      <c r="O207" s="100" t="n">
        <f aca="false">+H207</f>
        <v>87.12</v>
      </c>
      <c r="P207" s="675"/>
      <c r="Q207" s="675"/>
    </row>
    <row r="208" s="387" customFormat="true" ht="9" hidden="false" customHeight="false" outlineLevel="0" collapsed="false">
      <c r="A208" s="755"/>
      <c r="B208" s="193"/>
      <c r="C208" s="739"/>
      <c r="D208" s="739"/>
      <c r="E208" s="739"/>
      <c r="F208" s="739"/>
      <c r="G208" s="214"/>
      <c r="H208" s="278" t="n">
        <f aca="false">+'[5]MVZ resumen2'!$C$11*0.001</f>
        <v>63.8</v>
      </c>
      <c r="I208" s="729"/>
      <c r="J208" s="729"/>
      <c r="K208" s="106"/>
      <c r="L208" s="60" t="n">
        <v>4</v>
      </c>
      <c r="M208" s="289" t="n">
        <v>1</v>
      </c>
      <c r="N208" s="723" t="s">
        <v>647</v>
      </c>
      <c r="O208" s="100" t="n">
        <f aca="false">+H208</f>
        <v>63.8</v>
      </c>
      <c r="P208" s="675"/>
      <c r="Q208" s="675"/>
    </row>
    <row r="209" s="387" customFormat="true" ht="27.75" hidden="false" customHeight="true" outlineLevel="0" collapsed="false">
      <c r="A209" s="755"/>
      <c r="B209" s="193"/>
      <c r="C209" s="739"/>
      <c r="D209" s="739"/>
      <c r="E209" s="739"/>
      <c r="F209" s="739"/>
      <c r="G209" s="214"/>
      <c r="H209" s="278" t="n">
        <f aca="false">+'[5]MVZ resumen2'!$C$12*0.001</f>
        <v>330</v>
      </c>
      <c r="I209" s="729"/>
      <c r="J209" s="729"/>
      <c r="K209" s="106"/>
      <c r="L209" s="60" t="n">
        <v>4</v>
      </c>
      <c r="M209" s="289" t="n">
        <v>1</v>
      </c>
      <c r="N209" s="723" t="s">
        <v>648</v>
      </c>
      <c r="O209" s="100" t="n">
        <f aca="false">+H209</f>
        <v>330</v>
      </c>
      <c r="P209" s="675"/>
      <c r="Q209" s="675"/>
    </row>
    <row r="210" s="387" customFormat="true" ht="14.25" hidden="false" customHeight="true" outlineLevel="0" collapsed="false">
      <c r="A210" s="755"/>
      <c r="B210" s="193"/>
      <c r="C210" s="739"/>
      <c r="D210" s="739"/>
      <c r="E210" s="739"/>
      <c r="F210" s="739"/>
      <c r="G210" s="214"/>
      <c r="H210" s="278" t="n">
        <f aca="false">+'[5]MVZ resumen2'!$C$10*0.001</f>
        <v>55</v>
      </c>
      <c r="I210" s="729"/>
      <c r="J210" s="729"/>
      <c r="K210" s="106"/>
      <c r="L210" s="60" t="n">
        <v>4</v>
      </c>
      <c r="M210" s="289" t="n">
        <v>1</v>
      </c>
      <c r="N210" s="712" t="s">
        <v>649</v>
      </c>
      <c r="O210" s="100" t="n">
        <f aca="false">+H210</f>
        <v>55</v>
      </c>
      <c r="P210" s="675"/>
      <c r="Q210" s="675"/>
    </row>
    <row r="211" s="387" customFormat="true" ht="18" hidden="false" customHeight="false" outlineLevel="0" collapsed="false">
      <c r="A211" s="755"/>
      <c r="B211" s="193"/>
      <c r="C211" s="739"/>
      <c r="D211" s="739"/>
      <c r="E211" s="739"/>
      <c r="F211" s="739"/>
      <c r="G211" s="214"/>
      <c r="H211" s="278" t="n">
        <f aca="false">+'[5]MVZ resumen2'!$C$9*0.001*2</f>
        <v>35.2</v>
      </c>
      <c r="I211" s="729"/>
      <c r="J211" s="729"/>
      <c r="K211" s="106"/>
      <c r="L211" s="60" t="n">
        <v>4</v>
      </c>
      <c r="M211" s="289" t="n">
        <v>2</v>
      </c>
      <c r="N211" s="723" t="s">
        <v>650</v>
      </c>
      <c r="O211" s="100" t="n">
        <f aca="false">+H211</f>
        <v>35.2</v>
      </c>
      <c r="P211" s="675"/>
      <c r="Q211" s="675"/>
    </row>
    <row r="212" s="387" customFormat="true" ht="9" hidden="false" customHeight="true" outlineLevel="0" collapsed="false">
      <c r="A212" s="755"/>
      <c r="B212" s="193"/>
      <c r="C212" s="739"/>
      <c r="D212" s="739"/>
      <c r="E212" s="739"/>
      <c r="F212" s="739"/>
      <c r="G212" s="214" t="n">
        <f aca="false">180000*0.001</f>
        <v>180</v>
      </c>
      <c r="H212" s="214"/>
      <c r="I212" s="214"/>
      <c r="J212" s="214"/>
      <c r="K212" s="106" t="s">
        <v>964</v>
      </c>
      <c r="L212" s="60" t="n">
        <v>4</v>
      </c>
      <c r="M212" s="289" t="n">
        <v>1</v>
      </c>
      <c r="N212" s="729" t="s">
        <v>652</v>
      </c>
      <c r="O212" s="100" t="n">
        <f aca="false">+G212</f>
        <v>180</v>
      </c>
      <c r="P212" s="675"/>
      <c r="Q212" s="675"/>
    </row>
    <row r="213" s="387" customFormat="true" ht="9" hidden="false" customHeight="false" outlineLevel="0" collapsed="false">
      <c r="A213" s="755"/>
      <c r="B213" s="193"/>
      <c r="C213" s="739"/>
      <c r="D213" s="739"/>
      <c r="E213" s="739"/>
      <c r="F213" s="739"/>
      <c r="G213" s="214" t="n">
        <f aca="false">50000*0.001</f>
        <v>50</v>
      </c>
      <c r="H213" s="214"/>
      <c r="I213" s="214"/>
      <c r="J213" s="214"/>
      <c r="K213" s="106"/>
      <c r="L213" s="60" t="n">
        <v>4</v>
      </c>
      <c r="M213" s="289" t="n">
        <v>1</v>
      </c>
      <c r="N213" s="729" t="s">
        <v>653</v>
      </c>
      <c r="O213" s="100" t="n">
        <f aca="false">+G213</f>
        <v>50</v>
      </c>
      <c r="P213" s="675"/>
      <c r="Q213" s="675"/>
    </row>
    <row r="214" s="387" customFormat="true" ht="9" hidden="false" customHeight="false" outlineLevel="0" collapsed="false">
      <c r="A214" s="755"/>
      <c r="B214" s="193"/>
      <c r="C214" s="739"/>
      <c r="D214" s="739"/>
      <c r="E214" s="739"/>
      <c r="F214" s="739"/>
      <c r="G214" s="214" t="n">
        <f aca="false">50000*0.001</f>
        <v>50</v>
      </c>
      <c r="H214" s="214"/>
      <c r="I214" s="214"/>
      <c r="J214" s="214"/>
      <c r="K214" s="106"/>
      <c r="L214" s="60" t="n">
        <v>4</v>
      </c>
      <c r="M214" s="289" t="n">
        <v>1</v>
      </c>
      <c r="N214" s="729" t="s">
        <v>654</v>
      </c>
      <c r="O214" s="100" t="n">
        <f aca="false">+G214</f>
        <v>50</v>
      </c>
      <c r="P214" s="675"/>
      <c r="Q214" s="675"/>
    </row>
    <row r="215" s="387" customFormat="true" ht="9" hidden="false" customHeight="false" outlineLevel="0" collapsed="false">
      <c r="A215" s="755"/>
      <c r="B215" s="193"/>
      <c r="C215" s="739"/>
      <c r="D215" s="739"/>
      <c r="E215" s="739"/>
      <c r="F215" s="739"/>
      <c r="G215" s="214" t="n">
        <f aca="false">18000*0.001</f>
        <v>18</v>
      </c>
      <c r="H215" s="214"/>
      <c r="I215" s="214"/>
      <c r="J215" s="214"/>
      <c r="K215" s="106"/>
      <c r="L215" s="60" t="n">
        <v>4</v>
      </c>
      <c r="M215" s="289" t="n">
        <v>1</v>
      </c>
      <c r="N215" s="729" t="s">
        <v>655</v>
      </c>
      <c r="O215" s="100" t="n">
        <f aca="false">+G215</f>
        <v>18</v>
      </c>
      <c r="P215" s="675"/>
      <c r="Q215" s="675"/>
    </row>
    <row r="216" s="399" customFormat="true" ht="9" hidden="false" customHeight="true" outlineLevel="0" collapsed="false">
      <c r="A216" s="755"/>
      <c r="B216" s="193"/>
      <c r="C216" s="70" t="n">
        <v>2</v>
      </c>
      <c r="D216" s="70" t="n">
        <v>2</v>
      </c>
      <c r="E216" s="70"/>
      <c r="F216" s="70"/>
      <c r="G216" s="937"/>
      <c r="H216" s="937"/>
      <c r="I216" s="937"/>
      <c r="J216" s="937"/>
      <c r="K216" s="106"/>
      <c r="L216" s="247" t="s">
        <v>39</v>
      </c>
      <c r="M216" s="247"/>
      <c r="N216" s="247"/>
      <c r="O216" s="682" t="n">
        <f aca="false">+SUM(O192:O215)</f>
        <v>2856.51</v>
      </c>
      <c r="P216" s="675"/>
      <c r="Q216" s="675"/>
    </row>
    <row r="217" s="399" customFormat="true" ht="18" hidden="false" customHeight="true" outlineLevel="0" collapsed="false">
      <c r="A217" s="193"/>
      <c r="B217" s="109" t="s">
        <v>965</v>
      </c>
      <c r="C217" s="990" t="s">
        <v>966</v>
      </c>
      <c r="D217" s="990"/>
      <c r="E217" s="990"/>
      <c r="F217" s="990"/>
      <c r="G217" s="98" t="n">
        <f aca="false">+'[5]MVZ resumen2'!$C$23*0.001</f>
        <v>43.89</v>
      </c>
      <c r="H217" s="98"/>
      <c r="I217" s="98"/>
      <c r="J217" s="98"/>
      <c r="K217" s="89" t="s">
        <v>967</v>
      </c>
      <c r="L217" s="60" t="n">
        <v>4</v>
      </c>
      <c r="M217" s="161" t="n">
        <v>1</v>
      </c>
      <c r="N217" s="740" t="s">
        <v>700</v>
      </c>
      <c r="O217" s="100" t="n">
        <f aca="false">+G217</f>
        <v>43.89</v>
      </c>
      <c r="P217" s="675"/>
      <c r="Q217" s="675"/>
    </row>
    <row r="218" s="399" customFormat="true" ht="18" hidden="false" customHeight="false" outlineLevel="0" collapsed="false">
      <c r="A218" s="193"/>
      <c r="B218" s="109"/>
      <c r="C218" s="990"/>
      <c r="D218" s="990"/>
      <c r="E218" s="990"/>
      <c r="F218" s="990"/>
      <c r="G218" s="98" t="n">
        <f aca="false">+'[5]MVZ resumen2'!$C$24*0.001</f>
        <v>24.99</v>
      </c>
      <c r="H218" s="98"/>
      <c r="I218" s="98"/>
      <c r="J218" s="98"/>
      <c r="K218" s="89"/>
      <c r="L218" s="60" t="n">
        <v>4</v>
      </c>
      <c r="M218" s="161" t="n">
        <v>1</v>
      </c>
      <c r="N218" s="741" t="s">
        <v>701</v>
      </c>
      <c r="O218" s="100" t="n">
        <f aca="false">+G218</f>
        <v>24.99</v>
      </c>
      <c r="P218" s="675"/>
      <c r="Q218" s="675"/>
    </row>
    <row r="219" s="387" customFormat="true" ht="18" hidden="false" customHeight="false" outlineLevel="0" collapsed="false">
      <c r="A219" s="193"/>
      <c r="B219" s="109"/>
      <c r="C219" s="990"/>
      <c r="D219" s="990"/>
      <c r="E219" s="990"/>
      <c r="F219" s="990"/>
      <c r="G219" s="98" t="n">
        <f aca="false">+'[5]MVZ resumen2'!$C$25*0.001</f>
        <v>25.41</v>
      </c>
      <c r="H219" s="214"/>
      <c r="I219" s="214"/>
      <c r="J219" s="214"/>
      <c r="K219" s="89" t="s">
        <v>968</v>
      </c>
      <c r="L219" s="60" t="n">
        <v>4</v>
      </c>
      <c r="M219" s="60" t="n">
        <v>1</v>
      </c>
      <c r="N219" s="742" t="s">
        <v>817</v>
      </c>
      <c r="O219" s="100" t="n">
        <f aca="false">+G219</f>
        <v>25.41</v>
      </c>
      <c r="P219" s="675"/>
      <c r="Q219" s="675"/>
    </row>
    <row r="220" s="387" customFormat="true" ht="9" hidden="false" customHeight="true" outlineLevel="0" collapsed="false">
      <c r="A220" s="193"/>
      <c r="B220" s="109"/>
      <c r="C220" s="990"/>
      <c r="D220" s="990"/>
      <c r="E220" s="990"/>
      <c r="F220" s="990"/>
      <c r="G220" s="98" t="n">
        <f aca="false">+'[5]MVZ resumen2'!$C26*0.001</f>
        <v>30.38167</v>
      </c>
      <c r="H220" s="214"/>
      <c r="I220" s="214"/>
      <c r="J220" s="214"/>
      <c r="K220" s="87" t="s">
        <v>969</v>
      </c>
      <c r="L220" s="60" t="n">
        <v>4</v>
      </c>
      <c r="M220" s="762" t="n">
        <v>1</v>
      </c>
      <c r="N220" s="740" t="s">
        <v>704</v>
      </c>
      <c r="O220" s="100" t="n">
        <f aca="false">+G220</f>
        <v>30.38167</v>
      </c>
      <c r="P220" s="675"/>
      <c r="Q220" s="675"/>
    </row>
    <row r="221" s="387" customFormat="true" ht="9" hidden="false" customHeight="false" outlineLevel="0" collapsed="false">
      <c r="A221" s="193"/>
      <c r="B221" s="109"/>
      <c r="C221" s="990"/>
      <c r="D221" s="990"/>
      <c r="E221" s="990"/>
      <c r="F221" s="990"/>
      <c r="G221" s="98" t="n">
        <f aca="false">+'[5]MVZ resumen2'!$C27*0.001</f>
        <v>42.31128</v>
      </c>
      <c r="H221" s="214"/>
      <c r="I221" s="214"/>
      <c r="J221" s="214"/>
      <c r="K221" s="87"/>
      <c r="L221" s="60" t="n">
        <v>4</v>
      </c>
      <c r="M221" s="762" t="n">
        <v>1</v>
      </c>
      <c r="N221" s="740" t="s">
        <v>705</v>
      </c>
      <c r="O221" s="100" t="n">
        <f aca="false">+G221</f>
        <v>42.31128</v>
      </c>
      <c r="P221" s="675"/>
      <c r="Q221" s="675"/>
    </row>
    <row r="222" s="387" customFormat="true" ht="9" hidden="false" customHeight="false" outlineLevel="0" collapsed="false">
      <c r="A222" s="193"/>
      <c r="B222" s="109"/>
      <c r="C222" s="990"/>
      <c r="D222" s="990"/>
      <c r="E222" s="990"/>
      <c r="F222" s="990"/>
      <c r="G222" s="98" t="n">
        <f aca="false">+'[5]MVZ resumen2'!$C28*0.001*3</f>
        <v>74.25</v>
      </c>
      <c r="H222" s="214"/>
      <c r="I222" s="214"/>
      <c r="J222" s="214"/>
      <c r="K222" s="87"/>
      <c r="L222" s="60" t="n">
        <v>4</v>
      </c>
      <c r="M222" s="762" t="n">
        <v>3</v>
      </c>
      <c r="N222" s="740" t="s">
        <v>706</v>
      </c>
      <c r="O222" s="100" t="n">
        <f aca="false">+G222</f>
        <v>74.25</v>
      </c>
      <c r="P222" s="675"/>
      <c r="Q222" s="675"/>
    </row>
    <row r="223" s="387" customFormat="true" ht="9" hidden="false" customHeight="false" outlineLevel="0" collapsed="false">
      <c r="A223" s="193"/>
      <c r="B223" s="109"/>
      <c r="C223" s="990"/>
      <c r="D223" s="990"/>
      <c r="E223" s="990"/>
      <c r="F223" s="990"/>
      <c r="G223" s="98" t="n">
        <f aca="false">+'[5]MVZ resumen2'!$C29*0.001</f>
        <v>63.68439</v>
      </c>
      <c r="H223" s="214"/>
      <c r="I223" s="214"/>
      <c r="J223" s="214"/>
      <c r="K223" s="87"/>
      <c r="L223" s="60" t="n">
        <v>4</v>
      </c>
      <c r="M223" s="762" t="n">
        <v>1</v>
      </c>
      <c r="N223" s="740" t="s">
        <v>707</v>
      </c>
      <c r="O223" s="100" t="n">
        <f aca="false">+G223</f>
        <v>63.68439</v>
      </c>
      <c r="P223" s="675"/>
      <c r="Q223" s="675"/>
    </row>
    <row r="224" s="387" customFormat="true" ht="9" hidden="false" customHeight="false" outlineLevel="0" collapsed="false">
      <c r="A224" s="193"/>
      <c r="B224" s="109"/>
      <c r="C224" s="990"/>
      <c r="D224" s="990"/>
      <c r="E224" s="990"/>
      <c r="F224" s="990"/>
      <c r="G224" s="98" t="n">
        <f aca="false">+'[5]MVZ resumen2'!$C30*0.001</f>
        <v>18.18751</v>
      </c>
      <c r="H224" s="214"/>
      <c r="I224" s="214"/>
      <c r="J224" s="214"/>
      <c r="K224" s="87"/>
      <c r="L224" s="60" t="n">
        <v>4</v>
      </c>
      <c r="M224" s="762" t="n">
        <v>1</v>
      </c>
      <c r="N224" s="740" t="s">
        <v>708</v>
      </c>
      <c r="O224" s="100" t="n">
        <f aca="false">+G224</f>
        <v>18.18751</v>
      </c>
      <c r="P224" s="675"/>
      <c r="Q224" s="675"/>
    </row>
    <row r="225" s="387" customFormat="true" ht="9" hidden="false" customHeight="false" outlineLevel="0" collapsed="false">
      <c r="A225" s="193"/>
      <c r="B225" s="109"/>
      <c r="C225" s="990"/>
      <c r="D225" s="990"/>
      <c r="E225" s="990"/>
      <c r="F225" s="990"/>
      <c r="G225" s="98" t="n">
        <f aca="false">+'[5]MVZ resumen2'!$C31*0.001</f>
        <v>225.749</v>
      </c>
      <c r="H225" s="214"/>
      <c r="I225" s="214"/>
      <c r="J225" s="214"/>
      <c r="K225" s="87"/>
      <c r="L225" s="60" t="n">
        <v>4</v>
      </c>
      <c r="M225" s="762" t="n">
        <v>1</v>
      </c>
      <c r="N225" s="740" t="s">
        <v>709</v>
      </c>
      <c r="O225" s="100" t="n">
        <f aca="false">+G225</f>
        <v>225.749</v>
      </c>
      <c r="P225" s="675"/>
      <c r="Q225" s="675"/>
    </row>
    <row r="226" s="387" customFormat="true" ht="27" hidden="false" customHeight="true" outlineLevel="0" collapsed="false">
      <c r="A226" s="193"/>
      <c r="B226" s="109"/>
      <c r="C226" s="990"/>
      <c r="D226" s="990"/>
      <c r="E226" s="990"/>
      <c r="F226" s="990"/>
      <c r="G226" s="991" t="n">
        <f aca="false">+'[5]MVZ resumen2'!$C$32*0.001</f>
        <v>17.569</v>
      </c>
      <c r="H226" s="214"/>
      <c r="I226" s="214"/>
      <c r="J226" s="214"/>
      <c r="K226" s="69" t="s">
        <v>970</v>
      </c>
      <c r="L226" s="60" t="n">
        <v>4</v>
      </c>
      <c r="M226" s="161" t="n">
        <v>1</v>
      </c>
      <c r="N226" s="288" t="s">
        <v>710</v>
      </c>
      <c r="O226" s="100" t="n">
        <f aca="false">+G226</f>
        <v>17.569</v>
      </c>
      <c r="P226" s="675"/>
      <c r="Q226" s="675"/>
    </row>
    <row r="227" s="387" customFormat="true" ht="27" hidden="false" customHeight="false" outlineLevel="0" collapsed="false">
      <c r="A227" s="193"/>
      <c r="B227" s="109"/>
      <c r="C227" s="990"/>
      <c r="D227" s="990"/>
      <c r="E227" s="990"/>
      <c r="F227" s="990"/>
      <c r="G227" s="991" t="n">
        <f aca="false">+'[5]MVZ resumen2'!$C$33*0.001</f>
        <v>44.385</v>
      </c>
      <c r="H227" s="214"/>
      <c r="I227" s="214"/>
      <c r="J227" s="214"/>
      <c r="K227" s="69"/>
      <c r="L227" s="60" t="n">
        <v>4</v>
      </c>
      <c r="M227" s="161" t="n">
        <v>1</v>
      </c>
      <c r="N227" s="288" t="s">
        <v>711</v>
      </c>
      <c r="O227" s="100" t="n">
        <f aca="false">+G227</f>
        <v>44.385</v>
      </c>
      <c r="P227" s="675"/>
      <c r="Q227" s="675"/>
    </row>
    <row r="228" s="387" customFormat="true" ht="18" hidden="false" customHeight="true" outlineLevel="0" collapsed="false">
      <c r="A228" s="193"/>
      <c r="B228" s="109"/>
      <c r="C228" s="990"/>
      <c r="D228" s="990"/>
      <c r="E228" s="990"/>
      <c r="F228" s="990"/>
      <c r="G228" s="767" t="n">
        <f aca="false">+'[5]MVZ resumen2'!$C34*0.001</f>
        <v>52.8</v>
      </c>
      <c r="H228" s="214"/>
      <c r="I228" s="214"/>
      <c r="J228" s="214"/>
      <c r="K228" s="69" t="s">
        <v>971</v>
      </c>
      <c r="L228" s="60" t="n">
        <v>4</v>
      </c>
      <c r="M228" s="93" t="n">
        <v>1</v>
      </c>
      <c r="N228" s="288" t="s">
        <v>712</v>
      </c>
      <c r="O228" s="100" t="n">
        <f aca="false">+G228</f>
        <v>52.8</v>
      </c>
      <c r="P228" s="675"/>
      <c r="Q228" s="675"/>
    </row>
    <row r="229" s="387" customFormat="true" ht="9" hidden="false" customHeight="false" outlineLevel="0" collapsed="false">
      <c r="A229" s="193"/>
      <c r="B229" s="109"/>
      <c r="C229" s="990"/>
      <c r="D229" s="990"/>
      <c r="E229" s="990"/>
      <c r="F229" s="990"/>
      <c r="G229" s="767" t="n">
        <f aca="false">+'[5]MVZ resumen2'!$C35*0.001</f>
        <v>17.479</v>
      </c>
      <c r="H229" s="214"/>
      <c r="I229" s="214"/>
      <c r="J229" s="214"/>
      <c r="K229" s="69"/>
      <c r="L229" s="60" t="n">
        <v>4</v>
      </c>
      <c r="M229" s="93" t="n">
        <v>1</v>
      </c>
      <c r="N229" s="288" t="s">
        <v>713</v>
      </c>
      <c r="O229" s="100" t="n">
        <f aca="false">+G229</f>
        <v>17.479</v>
      </c>
      <c r="P229" s="675"/>
      <c r="Q229" s="675"/>
    </row>
    <row r="230" s="387" customFormat="true" ht="21" hidden="false" customHeight="true" outlineLevel="0" collapsed="false">
      <c r="A230" s="193"/>
      <c r="B230" s="109"/>
      <c r="C230" s="990"/>
      <c r="D230" s="990"/>
      <c r="E230" s="990"/>
      <c r="F230" s="990"/>
      <c r="G230" s="767" t="n">
        <f aca="false">+'[5]MVZ resumen2'!$C37*0.001</f>
        <v>44.275</v>
      </c>
      <c r="H230" s="214"/>
      <c r="I230" s="214"/>
      <c r="J230" s="214"/>
      <c r="K230" s="69"/>
      <c r="L230" s="60" t="n">
        <v>4</v>
      </c>
      <c r="M230" s="93" t="n">
        <v>1</v>
      </c>
      <c r="N230" s="288" t="s">
        <v>715</v>
      </c>
      <c r="O230" s="100" t="n">
        <f aca="false">+G230</f>
        <v>44.275</v>
      </c>
      <c r="P230" s="675"/>
      <c r="Q230" s="675"/>
    </row>
    <row r="231" s="387" customFormat="true" ht="9" hidden="false" customHeight="false" outlineLevel="0" collapsed="false">
      <c r="A231" s="193"/>
      <c r="B231" s="109"/>
      <c r="C231" s="990"/>
      <c r="D231" s="990"/>
      <c r="E231" s="990"/>
      <c r="F231" s="990"/>
      <c r="G231" s="767" t="n">
        <f aca="false">+'[5]MVZ resumen2'!$C38*0.001</f>
        <v>127.38</v>
      </c>
      <c r="H231" s="214"/>
      <c r="I231" s="214"/>
      <c r="J231" s="214"/>
      <c r="K231" s="69"/>
      <c r="L231" s="60" t="n">
        <v>4</v>
      </c>
      <c r="M231" s="60" t="n">
        <v>1</v>
      </c>
      <c r="N231" s="992" t="s">
        <v>716</v>
      </c>
      <c r="O231" s="100" t="n">
        <f aca="false">+G231</f>
        <v>127.38</v>
      </c>
      <c r="P231" s="675"/>
      <c r="Q231" s="675"/>
    </row>
    <row r="232" s="387" customFormat="true" ht="18.75" hidden="false" customHeight="true" outlineLevel="0" collapsed="false">
      <c r="A232" s="193"/>
      <c r="B232" s="109"/>
      <c r="C232" s="990"/>
      <c r="D232" s="990"/>
      <c r="E232" s="990"/>
      <c r="F232" s="990"/>
      <c r="G232" s="767" t="n">
        <f aca="false">+'[5]MVZ resumen2'!$C$39*0.001</f>
        <v>15.99</v>
      </c>
      <c r="H232" s="214"/>
      <c r="I232" s="214"/>
      <c r="J232" s="214"/>
      <c r="K232" s="69" t="s">
        <v>972</v>
      </c>
      <c r="L232" s="60" t="n">
        <v>4</v>
      </c>
      <c r="M232" s="60" t="n">
        <v>1</v>
      </c>
      <c r="N232" s="287" t="s">
        <v>838</v>
      </c>
      <c r="O232" s="100" t="n">
        <f aca="false">+G232</f>
        <v>15.99</v>
      </c>
      <c r="P232" s="675"/>
      <c r="Q232" s="675"/>
    </row>
    <row r="233" s="387" customFormat="true" ht="9" hidden="false" customHeight="true" outlineLevel="0" collapsed="false">
      <c r="A233" s="193"/>
      <c r="B233" s="109"/>
      <c r="C233" s="990"/>
      <c r="D233" s="990"/>
      <c r="E233" s="990"/>
      <c r="F233" s="990"/>
      <c r="G233" s="767" t="n">
        <f aca="false">+'[5]MVZ resumen2'!$C$40*0.001</f>
        <v>73.414</v>
      </c>
      <c r="H233" s="214"/>
      <c r="I233" s="214"/>
      <c r="J233" s="214"/>
      <c r="K233" s="69" t="s">
        <v>973</v>
      </c>
      <c r="L233" s="60" t="n">
        <v>4</v>
      </c>
      <c r="M233" s="60" t="n">
        <v>1</v>
      </c>
      <c r="N233" s="160" t="s">
        <v>718</v>
      </c>
      <c r="O233" s="100" t="n">
        <f aca="false">+G233</f>
        <v>73.414</v>
      </c>
      <c r="P233" s="675"/>
      <c r="Q233" s="675"/>
    </row>
    <row r="234" s="387" customFormat="true" ht="9" hidden="false" customHeight="false" outlineLevel="0" collapsed="false">
      <c r="A234" s="193"/>
      <c r="B234" s="109"/>
      <c r="C234" s="990"/>
      <c r="D234" s="990"/>
      <c r="E234" s="990"/>
      <c r="F234" s="990"/>
      <c r="G234" s="767" t="n">
        <f aca="false">+'[5]MVZ resumen2'!$C41*0.001</f>
        <v>52.789</v>
      </c>
      <c r="H234" s="214"/>
      <c r="I234" s="214"/>
      <c r="J234" s="214"/>
      <c r="K234" s="69"/>
      <c r="L234" s="60" t="n">
        <v>4</v>
      </c>
      <c r="M234" s="60" t="n">
        <v>1</v>
      </c>
      <c r="N234" s="160" t="s">
        <v>719</v>
      </c>
      <c r="O234" s="100" t="n">
        <f aca="false">+G234</f>
        <v>52.789</v>
      </c>
      <c r="P234" s="675"/>
      <c r="Q234" s="675"/>
    </row>
    <row r="235" s="387" customFormat="true" ht="9" hidden="false" customHeight="false" outlineLevel="0" collapsed="false">
      <c r="A235" s="193"/>
      <c r="B235" s="109"/>
      <c r="C235" s="990"/>
      <c r="D235" s="990"/>
      <c r="E235" s="990"/>
      <c r="F235" s="990"/>
      <c r="G235" s="767" t="n">
        <f aca="false">+'[5]MVZ resumen2'!$C42*0.001</f>
        <v>42.02</v>
      </c>
      <c r="H235" s="214"/>
      <c r="I235" s="214"/>
      <c r="J235" s="214"/>
      <c r="K235" s="69"/>
      <c r="L235" s="60" t="n">
        <v>4</v>
      </c>
      <c r="M235" s="60" t="n">
        <v>1</v>
      </c>
      <c r="N235" s="160" t="s">
        <v>720</v>
      </c>
      <c r="O235" s="100" t="n">
        <f aca="false">+G235</f>
        <v>42.02</v>
      </c>
      <c r="P235" s="675"/>
      <c r="Q235" s="675"/>
    </row>
    <row r="236" s="387" customFormat="true" ht="9" hidden="false" customHeight="false" outlineLevel="0" collapsed="false">
      <c r="A236" s="193"/>
      <c r="B236" s="109"/>
      <c r="C236" s="990"/>
      <c r="D236" s="990"/>
      <c r="E236" s="990"/>
      <c r="F236" s="990"/>
      <c r="G236" s="767" t="n">
        <f aca="false">+'[5]MVZ resumen2'!$C43*0.001</f>
        <v>148.12578</v>
      </c>
      <c r="H236" s="214"/>
      <c r="I236" s="214"/>
      <c r="J236" s="214"/>
      <c r="K236" s="69"/>
      <c r="L236" s="60" t="n">
        <v>4</v>
      </c>
      <c r="M236" s="60" t="n">
        <v>1</v>
      </c>
      <c r="N236" s="160" t="s">
        <v>721</v>
      </c>
      <c r="O236" s="100" t="n">
        <f aca="false">+G236</f>
        <v>148.12578</v>
      </c>
      <c r="P236" s="675"/>
      <c r="Q236" s="675"/>
    </row>
    <row r="237" s="387" customFormat="true" ht="9" hidden="false" customHeight="false" outlineLevel="0" collapsed="false">
      <c r="A237" s="193"/>
      <c r="B237" s="109"/>
      <c r="C237" s="990"/>
      <c r="D237" s="990"/>
      <c r="E237" s="990"/>
      <c r="F237" s="990"/>
      <c r="G237" s="767" t="n">
        <f aca="false">+'[5]MVZ resumen2'!$C44*0.001</f>
        <v>35.255</v>
      </c>
      <c r="H237" s="214"/>
      <c r="I237" s="214"/>
      <c r="J237" s="214"/>
      <c r="K237" s="69"/>
      <c r="L237" s="60" t="n">
        <v>4</v>
      </c>
      <c r="M237" s="60" t="n">
        <v>1</v>
      </c>
      <c r="N237" s="160" t="s">
        <v>722</v>
      </c>
      <c r="O237" s="100" t="n">
        <f aca="false">+G237</f>
        <v>35.255</v>
      </c>
      <c r="P237" s="675"/>
      <c r="Q237" s="675"/>
    </row>
    <row r="238" s="387" customFormat="true" ht="9" hidden="false" customHeight="false" outlineLevel="0" collapsed="false">
      <c r="A238" s="193"/>
      <c r="B238" s="109"/>
      <c r="C238" s="990"/>
      <c r="D238" s="990"/>
      <c r="E238" s="990"/>
      <c r="F238" s="990"/>
      <c r="G238" s="767" t="n">
        <f aca="false">+'[5]MVZ resumen2'!$C45*0.001</f>
        <v>76.065</v>
      </c>
      <c r="H238" s="214"/>
      <c r="I238" s="214"/>
      <c r="J238" s="214"/>
      <c r="K238" s="69"/>
      <c r="L238" s="60" t="n">
        <v>4</v>
      </c>
      <c r="M238" s="60" t="n">
        <v>1</v>
      </c>
      <c r="N238" s="160" t="s">
        <v>723</v>
      </c>
      <c r="O238" s="100" t="n">
        <f aca="false">+G238</f>
        <v>76.065</v>
      </c>
      <c r="P238" s="675"/>
      <c r="Q238" s="675"/>
    </row>
    <row r="239" s="387" customFormat="true" ht="9" hidden="false" customHeight="false" outlineLevel="0" collapsed="false">
      <c r="A239" s="193"/>
      <c r="B239" s="109"/>
      <c r="C239" s="990"/>
      <c r="D239" s="990"/>
      <c r="E239" s="990"/>
      <c r="F239" s="990"/>
      <c r="G239" s="767" t="n">
        <f aca="false">+'[5]MVZ resumen2'!$C47*0.001</f>
        <v>73.337</v>
      </c>
      <c r="H239" s="214"/>
      <c r="I239" s="214"/>
      <c r="J239" s="214"/>
      <c r="K239" s="69"/>
      <c r="L239" s="60" t="n">
        <v>4</v>
      </c>
      <c r="M239" s="60" t="n">
        <v>1</v>
      </c>
      <c r="N239" s="160" t="s">
        <v>728</v>
      </c>
      <c r="O239" s="100" t="n">
        <f aca="false">+G239</f>
        <v>73.337</v>
      </c>
      <c r="P239" s="675"/>
      <c r="Q239" s="675"/>
    </row>
    <row r="240" s="387" customFormat="true" ht="18" hidden="false" customHeight="false" outlineLevel="0" collapsed="false">
      <c r="A240" s="193"/>
      <c r="B240" s="109"/>
      <c r="C240" s="990"/>
      <c r="D240" s="990"/>
      <c r="E240" s="990"/>
      <c r="F240" s="990"/>
      <c r="G240" s="767" t="n">
        <f aca="false">+'[5]MVZ resumen2'!$C48*0.001</f>
        <v>105.281</v>
      </c>
      <c r="H240" s="214"/>
      <c r="I240" s="214"/>
      <c r="J240" s="214"/>
      <c r="K240" s="69"/>
      <c r="L240" s="60" t="n">
        <v>4</v>
      </c>
      <c r="M240" s="60" t="n">
        <v>1</v>
      </c>
      <c r="N240" s="160" t="s">
        <v>729</v>
      </c>
      <c r="O240" s="100" t="n">
        <f aca="false">+G240</f>
        <v>105.281</v>
      </c>
      <c r="P240" s="675"/>
      <c r="Q240" s="675"/>
    </row>
    <row r="241" s="387" customFormat="true" ht="9" hidden="false" customHeight="false" outlineLevel="0" collapsed="false">
      <c r="A241" s="193"/>
      <c r="B241" s="109"/>
      <c r="C241" s="990"/>
      <c r="D241" s="990"/>
      <c r="E241" s="990"/>
      <c r="F241" s="990"/>
      <c r="G241" s="767" t="n">
        <f aca="false">+'[5]MVZ resumen2'!$C49*0.001</f>
        <v>19.327</v>
      </c>
      <c r="H241" s="214"/>
      <c r="I241" s="214"/>
      <c r="J241" s="214"/>
      <c r="K241" s="69"/>
      <c r="L241" s="60" t="n">
        <v>4</v>
      </c>
      <c r="M241" s="60" t="n">
        <v>1</v>
      </c>
      <c r="N241" s="160" t="s">
        <v>730</v>
      </c>
      <c r="O241" s="100" t="n">
        <f aca="false">+G241</f>
        <v>19.327</v>
      </c>
      <c r="P241" s="675"/>
      <c r="Q241" s="675"/>
    </row>
    <row r="242" s="387" customFormat="true" ht="18" hidden="false" customHeight="true" outlineLevel="0" collapsed="false">
      <c r="A242" s="193"/>
      <c r="B242" s="109"/>
      <c r="C242" s="990"/>
      <c r="D242" s="990"/>
      <c r="E242" s="990"/>
      <c r="F242" s="990"/>
      <c r="G242" s="767" t="n">
        <f aca="false">+'[5]MVZ resumen2'!$C50*0.001</f>
        <v>33</v>
      </c>
      <c r="H242" s="214"/>
      <c r="I242" s="214"/>
      <c r="J242" s="214"/>
      <c r="K242" s="89" t="s">
        <v>974</v>
      </c>
      <c r="L242" s="60" t="n">
        <v>4</v>
      </c>
      <c r="M242" s="60" t="n">
        <v>1</v>
      </c>
      <c r="N242" s="160" t="s">
        <v>731</v>
      </c>
      <c r="O242" s="100" t="n">
        <f aca="false">+G242</f>
        <v>33</v>
      </c>
      <c r="P242" s="675"/>
      <c r="Q242" s="675"/>
    </row>
    <row r="243" s="387" customFormat="true" ht="9" hidden="false" customHeight="false" outlineLevel="0" collapsed="false">
      <c r="A243" s="193"/>
      <c r="B243" s="109"/>
      <c r="C243" s="990"/>
      <c r="D243" s="990"/>
      <c r="E243" s="990"/>
      <c r="F243" s="990"/>
      <c r="G243" s="767" t="n">
        <f aca="false">+'[5]MVZ resumen2'!$C51*0.001</f>
        <v>110</v>
      </c>
      <c r="H243" s="214"/>
      <c r="I243" s="214"/>
      <c r="J243" s="214"/>
      <c r="K243" s="89"/>
      <c r="L243" s="60" t="n">
        <v>4</v>
      </c>
      <c r="M243" s="60" t="n">
        <v>1</v>
      </c>
      <c r="N243" s="160" t="s">
        <v>732</v>
      </c>
      <c r="O243" s="100" t="n">
        <f aca="false">+G243</f>
        <v>110</v>
      </c>
      <c r="P243" s="675"/>
      <c r="Q243" s="675"/>
    </row>
    <row r="244" s="387" customFormat="true" ht="9" hidden="false" customHeight="false" outlineLevel="0" collapsed="false">
      <c r="A244" s="193"/>
      <c r="B244" s="109"/>
      <c r="C244" s="990"/>
      <c r="D244" s="990"/>
      <c r="E244" s="990"/>
      <c r="F244" s="990"/>
      <c r="G244" s="767" t="n">
        <f aca="false">+'[5]MVZ resumen2'!$C52*0.001</f>
        <v>25</v>
      </c>
      <c r="H244" s="214"/>
      <c r="I244" s="214"/>
      <c r="J244" s="214"/>
      <c r="K244" s="89"/>
      <c r="L244" s="60" t="n">
        <v>4</v>
      </c>
      <c r="M244" s="60" t="n">
        <v>1</v>
      </c>
      <c r="N244" s="160" t="s">
        <v>733</v>
      </c>
      <c r="O244" s="100" t="n">
        <f aca="false">+G244</f>
        <v>25</v>
      </c>
      <c r="P244" s="675"/>
      <c r="Q244" s="675"/>
    </row>
    <row r="245" s="387" customFormat="true" ht="9" hidden="false" customHeight="false" outlineLevel="0" collapsed="false">
      <c r="A245" s="193"/>
      <c r="B245" s="109"/>
      <c r="C245" s="990"/>
      <c r="D245" s="990"/>
      <c r="E245" s="990"/>
      <c r="F245" s="990"/>
      <c r="G245" s="767" t="n">
        <f aca="false">+'[5]MVZ resumen2'!$C53*0.001</f>
        <v>68.794</v>
      </c>
      <c r="H245" s="214"/>
      <c r="I245" s="214"/>
      <c r="J245" s="214"/>
      <c r="K245" s="89"/>
      <c r="L245" s="60" t="n">
        <v>4</v>
      </c>
      <c r="M245" s="60" t="n">
        <v>1</v>
      </c>
      <c r="N245" s="160" t="s">
        <v>734</v>
      </c>
      <c r="O245" s="100" t="n">
        <f aca="false">+G245</f>
        <v>68.794</v>
      </c>
      <c r="P245" s="675"/>
      <c r="Q245" s="675"/>
    </row>
    <row r="246" s="387" customFormat="true" ht="9" hidden="false" customHeight="false" outlineLevel="0" collapsed="false">
      <c r="A246" s="193"/>
      <c r="B246" s="109"/>
      <c r="C246" s="990"/>
      <c r="D246" s="990"/>
      <c r="E246" s="990"/>
      <c r="F246" s="990"/>
      <c r="G246" s="767" t="n">
        <f aca="false">+'[5]MVZ resumen2'!$C54*0.001</f>
        <v>22.979</v>
      </c>
      <c r="H246" s="214"/>
      <c r="I246" s="214"/>
      <c r="J246" s="214"/>
      <c r="K246" s="89"/>
      <c r="L246" s="60" t="n">
        <v>4</v>
      </c>
      <c r="M246" s="60" t="n">
        <v>1</v>
      </c>
      <c r="N246" s="160" t="s">
        <v>735</v>
      </c>
      <c r="O246" s="100" t="n">
        <f aca="false">+G246</f>
        <v>22.979</v>
      </c>
      <c r="P246" s="675"/>
      <c r="Q246" s="675"/>
    </row>
    <row r="247" s="399" customFormat="true" ht="7.5" hidden="false" customHeight="true" outlineLevel="0" collapsed="false">
      <c r="A247" s="193"/>
      <c r="B247" s="109"/>
      <c r="C247" s="119" t="n">
        <v>1</v>
      </c>
      <c r="D247" s="119"/>
      <c r="E247" s="119"/>
      <c r="F247" s="119"/>
      <c r="G247" s="748"/>
      <c r="H247" s="98"/>
      <c r="I247" s="98"/>
      <c r="J247" s="98"/>
      <c r="K247" s="89"/>
      <c r="L247" s="247" t="s">
        <v>39</v>
      </c>
      <c r="M247" s="247"/>
      <c r="N247" s="247"/>
      <c r="O247" s="100" t="n">
        <f aca="false">+SUM(O217:O246)</f>
        <v>1754.11863</v>
      </c>
      <c r="P247" s="675"/>
      <c r="Q247" s="675"/>
    </row>
    <row r="248" s="399" customFormat="true" ht="9" hidden="false" customHeight="true" outlineLevel="0" collapsed="false">
      <c r="A248" s="193"/>
      <c r="B248" s="109" t="s">
        <v>975</v>
      </c>
      <c r="C248" s="103" t="s">
        <v>976</v>
      </c>
      <c r="D248" s="103"/>
      <c r="E248" s="103"/>
      <c r="F248" s="103"/>
      <c r="G248" s="98" t="n">
        <f aca="false">21850*0.001*M248</f>
        <v>43.7</v>
      </c>
      <c r="H248" s="98"/>
      <c r="I248" s="98"/>
      <c r="J248" s="98"/>
      <c r="K248" s="89" t="s">
        <v>977</v>
      </c>
      <c r="L248" s="60" t="n">
        <v>4</v>
      </c>
      <c r="M248" s="60" t="n">
        <v>2</v>
      </c>
      <c r="N248" s="722" t="s">
        <v>530</v>
      </c>
      <c r="O248" s="100" t="n">
        <f aca="false">+G248</f>
        <v>43.7</v>
      </c>
      <c r="P248" s="675"/>
      <c r="Q248" s="675"/>
    </row>
    <row r="249" s="399" customFormat="true" ht="9" hidden="false" customHeight="false" outlineLevel="0" collapsed="false">
      <c r="A249" s="193"/>
      <c r="B249" s="109"/>
      <c r="C249" s="103"/>
      <c r="D249" s="103"/>
      <c r="E249" s="103"/>
      <c r="F249" s="103"/>
      <c r="G249" s="98" t="n">
        <f aca="false">28750*0.001*M249</f>
        <v>57.5</v>
      </c>
      <c r="H249" s="98"/>
      <c r="I249" s="98"/>
      <c r="J249" s="98"/>
      <c r="K249" s="89"/>
      <c r="L249" s="60" t="n">
        <v>4</v>
      </c>
      <c r="M249" s="60" t="n">
        <v>2</v>
      </c>
      <c r="N249" s="722" t="s">
        <v>532</v>
      </c>
      <c r="O249" s="100" t="n">
        <f aca="false">+G249</f>
        <v>57.5</v>
      </c>
      <c r="P249" s="675"/>
      <c r="Q249" s="675"/>
    </row>
    <row r="250" s="387" customFormat="true" ht="9" hidden="false" customHeight="false" outlineLevel="0" collapsed="false">
      <c r="A250" s="193"/>
      <c r="B250" s="109"/>
      <c r="C250" s="103"/>
      <c r="D250" s="103"/>
      <c r="E250" s="103"/>
      <c r="F250" s="103"/>
      <c r="G250" s="98" t="n">
        <f aca="false">115000*0.001*M250</f>
        <v>115</v>
      </c>
      <c r="H250" s="214"/>
      <c r="I250" s="214"/>
      <c r="J250" s="214"/>
      <c r="K250" s="89"/>
      <c r="L250" s="70" t="n">
        <v>4</v>
      </c>
      <c r="M250" s="70" t="n">
        <v>1</v>
      </c>
      <c r="N250" s="712" t="s">
        <v>738</v>
      </c>
      <c r="O250" s="100" t="n">
        <f aca="false">+G250</f>
        <v>115</v>
      </c>
      <c r="P250" s="675"/>
      <c r="Q250" s="675"/>
    </row>
    <row r="251" s="387" customFormat="true" ht="9" hidden="false" customHeight="false" outlineLevel="0" collapsed="false">
      <c r="A251" s="193"/>
      <c r="B251" s="109"/>
      <c r="C251" s="103"/>
      <c r="D251" s="103"/>
      <c r="E251" s="103"/>
      <c r="F251" s="103"/>
      <c r="G251" s="98" t="n">
        <f aca="false">69000*0.001*M251</f>
        <v>138</v>
      </c>
      <c r="H251" s="214"/>
      <c r="I251" s="214"/>
      <c r="J251" s="214"/>
      <c r="K251" s="89"/>
      <c r="L251" s="70" t="n">
        <v>4</v>
      </c>
      <c r="M251" s="70" t="n">
        <v>2</v>
      </c>
      <c r="N251" s="712" t="s">
        <v>739</v>
      </c>
      <c r="O251" s="100" t="n">
        <f aca="false">+G251</f>
        <v>138</v>
      </c>
      <c r="P251" s="675"/>
      <c r="Q251" s="675"/>
    </row>
    <row r="252" s="387" customFormat="true" ht="9" hidden="false" customHeight="false" outlineLevel="0" collapsed="false">
      <c r="A252" s="193"/>
      <c r="B252" s="109"/>
      <c r="C252" s="103"/>
      <c r="D252" s="103"/>
      <c r="E252" s="103"/>
      <c r="F252" s="103"/>
      <c r="G252" s="98" t="n">
        <f aca="false">5750*0.001*M252</f>
        <v>86.25</v>
      </c>
      <c r="H252" s="214"/>
      <c r="I252" s="214"/>
      <c r="J252" s="214"/>
      <c r="K252" s="89"/>
      <c r="L252" s="70" t="n">
        <v>4</v>
      </c>
      <c r="M252" s="70" t="n">
        <v>15</v>
      </c>
      <c r="N252" s="712" t="s">
        <v>740</v>
      </c>
      <c r="O252" s="100" t="n">
        <f aca="false">+G252</f>
        <v>86.25</v>
      </c>
      <c r="P252" s="675"/>
      <c r="Q252" s="675"/>
    </row>
    <row r="253" s="387" customFormat="true" ht="9" hidden="false" customHeight="true" outlineLevel="0" collapsed="false">
      <c r="A253" s="193"/>
      <c r="B253" s="109"/>
      <c r="C253" s="119" t="n">
        <v>1</v>
      </c>
      <c r="D253" s="119"/>
      <c r="E253" s="119"/>
      <c r="F253" s="119"/>
      <c r="G253" s="296"/>
      <c r="H253" s="296"/>
      <c r="I253" s="296"/>
      <c r="J253" s="296"/>
      <c r="K253" s="89"/>
      <c r="L253" s="388" t="s">
        <v>39</v>
      </c>
      <c r="M253" s="388"/>
      <c r="N253" s="388"/>
      <c r="O253" s="100" t="n">
        <f aca="false">+SUM(O248:O252)</f>
        <v>440.45</v>
      </c>
      <c r="P253" s="675"/>
      <c r="Q253" s="675"/>
    </row>
    <row r="254" s="387" customFormat="true" ht="54" hidden="false" customHeight="true" outlineLevel="0" collapsed="false">
      <c r="A254" s="138"/>
      <c r="B254" s="297" t="s">
        <v>978</v>
      </c>
      <c r="C254" s="103" t="s">
        <v>979</v>
      </c>
      <c r="D254" s="103"/>
      <c r="E254" s="103"/>
      <c r="F254" s="103"/>
      <c r="G254" s="298"/>
      <c r="H254" s="298"/>
      <c r="I254" s="298"/>
      <c r="J254" s="298"/>
      <c r="K254" s="106" t="s">
        <v>980</v>
      </c>
      <c r="L254" s="269" t="s">
        <v>360</v>
      </c>
      <c r="M254" s="269"/>
      <c r="N254" s="269"/>
      <c r="O254" s="91" t="n">
        <v>0</v>
      </c>
      <c r="P254" s="675"/>
      <c r="Q254" s="675"/>
    </row>
    <row r="255" s="387" customFormat="true" ht="9" hidden="false" customHeight="true" outlineLevel="0" collapsed="false">
      <c r="A255" s="138"/>
      <c r="B255" s="297"/>
      <c r="C255" s="146" t="n">
        <v>1</v>
      </c>
      <c r="D255" s="146"/>
      <c r="E255" s="146"/>
      <c r="F255" s="146"/>
      <c r="G255" s="146"/>
      <c r="H255" s="146"/>
      <c r="I255" s="146"/>
      <c r="J255" s="146"/>
      <c r="K255" s="106"/>
      <c r="L255" s="388" t="s">
        <v>39</v>
      </c>
      <c r="M255" s="388"/>
      <c r="N255" s="388"/>
      <c r="O255" s="100" t="n">
        <v>0</v>
      </c>
      <c r="P255" s="675"/>
      <c r="Q255" s="675"/>
    </row>
    <row r="256" s="65" customFormat="true" ht="22.5" hidden="false" customHeight="true" outlineLevel="0" collapsed="false">
      <c r="A256" s="40" t="s">
        <v>759</v>
      </c>
      <c r="B256" s="956" t="s">
        <v>981</v>
      </c>
      <c r="C256" s="956"/>
      <c r="D256" s="956"/>
      <c r="E256" s="398" t="s">
        <v>780</v>
      </c>
      <c r="F256" s="398"/>
      <c r="G256" s="398"/>
      <c r="H256" s="398"/>
      <c r="I256" s="398"/>
      <c r="J256" s="398"/>
      <c r="K256" s="398"/>
      <c r="L256" s="398"/>
      <c r="M256" s="398"/>
      <c r="N256" s="398"/>
      <c r="O256" s="50" t="s">
        <v>29</v>
      </c>
      <c r="P256" s="674"/>
      <c r="Q256" s="674"/>
    </row>
    <row r="257" s="65" customFormat="true" ht="24.75" hidden="false" customHeight="true" outlineLevel="0" collapsed="false">
      <c r="A257" s="40"/>
      <c r="B257" s="952" t="s">
        <v>982</v>
      </c>
      <c r="C257" s="952"/>
      <c r="D257" s="952"/>
      <c r="E257" s="391" t="s">
        <v>781</v>
      </c>
      <c r="F257" s="391"/>
      <c r="G257" s="391"/>
      <c r="H257" s="391"/>
      <c r="I257" s="391"/>
      <c r="J257" s="391"/>
      <c r="K257" s="391"/>
      <c r="L257" s="391"/>
      <c r="M257" s="391"/>
      <c r="N257" s="391"/>
      <c r="O257" s="54" t="n">
        <v>0</v>
      </c>
      <c r="P257" s="674"/>
      <c r="Q257" s="674"/>
    </row>
    <row r="258" s="387" customFormat="true" ht="48.75" hidden="false" customHeight="true" outlineLevel="0" collapsed="false">
      <c r="A258" s="193"/>
      <c r="B258" s="109" t="s">
        <v>983</v>
      </c>
      <c r="C258" s="303" t="s">
        <v>273</v>
      </c>
      <c r="D258" s="303"/>
      <c r="E258" s="303"/>
      <c r="F258" s="303"/>
      <c r="G258" s="304"/>
      <c r="H258" s="304"/>
      <c r="I258" s="304"/>
      <c r="J258" s="304"/>
      <c r="K258" s="106" t="s">
        <v>984</v>
      </c>
      <c r="L258" s="450" t="s">
        <v>783</v>
      </c>
      <c r="M258" s="450"/>
      <c r="N258" s="450"/>
      <c r="O258" s="91" t="n">
        <v>0</v>
      </c>
      <c r="P258" s="675"/>
      <c r="Q258" s="675"/>
    </row>
    <row r="259" s="399" customFormat="true" ht="13.15" hidden="false" customHeight="true" outlineLevel="0" collapsed="false">
      <c r="A259" s="193"/>
      <c r="B259" s="109"/>
      <c r="C259" s="146" t="n">
        <v>1</v>
      </c>
      <c r="D259" s="146" t="n">
        <v>1</v>
      </c>
      <c r="E259" s="146"/>
      <c r="F259" s="146"/>
      <c r="G259" s="306"/>
      <c r="H259" s="306"/>
      <c r="I259" s="306"/>
      <c r="J259" s="306"/>
      <c r="K259" s="106"/>
      <c r="L259" s="451" t="s">
        <v>39</v>
      </c>
      <c r="M259" s="451"/>
      <c r="N259" s="451"/>
      <c r="O259" s="100" t="n">
        <v>0</v>
      </c>
      <c r="P259" s="675"/>
      <c r="Q259" s="675"/>
    </row>
    <row r="260" s="387" customFormat="true" ht="43.5" hidden="false" customHeight="true" outlineLevel="0" collapsed="false">
      <c r="A260" s="452"/>
      <c r="B260" s="307" t="s">
        <v>985</v>
      </c>
      <c r="C260" s="103" t="s">
        <v>432</v>
      </c>
      <c r="D260" s="103"/>
      <c r="E260" s="103"/>
      <c r="F260" s="103"/>
      <c r="G260" s="453"/>
      <c r="H260" s="453"/>
      <c r="I260" s="453"/>
      <c r="J260" s="453"/>
      <c r="K260" s="106" t="s">
        <v>986</v>
      </c>
      <c r="L260" s="450" t="s">
        <v>783</v>
      </c>
      <c r="M260" s="450"/>
      <c r="N260" s="450"/>
      <c r="O260" s="100" t="n">
        <v>0</v>
      </c>
      <c r="P260" s="675"/>
      <c r="Q260" s="675"/>
    </row>
    <row r="261" s="387" customFormat="true" ht="9" hidden="false" customHeight="true" outlineLevel="0" collapsed="false">
      <c r="A261" s="452"/>
      <c r="B261" s="307"/>
      <c r="C261" s="119" t="n">
        <v>1</v>
      </c>
      <c r="D261" s="119"/>
      <c r="E261" s="119" t="n">
        <v>1</v>
      </c>
      <c r="F261" s="119"/>
      <c r="G261" s="130"/>
      <c r="H261" s="130"/>
      <c r="I261" s="130"/>
      <c r="J261" s="130"/>
      <c r="K261" s="106"/>
      <c r="L261" s="388" t="s">
        <v>39</v>
      </c>
      <c r="M261" s="388"/>
      <c r="N261" s="388"/>
      <c r="O261" s="100" t="n">
        <v>0</v>
      </c>
      <c r="P261" s="675"/>
      <c r="Q261" s="675"/>
    </row>
    <row r="262" s="387" customFormat="true" ht="36" hidden="false" customHeight="true" outlineLevel="0" collapsed="false">
      <c r="A262" s="157"/>
      <c r="B262" s="309" t="s">
        <v>987</v>
      </c>
      <c r="C262" s="87" t="s">
        <v>275</v>
      </c>
      <c r="D262" s="87"/>
      <c r="E262" s="87"/>
      <c r="F262" s="87"/>
      <c r="G262" s="131"/>
      <c r="H262" s="131"/>
      <c r="I262" s="131"/>
      <c r="J262" s="131"/>
      <c r="K262" s="106" t="s">
        <v>988</v>
      </c>
      <c r="L262" s="450" t="s">
        <v>783</v>
      </c>
      <c r="M262" s="450"/>
      <c r="N262" s="450"/>
      <c r="O262" s="100" t="n">
        <v>0</v>
      </c>
      <c r="P262" s="675"/>
      <c r="Q262" s="675"/>
    </row>
    <row r="263" s="387" customFormat="true" ht="11.25" hidden="false" customHeight="true" outlineLevel="0" collapsed="false">
      <c r="A263" s="157"/>
      <c r="B263" s="309"/>
      <c r="C263" s="119"/>
      <c r="D263" s="119" t="n">
        <v>1</v>
      </c>
      <c r="E263" s="119" t="n">
        <v>1</v>
      </c>
      <c r="F263" s="119" t="n">
        <v>1</v>
      </c>
      <c r="G263" s="61"/>
      <c r="H263" s="61"/>
      <c r="I263" s="61"/>
      <c r="J263" s="61"/>
      <c r="K263" s="106"/>
      <c r="L263" s="388" t="s">
        <v>39</v>
      </c>
      <c r="M263" s="388"/>
      <c r="N263" s="388"/>
      <c r="O263" s="100" t="n">
        <v>0</v>
      </c>
      <c r="P263" s="675"/>
      <c r="Q263" s="675"/>
    </row>
    <row r="264" s="815" customFormat="true" ht="21.75" hidden="false" customHeight="true" outlineLevel="0" collapsed="false">
      <c r="A264" s="40" t="s">
        <v>786</v>
      </c>
      <c r="B264" s="956" t="s">
        <v>989</v>
      </c>
      <c r="C264" s="956"/>
      <c r="D264" s="956"/>
      <c r="E264" s="457" t="s">
        <v>787</v>
      </c>
      <c r="F264" s="457"/>
      <c r="G264" s="457"/>
      <c r="H264" s="457"/>
      <c r="I264" s="457"/>
      <c r="J264" s="457"/>
      <c r="K264" s="457"/>
      <c r="L264" s="457"/>
      <c r="M264" s="457"/>
      <c r="N264" s="457"/>
      <c r="O264" s="50" t="s">
        <v>29</v>
      </c>
      <c r="P264" s="814"/>
      <c r="Q264" s="814"/>
    </row>
    <row r="265" s="65" customFormat="true" ht="24.75" hidden="false" customHeight="true" outlineLevel="0" collapsed="false">
      <c r="A265" s="40"/>
      <c r="B265" s="993" t="s">
        <v>990</v>
      </c>
      <c r="C265" s="993"/>
      <c r="D265" s="993"/>
      <c r="E265" s="457" t="s">
        <v>991</v>
      </c>
      <c r="F265" s="457"/>
      <c r="G265" s="457"/>
      <c r="H265" s="457"/>
      <c r="I265" s="457"/>
      <c r="J265" s="457"/>
      <c r="K265" s="457"/>
      <c r="L265" s="457"/>
      <c r="M265" s="457"/>
      <c r="N265" s="457"/>
      <c r="O265" s="325" t="n">
        <v>0</v>
      </c>
      <c r="P265" s="674"/>
      <c r="Q265" s="674"/>
    </row>
    <row r="266" s="399" customFormat="true" ht="27.75" hidden="false" customHeight="true" outlineLevel="0" collapsed="false">
      <c r="A266" s="138"/>
      <c r="B266" s="994" t="s">
        <v>992</v>
      </c>
      <c r="C266" s="995" t="s">
        <v>278</v>
      </c>
      <c r="D266" s="995"/>
      <c r="E266" s="995"/>
      <c r="F266" s="995"/>
      <c r="G266" s="633"/>
      <c r="H266" s="633"/>
      <c r="I266" s="633"/>
      <c r="J266" s="633"/>
      <c r="K266" s="634" t="s">
        <v>279</v>
      </c>
      <c r="L266" s="635" t="n">
        <v>5</v>
      </c>
      <c r="M266" s="636" t="s">
        <v>280</v>
      </c>
      <c r="N266" s="637"/>
      <c r="O266" s="638" t="s">
        <v>498</v>
      </c>
      <c r="P266" s="675"/>
      <c r="Q266" s="675"/>
    </row>
    <row r="267" s="399" customFormat="true" ht="18" hidden="false" customHeight="false" outlineLevel="0" collapsed="false">
      <c r="A267" s="138"/>
      <c r="B267" s="994"/>
      <c r="C267" s="995"/>
      <c r="D267" s="995"/>
      <c r="E267" s="995"/>
      <c r="F267" s="995"/>
      <c r="G267" s="639"/>
      <c r="H267" s="639"/>
      <c r="I267" s="639"/>
      <c r="J267" s="639"/>
      <c r="K267" s="640" t="s">
        <v>282</v>
      </c>
      <c r="L267" s="641" t="n">
        <v>2</v>
      </c>
      <c r="M267" s="642" t="n">
        <v>1000</v>
      </c>
      <c r="N267" s="643"/>
      <c r="O267" s="638"/>
      <c r="P267" s="675"/>
      <c r="Q267" s="675"/>
    </row>
    <row r="268" s="399" customFormat="true" ht="9" hidden="false" customHeight="true" outlineLevel="0" collapsed="false">
      <c r="A268" s="138"/>
      <c r="B268" s="994"/>
      <c r="C268" s="995"/>
      <c r="D268" s="995"/>
      <c r="E268" s="995"/>
      <c r="F268" s="995"/>
      <c r="G268" s="639"/>
      <c r="H268" s="639"/>
      <c r="I268" s="639"/>
      <c r="J268" s="639"/>
      <c r="K268" s="604" t="s">
        <v>283</v>
      </c>
      <c r="L268" s="641" t="n">
        <v>2</v>
      </c>
      <c r="M268" s="642" t="n">
        <v>100</v>
      </c>
      <c r="N268" s="644" t="s">
        <v>284</v>
      </c>
      <c r="O268" s="638"/>
      <c r="P268" s="675"/>
      <c r="Q268" s="675"/>
    </row>
    <row r="269" s="399" customFormat="true" ht="9" hidden="false" customHeight="false" outlineLevel="0" collapsed="false">
      <c r="A269" s="138"/>
      <c r="B269" s="994"/>
      <c r="C269" s="995"/>
      <c r="D269" s="995"/>
      <c r="E269" s="995"/>
      <c r="F269" s="995"/>
      <c r="G269" s="639"/>
      <c r="H269" s="639"/>
      <c r="I269" s="639"/>
      <c r="J269" s="639"/>
      <c r="K269" s="604"/>
      <c r="L269" s="641" t="n">
        <v>2</v>
      </c>
      <c r="M269" s="642" t="n">
        <v>200</v>
      </c>
      <c r="N269" s="644" t="s">
        <v>285</v>
      </c>
      <c r="O269" s="638"/>
      <c r="P269" s="675"/>
      <c r="Q269" s="675"/>
    </row>
    <row r="270" s="387" customFormat="true" ht="18" hidden="false" customHeight="false" outlineLevel="0" collapsed="false">
      <c r="A270" s="138"/>
      <c r="B270" s="994"/>
      <c r="C270" s="995"/>
      <c r="D270" s="995"/>
      <c r="E270" s="995"/>
      <c r="F270" s="995"/>
      <c r="G270" s="645"/>
      <c r="H270" s="645"/>
      <c r="I270" s="645"/>
      <c r="J270" s="645"/>
      <c r="K270" s="640" t="s">
        <v>286</v>
      </c>
      <c r="L270" s="646" t="n">
        <v>2</v>
      </c>
      <c r="M270" s="646" t="n">
        <v>2000</v>
      </c>
      <c r="N270" s="647"/>
      <c r="O270" s="638"/>
      <c r="P270" s="675"/>
      <c r="Q270" s="675"/>
    </row>
    <row r="271" s="387" customFormat="true" ht="18" hidden="false" customHeight="true" outlineLevel="0" collapsed="false">
      <c r="A271" s="138"/>
      <c r="B271" s="994"/>
      <c r="C271" s="995"/>
      <c r="D271" s="995"/>
      <c r="E271" s="995"/>
      <c r="F271" s="995"/>
      <c r="G271" s="645"/>
      <c r="H271" s="645"/>
      <c r="I271" s="645"/>
      <c r="J271" s="645"/>
      <c r="K271" s="611" t="s">
        <v>287</v>
      </c>
      <c r="L271" s="646" t="n">
        <v>5</v>
      </c>
      <c r="M271" s="642" t="s">
        <v>280</v>
      </c>
      <c r="N271" s="647"/>
      <c r="O271" s="638"/>
      <c r="P271" s="675"/>
      <c r="Q271" s="675"/>
    </row>
    <row r="272" s="387" customFormat="true" ht="9.75" hidden="false" customHeight="true" outlineLevel="0" collapsed="false">
      <c r="A272" s="138"/>
      <c r="B272" s="994"/>
      <c r="C272" s="648"/>
      <c r="D272" s="648"/>
      <c r="E272" s="648"/>
      <c r="F272" s="648"/>
      <c r="G272" s="649"/>
      <c r="H272" s="649"/>
      <c r="I272" s="650"/>
      <c r="J272" s="650"/>
      <c r="K272" s="611"/>
      <c r="L272" s="615" t="s">
        <v>39</v>
      </c>
      <c r="M272" s="615"/>
      <c r="N272" s="615"/>
      <c r="O272" s="616" t="n">
        <v>0</v>
      </c>
      <c r="P272" s="675"/>
      <c r="Q272" s="675"/>
    </row>
    <row r="273" s="815" customFormat="true" ht="21.75" hidden="false" customHeight="true" outlineLevel="0" collapsed="false">
      <c r="A273" s="40" t="s">
        <v>786</v>
      </c>
      <c r="B273" s="956" t="s">
        <v>993</v>
      </c>
      <c r="C273" s="956"/>
      <c r="D273" s="956"/>
      <c r="E273" s="265" t="s">
        <v>787</v>
      </c>
      <c r="F273" s="265"/>
      <c r="G273" s="265"/>
      <c r="H273" s="265"/>
      <c r="I273" s="265"/>
      <c r="J273" s="265"/>
      <c r="K273" s="265"/>
      <c r="L273" s="265"/>
      <c r="M273" s="265"/>
      <c r="N273" s="265"/>
      <c r="O273" s="50" t="s">
        <v>29</v>
      </c>
      <c r="P273" s="814"/>
      <c r="Q273" s="814"/>
    </row>
    <row r="274" s="65" customFormat="true" ht="24.75" hidden="false" customHeight="true" outlineLevel="0" collapsed="false">
      <c r="A274" s="40"/>
      <c r="B274" s="993" t="s">
        <v>994</v>
      </c>
      <c r="C274" s="993"/>
      <c r="D274" s="993"/>
      <c r="E274" s="480" t="s">
        <v>789</v>
      </c>
      <c r="F274" s="480"/>
      <c r="G274" s="480"/>
      <c r="H274" s="480"/>
      <c r="I274" s="480"/>
      <c r="J274" s="480"/>
      <c r="K274" s="480"/>
      <c r="L274" s="480"/>
      <c r="M274" s="480"/>
      <c r="N274" s="480"/>
      <c r="O274" s="325" t="n">
        <v>0</v>
      </c>
      <c r="P274" s="674"/>
      <c r="Q274" s="674"/>
    </row>
    <row r="275" s="387" customFormat="true" ht="9.75" hidden="false" customHeight="true" outlineLevel="0" collapsed="false">
      <c r="A275" s="157"/>
      <c r="B275" s="996" t="s">
        <v>995</v>
      </c>
      <c r="C275" s="995" t="s">
        <v>292</v>
      </c>
      <c r="D275" s="995"/>
      <c r="E275" s="995"/>
      <c r="F275" s="995"/>
      <c r="G275" s="652"/>
      <c r="H275" s="652"/>
      <c r="I275" s="653"/>
      <c r="J275" s="653"/>
      <c r="K275" s="424" t="s">
        <v>996</v>
      </c>
      <c r="L275" s="636" t="n">
        <v>2</v>
      </c>
      <c r="M275" s="636" t="n">
        <v>160</v>
      </c>
      <c r="N275" s="654" t="s">
        <v>284</v>
      </c>
      <c r="O275" s="638" t="s">
        <v>498</v>
      </c>
      <c r="P275" s="675"/>
      <c r="Q275" s="675"/>
    </row>
    <row r="276" s="387" customFormat="true" ht="17.25" hidden="false" customHeight="true" outlineLevel="0" collapsed="false">
      <c r="A276" s="157"/>
      <c r="B276" s="996"/>
      <c r="C276" s="995"/>
      <c r="D276" s="995"/>
      <c r="E276" s="995"/>
      <c r="F276" s="995"/>
      <c r="G276" s="645"/>
      <c r="H276" s="645"/>
      <c r="I276" s="645"/>
      <c r="J276" s="645"/>
      <c r="K276" s="424"/>
      <c r="L276" s="646" t="n">
        <v>2</v>
      </c>
      <c r="M276" s="646" t="n">
        <v>4000</v>
      </c>
      <c r="N276" s="655" t="s">
        <v>295</v>
      </c>
      <c r="O276" s="638"/>
      <c r="P276" s="675"/>
      <c r="Q276" s="675"/>
    </row>
    <row r="277" s="387" customFormat="true" ht="18" hidden="false" customHeight="false" outlineLevel="0" collapsed="false">
      <c r="A277" s="157"/>
      <c r="B277" s="996"/>
      <c r="C277" s="995"/>
      <c r="D277" s="995"/>
      <c r="E277" s="995"/>
      <c r="F277" s="995"/>
      <c r="G277" s="645"/>
      <c r="H277" s="645"/>
      <c r="I277" s="645"/>
      <c r="J277" s="645"/>
      <c r="K277" s="429" t="s">
        <v>997</v>
      </c>
      <c r="L277" s="646" t="n">
        <v>3</v>
      </c>
      <c r="M277" s="646" t="n">
        <v>31</v>
      </c>
      <c r="N277" s="655" t="s">
        <v>297</v>
      </c>
      <c r="O277" s="638"/>
      <c r="P277" s="675"/>
      <c r="Q277" s="675"/>
    </row>
    <row r="278" s="387" customFormat="true" ht="9" hidden="false" customHeight="false" outlineLevel="0" collapsed="false">
      <c r="A278" s="157"/>
      <c r="B278" s="996"/>
      <c r="C278" s="995"/>
      <c r="D278" s="995"/>
      <c r="E278" s="995"/>
      <c r="F278" s="995"/>
      <c r="G278" s="645"/>
      <c r="H278" s="645"/>
      <c r="I278" s="645"/>
      <c r="J278" s="645"/>
      <c r="K278" s="429" t="s">
        <v>998</v>
      </c>
      <c r="L278" s="646" t="n">
        <v>3</v>
      </c>
      <c r="M278" s="646" t="n">
        <v>80</v>
      </c>
      <c r="N278" s="655" t="s">
        <v>297</v>
      </c>
      <c r="O278" s="638"/>
      <c r="P278" s="675"/>
      <c r="Q278" s="675"/>
    </row>
    <row r="279" s="387" customFormat="true" ht="18" hidden="false" customHeight="false" outlineLevel="0" collapsed="false">
      <c r="A279" s="157"/>
      <c r="B279" s="996"/>
      <c r="C279" s="995"/>
      <c r="D279" s="995"/>
      <c r="E279" s="995"/>
      <c r="F279" s="995"/>
      <c r="G279" s="645"/>
      <c r="H279" s="656"/>
      <c r="I279" s="656"/>
      <c r="J279" s="656"/>
      <c r="K279" s="429" t="s">
        <v>999</v>
      </c>
      <c r="L279" s="646" t="n">
        <v>3</v>
      </c>
      <c r="M279" s="646" t="n">
        <v>160</v>
      </c>
      <c r="N279" s="655" t="s">
        <v>297</v>
      </c>
      <c r="O279" s="638"/>
      <c r="P279" s="675"/>
      <c r="Q279" s="675"/>
    </row>
    <row r="280" s="387" customFormat="true" ht="9" hidden="false" customHeight="true" outlineLevel="0" collapsed="false">
      <c r="A280" s="157"/>
      <c r="B280" s="996"/>
      <c r="C280" s="995"/>
      <c r="D280" s="995"/>
      <c r="E280" s="995"/>
      <c r="F280" s="995"/>
      <c r="G280" s="645"/>
      <c r="H280" s="656"/>
      <c r="I280" s="656"/>
      <c r="J280" s="656"/>
      <c r="K280" s="985" t="s">
        <v>1000</v>
      </c>
      <c r="L280" s="646" t="n">
        <v>3</v>
      </c>
      <c r="M280" s="657" t="n">
        <v>1</v>
      </c>
      <c r="N280" s="655" t="s">
        <v>301</v>
      </c>
      <c r="O280" s="638"/>
      <c r="P280" s="675"/>
      <c r="Q280" s="675"/>
    </row>
    <row r="281" s="387" customFormat="true" ht="9" hidden="false" customHeight="true" outlineLevel="0" collapsed="false">
      <c r="A281" s="157"/>
      <c r="B281" s="996"/>
      <c r="C281" s="995"/>
      <c r="D281" s="995"/>
      <c r="E281" s="995"/>
      <c r="F281" s="995"/>
      <c r="G281" s="645"/>
      <c r="H281" s="656"/>
      <c r="I281" s="656"/>
      <c r="J281" s="656"/>
      <c r="K281" s="985"/>
      <c r="L281" s="642" t="n">
        <v>3</v>
      </c>
      <c r="M281" s="658" t="n">
        <v>3</v>
      </c>
      <c r="N281" s="647" t="s">
        <v>302</v>
      </c>
      <c r="O281" s="638"/>
      <c r="P281" s="675"/>
      <c r="Q281" s="675"/>
    </row>
    <row r="282" s="387" customFormat="true" ht="11.25" hidden="false" customHeight="true" outlineLevel="0" collapsed="false">
      <c r="A282" s="157"/>
      <c r="B282" s="996"/>
      <c r="C282" s="995"/>
      <c r="D282" s="995"/>
      <c r="E282" s="995"/>
      <c r="F282" s="995"/>
      <c r="G282" s="645"/>
      <c r="H282" s="659"/>
      <c r="I282" s="659"/>
      <c r="J282" s="659"/>
      <c r="K282" s="985"/>
      <c r="L282" s="658" t="n">
        <v>3</v>
      </c>
      <c r="M282" s="658" t="n">
        <v>1</v>
      </c>
      <c r="N282" s="660" t="s">
        <v>303</v>
      </c>
      <c r="O282" s="638"/>
      <c r="P282" s="675"/>
      <c r="Q282" s="675"/>
    </row>
    <row r="283" s="387" customFormat="true" ht="9" hidden="false" customHeight="true" outlineLevel="0" collapsed="false">
      <c r="A283" s="157"/>
      <c r="B283" s="996"/>
      <c r="C283" s="995"/>
      <c r="D283" s="995"/>
      <c r="E283" s="995"/>
      <c r="F283" s="995"/>
      <c r="G283" s="645"/>
      <c r="H283" s="659"/>
      <c r="I283" s="661"/>
      <c r="J283" s="659"/>
      <c r="K283" s="985"/>
      <c r="L283" s="658" t="n">
        <v>3</v>
      </c>
      <c r="M283" s="658" t="n">
        <v>5</v>
      </c>
      <c r="N283" s="660" t="s">
        <v>304</v>
      </c>
      <c r="O283" s="638"/>
      <c r="P283" s="675"/>
      <c r="Q283" s="675"/>
    </row>
    <row r="284" s="387" customFormat="true" ht="9" hidden="false" customHeight="true" outlineLevel="0" collapsed="false">
      <c r="A284" s="157"/>
      <c r="B284" s="996"/>
      <c r="C284" s="995"/>
      <c r="D284" s="995"/>
      <c r="E284" s="995"/>
      <c r="F284" s="995"/>
      <c r="G284" s="645"/>
      <c r="H284" s="659"/>
      <c r="I284" s="659"/>
      <c r="J284" s="659"/>
      <c r="K284" s="985"/>
      <c r="L284" s="658" t="n">
        <v>3</v>
      </c>
      <c r="M284" s="658" t="n">
        <v>9</v>
      </c>
      <c r="N284" s="662" t="s">
        <v>189</v>
      </c>
      <c r="O284" s="638"/>
      <c r="P284" s="675"/>
      <c r="Q284" s="675"/>
    </row>
    <row r="285" s="387" customFormat="true" ht="9" hidden="false" customHeight="true" outlineLevel="0" collapsed="false">
      <c r="A285" s="157"/>
      <c r="B285" s="996"/>
      <c r="C285" s="995"/>
      <c r="D285" s="995"/>
      <c r="E285" s="995"/>
      <c r="F285" s="995"/>
      <c r="G285" s="645"/>
      <c r="H285" s="659"/>
      <c r="I285" s="659"/>
      <c r="J285" s="659"/>
      <c r="K285" s="985"/>
      <c r="L285" s="658" t="n">
        <v>3</v>
      </c>
      <c r="M285" s="658" t="n">
        <v>9</v>
      </c>
      <c r="N285" s="662" t="s">
        <v>305</v>
      </c>
      <c r="O285" s="638"/>
      <c r="P285" s="675"/>
      <c r="Q285" s="675"/>
    </row>
    <row r="286" s="387" customFormat="true" ht="9" hidden="false" customHeight="true" outlineLevel="0" collapsed="false">
      <c r="A286" s="157"/>
      <c r="B286" s="996"/>
      <c r="C286" s="995"/>
      <c r="D286" s="995"/>
      <c r="E286" s="995"/>
      <c r="F286" s="995"/>
      <c r="G286" s="645"/>
      <c r="H286" s="659"/>
      <c r="I286" s="659"/>
      <c r="J286" s="659"/>
      <c r="K286" s="985"/>
      <c r="L286" s="658" t="n">
        <v>3</v>
      </c>
      <c r="M286" s="658" t="n">
        <v>9</v>
      </c>
      <c r="N286" s="662" t="s">
        <v>437</v>
      </c>
      <c r="O286" s="638"/>
      <c r="P286" s="675"/>
      <c r="Q286" s="675"/>
    </row>
    <row r="287" s="387" customFormat="true" ht="18.75" hidden="false" customHeight="true" outlineLevel="0" collapsed="false">
      <c r="A287" s="157"/>
      <c r="B287" s="996"/>
      <c r="C287" s="995"/>
      <c r="D287" s="995"/>
      <c r="E287" s="995"/>
      <c r="F287" s="995"/>
      <c r="G287" s="645"/>
      <c r="H287" s="659"/>
      <c r="I287" s="659"/>
      <c r="J287" s="659"/>
      <c r="K287" s="985"/>
      <c r="L287" s="663" t="n">
        <v>2</v>
      </c>
      <c r="M287" s="663" t="n">
        <v>15</v>
      </c>
      <c r="N287" s="662" t="s">
        <v>307</v>
      </c>
      <c r="O287" s="638"/>
      <c r="P287" s="675"/>
      <c r="Q287" s="675"/>
    </row>
    <row r="288" s="387" customFormat="true" ht="18.75" hidden="false" customHeight="true" outlineLevel="0" collapsed="false">
      <c r="A288" s="157"/>
      <c r="B288" s="996"/>
      <c r="C288" s="995"/>
      <c r="D288" s="995"/>
      <c r="E288" s="995"/>
      <c r="F288" s="995"/>
      <c r="G288" s="664"/>
      <c r="H288" s="659"/>
      <c r="I288" s="659"/>
      <c r="J288" s="659"/>
      <c r="K288" s="985"/>
      <c r="L288" s="663" t="n">
        <v>5</v>
      </c>
      <c r="M288" s="663" t="n">
        <v>10</v>
      </c>
      <c r="N288" s="662" t="s">
        <v>1001</v>
      </c>
      <c r="O288" s="638"/>
      <c r="P288" s="675"/>
      <c r="Q288" s="675"/>
    </row>
    <row r="289" s="387" customFormat="true" ht="13.5" hidden="false" customHeight="true" outlineLevel="0" collapsed="false">
      <c r="A289" s="157"/>
      <c r="B289" s="997"/>
      <c r="C289" s="666" t="n">
        <v>1</v>
      </c>
      <c r="D289" s="666" t="n">
        <v>1</v>
      </c>
      <c r="E289" s="666" t="n">
        <v>1</v>
      </c>
      <c r="F289" s="666" t="n">
        <v>1</v>
      </c>
      <c r="G289" s="667"/>
      <c r="H289" s="668"/>
      <c r="I289" s="668"/>
      <c r="J289" s="668"/>
      <c r="K289" s="985"/>
      <c r="L289" s="670" t="s">
        <v>39</v>
      </c>
      <c r="M289" s="670"/>
      <c r="N289" s="670"/>
      <c r="O289" s="671"/>
      <c r="P289" s="675"/>
      <c r="Q289" s="675"/>
    </row>
    <row r="290" s="65" customFormat="true" ht="22.5" hidden="false" customHeight="true" outlineLevel="0" collapsed="false">
      <c r="A290" s="40" t="s">
        <v>786</v>
      </c>
      <c r="B290" s="956" t="s">
        <v>1002</v>
      </c>
      <c r="C290" s="956"/>
      <c r="D290" s="956"/>
      <c r="E290" s="998" t="s">
        <v>787</v>
      </c>
      <c r="F290" s="998"/>
      <c r="G290" s="998"/>
      <c r="H290" s="998"/>
      <c r="I290" s="998"/>
      <c r="J290" s="998"/>
      <c r="K290" s="998"/>
      <c r="L290" s="998"/>
      <c r="M290" s="998"/>
      <c r="N290" s="998"/>
      <c r="O290" s="381" t="s">
        <v>29</v>
      </c>
      <c r="P290" s="674"/>
      <c r="Q290" s="674"/>
    </row>
    <row r="291" s="65" customFormat="true" ht="24.75" hidden="false" customHeight="true" outlineLevel="0" collapsed="false">
      <c r="A291" s="40"/>
      <c r="B291" s="993" t="s">
        <v>1003</v>
      </c>
      <c r="C291" s="993"/>
      <c r="D291" s="993"/>
      <c r="E291" s="999" t="s">
        <v>790</v>
      </c>
      <c r="F291" s="999"/>
      <c r="G291" s="999"/>
      <c r="H291" s="999"/>
      <c r="I291" s="999"/>
      <c r="J291" s="999"/>
      <c r="K291" s="999"/>
      <c r="L291" s="999"/>
      <c r="M291" s="999"/>
      <c r="N291" s="999"/>
      <c r="O291" s="1000" t="n">
        <v>0</v>
      </c>
      <c r="P291" s="674"/>
      <c r="Q291" s="674"/>
    </row>
    <row r="292" s="387" customFormat="true" ht="18.75" hidden="false" customHeight="true" outlineLevel="0" collapsed="false">
      <c r="A292" s="56"/>
      <c r="B292" s="1001" t="s">
        <v>1004</v>
      </c>
      <c r="C292" s="995" t="s">
        <v>791</v>
      </c>
      <c r="D292" s="995"/>
      <c r="E292" s="995"/>
      <c r="F292" s="995"/>
      <c r="G292" s="1002"/>
      <c r="H292" s="1002"/>
      <c r="I292" s="1002"/>
      <c r="J292" s="1002"/>
      <c r="K292" s="1003" t="s">
        <v>1005</v>
      </c>
      <c r="L292" s="465" t="n">
        <v>2</v>
      </c>
      <c r="M292" s="465" t="n">
        <v>3</v>
      </c>
      <c r="N292" s="463" t="s">
        <v>792</v>
      </c>
      <c r="O292" s="467" t="s">
        <v>498</v>
      </c>
      <c r="P292" s="675"/>
      <c r="Q292" s="675"/>
    </row>
    <row r="293" s="387" customFormat="true" ht="22.5" hidden="false" customHeight="false" outlineLevel="0" collapsed="false">
      <c r="A293" s="56"/>
      <c r="B293" s="1001"/>
      <c r="C293" s="995"/>
      <c r="D293" s="995"/>
      <c r="E293" s="995"/>
      <c r="F293" s="995"/>
      <c r="G293" s="778"/>
      <c r="H293" s="778"/>
      <c r="I293" s="778"/>
      <c r="J293" s="778"/>
      <c r="K293" s="1004" t="s">
        <v>1006</v>
      </c>
      <c r="L293" s="471" t="n">
        <v>5</v>
      </c>
      <c r="M293" s="471" t="n">
        <v>500</v>
      </c>
      <c r="N293" s="429" t="s">
        <v>796</v>
      </c>
      <c r="O293" s="467"/>
      <c r="P293" s="675"/>
      <c r="Q293" s="675"/>
    </row>
    <row r="294" s="387" customFormat="true" ht="35.25" hidden="false" customHeight="true" outlineLevel="0" collapsed="false">
      <c r="A294" s="56"/>
      <c r="B294" s="1001"/>
      <c r="C294" s="995"/>
      <c r="D294" s="995"/>
      <c r="E294" s="995"/>
      <c r="F294" s="995"/>
      <c r="G294" s="778"/>
      <c r="H294" s="778"/>
      <c r="I294" s="778"/>
      <c r="J294" s="778"/>
      <c r="K294" s="1004" t="s">
        <v>1007</v>
      </c>
      <c r="L294" s="471" t="n">
        <v>5</v>
      </c>
      <c r="M294" s="471" t="n">
        <v>100</v>
      </c>
      <c r="N294" s="429" t="s">
        <v>796</v>
      </c>
      <c r="O294" s="467"/>
      <c r="P294" s="675"/>
      <c r="Q294" s="675"/>
    </row>
    <row r="295" s="399" customFormat="true" ht="13.15" hidden="false" customHeight="true" outlineLevel="0" collapsed="false">
      <c r="A295" s="56"/>
      <c r="B295" s="1001"/>
      <c r="C295" s="477"/>
      <c r="D295" s="477"/>
      <c r="E295" s="477" t="n">
        <v>1</v>
      </c>
      <c r="F295" s="477"/>
      <c r="G295" s="1005"/>
      <c r="H295" s="1005"/>
      <c r="I295" s="1005"/>
      <c r="J295" s="1005"/>
      <c r="K295" s="1006"/>
      <c r="L295" s="1007" t="s">
        <v>39</v>
      </c>
      <c r="M295" s="1007"/>
      <c r="N295" s="1007"/>
      <c r="O295" s="1008" t="n">
        <v>0</v>
      </c>
      <c r="P295" s="675"/>
      <c r="Q295" s="675"/>
    </row>
    <row r="296" s="387" customFormat="true" ht="9.75" hidden="false" customHeight="false" outlineLevel="0" collapsed="false">
      <c r="A296" s="452"/>
      <c r="B296" s="1009"/>
      <c r="C296" s="524"/>
      <c r="D296" s="524"/>
      <c r="E296" s="524"/>
      <c r="F296" s="524"/>
      <c r="G296" s="1010"/>
      <c r="H296" s="1011"/>
      <c r="I296" s="1011"/>
      <c r="J296" s="1011"/>
      <c r="K296" s="1012"/>
      <c r="L296" s="404"/>
      <c r="M296" s="404"/>
      <c r="N296" s="404"/>
      <c r="O296" s="1013"/>
      <c r="P296" s="675"/>
      <c r="Q296" s="675"/>
    </row>
    <row r="297" s="65" customFormat="true" ht="24" hidden="false" customHeight="true" outlineLevel="0" collapsed="false">
      <c r="A297" s="452"/>
      <c r="B297" s="508" t="s">
        <v>438</v>
      </c>
      <c r="C297" s="508"/>
      <c r="D297" s="508"/>
      <c r="E297" s="508"/>
      <c r="F297" s="508"/>
      <c r="G297" s="508"/>
      <c r="H297" s="508"/>
      <c r="I297" s="508"/>
      <c r="J297" s="508"/>
      <c r="K297" s="508"/>
      <c r="L297" s="508"/>
      <c r="M297" s="508"/>
      <c r="N297" s="508"/>
      <c r="O297" s="180"/>
      <c r="P297" s="674"/>
      <c r="Q297" s="674"/>
    </row>
    <row r="298" s="65" customFormat="true" ht="17.25" hidden="false" customHeight="true" outlineLevel="0" collapsed="false">
      <c r="A298" s="452"/>
      <c r="B298" s="971" t="s">
        <v>1008</v>
      </c>
      <c r="C298" s="971"/>
      <c r="D298" s="971"/>
      <c r="E298" s="971"/>
      <c r="F298" s="971"/>
      <c r="G298" s="971"/>
      <c r="H298" s="971"/>
      <c r="I298" s="971"/>
      <c r="J298" s="971"/>
      <c r="K298" s="971"/>
      <c r="L298" s="971"/>
      <c r="M298" s="971"/>
      <c r="N298" s="971"/>
      <c r="O298" s="971"/>
      <c r="P298" s="674"/>
      <c r="Q298" s="674"/>
    </row>
    <row r="299" s="65" customFormat="true" ht="21.75" hidden="false" customHeight="true" outlineLevel="0" collapsed="false">
      <c r="A299" s="783" t="n">
        <v>3</v>
      </c>
      <c r="B299" s="950" t="s">
        <v>1009</v>
      </c>
      <c r="C299" s="950"/>
      <c r="D299" s="950"/>
      <c r="E299" s="510" t="s">
        <v>439</v>
      </c>
      <c r="F299" s="510"/>
      <c r="G299" s="510"/>
      <c r="H299" s="510"/>
      <c r="I299" s="510"/>
      <c r="J299" s="510"/>
      <c r="K299" s="510"/>
      <c r="L299" s="510"/>
      <c r="M299" s="510"/>
      <c r="N299" s="510"/>
      <c r="O299" s="381" t="s">
        <v>29</v>
      </c>
      <c r="P299" s="674"/>
      <c r="Q299" s="674"/>
    </row>
    <row r="300" s="65" customFormat="true" ht="21.75" hidden="false" customHeight="true" outlineLevel="0" collapsed="false">
      <c r="A300" s="783"/>
      <c r="B300" s="952" t="s">
        <v>1010</v>
      </c>
      <c r="C300" s="952"/>
      <c r="D300" s="952"/>
      <c r="E300" s="382" t="s">
        <v>1011</v>
      </c>
      <c r="F300" s="382"/>
      <c r="G300" s="382"/>
      <c r="H300" s="382"/>
      <c r="I300" s="382"/>
      <c r="J300" s="382"/>
      <c r="K300" s="382"/>
      <c r="L300" s="382"/>
      <c r="M300" s="382"/>
      <c r="N300" s="382"/>
      <c r="O300" s="54" t="n">
        <f aca="false">+O314+O326</f>
        <v>3298.9965</v>
      </c>
      <c r="P300" s="674"/>
      <c r="Q300" s="674"/>
    </row>
    <row r="301" s="387" customFormat="true" ht="9" hidden="false" customHeight="true" outlineLevel="0" collapsed="false">
      <c r="A301" s="193"/>
      <c r="B301" s="109" t="s">
        <v>1012</v>
      </c>
      <c r="C301" s="82" t="s">
        <v>1013</v>
      </c>
      <c r="D301" s="82"/>
      <c r="E301" s="82"/>
      <c r="F301" s="82"/>
      <c r="G301" s="214" t="n">
        <f aca="false">250000*0.001</f>
        <v>250</v>
      </c>
      <c r="H301" s="214"/>
      <c r="I301" s="214"/>
      <c r="J301" s="214"/>
      <c r="K301" s="1014" t="s">
        <v>1014</v>
      </c>
      <c r="L301" s="215" t="s">
        <v>159</v>
      </c>
      <c r="M301" s="70" t="n">
        <v>1</v>
      </c>
      <c r="N301" s="410" t="s">
        <v>751</v>
      </c>
      <c r="O301" s="100" t="n">
        <f aca="false">+G301</f>
        <v>250</v>
      </c>
      <c r="P301" s="675"/>
      <c r="Q301" s="675"/>
    </row>
    <row r="302" s="387" customFormat="true" ht="18" hidden="false" customHeight="false" outlineLevel="0" collapsed="false">
      <c r="A302" s="193"/>
      <c r="B302" s="109"/>
      <c r="C302" s="82"/>
      <c r="D302" s="82"/>
      <c r="E302" s="82"/>
      <c r="F302" s="82"/>
      <c r="G302" s="214" t="n">
        <f aca="false">160000*0.001</f>
        <v>160</v>
      </c>
      <c r="H302" s="214"/>
      <c r="I302" s="214"/>
      <c r="J302" s="214"/>
      <c r="K302" s="1014"/>
      <c r="L302" s="215" t="s">
        <v>159</v>
      </c>
      <c r="M302" s="70" t="n">
        <v>1</v>
      </c>
      <c r="N302" s="286" t="s">
        <v>752</v>
      </c>
      <c r="O302" s="100" t="n">
        <f aca="false">+G302</f>
        <v>160</v>
      </c>
      <c r="P302" s="675"/>
      <c r="Q302" s="675"/>
    </row>
    <row r="303" s="387" customFormat="true" ht="9" hidden="false" customHeight="false" outlineLevel="0" collapsed="false">
      <c r="A303" s="193"/>
      <c r="B303" s="109"/>
      <c r="C303" s="82"/>
      <c r="D303" s="82"/>
      <c r="E303" s="82"/>
      <c r="F303" s="82"/>
      <c r="G303" s="214" t="n">
        <f aca="false">130000*0.001</f>
        <v>130</v>
      </c>
      <c r="H303" s="214"/>
      <c r="I303" s="214"/>
      <c r="J303" s="214"/>
      <c r="K303" s="1014"/>
      <c r="L303" s="215" t="s">
        <v>159</v>
      </c>
      <c r="M303" s="70" t="n">
        <v>1</v>
      </c>
      <c r="N303" s="410" t="s">
        <v>753</v>
      </c>
      <c r="O303" s="100" t="n">
        <f aca="false">+G303</f>
        <v>130</v>
      </c>
      <c r="P303" s="675"/>
      <c r="Q303" s="675"/>
    </row>
    <row r="304" s="387" customFormat="true" ht="9" hidden="false" customHeight="false" outlineLevel="0" collapsed="false">
      <c r="A304" s="193"/>
      <c r="B304" s="109"/>
      <c r="C304" s="82"/>
      <c r="D304" s="82"/>
      <c r="E304" s="82"/>
      <c r="F304" s="82"/>
      <c r="G304" s="214" t="n">
        <f aca="false">100000*0.001</f>
        <v>100</v>
      </c>
      <c r="H304" s="214"/>
      <c r="I304" s="214"/>
      <c r="J304" s="214"/>
      <c r="K304" s="1014"/>
      <c r="L304" s="215" t="s">
        <v>159</v>
      </c>
      <c r="M304" s="70" t="n">
        <v>1</v>
      </c>
      <c r="N304" s="410" t="s">
        <v>754</v>
      </c>
      <c r="O304" s="100" t="n">
        <f aca="false">+G304</f>
        <v>100</v>
      </c>
      <c r="P304" s="675"/>
      <c r="Q304" s="675"/>
    </row>
    <row r="305" s="387" customFormat="true" ht="18" hidden="false" customHeight="false" outlineLevel="0" collapsed="false">
      <c r="A305" s="193"/>
      <c r="B305" s="109"/>
      <c r="C305" s="82"/>
      <c r="D305" s="82"/>
      <c r="E305" s="82"/>
      <c r="F305" s="82"/>
      <c r="G305" s="214" t="n">
        <f aca="false">80000*0.001</f>
        <v>80</v>
      </c>
      <c r="H305" s="214"/>
      <c r="I305" s="214"/>
      <c r="J305" s="214"/>
      <c r="K305" s="1014"/>
      <c r="L305" s="215" t="s">
        <v>159</v>
      </c>
      <c r="M305" s="70" t="n">
        <v>1</v>
      </c>
      <c r="N305" s="410" t="s">
        <v>755</v>
      </c>
      <c r="O305" s="100" t="n">
        <f aca="false">+G305</f>
        <v>80</v>
      </c>
      <c r="P305" s="675"/>
      <c r="Q305" s="675"/>
    </row>
    <row r="306" s="387" customFormat="true" ht="9" hidden="false" customHeight="true" outlineLevel="0" collapsed="false">
      <c r="A306" s="193"/>
      <c r="B306" s="109"/>
      <c r="C306" s="82"/>
      <c r="D306" s="82"/>
      <c r="E306" s="82"/>
      <c r="F306" s="82"/>
      <c r="G306" s="214" t="n">
        <f aca="false">8000*1*11.5*0.001</f>
        <v>92</v>
      </c>
      <c r="H306" s="214"/>
      <c r="I306" s="214"/>
      <c r="J306" s="214"/>
      <c r="K306" s="955" t="s">
        <v>1015</v>
      </c>
      <c r="L306" s="215" t="s">
        <v>159</v>
      </c>
      <c r="M306" s="70" t="n">
        <v>1</v>
      </c>
      <c r="N306" s="269" t="s">
        <v>313</v>
      </c>
      <c r="O306" s="100" t="n">
        <f aca="false">+G306</f>
        <v>92</v>
      </c>
      <c r="P306" s="675"/>
      <c r="Q306" s="675"/>
    </row>
    <row r="307" s="387" customFormat="true" ht="9" hidden="false" customHeight="false" outlineLevel="0" collapsed="false">
      <c r="A307" s="193"/>
      <c r="B307" s="109"/>
      <c r="C307" s="82"/>
      <c r="D307" s="82"/>
      <c r="E307" s="82"/>
      <c r="F307" s="82"/>
      <c r="G307" s="214" t="n">
        <f aca="false">15000*11.5*0.001</f>
        <v>172.5</v>
      </c>
      <c r="H307" s="214"/>
      <c r="I307" s="214"/>
      <c r="J307" s="214"/>
      <c r="K307" s="955"/>
      <c r="L307" s="215" t="s">
        <v>159</v>
      </c>
      <c r="M307" s="70" t="n">
        <v>1</v>
      </c>
      <c r="N307" s="269" t="s">
        <v>799</v>
      </c>
      <c r="O307" s="100" t="n">
        <f aca="false">+G307</f>
        <v>172.5</v>
      </c>
      <c r="P307" s="675"/>
      <c r="Q307" s="675"/>
    </row>
    <row r="308" s="387" customFormat="true" ht="9" hidden="false" customHeight="false" outlineLevel="0" collapsed="false">
      <c r="A308" s="193"/>
      <c r="B308" s="109"/>
      <c r="C308" s="82"/>
      <c r="D308" s="82"/>
      <c r="E308" s="82"/>
      <c r="F308" s="82"/>
      <c r="G308" s="214" t="n">
        <f aca="false">10000*11.5*0.001</f>
        <v>115</v>
      </c>
      <c r="H308" s="214"/>
      <c r="I308" s="214"/>
      <c r="J308" s="214"/>
      <c r="K308" s="955"/>
      <c r="L308" s="215" t="s">
        <v>159</v>
      </c>
      <c r="M308" s="70" t="n">
        <v>1</v>
      </c>
      <c r="N308" s="269" t="s">
        <v>315</v>
      </c>
      <c r="O308" s="100" t="n">
        <f aca="false">+G308</f>
        <v>115</v>
      </c>
      <c r="P308" s="675"/>
      <c r="Q308" s="675"/>
    </row>
    <row r="309" s="387" customFormat="true" ht="9" hidden="false" customHeight="false" outlineLevel="0" collapsed="false">
      <c r="A309" s="193"/>
      <c r="B309" s="109"/>
      <c r="C309" s="82"/>
      <c r="D309" s="82"/>
      <c r="E309" s="82"/>
      <c r="F309" s="82"/>
      <c r="G309" s="214" t="n">
        <f aca="false">10000*1*11.5*0.001</f>
        <v>115</v>
      </c>
      <c r="H309" s="214"/>
      <c r="I309" s="214"/>
      <c r="J309" s="214"/>
      <c r="K309" s="955"/>
      <c r="L309" s="215" t="s">
        <v>159</v>
      </c>
      <c r="M309" s="70" t="n">
        <v>1</v>
      </c>
      <c r="N309" s="269" t="s">
        <v>316</v>
      </c>
      <c r="O309" s="100" t="n">
        <f aca="false">+G309</f>
        <v>115</v>
      </c>
      <c r="P309" s="675"/>
      <c r="Q309" s="675"/>
    </row>
    <row r="310" s="387" customFormat="true" ht="11.25" hidden="false" customHeight="true" outlineLevel="0" collapsed="false">
      <c r="A310" s="193"/>
      <c r="B310" s="109"/>
      <c r="C310" s="82"/>
      <c r="D310" s="82"/>
      <c r="E310" s="82"/>
      <c r="F310" s="82"/>
      <c r="G310" s="214" t="n">
        <f aca="false">34959*1*11.5*0.001</f>
        <v>402.0285</v>
      </c>
      <c r="H310" s="214"/>
      <c r="I310" s="214"/>
      <c r="J310" s="214"/>
      <c r="K310" s="955" t="s">
        <v>1016</v>
      </c>
      <c r="L310" s="215" t="s">
        <v>159</v>
      </c>
      <c r="M310" s="70" t="n">
        <v>1</v>
      </c>
      <c r="N310" s="269" t="s">
        <v>318</v>
      </c>
      <c r="O310" s="100" t="n">
        <f aca="false">+G310</f>
        <v>402.0285</v>
      </c>
      <c r="P310" s="675"/>
      <c r="Q310" s="675"/>
    </row>
    <row r="311" s="387" customFormat="true" ht="9" hidden="false" customHeight="false" outlineLevel="0" collapsed="false">
      <c r="A311" s="193"/>
      <c r="B311" s="109"/>
      <c r="C311" s="82"/>
      <c r="D311" s="82"/>
      <c r="E311" s="82"/>
      <c r="F311" s="82"/>
      <c r="G311" s="214" t="n">
        <f aca="false">1403*1*11.5*0.001</f>
        <v>16.1345</v>
      </c>
      <c r="H311" s="214"/>
      <c r="I311" s="214"/>
      <c r="J311" s="214"/>
      <c r="K311" s="955"/>
      <c r="L311" s="215" t="s">
        <v>159</v>
      </c>
      <c r="M311" s="70" t="n">
        <v>1</v>
      </c>
      <c r="N311" s="269" t="s">
        <v>319</v>
      </c>
      <c r="O311" s="100" t="n">
        <f aca="false">+G311</f>
        <v>16.1345</v>
      </c>
      <c r="P311" s="675"/>
      <c r="Q311" s="675"/>
    </row>
    <row r="312" s="387" customFormat="true" ht="9" hidden="false" customHeight="false" outlineLevel="0" collapsed="false">
      <c r="A312" s="193"/>
      <c r="B312" s="109"/>
      <c r="C312" s="82"/>
      <c r="D312" s="82"/>
      <c r="E312" s="82"/>
      <c r="F312" s="82"/>
      <c r="G312" s="214" t="n">
        <f aca="false">369*1*11.5*0.001</f>
        <v>4.2435</v>
      </c>
      <c r="H312" s="214"/>
      <c r="I312" s="214"/>
      <c r="J312" s="214"/>
      <c r="K312" s="955"/>
      <c r="L312" s="215" t="s">
        <v>159</v>
      </c>
      <c r="M312" s="70" t="n">
        <v>1</v>
      </c>
      <c r="N312" s="269" t="s">
        <v>320</v>
      </c>
      <c r="O312" s="100" t="n">
        <f aca="false">+G312</f>
        <v>4.2435</v>
      </c>
      <c r="P312" s="675"/>
      <c r="Q312" s="675"/>
    </row>
    <row r="313" s="387" customFormat="true" ht="9" hidden="false" customHeight="false" outlineLevel="0" collapsed="false">
      <c r="A313" s="193"/>
      <c r="B313" s="109"/>
      <c r="C313" s="82"/>
      <c r="D313" s="82"/>
      <c r="E313" s="82"/>
      <c r="F313" s="82"/>
      <c r="G313" s="214" t="n">
        <f aca="false">300*1*11.5*0.001</f>
        <v>3.45</v>
      </c>
      <c r="H313" s="214"/>
      <c r="I313" s="214"/>
      <c r="J313" s="214"/>
      <c r="K313" s="955"/>
      <c r="L313" s="215" t="s">
        <v>159</v>
      </c>
      <c r="M313" s="70" t="n">
        <v>1</v>
      </c>
      <c r="N313" s="269" t="s">
        <v>321</v>
      </c>
      <c r="O313" s="100" t="n">
        <f aca="false">+G313</f>
        <v>3.45</v>
      </c>
      <c r="P313" s="675"/>
      <c r="Q313" s="675"/>
    </row>
    <row r="314" s="387" customFormat="true" ht="9" hidden="false" customHeight="true" outlineLevel="0" collapsed="false">
      <c r="A314" s="193"/>
      <c r="B314" s="109"/>
      <c r="C314" s="119" t="n">
        <v>3</v>
      </c>
      <c r="D314" s="128"/>
      <c r="E314" s="128"/>
      <c r="F314" s="128"/>
      <c r="G314" s="214"/>
      <c r="H314" s="214"/>
      <c r="I314" s="214"/>
      <c r="J314" s="214"/>
      <c r="K314" s="955"/>
      <c r="L314" s="388" t="s">
        <v>39</v>
      </c>
      <c r="M314" s="388"/>
      <c r="N314" s="388"/>
      <c r="O314" s="335" t="n">
        <f aca="false">SUM(O301:O313)</f>
        <v>1640.3565</v>
      </c>
      <c r="P314" s="675"/>
      <c r="Q314" s="675"/>
    </row>
    <row r="315" s="387" customFormat="true" ht="66" hidden="false" customHeight="true" outlineLevel="0" collapsed="false">
      <c r="A315" s="383"/>
      <c r="B315" s="755" t="s">
        <v>1017</v>
      </c>
      <c r="C315" s="1015" t="s">
        <v>1018</v>
      </c>
      <c r="D315" s="1015"/>
      <c r="E315" s="1015"/>
      <c r="F315" s="1015"/>
      <c r="G315" s="130" t="n">
        <f aca="false">115000*0.001</f>
        <v>115</v>
      </c>
      <c r="H315" s="273"/>
      <c r="I315" s="130"/>
      <c r="J315" s="130"/>
      <c r="K315" s="53" t="s">
        <v>1019</v>
      </c>
      <c r="L315" s="60" t="n">
        <v>4</v>
      </c>
      <c r="M315" s="60" t="n">
        <v>1</v>
      </c>
      <c r="N315" s="87" t="s">
        <v>605</v>
      </c>
      <c r="O315" s="100" t="n">
        <f aca="false">+[3]biologia!$F$10</f>
        <v>115</v>
      </c>
      <c r="P315" s="675"/>
      <c r="Q315" s="675"/>
    </row>
    <row r="316" s="387" customFormat="true" ht="9" hidden="false" customHeight="true" outlineLevel="0" collapsed="false">
      <c r="A316" s="383"/>
      <c r="B316" s="755"/>
      <c r="C316" s="1015"/>
      <c r="D316" s="1015"/>
      <c r="E316" s="1015"/>
      <c r="F316" s="1015"/>
      <c r="G316" s="130" t="n">
        <f aca="false">18000*0.001*M316</f>
        <v>18</v>
      </c>
      <c r="H316" s="273"/>
      <c r="I316" s="130"/>
      <c r="J316" s="130"/>
      <c r="K316" s="955" t="s">
        <v>1020</v>
      </c>
      <c r="L316" s="60" t="n">
        <v>4</v>
      </c>
      <c r="M316" s="60" t="n">
        <v>1</v>
      </c>
      <c r="N316" s="246" t="s">
        <v>607</v>
      </c>
      <c r="O316" s="100" t="n">
        <f aca="false">+G316</f>
        <v>18</v>
      </c>
      <c r="P316" s="675"/>
      <c r="Q316" s="675"/>
    </row>
    <row r="317" s="387" customFormat="true" ht="18" hidden="false" customHeight="false" outlineLevel="0" collapsed="false">
      <c r="A317" s="383"/>
      <c r="B317" s="755"/>
      <c r="C317" s="1015"/>
      <c r="D317" s="1015"/>
      <c r="E317" s="1015"/>
      <c r="F317" s="1015"/>
      <c r="G317" s="130" t="n">
        <f aca="false">10000*0.001*M317</f>
        <v>100</v>
      </c>
      <c r="H317" s="273"/>
      <c r="I317" s="130"/>
      <c r="J317" s="130"/>
      <c r="K317" s="955"/>
      <c r="L317" s="60" t="n">
        <v>4</v>
      </c>
      <c r="M317" s="60" t="n">
        <v>10</v>
      </c>
      <c r="N317" s="246" t="s">
        <v>608</v>
      </c>
      <c r="O317" s="100" t="n">
        <f aca="false">+G317</f>
        <v>100</v>
      </c>
      <c r="P317" s="675"/>
      <c r="Q317" s="675"/>
    </row>
    <row r="318" s="387" customFormat="true" ht="9" hidden="false" customHeight="false" outlineLevel="0" collapsed="false">
      <c r="A318" s="383"/>
      <c r="B318" s="755"/>
      <c r="C318" s="1015"/>
      <c r="D318" s="1015"/>
      <c r="E318" s="1015"/>
      <c r="F318" s="1015"/>
      <c r="G318" s="130" t="n">
        <f aca="false">10000*0.001*M318</f>
        <v>10</v>
      </c>
      <c r="H318" s="273"/>
      <c r="I318" s="130"/>
      <c r="J318" s="130"/>
      <c r="K318" s="955"/>
      <c r="L318" s="60" t="n">
        <v>4</v>
      </c>
      <c r="M318" s="60" t="n">
        <v>1</v>
      </c>
      <c r="N318" s="246" t="s">
        <v>609</v>
      </c>
      <c r="O318" s="100" t="n">
        <f aca="false">+G318</f>
        <v>10</v>
      </c>
      <c r="P318" s="675"/>
      <c r="Q318" s="675"/>
    </row>
    <row r="319" s="387" customFormat="true" ht="9" hidden="false" customHeight="false" outlineLevel="0" collapsed="false">
      <c r="A319" s="383"/>
      <c r="B319" s="755"/>
      <c r="C319" s="1015"/>
      <c r="D319" s="1015"/>
      <c r="E319" s="1015"/>
      <c r="F319" s="1015"/>
      <c r="G319" s="130" t="n">
        <f aca="false">8000*0.001*M319</f>
        <v>8</v>
      </c>
      <c r="H319" s="273"/>
      <c r="I319" s="130"/>
      <c r="J319" s="130"/>
      <c r="K319" s="955"/>
      <c r="L319" s="60" t="n">
        <v>4</v>
      </c>
      <c r="M319" s="60" t="n">
        <v>1</v>
      </c>
      <c r="N319" s="246" t="s">
        <v>610</v>
      </c>
      <c r="O319" s="100" t="n">
        <f aca="false">+G319</f>
        <v>8</v>
      </c>
      <c r="P319" s="675"/>
      <c r="Q319" s="675"/>
    </row>
    <row r="320" s="387" customFormat="true" ht="9" hidden="false" customHeight="false" outlineLevel="0" collapsed="false">
      <c r="A320" s="383"/>
      <c r="B320" s="755"/>
      <c r="C320" s="1015"/>
      <c r="D320" s="1015"/>
      <c r="E320" s="1015"/>
      <c r="F320" s="1015"/>
      <c r="G320" s="130" t="n">
        <f aca="false">3000*0.001*M320</f>
        <v>6</v>
      </c>
      <c r="H320" s="273"/>
      <c r="I320" s="130"/>
      <c r="J320" s="130"/>
      <c r="K320" s="955"/>
      <c r="L320" s="60" t="n">
        <v>4</v>
      </c>
      <c r="M320" s="60" t="n">
        <v>2</v>
      </c>
      <c r="N320" s="246" t="s">
        <v>611</v>
      </c>
      <c r="O320" s="100" t="n">
        <f aca="false">+G320</f>
        <v>6</v>
      </c>
      <c r="P320" s="675"/>
      <c r="Q320" s="675"/>
    </row>
    <row r="321" s="387" customFormat="true" ht="18" hidden="false" customHeight="true" outlineLevel="0" collapsed="false">
      <c r="A321" s="383"/>
      <c r="B321" s="755"/>
      <c r="C321" s="1015"/>
      <c r="D321" s="1015"/>
      <c r="E321" s="1015"/>
      <c r="F321" s="1015"/>
      <c r="G321" s="130"/>
      <c r="H321" s="273" t="n">
        <f aca="false">1311628*0.001</f>
        <v>1311.628</v>
      </c>
      <c r="I321" s="130"/>
      <c r="J321" s="130"/>
      <c r="K321" s="955" t="s">
        <v>1021</v>
      </c>
      <c r="L321" s="60" t="n">
        <v>4</v>
      </c>
      <c r="M321" s="60" t="n">
        <v>1</v>
      </c>
      <c r="N321" s="712" t="s">
        <v>620</v>
      </c>
      <c r="O321" s="100" t="n">
        <f aca="false">+H321</f>
        <v>1311.628</v>
      </c>
      <c r="P321" s="675"/>
      <c r="Q321" s="675"/>
    </row>
    <row r="322" s="387" customFormat="true" ht="9" hidden="false" customHeight="false" outlineLevel="0" collapsed="false">
      <c r="A322" s="383"/>
      <c r="B322" s="755"/>
      <c r="C322" s="1015"/>
      <c r="D322" s="1015"/>
      <c r="E322" s="1015"/>
      <c r="F322" s="1015"/>
      <c r="G322" s="130"/>
      <c r="H322" s="273" t="n">
        <f aca="false">37135*0.001</f>
        <v>37.135</v>
      </c>
      <c r="I322" s="130"/>
      <c r="J322" s="130"/>
      <c r="K322" s="955"/>
      <c r="L322" s="60" t="n">
        <v>4</v>
      </c>
      <c r="M322" s="60" t="n">
        <v>1</v>
      </c>
      <c r="N322" s="246" t="s">
        <v>621</v>
      </c>
      <c r="O322" s="100" t="n">
        <f aca="false">+H322</f>
        <v>37.135</v>
      </c>
      <c r="P322" s="675"/>
      <c r="Q322" s="675"/>
    </row>
    <row r="323" s="387" customFormat="true" ht="18" hidden="false" customHeight="false" outlineLevel="0" collapsed="false">
      <c r="A323" s="383"/>
      <c r="B323" s="755"/>
      <c r="C323" s="1015"/>
      <c r="D323" s="1015"/>
      <c r="E323" s="1015"/>
      <c r="F323" s="1015"/>
      <c r="G323" s="130"/>
      <c r="H323" s="273" t="n">
        <f aca="false">18377*0.001</f>
        <v>18.377</v>
      </c>
      <c r="I323" s="130"/>
      <c r="J323" s="130"/>
      <c r="K323" s="955"/>
      <c r="L323" s="60" t="n">
        <v>4</v>
      </c>
      <c r="M323" s="60" t="n">
        <v>1</v>
      </c>
      <c r="N323" s="712" t="s">
        <v>622</v>
      </c>
      <c r="O323" s="100" t="n">
        <f aca="false">+H323</f>
        <v>18.377</v>
      </c>
      <c r="P323" s="675"/>
      <c r="Q323" s="675"/>
    </row>
    <row r="324" s="696" customFormat="true" ht="9" hidden="false" customHeight="false" outlineLevel="0" collapsed="false">
      <c r="A324" s="383"/>
      <c r="B324" s="755"/>
      <c r="C324" s="1015"/>
      <c r="D324" s="1015"/>
      <c r="E324" s="1015"/>
      <c r="F324" s="1015"/>
      <c r="G324" s="714"/>
      <c r="H324" s="715" t="n">
        <f aca="false">17250*0.001</f>
        <v>17.25</v>
      </c>
      <c r="I324" s="714"/>
      <c r="J324" s="714"/>
      <c r="K324" s="955"/>
      <c r="L324" s="60" t="n">
        <v>4</v>
      </c>
      <c r="M324" s="681" t="n">
        <v>1</v>
      </c>
      <c r="N324" s="716" t="s">
        <v>623</v>
      </c>
      <c r="O324" s="100" t="n">
        <f aca="false">+H324</f>
        <v>17.25</v>
      </c>
      <c r="P324" s="915"/>
      <c r="Q324" s="915"/>
    </row>
    <row r="325" s="696" customFormat="true" ht="9" hidden="false" customHeight="false" outlineLevel="0" collapsed="false">
      <c r="A325" s="383"/>
      <c r="B325" s="755"/>
      <c r="C325" s="1015"/>
      <c r="D325" s="1015"/>
      <c r="E325" s="1015"/>
      <c r="F325" s="1015"/>
      <c r="G325" s="714"/>
      <c r="H325" s="715" t="n">
        <f aca="false">17250*0.001</f>
        <v>17.25</v>
      </c>
      <c r="I325" s="714"/>
      <c r="J325" s="714"/>
      <c r="K325" s="955"/>
      <c r="L325" s="60" t="n">
        <v>4</v>
      </c>
      <c r="M325" s="681" t="n">
        <v>1</v>
      </c>
      <c r="N325" s="716" t="s">
        <v>624</v>
      </c>
      <c r="O325" s="100" t="n">
        <f aca="false">+H325</f>
        <v>17.25</v>
      </c>
      <c r="P325" s="915"/>
      <c r="Q325" s="915"/>
    </row>
    <row r="326" s="399" customFormat="true" ht="6.75" hidden="false" customHeight="true" outlineLevel="0" collapsed="false">
      <c r="A326" s="383"/>
      <c r="B326" s="755"/>
      <c r="C326" s="70" t="n">
        <v>2</v>
      </c>
      <c r="D326" s="70" t="n">
        <v>1</v>
      </c>
      <c r="E326" s="70"/>
      <c r="F326" s="70"/>
      <c r="G326" s="104"/>
      <c r="H326" s="104"/>
      <c r="I326" s="104"/>
      <c r="J326" s="104"/>
      <c r="K326" s="955"/>
      <c r="L326" s="247" t="s">
        <v>39</v>
      </c>
      <c r="M326" s="247"/>
      <c r="N326" s="247"/>
      <c r="O326" s="100" t="n">
        <f aca="false">+SUM(O315:O325)</f>
        <v>1658.64</v>
      </c>
      <c r="P326" s="675"/>
      <c r="Q326" s="675"/>
    </row>
    <row r="327" s="399" customFormat="true" ht="6.75" hidden="false" customHeight="true" outlineLevel="0" collapsed="false">
      <c r="A327" s="383"/>
      <c r="B327" s="1016"/>
      <c r="C327" s="176"/>
      <c r="D327" s="176"/>
      <c r="E327" s="176"/>
      <c r="F327" s="176"/>
      <c r="G327" s="1017"/>
      <c r="H327" s="1017"/>
      <c r="I327" s="1017"/>
      <c r="J327" s="1017"/>
      <c r="K327" s="1018"/>
      <c r="L327" s="404"/>
      <c r="M327" s="404"/>
      <c r="N327" s="404"/>
      <c r="O327" s="516"/>
      <c r="P327" s="675"/>
      <c r="Q327" s="675"/>
    </row>
    <row r="328" s="65" customFormat="true" ht="24" hidden="false" customHeight="true" outlineLevel="0" collapsed="false">
      <c r="A328" s="383"/>
      <c r="B328" s="508" t="s">
        <v>446</v>
      </c>
      <c r="C328" s="508"/>
      <c r="D328" s="508"/>
      <c r="E328" s="508"/>
      <c r="F328" s="508"/>
      <c r="G328" s="508"/>
      <c r="H328" s="508"/>
      <c r="I328" s="508"/>
      <c r="J328" s="508"/>
      <c r="K328" s="508"/>
      <c r="L328" s="508"/>
      <c r="M328" s="508"/>
      <c r="N328" s="508"/>
      <c r="O328" s="1"/>
      <c r="P328" s="674"/>
      <c r="Q328" s="674"/>
    </row>
    <row r="329" s="65" customFormat="true" ht="17.25" hidden="false" customHeight="true" outlineLevel="0" collapsed="false">
      <c r="A329" s="1019"/>
      <c r="B329" s="971" t="s">
        <v>1022</v>
      </c>
      <c r="C329" s="971"/>
      <c r="D329" s="971"/>
      <c r="E329" s="971"/>
      <c r="F329" s="971"/>
      <c r="G329" s="971"/>
      <c r="H329" s="971"/>
      <c r="I329" s="971"/>
      <c r="J329" s="971"/>
      <c r="K329" s="971"/>
      <c r="L329" s="971"/>
      <c r="M329" s="971"/>
      <c r="N329" s="971"/>
      <c r="O329" s="971"/>
      <c r="P329" s="674"/>
      <c r="Q329" s="674"/>
    </row>
    <row r="330" s="65" customFormat="true" ht="21.75" hidden="false" customHeight="true" outlineLevel="0" collapsed="false">
      <c r="A330" s="40" t="s">
        <v>759</v>
      </c>
      <c r="B330" s="950" t="s">
        <v>1023</v>
      </c>
      <c r="C330" s="950"/>
      <c r="D330" s="950"/>
      <c r="E330" s="520" t="s">
        <v>801</v>
      </c>
      <c r="F330" s="520"/>
      <c r="G330" s="520"/>
      <c r="H330" s="520"/>
      <c r="I330" s="520"/>
      <c r="J330" s="520"/>
      <c r="K330" s="520"/>
      <c r="L330" s="520"/>
      <c r="M330" s="520"/>
      <c r="N330" s="520"/>
      <c r="O330" s="381" t="s">
        <v>29</v>
      </c>
      <c r="P330" s="674"/>
      <c r="Q330" s="674"/>
    </row>
    <row r="331" s="65" customFormat="true" ht="30.75" hidden="false" customHeight="true" outlineLevel="0" collapsed="false">
      <c r="A331" s="40"/>
      <c r="B331" s="952" t="s">
        <v>1024</v>
      </c>
      <c r="C331" s="952"/>
      <c r="D331" s="952"/>
      <c r="E331" s="382" t="s">
        <v>802</v>
      </c>
      <c r="F331" s="382"/>
      <c r="G331" s="382"/>
      <c r="H331" s="382"/>
      <c r="I331" s="382"/>
      <c r="J331" s="382"/>
      <c r="K331" s="382"/>
      <c r="L331" s="382"/>
      <c r="M331" s="382"/>
      <c r="N331" s="382"/>
      <c r="O331" s="54" t="n">
        <v>0</v>
      </c>
      <c r="P331" s="674"/>
      <c r="Q331" s="674"/>
    </row>
    <row r="332" s="387" customFormat="true" ht="32.25" hidden="false" customHeight="true" outlineLevel="0" collapsed="false">
      <c r="A332" s="193"/>
      <c r="B332" s="242" t="s">
        <v>1025</v>
      </c>
      <c r="C332" s="245" t="s">
        <v>1026</v>
      </c>
      <c r="D332" s="245"/>
      <c r="E332" s="245"/>
      <c r="F332" s="245"/>
      <c r="G332" s="68"/>
      <c r="H332" s="68"/>
      <c r="I332" s="68"/>
      <c r="J332" s="68"/>
      <c r="K332" s="89" t="s">
        <v>803</v>
      </c>
      <c r="L332" s="106" t="s">
        <v>854</v>
      </c>
      <c r="M332" s="106"/>
      <c r="N332" s="106"/>
      <c r="O332" s="521" t="n">
        <f aca="false">+SUM(G332:J332)</f>
        <v>0</v>
      </c>
      <c r="P332" s="675"/>
      <c r="Q332" s="675"/>
    </row>
    <row r="333" s="387" customFormat="true" ht="9.75" hidden="false" customHeight="true" outlineLevel="0" collapsed="false">
      <c r="A333" s="193"/>
      <c r="B333" s="242"/>
      <c r="C333" s="77" t="n">
        <v>1</v>
      </c>
      <c r="D333" s="77"/>
      <c r="E333" s="77"/>
      <c r="F333" s="77"/>
      <c r="G333" s="78"/>
      <c r="H333" s="78"/>
      <c r="I333" s="78"/>
      <c r="J333" s="78"/>
      <c r="K333" s="89"/>
      <c r="L333" s="247" t="s">
        <v>39</v>
      </c>
      <c r="M333" s="247"/>
      <c r="N333" s="247"/>
      <c r="O333" s="521" t="n">
        <f aca="false">+O332</f>
        <v>0</v>
      </c>
      <c r="P333" s="675"/>
      <c r="Q333" s="675"/>
    </row>
    <row r="334" s="387" customFormat="true" ht="42.75" hidden="false" customHeight="true" outlineLevel="0" collapsed="false">
      <c r="A334" s="249"/>
      <c r="B334" s="242" t="s">
        <v>1027</v>
      </c>
      <c r="C334" s="87" t="s">
        <v>448</v>
      </c>
      <c r="D334" s="87"/>
      <c r="E334" s="87"/>
      <c r="F334" s="87"/>
      <c r="G334" s="73"/>
      <c r="H334" s="78"/>
      <c r="I334" s="78"/>
      <c r="J334" s="78"/>
      <c r="K334" s="89" t="s">
        <v>328</v>
      </c>
      <c r="L334" s="106" t="s">
        <v>854</v>
      </c>
      <c r="M334" s="106"/>
      <c r="N334" s="106"/>
      <c r="O334" s="521" t="n">
        <v>0</v>
      </c>
      <c r="P334" s="675"/>
      <c r="Q334" s="675"/>
    </row>
    <row r="335" s="387" customFormat="true" ht="1.5" hidden="true" customHeight="true" outlineLevel="0" collapsed="false">
      <c r="A335" s="249"/>
      <c r="B335" s="242"/>
      <c r="C335" s="123" t="n">
        <v>2</v>
      </c>
      <c r="D335" s="123"/>
      <c r="E335" s="123"/>
      <c r="F335" s="123"/>
      <c r="G335" s="209"/>
      <c r="H335" s="209"/>
      <c r="I335" s="209"/>
      <c r="J335" s="209"/>
      <c r="K335" s="89"/>
      <c r="L335" s="106"/>
      <c r="M335" s="106"/>
      <c r="N335" s="106"/>
      <c r="O335" s="324" t="n">
        <f aca="false">SUM(O334:O334)</f>
        <v>0</v>
      </c>
      <c r="P335" s="675"/>
      <c r="Q335" s="675"/>
    </row>
    <row r="336" s="387" customFormat="true" ht="10.5" hidden="false" customHeight="true" outlineLevel="0" collapsed="false">
      <c r="A336" s="249"/>
      <c r="B336" s="242"/>
      <c r="C336" s="123" t="n">
        <v>1</v>
      </c>
      <c r="D336" s="123"/>
      <c r="E336" s="123"/>
      <c r="F336" s="123"/>
      <c r="G336" s="209"/>
      <c r="H336" s="209"/>
      <c r="I336" s="209"/>
      <c r="J336" s="209"/>
      <c r="K336" s="89"/>
      <c r="L336" s="388" t="s">
        <v>39</v>
      </c>
      <c r="M336" s="388"/>
      <c r="N336" s="388"/>
      <c r="O336" s="324" t="n">
        <v>0</v>
      </c>
      <c r="P336" s="675"/>
      <c r="Q336" s="675"/>
    </row>
    <row r="337" s="387" customFormat="true" ht="31.5" hidden="false" customHeight="true" outlineLevel="0" collapsed="false">
      <c r="A337" s="249"/>
      <c r="B337" s="973" t="s">
        <v>1028</v>
      </c>
      <c r="C337" s="87" t="s">
        <v>329</v>
      </c>
      <c r="D337" s="87"/>
      <c r="E337" s="87"/>
      <c r="F337" s="87"/>
      <c r="G337" s="78"/>
      <c r="H337" s="78"/>
      <c r="I337" s="78"/>
      <c r="J337" s="78"/>
      <c r="K337" s="139" t="s">
        <v>449</v>
      </c>
      <c r="L337" s="280" t="s">
        <v>854</v>
      </c>
      <c r="M337" s="280"/>
      <c r="N337" s="280"/>
      <c r="O337" s="521" t="n">
        <f aca="false">+SUM(G337:J337)</f>
        <v>0</v>
      </c>
      <c r="P337" s="675"/>
      <c r="Q337" s="675"/>
    </row>
    <row r="338" s="387" customFormat="true" ht="12.75" hidden="false" customHeight="true" outlineLevel="0" collapsed="false">
      <c r="A338" s="249"/>
      <c r="B338" s="973"/>
      <c r="C338" s="204" t="n">
        <v>1</v>
      </c>
      <c r="D338" s="204"/>
      <c r="E338" s="204"/>
      <c r="F338" s="204"/>
      <c r="G338" s="209"/>
      <c r="H338" s="209"/>
      <c r="I338" s="209"/>
      <c r="J338" s="209"/>
      <c r="K338" s="139"/>
      <c r="L338" s="531" t="s">
        <v>39</v>
      </c>
      <c r="M338" s="531"/>
      <c r="N338" s="531"/>
      <c r="O338" s="324" t="n">
        <f aca="false">SUM(O337:O337)</f>
        <v>0</v>
      </c>
      <c r="P338" s="675"/>
      <c r="Q338" s="675"/>
    </row>
    <row r="339" s="387" customFormat="true" ht="17.25" hidden="false" customHeight="true" outlineLevel="0" collapsed="false">
      <c r="A339" s="1020"/>
      <c r="B339" s="1021" t="s">
        <v>1029</v>
      </c>
      <c r="C339" s="422" t="s">
        <v>804</v>
      </c>
      <c r="D339" s="422"/>
      <c r="E339" s="422"/>
      <c r="F339" s="422"/>
      <c r="G339" s="423"/>
      <c r="H339" s="423"/>
      <c r="I339" s="423"/>
      <c r="J339" s="423"/>
      <c r="K339" s="1022" t="s">
        <v>805</v>
      </c>
      <c r="L339" s="1023" t="s">
        <v>806</v>
      </c>
      <c r="M339" s="1023"/>
      <c r="N339" s="1023"/>
      <c r="O339" s="1024" t="n">
        <v>0</v>
      </c>
      <c r="P339" s="675"/>
      <c r="Q339" s="675"/>
    </row>
    <row r="340" s="387" customFormat="true" ht="18" hidden="false" customHeight="true" outlineLevel="0" collapsed="false">
      <c r="A340" s="1020"/>
      <c r="B340" s="1021"/>
      <c r="C340" s="422"/>
      <c r="D340" s="422"/>
      <c r="E340" s="422"/>
      <c r="F340" s="422"/>
      <c r="G340" s="423"/>
      <c r="H340" s="423"/>
      <c r="I340" s="423"/>
      <c r="J340" s="423"/>
      <c r="K340" s="1022"/>
      <c r="L340" s="1023"/>
      <c r="M340" s="1023"/>
      <c r="N340" s="1023"/>
      <c r="O340" s="1024"/>
      <c r="P340" s="675"/>
      <c r="Q340" s="675"/>
    </row>
    <row r="341" s="387" customFormat="true" ht="8.25" hidden="false" customHeight="true" outlineLevel="0" collapsed="false">
      <c r="A341" s="1020"/>
      <c r="B341" s="1021"/>
      <c r="C341" s="1025"/>
      <c r="D341" s="1025"/>
      <c r="E341" s="1025"/>
      <c r="F341" s="437" t="n">
        <v>1</v>
      </c>
      <c r="G341" s="1025"/>
      <c r="H341" s="1025"/>
      <c r="I341" s="1025"/>
      <c r="J341" s="1025"/>
      <c r="K341" s="1022"/>
      <c r="L341" s="439" t="s">
        <v>39</v>
      </c>
      <c r="M341" s="439"/>
      <c r="N341" s="439"/>
      <c r="O341" s="1024"/>
      <c r="P341" s="675"/>
      <c r="Q341" s="675"/>
    </row>
    <row r="342" s="387" customFormat="true" ht="8.25" hidden="false" customHeight="true" outlineLevel="0" collapsed="false">
      <c r="A342" s="244"/>
      <c r="B342" s="1012"/>
      <c r="C342" s="524"/>
      <c r="D342" s="524"/>
      <c r="E342" s="524"/>
      <c r="F342" s="523"/>
      <c r="G342" s="524"/>
      <c r="H342" s="524"/>
      <c r="I342" s="524"/>
      <c r="J342" s="524"/>
      <c r="K342" s="1018"/>
      <c r="L342" s="404"/>
      <c r="M342" s="404"/>
      <c r="N342" s="404"/>
      <c r="O342" s="405"/>
      <c r="P342" s="675"/>
      <c r="Q342" s="675"/>
    </row>
    <row r="343" s="65" customFormat="true" ht="24" hidden="false" customHeight="false" outlineLevel="0" collapsed="false">
      <c r="A343" s="244"/>
      <c r="B343" s="508" t="s">
        <v>450</v>
      </c>
      <c r="C343" s="508"/>
      <c r="D343" s="508"/>
      <c r="E343" s="508"/>
      <c r="F343" s="508"/>
      <c r="G343" s="508"/>
      <c r="H343" s="508"/>
      <c r="I343" s="508"/>
      <c r="J343" s="508"/>
      <c r="K343" s="508"/>
      <c r="L343" s="508"/>
      <c r="M343" s="508"/>
      <c r="N343" s="508"/>
      <c r="O343" s="526"/>
      <c r="P343" s="674"/>
      <c r="Q343" s="674"/>
    </row>
    <row r="344" s="65" customFormat="true" ht="17.25" hidden="false" customHeight="true" outlineLevel="0" collapsed="false">
      <c r="A344" s="244"/>
      <c r="B344" s="971" t="s">
        <v>333</v>
      </c>
      <c r="C344" s="971"/>
      <c r="D344" s="971"/>
      <c r="E344" s="971"/>
      <c r="F344" s="971"/>
      <c r="G344" s="971"/>
      <c r="H344" s="971"/>
      <c r="I344" s="971"/>
      <c r="J344" s="971"/>
      <c r="K344" s="971"/>
      <c r="L344" s="971"/>
      <c r="M344" s="971"/>
      <c r="N344" s="971"/>
      <c r="O344" s="971"/>
      <c r="P344" s="674"/>
      <c r="Q344" s="674"/>
    </row>
    <row r="345" s="65" customFormat="true" ht="21.75" hidden="false" customHeight="true" outlineLevel="0" collapsed="false">
      <c r="A345" s="40" t="s">
        <v>786</v>
      </c>
      <c r="B345" s="950" t="s">
        <v>1030</v>
      </c>
      <c r="C345" s="950"/>
      <c r="D345" s="950"/>
      <c r="E345" s="528" t="s">
        <v>807</v>
      </c>
      <c r="F345" s="528"/>
      <c r="G345" s="528"/>
      <c r="H345" s="528"/>
      <c r="I345" s="528"/>
      <c r="J345" s="528"/>
      <c r="K345" s="528"/>
      <c r="L345" s="528"/>
      <c r="M345" s="528"/>
      <c r="N345" s="528"/>
      <c r="O345" s="50" t="s">
        <v>29</v>
      </c>
      <c r="P345" s="674"/>
      <c r="Q345" s="674"/>
    </row>
    <row r="346" s="65" customFormat="true" ht="21.75" hidden="false" customHeight="true" outlineLevel="0" collapsed="false">
      <c r="A346" s="40"/>
      <c r="B346" s="993" t="s">
        <v>1031</v>
      </c>
      <c r="C346" s="993"/>
      <c r="D346" s="993"/>
      <c r="E346" s="459" t="s">
        <v>808</v>
      </c>
      <c r="F346" s="459"/>
      <c r="G346" s="459"/>
      <c r="H346" s="459"/>
      <c r="I346" s="459"/>
      <c r="J346" s="459"/>
      <c r="K346" s="459"/>
      <c r="L346" s="459"/>
      <c r="M346" s="459"/>
      <c r="N346" s="459"/>
      <c r="O346" s="1026" t="n">
        <v>0</v>
      </c>
      <c r="P346" s="674"/>
      <c r="Q346" s="674"/>
    </row>
    <row r="347" s="387" customFormat="true" ht="63.75" hidden="false" customHeight="true" outlineLevel="0" collapsed="false">
      <c r="A347" s="56"/>
      <c r="B347" s="1027" t="s">
        <v>1032</v>
      </c>
      <c r="C347" s="1028" t="s">
        <v>1033</v>
      </c>
      <c r="D347" s="1028"/>
      <c r="E347" s="1028"/>
      <c r="F347" s="1028"/>
      <c r="G347" s="1029"/>
      <c r="H347" s="1029"/>
      <c r="I347" s="1029"/>
      <c r="J347" s="1029"/>
      <c r="K347" s="424" t="s">
        <v>1034</v>
      </c>
      <c r="L347" s="1030" t="s">
        <v>809</v>
      </c>
      <c r="M347" s="1030"/>
      <c r="N347" s="1030"/>
      <c r="O347" s="1031" t="n">
        <v>0</v>
      </c>
      <c r="P347" s="675"/>
      <c r="Q347" s="675"/>
    </row>
    <row r="348" s="387" customFormat="true" ht="13.5" hidden="false" customHeight="true" outlineLevel="0" collapsed="false">
      <c r="A348" s="56"/>
      <c r="B348" s="1027"/>
      <c r="C348" s="794"/>
      <c r="D348" s="794" t="n">
        <v>1</v>
      </c>
      <c r="E348" s="794"/>
      <c r="F348" s="794"/>
      <c r="G348" s="795"/>
      <c r="H348" s="795"/>
      <c r="I348" s="795"/>
      <c r="J348" s="795"/>
      <c r="K348" s="424"/>
      <c r="L348" s="797" t="s">
        <v>39</v>
      </c>
      <c r="M348" s="797"/>
      <c r="N348" s="797"/>
      <c r="O348" s="1032" t="n">
        <v>0</v>
      </c>
      <c r="P348" s="675"/>
      <c r="Q348" s="675"/>
    </row>
    <row r="349" s="387" customFormat="true" ht="66" hidden="false" customHeight="true" outlineLevel="0" collapsed="false">
      <c r="A349" s="1033"/>
      <c r="B349" s="1034" t="s">
        <v>1035</v>
      </c>
      <c r="C349" s="775" t="s">
        <v>1036</v>
      </c>
      <c r="D349" s="775"/>
      <c r="E349" s="775"/>
      <c r="F349" s="775"/>
      <c r="G349" s="800"/>
      <c r="H349" s="800"/>
      <c r="I349" s="800"/>
      <c r="J349" s="800"/>
      <c r="K349" s="801" t="s">
        <v>1037</v>
      </c>
      <c r="L349" s="476" t="s">
        <v>809</v>
      </c>
      <c r="M349" s="476"/>
      <c r="N349" s="476"/>
      <c r="O349" s="1032" t="n">
        <v>0</v>
      </c>
      <c r="P349" s="675"/>
      <c r="Q349" s="675"/>
    </row>
    <row r="350" s="387" customFormat="true" ht="7.5" hidden="false" customHeight="true" outlineLevel="0" collapsed="false">
      <c r="A350" s="1033"/>
      <c r="B350" s="1034"/>
      <c r="C350" s="437"/>
      <c r="D350" s="437"/>
      <c r="E350" s="437" t="n">
        <v>1</v>
      </c>
      <c r="F350" s="437"/>
      <c r="G350" s="1025"/>
      <c r="H350" s="1025"/>
      <c r="I350" s="1025"/>
      <c r="J350" s="1025"/>
      <c r="K350" s="1035"/>
      <c r="L350" s="439" t="s">
        <v>39</v>
      </c>
      <c r="M350" s="439"/>
      <c r="N350" s="439"/>
      <c r="O350" s="1008" t="n">
        <v>0</v>
      </c>
      <c r="P350" s="675"/>
      <c r="Q350" s="675"/>
    </row>
    <row r="351" s="387" customFormat="true" ht="9.75" hidden="false" customHeight="false" outlineLevel="0" collapsed="false">
      <c r="A351" s="522"/>
      <c r="B351" s="533"/>
      <c r="C351" s="523"/>
      <c r="D351" s="523"/>
      <c r="E351" s="523"/>
      <c r="F351" s="523"/>
      <c r="G351" s="524"/>
      <c r="H351" s="524"/>
      <c r="I351" s="524"/>
      <c r="J351" s="524"/>
      <c r="K351" s="534"/>
      <c r="L351" s="404"/>
      <c r="M351" s="404"/>
      <c r="N351" s="404"/>
      <c r="O351" s="405"/>
      <c r="P351" s="675"/>
      <c r="Q351" s="675"/>
    </row>
    <row r="352" s="65" customFormat="true" ht="9" hidden="false" customHeight="true" outlineLevel="0" collapsed="false">
      <c r="A352" s="535"/>
      <c r="B352" s="20"/>
      <c r="C352" s="20"/>
      <c r="D352" s="20"/>
      <c r="E352" s="20"/>
      <c r="F352" s="20"/>
      <c r="G352" s="20"/>
      <c r="H352" s="20"/>
      <c r="I352" s="20"/>
      <c r="J352" s="20"/>
      <c r="K352" s="20"/>
      <c r="L352" s="20"/>
      <c r="M352" s="20"/>
      <c r="N352" s="20"/>
      <c r="O352" s="405"/>
      <c r="P352" s="674"/>
      <c r="Q352" s="674"/>
    </row>
    <row r="353" s="65" customFormat="true" ht="12.75" hidden="false" customHeight="true" outlineLevel="0" collapsed="false">
      <c r="A353" s="175"/>
      <c r="B353" s="536"/>
      <c r="C353" s="537" t="s">
        <v>455</v>
      </c>
      <c r="D353" s="176"/>
      <c r="E353" s="176"/>
      <c r="F353" s="176"/>
      <c r="G353" s="177"/>
      <c r="H353" s="176"/>
      <c r="I353" s="176"/>
      <c r="J353" s="176"/>
      <c r="K353" s="178"/>
      <c r="L353" s="1036" t="s">
        <v>7</v>
      </c>
      <c r="M353" s="1036"/>
      <c r="N353" s="1036"/>
      <c r="O353" s="1037" t="n">
        <f aca="false">SUM(O354:O355)</f>
        <v>24683.5460995</v>
      </c>
      <c r="P353" s="674"/>
      <c r="Q353" s="674"/>
    </row>
    <row r="354" s="65" customFormat="true" ht="10.5" hidden="false" customHeight="true" outlineLevel="0" collapsed="false">
      <c r="A354" s="538"/>
      <c r="B354" s="539"/>
      <c r="C354" s="184"/>
      <c r="D354" s="20"/>
      <c r="E354" s="184"/>
      <c r="F354" s="184"/>
      <c r="G354" s="184"/>
      <c r="H354" s="184"/>
      <c r="I354" s="184"/>
      <c r="J354" s="184"/>
      <c r="K354" s="185"/>
      <c r="L354" s="1038" t="s">
        <v>9</v>
      </c>
      <c r="M354" s="1038"/>
      <c r="N354" s="1038"/>
      <c r="O354" s="180" t="n">
        <f aca="false">+SUM(O16,O41,O71,O86,O101,O109,O140,O300)</f>
        <v>21463.95313</v>
      </c>
      <c r="P354" s="674"/>
      <c r="Q354" s="674"/>
    </row>
    <row r="355" s="65" customFormat="true" ht="15.75" hidden="false" customHeight="true" outlineLevel="0" collapsed="false">
      <c r="A355" s="540"/>
      <c r="B355" s="541"/>
      <c r="C355" s="541"/>
      <c r="D355" s="541"/>
      <c r="E355" s="542"/>
      <c r="F355" s="542"/>
      <c r="G355" s="542"/>
      <c r="H355" s="542"/>
      <c r="I355" s="542"/>
      <c r="J355" s="542"/>
      <c r="K355" s="543"/>
      <c r="L355" s="1039" t="s">
        <v>11</v>
      </c>
      <c r="M355" s="1039"/>
      <c r="N355" s="1039"/>
      <c r="O355" s="1040" t="n">
        <f aca="false">+O354*0.15</f>
        <v>3219.5929695</v>
      </c>
      <c r="P355" s="674"/>
      <c r="Q355" s="674"/>
    </row>
    <row r="356" s="65" customFormat="true" ht="11.25" hidden="false" customHeight="false" outlineLevel="0" collapsed="false">
      <c r="A356" s="357" t="s">
        <v>456</v>
      </c>
      <c r="B356" s="1"/>
      <c r="C356" s="1"/>
      <c r="D356" s="1"/>
      <c r="E356" s="1"/>
      <c r="F356" s="1"/>
      <c r="G356" s="1"/>
      <c r="H356" s="1"/>
      <c r="I356" s="1"/>
      <c r="J356" s="1"/>
      <c r="K356" s="1"/>
      <c r="L356" s="1"/>
      <c r="M356" s="1"/>
      <c r="N356" s="1"/>
      <c r="O356" s="546"/>
      <c r="P356" s="674"/>
      <c r="Q356" s="674"/>
    </row>
    <row r="357" s="65" customFormat="true" ht="11.25" hidden="false" customHeight="false" outlineLevel="0" collapsed="false">
      <c r="A357" s="547" t="s">
        <v>457</v>
      </c>
      <c r="B357" s="548" t="s">
        <v>458</v>
      </c>
      <c r="C357" s="1"/>
      <c r="D357" s="548" t="s">
        <v>459</v>
      </c>
      <c r="E357" s="1"/>
      <c r="F357" s="1"/>
      <c r="G357" s="548" t="s">
        <v>460</v>
      </c>
      <c r="H357" s="1"/>
      <c r="I357" s="1"/>
      <c r="J357" s="1"/>
      <c r="K357" s="1"/>
      <c r="L357" s="1"/>
      <c r="M357" s="1"/>
      <c r="N357" s="1"/>
      <c r="O357" s="549"/>
      <c r="P357" s="674"/>
      <c r="Q357" s="674"/>
    </row>
    <row r="358" s="65" customFormat="true" ht="11.25" hidden="false" customHeight="false" outlineLevel="0" collapsed="false">
      <c r="A358" s="357" t="s">
        <v>461</v>
      </c>
      <c r="B358" s="1" t="s">
        <v>462</v>
      </c>
      <c r="C358" s="1"/>
      <c r="D358" s="550" t="s">
        <v>463</v>
      </c>
      <c r="E358" s="1"/>
      <c r="F358" s="1"/>
      <c r="G358" s="1" t="s">
        <v>464</v>
      </c>
      <c r="H358" s="1"/>
      <c r="I358" s="1"/>
      <c r="J358" s="1"/>
      <c r="K358" s="1"/>
      <c r="L358" s="1"/>
      <c r="M358" s="1"/>
      <c r="N358" s="1"/>
      <c r="O358" s="549"/>
      <c r="P358" s="674"/>
      <c r="Q358" s="674"/>
    </row>
    <row r="359" s="65" customFormat="true" ht="11.25" hidden="false" customHeight="false" outlineLevel="0" collapsed="false">
      <c r="A359" s="357" t="s">
        <v>465</v>
      </c>
      <c r="B359" s="1" t="s">
        <v>466</v>
      </c>
      <c r="C359" s="1"/>
      <c r="D359" s="551" t="s">
        <v>467</v>
      </c>
      <c r="E359" s="1"/>
      <c r="F359" s="1"/>
      <c r="G359" s="1" t="s">
        <v>468</v>
      </c>
      <c r="H359" s="1"/>
      <c r="I359" s="1"/>
      <c r="J359" s="1"/>
      <c r="K359" s="1"/>
      <c r="L359" s="1"/>
      <c r="M359" s="1"/>
      <c r="N359" s="1"/>
      <c r="O359" s="1"/>
      <c r="P359" s="674"/>
      <c r="Q359" s="674"/>
    </row>
    <row r="360" s="65" customFormat="true" ht="11.25" hidden="false" customHeight="false" outlineLevel="0" collapsed="false">
      <c r="A360" s="357" t="s">
        <v>469</v>
      </c>
      <c r="B360" s="1" t="s">
        <v>470</v>
      </c>
      <c r="C360" s="1"/>
      <c r="D360" s="537" t="s">
        <v>471</v>
      </c>
      <c r="E360" s="1"/>
      <c r="F360" s="1"/>
      <c r="G360" s="1" t="s">
        <v>472</v>
      </c>
      <c r="H360" s="1"/>
      <c r="I360" s="1"/>
      <c r="J360" s="1"/>
      <c r="K360" s="1"/>
      <c r="L360" s="1"/>
      <c r="M360" s="1"/>
      <c r="N360" s="1"/>
      <c r="O360" s="1"/>
      <c r="P360" s="674"/>
      <c r="Q360" s="674"/>
    </row>
    <row r="361" s="65" customFormat="true" ht="11.25" hidden="false" customHeight="false" outlineLevel="0" collapsed="false">
      <c r="A361" s="357" t="s">
        <v>473</v>
      </c>
      <c r="B361" s="1" t="s">
        <v>474</v>
      </c>
      <c r="C361" s="1"/>
      <c r="D361" s="550" t="s">
        <v>475</v>
      </c>
      <c r="E361" s="1"/>
      <c r="F361" s="1"/>
      <c r="G361" s="1" t="s">
        <v>476</v>
      </c>
      <c r="H361" s="1"/>
      <c r="I361" s="1"/>
      <c r="J361" s="1"/>
      <c r="K361" s="1"/>
      <c r="L361" s="1"/>
      <c r="M361" s="1"/>
      <c r="N361" s="1"/>
      <c r="O361" s="1"/>
      <c r="P361" s="674"/>
      <c r="Q361" s="674"/>
    </row>
    <row r="362" s="65" customFormat="true" ht="11.25" hidden="false" customHeight="false" outlineLevel="0" collapsed="false">
      <c r="A362" s="357" t="s">
        <v>477</v>
      </c>
      <c r="B362" s="1" t="s">
        <v>478</v>
      </c>
      <c r="C362" s="1"/>
      <c r="D362" s="550" t="s">
        <v>479</v>
      </c>
      <c r="E362" s="1"/>
      <c r="F362" s="1"/>
      <c r="G362" s="1" t="s">
        <v>480</v>
      </c>
      <c r="H362" s="1"/>
      <c r="I362" s="1"/>
      <c r="J362" s="1"/>
      <c r="K362" s="1"/>
      <c r="L362" s="1"/>
      <c r="M362" s="1"/>
      <c r="N362" s="1"/>
      <c r="O362" s="1"/>
      <c r="P362" s="674"/>
      <c r="Q362" s="674"/>
    </row>
  </sheetData>
  <mergeCells count="389">
    <mergeCell ref="H1:N2"/>
    <mergeCell ref="L4:N4"/>
    <mergeCell ref="L5:N5"/>
    <mergeCell ref="L6:N6"/>
    <mergeCell ref="A7:A8"/>
    <mergeCell ref="B7:B8"/>
    <mergeCell ref="C7:F7"/>
    <mergeCell ref="G7:J7"/>
    <mergeCell ref="K7:K8"/>
    <mergeCell ref="L7:L8"/>
    <mergeCell ref="M7:M8"/>
    <mergeCell ref="N7:N8"/>
    <mergeCell ref="O7:O8"/>
    <mergeCell ref="A9:A10"/>
    <mergeCell ref="B9:N9"/>
    <mergeCell ref="B10:O10"/>
    <mergeCell ref="A11:A12"/>
    <mergeCell ref="B11:D11"/>
    <mergeCell ref="E11:N11"/>
    <mergeCell ref="B12:D12"/>
    <mergeCell ref="E12:N12"/>
    <mergeCell ref="A13:A14"/>
    <mergeCell ref="B13:B14"/>
    <mergeCell ref="C13:F13"/>
    <mergeCell ref="K13:K14"/>
    <mergeCell ref="L13:N13"/>
    <mergeCell ref="L14:N14"/>
    <mergeCell ref="A15:A16"/>
    <mergeCell ref="B15:D15"/>
    <mergeCell ref="E15:N15"/>
    <mergeCell ref="B16:D16"/>
    <mergeCell ref="E16:N16"/>
    <mergeCell ref="A17:A23"/>
    <mergeCell ref="B17:B23"/>
    <mergeCell ref="C17:F22"/>
    <mergeCell ref="K17:K18"/>
    <mergeCell ref="K19:K20"/>
    <mergeCell ref="L23:N23"/>
    <mergeCell ref="A24:A25"/>
    <mergeCell ref="B24:B25"/>
    <mergeCell ref="C24:F24"/>
    <mergeCell ref="K24:K25"/>
    <mergeCell ref="L24:N24"/>
    <mergeCell ref="L25:N25"/>
    <mergeCell ref="A26:A27"/>
    <mergeCell ref="B26:D26"/>
    <mergeCell ref="E26:N26"/>
    <mergeCell ref="B27:D27"/>
    <mergeCell ref="E27:N27"/>
    <mergeCell ref="A28:A29"/>
    <mergeCell ref="B28:B29"/>
    <mergeCell ref="C28:F28"/>
    <mergeCell ref="K28:K29"/>
    <mergeCell ref="L28:N28"/>
    <mergeCell ref="L29:N29"/>
    <mergeCell ref="A30:A31"/>
    <mergeCell ref="B30:B31"/>
    <mergeCell ref="C30:F30"/>
    <mergeCell ref="K30:K31"/>
    <mergeCell ref="L30:N30"/>
    <mergeCell ref="L31:N31"/>
    <mergeCell ref="A32:A33"/>
    <mergeCell ref="B32:B33"/>
    <mergeCell ref="C32:F32"/>
    <mergeCell ref="K32:K33"/>
    <mergeCell ref="L32:N32"/>
    <mergeCell ref="L33:N33"/>
    <mergeCell ref="A34:A35"/>
    <mergeCell ref="B34:B35"/>
    <mergeCell ref="C34:F34"/>
    <mergeCell ref="K34:K35"/>
    <mergeCell ref="L34:N34"/>
    <mergeCell ref="L35:N35"/>
    <mergeCell ref="A36:A37"/>
    <mergeCell ref="B36:D36"/>
    <mergeCell ref="E36:N36"/>
    <mergeCell ref="B37:D37"/>
    <mergeCell ref="E37:N37"/>
    <mergeCell ref="A38:A39"/>
    <mergeCell ref="B38:B39"/>
    <mergeCell ref="C38:F38"/>
    <mergeCell ref="K38:K39"/>
    <mergeCell ref="L38:N38"/>
    <mergeCell ref="L39:N39"/>
    <mergeCell ref="A40:A41"/>
    <mergeCell ref="B40:D40"/>
    <mergeCell ref="E40:N40"/>
    <mergeCell ref="B41:D41"/>
    <mergeCell ref="E41:N41"/>
    <mergeCell ref="A42:A48"/>
    <mergeCell ref="B42:B48"/>
    <mergeCell ref="C42:F47"/>
    <mergeCell ref="K43:K44"/>
    <mergeCell ref="K45:K46"/>
    <mergeCell ref="K47:K48"/>
    <mergeCell ref="L48:N48"/>
    <mergeCell ref="A49:A52"/>
    <mergeCell ref="B49:B52"/>
    <mergeCell ref="C49:F51"/>
    <mergeCell ref="K49:K52"/>
    <mergeCell ref="L52:N52"/>
    <mergeCell ref="A53:A56"/>
    <mergeCell ref="B53:B56"/>
    <mergeCell ref="C53:F55"/>
    <mergeCell ref="K53:K56"/>
    <mergeCell ref="L56:N56"/>
    <mergeCell ref="A57:A62"/>
    <mergeCell ref="B57:B62"/>
    <mergeCell ref="C57:F61"/>
    <mergeCell ref="K57:K62"/>
    <mergeCell ref="L62:N62"/>
    <mergeCell ref="A63:A67"/>
    <mergeCell ref="B63:B67"/>
    <mergeCell ref="C63:F66"/>
    <mergeCell ref="K64:K67"/>
    <mergeCell ref="L67:N67"/>
    <mergeCell ref="A68:A69"/>
    <mergeCell ref="B68:N68"/>
    <mergeCell ref="B69:O69"/>
    <mergeCell ref="A70:A71"/>
    <mergeCell ref="B70:D70"/>
    <mergeCell ref="E70:N70"/>
    <mergeCell ref="B71:D71"/>
    <mergeCell ref="E71:N71"/>
    <mergeCell ref="A72:A79"/>
    <mergeCell ref="B72:B79"/>
    <mergeCell ref="C72:F78"/>
    <mergeCell ref="K72:K74"/>
    <mergeCell ref="K75:K76"/>
    <mergeCell ref="K77:K79"/>
    <mergeCell ref="L79:N79"/>
    <mergeCell ref="A80:A82"/>
    <mergeCell ref="B80:B82"/>
    <mergeCell ref="C80:F81"/>
    <mergeCell ref="K80:K82"/>
    <mergeCell ref="L82:N82"/>
    <mergeCell ref="A83:A84"/>
    <mergeCell ref="B83:B84"/>
    <mergeCell ref="C83:F83"/>
    <mergeCell ref="K83:K84"/>
    <mergeCell ref="L84:N84"/>
    <mergeCell ref="A85:A86"/>
    <mergeCell ref="B85:D85"/>
    <mergeCell ref="E85:N85"/>
    <mergeCell ref="B86:D86"/>
    <mergeCell ref="E86:N86"/>
    <mergeCell ref="A87:A88"/>
    <mergeCell ref="B87:B88"/>
    <mergeCell ref="C87:F87"/>
    <mergeCell ref="L87:N87"/>
    <mergeCell ref="L88:N88"/>
    <mergeCell ref="A89:A99"/>
    <mergeCell ref="B89:B99"/>
    <mergeCell ref="C89:F98"/>
    <mergeCell ref="K89:K99"/>
    <mergeCell ref="L99:N99"/>
    <mergeCell ref="A100:A101"/>
    <mergeCell ref="B100:D100"/>
    <mergeCell ref="E100:N100"/>
    <mergeCell ref="B101:D101"/>
    <mergeCell ref="E101:N101"/>
    <mergeCell ref="A102:A104"/>
    <mergeCell ref="B102:B104"/>
    <mergeCell ref="C102:F103"/>
    <mergeCell ref="K102:K104"/>
    <mergeCell ref="L104:N104"/>
    <mergeCell ref="A105:A107"/>
    <mergeCell ref="B106:N106"/>
    <mergeCell ref="B107:O107"/>
    <mergeCell ref="A108:A109"/>
    <mergeCell ref="B108:D108"/>
    <mergeCell ref="E108:N108"/>
    <mergeCell ref="B109:D109"/>
    <mergeCell ref="E109:N109"/>
    <mergeCell ref="A110:A115"/>
    <mergeCell ref="B110:B115"/>
    <mergeCell ref="C110:F114"/>
    <mergeCell ref="K110:K114"/>
    <mergeCell ref="L115:N115"/>
    <mergeCell ref="A116:A121"/>
    <mergeCell ref="B116:B121"/>
    <mergeCell ref="C116:F120"/>
    <mergeCell ref="K116:K120"/>
    <mergeCell ref="L121:N121"/>
    <mergeCell ref="A122:A138"/>
    <mergeCell ref="B122:B137"/>
    <mergeCell ref="C122:F137"/>
    <mergeCell ref="K123:K127"/>
    <mergeCell ref="O123:O137"/>
    <mergeCell ref="K128:K133"/>
    <mergeCell ref="K134:K138"/>
    <mergeCell ref="L138:N138"/>
    <mergeCell ref="A139:A140"/>
    <mergeCell ref="B139:D139"/>
    <mergeCell ref="E139:N139"/>
    <mergeCell ref="B140:D140"/>
    <mergeCell ref="E140:N140"/>
    <mergeCell ref="A141:A153"/>
    <mergeCell ref="B141:B153"/>
    <mergeCell ref="C141:F152"/>
    <mergeCell ref="K141:K148"/>
    <mergeCell ref="K149:K153"/>
    <mergeCell ref="L153:N153"/>
    <mergeCell ref="A154:A162"/>
    <mergeCell ref="B154:B162"/>
    <mergeCell ref="C154:F161"/>
    <mergeCell ref="K154:K159"/>
    <mergeCell ref="K160:K162"/>
    <mergeCell ref="L162:N162"/>
    <mergeCell ref="A163:A176"/>
    <mergeCell ref="B163:B176"/>
    <mergeCell ref="C163:F175"/>
    <mergeCell ref="K163:K169"/>
    <mergeCell ref="K170:K173"/>
    <mergeCell ref="K174:K175"/>
    <mergeCell ref="L176:N176"/>
    <mergeCell ref="A177:A191"/>
    <mergeCell ref="B177:B191"/>
    <mergeCell ref="C177:F190"/>
    <mergeCell ref="K178:K181"/>
    <mergeCell ref="K182:K187"/>
    <mergeCell ref="K188:K191"/>
    <mergeCell ref="L191:N191"/>
    <mergeCell ref="A192:A216"/>
    <mergeCell ref="B192:B216"/>
    <mergeCell ref="C192:F215"/>
    <mergeCell ref="K192:K198"/>
    <mergeCell ref="K199:K201"/>
    <mergeCell ref="K202:K211"/>
    <mergeCell ref="K212:K216"/>
    <mergeCell ref="L216:N216"/>
    <mergeCell ref="A217:A247"/>
    <mergeCell ref="B217:B247"/>
    <mergeCell ref="C217:F246"/>
    <mergeCell ref="K217:K218"/>
    <mergeCell ref="K220:K225"/>
    <mergeCell ref="K226:K227"/>
    <mergeCell ref="K228:K231"/>
    <mergeCell ref="K233:K241"/>
    <mergeCell ref="K242:K247"/>
    <mergeCell ref="L247:N247"/>
    <mergeCell ref="A248:A253"/>
    <mergeCell ref="B248:B253"/>
    <mergeCell ref="C248:F252"/>
    <mergeCell ref="K248:K253"/>
    <mergeCell ref="L253:N253"/>
    <mergeCell ref="A254:A255"/>
    <mergeCell ref="B254:B255"/>
    <mergeCell ref="C254:F254"/>
    <mergeCell ref="K254:K255"/>
    <mergeCell ref="L254:N254"/>
    <mergeCell ref="L255:N255"/>
    <mergeCell ref="A256:A257"/>
    <mergeCell ref="B256:D256"/>
    <mergeCell ref="E256:N256"/>
    <mergeCell ref="B257:D257"/>
    <mergeCell ref="E257:N257"/>
    <mergeCell ref="A258:A259"/>
    <mergeCell ref="B258:B259"/>
    <mergeCell ref="C258:F258"/>
    <mergeCell ref="K258:K259"/>
    <mergeCell ref="L258:N258"/>
    <mergeCell ref="L259:N259"/>
    <mergeCell ref="A260:A261"/>
    <mergeCell ref="B260:B261"/>
    <mergeCell ref="C260:F260"/>
    <mergeCell ref="K260:K261"/>
    <mergeCell ref="L260:N260"/>
    <mergeCell ref="L261:N261"/>
    <mergeCell ref="A262:A263"/>
    <mergeCell ref="B262:B263"/>
    <mergeCell ref="C262:F262"/>
    <mergeCell ref="K262:K263"/>
    <mergeCell ref="L262:N262"/>
    <mergeCell ref="L263:N263"/>
    <mergeCell ref="A264:A265"/>
    <mergeCell ref="B264:D264"/>
    <mergeCell ref="E264:N264"/>
    <mergeCell ref="B265:D265"/>
    <mergeCell ref="E265:N265"/>
    <mergeCell ref="A266:A272"/>
    <mergeCell ref="B266:B272"/>
    <mergeCell ref="C266:F271"/>
    <mergeCell ref="O266:O271"/>
    <mergeCell ref="K268:K269"/>
    <mergeCell ref="K271:K272"/>
    <mergeCell ref="L272:N272"/>
    <mergeCell ref="A273:A274"/>
    <mergeCell ref="B273:D273"/>
    <mergeCell ref="E273:N273"/>
    <mergeCell ref="B274:D274"/>
    <mergeCell ref="E274:N274"/>
    <mergeCell ref="A275:A289"/>
    <mergeCell ref="B275:B288"/>
    <mergeCell ref="C275:F288"/>
    <mergeCell ref="K275:K276"/>
    <mergeCell ref="O275:O288"/>
    <mergeCell ref="K280:K289"/>
    <mergeCell ref="L289:N289"/>
    <mergeCell ref="A290:A291"/>
    <mergeCell ref="B290:D290"/>
    <mergeCell ref="E290:N290"/>
    <mergeCell ref="B291:D291"/>
    <mergeCell ref="E291:N291"/>
    <mergeCell ref="A292:A295"/>
    <mergeCell ref="B292:B295"/>
    <mergeCell ref="C292:F294"/>
    <mergeCell ref="O292:O294"/>
    <mergeCell ref="L295:N295"/>
    <mergeCell ref="A296:A298"/>
    <mergeCell ref="B297:N297"/>
    <mergeCell ref="B298:O298"/>
    <mergeCell ref="A299:A300"/>
    <mergeCell ref="B299:D299"/>
    <mergeCell ref="E299:N299"/>
    <mergeCell ref="B300:D300"/>
    <mergeCell ref="E300:N300"/>
    <mergeCell ref="A301:A314"/>
    <mergeCell ref="B301:B314"/>
    <mergeCell ref="C301:F313"/>
    <mergeCell ref="K301:K305"/>
    <mergeCell ref="K306:K309"/>
    <mergeCell ref="K310:K314"/>
    <mergeCell ref="L314:N314"/>
    <mergeCell ref="A315:A326"/>
    <mergeCell ref="B315:B326"/>
    <mergeCell ref="C315:F325"/>
    <mergeCell ref="K316:K320"/>
    <mergeCell ref="K321:K326"/>
    <mergeCell ref="L326:N326"/>
    <mergeCell ref="A327:A328"/>
    <mergeCell ref="B328:N328"/>
    <mergeCell ref="B329:O329"/>
    <mergeCell ref="A330:A331"/>
    <mergeCell ref="B330:D330"/>
    <mergeCell ref="E330:N330"/>
    <mergeCell ref="B331:D331"/>
    <mergeCell ref="E331:N331"/>
    <mergeCell ref="A332:A333"/>
    <mergeCell ref="B332:B333"/>
    <mergeCell ref="C332:F332"/>
    <mergeCell ref="K332:K333"/>
    <mergeCell ref="L332:N332"/>
    <mergeCell ref="L333:N333"/>
    <mergeCell ref="A334:A336"/>
    <mergeCell ref="B334:B336"/>
    <mergeCell ref="C334:F334"/>
    <mergeCell ref="K334:K336"/>
    <mergeCell ref="L334:N335"/>
    <mergeCell ref="L336:N336"/>
    <mergeCell ref="A337:A338"/>
    <mergeCell ref="B337:B338"/>
    <mergeCell ref="C337:F337"/>
    <mergeCell ref="K337:K338"/>
    <mergeCell ref="L337:N337"/>
    <mergeCell ref="L338:N338"/>
    <mergeCell ref="A339:A341"/>
    <mergeCell ref="B339:B341"/>
    <mergeCell ref="C339:F340"/>
    <mergeCell ref="G339:G340"/>
    <mergeCell ref="H339:H340"/>
    <mergeCell ref="I339:I340"/>
    <mergeCell ref="J339:J340"/>
    <mergeCell ref="K339:K341"/>
    <mergeCell ref="L339:N340"/>
    <mergeCell ref="O339:O341"/>
    <mergeCell ref="L341:N341"/>
    <mergeCell ref="A342:A344"/>
    <mergeCell ref="B343:N343"/>
    <mergeCell ref="B344:O344"/>
    <mergeCell ref="A345:A346"/>
    <mergeCell ref="B345:D345"/>
    <mergeCell ref="E345:N345"/>
    <mergeCell ref="B346:D346"/>
    <mergeCell ref="E346:N346"/>
    <mergeCell ref="A347:A348"/>
    <mergeCell ref="B347:B348"/>
    <mergeCell ref="C347:F347"/>
    <mergeCell ref="K347:K348"/>
    <mergeCell ref="L347:N347"/>
    <mergeCell ref="L348:N348"/>
    <mergeCell ref="A349:A350"/>
    <mergeCell ref="B349:B350"/>
    <mergeCell ref="C349:F349"/>
    <mergeCell ref="L349:N349"/>
    <mergeCell ref="L350:N350"/>
    <mergeCell ref="L353:N353"/>
    <mergeCell ref="L354:N354"/>
    <mergeCell ref="L355:N355"/>
  </mergeCells>
  <printOptions headings="false" gridLines="false" gridLinesSet="true" horizontalCentered="true" verticalCentered="false"/>
  <pageMargins left="0.5" right="0.5" top="0.590277777777778" bottom="0.590972222222222" header="0.511811023622047" footer="0.275694444444444"/>
  <pageSetup paperSize="1" scale="70" fitToWidth="1" fitToHeight="1" pageOrder="downThenOver" orientation="landscape" blackAndWhite="false" draft="false" cellComments="none" horizontalDpi="300" verticalDpi="300" copies="1"/>
  <headerFooter differentFirst="false" differentOddEven="false">
    <oddHeader/>
    <oddFooter>&amp;LRubros: 1.- Honorarios, 2.- Servicios, 3.- Materiales, 4.- Infraestructura Académica (Bienes Muebles) y 5.- Acervos&amp;R(&amp;P+23)</oddFooter>
  </headerFooter>
  <rowBreaks count="6" manualBreakCount="6">
    <brk id="35" man="true" max="16383" min="0"/>
    <brk id="67" man="true" max="16383" min="0"/>
    <brk id="173" man="true" max="16383" min="0"/>
    <brk id="227" man="true" max="16383" min="0"/>
    <brk id="272" man="true" max="16383" min="0"/>
    <brk id="320" man="true" max="16383" min="0"/>
  </rowBreaks>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9"/>
  <sheetViews>
    <sheetView showFormulas="false" showGridLines="true" showRowColHeaders="true" showZeros="true" rightToLeft="false" tabSelected="false" showOutlineSymbols="true" defaultGridColor="true" view="normal" topLeftCell="C259" colorId="64" zoomScale="50" zoomScaleNormal="50" zoomScalePageLayoutView="100" workbookViewId="0">
      <selection pane="topLeft" activeCell="O263" activeCellId="0" sqref="O263:O276"/>
    </sheetView>
  </sheetViews>
  <sheetFormatPr defaultColWidth="9.13671875" defaultRowHeight="11.25" zeroHeight="false" outlineLevelRow="0" outlineLevelCol="0"/>
  <cols>
    <col collapsed="false" customWidth="true" hidden="false" outlineLevel="0" max="1" min="1" style="357" width="10.56"/>
    <col collapsed="false" customWidth="true" hidden="false" outlineLevel="0" max="2" min="2" style="1" width="11.85"/>
    <col collapsed="false" customWidth="true" hidden="false" outlineLevel="0" max="6" min="3" style="1" width="6.7"/>
    <col collapsed="false" customWidth="true" hidden="false" outlineLevel="0" max="7" min="7" style="1" width="9.7"/>
    <col collapsed="false" customWidth="true" hidden="false" outlineLevel="0" max="8" min="8" style="1" width="9.41"/>
    <col collapsed="false" customWidth="true" hidden="false" outlineLevel="0" max="10" min="9" style="1" width="7.99"/>
    <col collapsed="false" customWidth="true" hidden="false" outlineLevel="0" max="11" min="11" style="1" width="47.14"/>
    <col collapsed="false" customWidth="true" hidden="false" outlineLevel="0" max="12" min="12" style="1" width="7.7"/>
    <col collapsed="false" customWidth="true" hidden="false" outlineLevel="0" max="13" min="13" style="1" width="6.56"/>
    <col collapsed="false" customWidth="true" hidden="false" outlineLevel="0" max="14" min="14" style="1" width="24.41"/>
    <col collapsed="false" customWidth="true" hidden="false" outlineLevel="0" max="15" min="15" style="1" width="11.13"/>
    <col collapsed="false" customWidth="true" hidden="false" outlineLevel="0" max="16" min="16" style="672" width="6.85"/>
    <col collapsed="false" customWidth="true" hidden="false" outlineLevel="0" max="17" min="17" style="672" width="6.28"/>
    <col collapsed="false" customWidth="false" hidden="false" outlineLevel="0" max="257" min="18" style="1" width="9.14"/>
  </cols>
  <sheetData>
    <row r="1" s="812" customFormat="true" ht="23.25" hidden="false" customHeight="true" outlineLevel="0" collapsed="false">
      <c r="A1" s="358"/>
      <c r="B1" s="4" t="s">
        <v>0</v>
      </c>
      <c r="C1" s="4"/>
      <c r="D1" s="4"/>
      <c r="E1" s="4"/>
      <c r="F1" s="4"/>
      <c r="G1" s="5" t="s">
        <v>1</v>
      </c>
      <c r="H1" s="942" t="s">
        <v>2</v>
      </c>
      <c r="I1" s="942"/>
      <c r="J1" s="942"/>
      <c r="K1" s="942"/>
      <c r="L1" s="942"/>
      <c r="M1" s="942"/>
      <c r="N1" s="942"/>
      <c r="O1" s="7" t="s">
        <v>3</v>
      </c>
      <c r="P1" s="811"/>
      <c r="Q1" s="811"/>
    </row>
    <row r="2" s="65" customFormat="true" ht="20.1" hidden="false" customHeight="true" outlineLevel="0" collapsed="false">
      <c r="A2" s="10"/>
      <c r="B2" s="11" t="s">
        <v>4</v>
      </c>
      <c r="C2" s="11"/>
      <c r="D2" s="12"/>
      <c r="E2" s="12"/>
      <c r="F2" s="12"/>
      <c r="G2" s="11"/>
      <c r="H2" s="942"/>
      <c r="I2" s="942"/>
      <c r="J2" s="942"/>
      <c r="K2" s="942"/>
      <c r="L2" s="942"/>
      <c r="M2" s="942"/>
      <c r="N2" s="942"/>
      <c r="O2" s="13"/>
      <c r="P2" s="674"/>
      <c r="Q2" s="674"/>
    </row>
    <row r="3" s="65" customFormat="true" ht="20.1" hidden="false" customHeight="true" outlineLevel="0" collapsed="false">
      <c r="A3" s="17"/>
      <c r="B3" s="18"/>
      <c r="C3" s="11"/>
      <c r="D3" s="12"/>
      <c r="E3" s="359"/>
      <c r="F3" s="360" t="s">
        <v>5</v>
      </c>
      <c r="G3" s="18"/>
      <c r="H3" s="361"/>
      <c r="I3" s="361"/>
      <c r="J3" s="361"/>
      <c r="K3" s="361"/>
      <c r="L3" s="14"/>
      <c r="M3" s="14"/>
      <c r="N3" s="20"/>
      <c r="O3" s="21"/>
      <c r="P3" s="674"/>
      <c r="Q3" s="674"/>
    </row>
    <row r="4" s="65" customFormat="true" ht="15" hidden="false" customHeight="true" outlineLevel="0" collapsed="false">
      <c r="A4" s="357"/>
      <c r="B4" s="1"/>
      <c r="C4" s="23"/>
      <c r="D4" s="23"/>
      <c r="E4" s="1"/>
      <c r="F4" s="1"/>
      <c r="G4" s="1"/>
      <c r="H4" s="1"/>
      <c r="I4" s="1"/>
      <c r="J4" s="1"/>
      <c r="K4" s="1"/>
      <c r="L4" s="362" t="s">
        <v>7</v>
      </c>
      <c r="M4" s="362"/>
      <c r="N4" s="362"/>
      <c r="O4" s="943" t="n">
        <f aca="false">+O340</f>
        <v>24245.9480995</v>
      </c>
      <c r="P4" s="674"/>
      <c r="Q4" s="674"/>
    </row>
    <row r="5" s="65" customFormat="true" ht="15" hidden="false" customHeight="true" outlineLevel="0" collapsed="false">
      <c r="A5" s="363"/>
      <c r="B5" s="1"/>
      <c r="C5" s="19"/>
      <c r="D5" s="19"/>
      <c r="E5" s="1"/>
      <c r="F5" s="1"/>
      <c r="G5" s="1"/>
      <c r="H5" s="1"/>
      <c r="I5" s="1"/>
      <c r="J5" s="1"/>
      <c r="K5" s="1"/>
      <c r="L5" s="364" t="s">
        <v>9</v>
      </c>
      <c r="M5" s="364"/>
      <c r="N5" s="364"/>
      <c r="O5" s="944" t="n">
        <f aca="false">+O341</f>
        <v>21083.43313</v>
      </c>
      <c r="P5" s="674"/>
      <c r="Q5" s="674"/>
    </row>
    <row r="6" s="65" customFormat="true" ht="15" hidden="false" customHeight="true" outlineLevel="0" collapsed="false">
      <c r="A6" s="361"/>
      <c r="B6" s="35"/>
      <c r="C6" s="35"/>
      <c r="D6" s="35"/>
      <c r="E6" s="35"/>
      <c r="F6" s="35"/>
      <c r="G6" s="35"/>
      <c r="H6" s="35"/>
      <c r="I6" s="35"/>
      <c r="J6" s="35"/>
      <c r="K6" s="35"/>
      <c r="L6" s="365" t="s">
        <v>11</v>
      </c>
      <c r="M6" s="365"/>
      <c r="N6" s="365"/>
      <c r="O6" s="945" t="n">
        <f aca="false">+O342</f>
        <v>3162.5149695</v>
      </c>
      <c r="P6" s="674"/>
      <c r="Q6" s="674"/>
    </row>
    <row r="7" s="65" customFormat="true" ht="22.5" hidden="false" customHeight="true" outlineLevel="0" collapsed="false">
      <c r="A7" s="813" t="s">
        <v>346</v>
      </c>
      <c r="B7" s="946" t="s">
        <v>347</v>
      </c>
      <c r="C7" s="42" t="s">
        <v>14</v>
      </c>
      <c r="D7" s="42"/>
      <c r="E7" s="42"/>
      <c r="F7" s="42"/>
      <c r="G7" s="42" t="s">
        <v>15</v>
      </c>
      <c r="H7" s="42"/>
      <c r="I7" s="42"/>
      <c r="J7" s="42"/>
      <c r="K7" s="42" t="s">
        <v>16</v>
      </c>
      <c r="L7" s="42" t="s">
        <v>17</v>
      </c>
      <c r="M7" s="947" t="s">
        <v>18</v>
      </c>
      <c r="N7" s="42" t="s">
        <v>19</v>
      </c>
      <c r="O7" s="42" t="s">
        <v>20</v>
      </c>
      <c r="P7" s="674"/>
      <c r="Q7" s="674"/>
    </row>
    <row r="8" s="65" customFormat="true" ht="11.25" hidden="false" customHeight="false" outlineLevel="0" collapsed="false">
      <c r="A8" s="813"/>
      <c r="B8" s="946"/>
      <c r="C8" s="44" t="s">
        <v>22</v>
      </c>
      <c r="D8" s="44" t="s">
        <v>23</v>
      </c>
      <c r="E8" s="44" t="s">
        <v>24</v>
      </c>
      <c r="F8" s="44" t="s">
        <v>25</v>
      </c>
      <c r="G8" s="44" t="s">
        <v>22</v>
      </c>
      <c r="H8" s="44" t="s">
        <v>23</v>
      </c>
      <c r="I8" s="44" t="s">
        <v>24</v>
      </c>
      <c r="J8" s="44" t="s">
        <v>25</v>
      </c>
      <c r="K8" s="42"/>
      <c r="L8" s="42"/>
      <c r="M8" s="947"/>
      <c r="N8" s="42"/>
      <c r="O8" s="42"/>
      <c r="P8" s="674"/>
      <c r="Q8" s="674"/>
    </row>
    <row r="9" s="65" customFormat="true" ht="24" hidden="false" customHeight="true" outlineLevel="0" collapsed="false">
      <c r="A9" s="948"/>
      <c r="B9" s="373" t="s">
        <v>348</v>
      </c>
      <c r="C9" s="373"/>
      <c r="D9" s="373"/>
      <c r="E9" s="373"/>
      <c r="F9" s="373"/>
      <c r="G9" s="373"/>
      <c r="H9" s="373"/>
      <c r="I9" s="373"/>
      <c r="J9" s="373"/>
      <c r="K9" s="373"/>
      <c r="L9" s="373"/>
      <c r="M9" s="373"/>
      <c r="N9" s="373"/>
      <c r="O9" s="374"/>
      <c r="P9" s="674"/>
      <c r="Q9" s="674"/>
    </row>
    <row r="10" s="65" customFormat="true" ht="17.25" hidden="false" customHeight="true" outlineLevel="0" collapsed="false">
      <c r="A10" s="948"/>
      <c r="B10" s="949" t="s">
        <v>842</v>
      </c>
      <c r="C10" s="949"/>
      <c r="D10" s="949"/>
      <c r="E10" s="949"/>
      <c r="F10" s="949"/>
      <c r="G10" s="949"/>
      <c r="H10" s="949"/>
      <c r="I10" s="949"/>
      <c r="J10" s="949"/>
      <c r="K10" s="949"/>
      <c r="L10" s="949"/>
      <c r="M10" s="949"/>
      <c r="N10" s="949"/>
      <c r="O10" s="949"/>
      <c r="P10" s="674"/>
      <c r="Q10" s="674"/>
    </row>
    <row r="11" s="65" customFormat="true" ht="21.75" hidden="false" customHeight="true" outlineLevel="0" collapsed="false">
      <c r="A11" s="40" t="s">
        <v>759</v>
      </c>
      <c r="B11" s="950" t="s">
        <v>824</v>
      </c>
      <c r="C11" s="950"/>
      <c r="D11" s="950"/>
      <c r="E11" s="951" t="s">
        <v>760</v>
      </c>
      <c r="F11" s="951"/>
      <c r="G11" s="951"/>
      <c r="H11" s="951"/>
      <c r="I11" s="951"/>
      <c r="J11" s="951"/>
      <c r="K11" s="951"/>
      <c r="L11" s="951"/>
      <c r="M11" s="951"/>
      <c r="N11" s="951"/>
      <c r="O11" s="381" t="s">
        <v>29</v>
      </c>
      <c r="P11" s="674"/>
      <c r="Q11" s="674"/>
    </row>
    <row r="12" s="65" customFormat="true" ht="21.75" hidden="false" customHeight="true" outlineLevel="0" collapsed="false">
      <c r="A12" s="40"/>
      <c r="B12" s="952" t="s">
        <v>30</v>
      </c>
      <c r="C12" s="952"/>
      <c r="D12" s="952"/>
      <c r="E12" s="953" t="s">
        <v>31</v>
      </c>
      <c r="F12" s="953"/>
      <c r="G12" s="953"/>
      <c r="H12" s="953"/>
      <c r="I12" s="953"/>
      <c r="J12" s="953"/>
      <c r="K12" s="953"/>
      <c r="L12" s="953"/>
      <c r="M12" s="953"/>
      <c r="N12" s="953"/>
      <c r="O12" s="54" t="n">
        <v>0</v>
      </c>
      <c r="P12" s="674"/>
      <c r="Q12" s="674"/>
    </row>
    <row r="13" s="387" customFormat="true" ht="25.5" hidden="false" customHeight="true" outlineLevel="0" collapsed="false">
      <c r="A13" s="383"/>
      <c r="B13" s="109" t="s">
        <v>33</v>
      </c>
      <c r="C13" s="954" t="s">
        <v>34</v>
      </c>
      <c r="D13" s="954"/>
      <c r="E13" s="954"/>
      <c r="F13" s="954"/>
      <c r="G13" s="58"/>
      <c r="H13" s="58"/>
      <c r="I13" s="58"/>
      <c r="J13" s="385"/>
      <c r="K13" s="955" t="s">
        <v>843</v>
      </c>
      <c r="L13" s="106" t="s">
        <v>783</v>
      </c>
      <c r="M13" s="106"/>
      <c r="N13" s="106"/>
      <c r="O13" s="386" t="n">
        <v>0</v>
      </c>
      <c r="P13" s="675"/>
      <c r="Q13" s="675"/>
    </row>
    <row r="14" s="387" customFormat="true" ht="9" hidden="false" customHeight="true" outlineLevel="0" collapsed="false">
      <c r="A14" s="383"/>
      <c r="B14" s="109"/>
      <c r="C14" s="77"/>
      <c r="D14" s="77" t="n">
        <v>16</v>
      </c>
      <c r="E14" s="77"/>
      <c r="F14" s="77" t="n">
        <v>16</v>
      </c>
      <c r="G14" s="267"/>
      <c r="H14" s="267"/>
      <c r="I14" s="267"/>
      <c r="J14" s="78"/>
      <c r="K14" s="955"/>
      <c r="L14" s="388" t="s">
        <v>39</v>
      </c>
      <c r="M14" s="388"/>
      <c r="N14" s="388"/>
      <c r="O14" s="386" t="n">
        <v>0</v>
      </c>
      <c r="P14" s="675"/>
      <c r="Q14" s="675"/>
    </row>
    <row r="15" s="65" customFormat="true" ht="22.5" hidden="false" customHeight="true" outlineLevel="0" collapsed="false">
      <c r="A15" s="751" t="n">
        <v>1</v>
      </c>
      <c r="B15" s="956" t="s">
        <v>825</v>
      </c>
      <c r="C15" s="956"/>
      <c r="D15" s="956"/>
      <c r="E15" s="957" t="s">
        <v>42</v>
      </c>
      <c r="F15" s="957"/>
      <c r="G15" s="957"/>
      <c r="H15" s="957"/>
      <c r="I15" s="957"/>
      <c r="J15" s="957"/>
      <c r="K15" s="957"/>
      <c r="L15" s="957"/>
      <c r="M15" s="957"/>
      <c r="N15" s="957"/>
      <c r="O15" s="50" t="s">
        <v>29</v>
      </c>
      <c r="P15" s="674"/>
      <c r="Q15" s="674"/>
    </row>
    <row r="16" s="65" customFormat="true" ht="12" hidden="false" customHeight="true" outlineLevel="0" collapsed="false">
      <c r="A16" s="751"/>
      <c r="B16" s="952" t="s">
        <v>43</v>
      </c>
      <c r="C16" s="952"/>
      <c r="D16" s="952"/>
      <c r="E16" s="958" t="s">
        <v>351</v>
      </c>
      <c r="F16" s="958"/>
      <c r="G16" s="958"/>
      <c r="H16" s="958"/>
      <c r="I16" s="958"/>
      <c r="J16" s="958"/>
      <c r="K16" s="958"/>
      <c r="L16" s="958"/>
      <c r="M16" s="958"/>
      <c r="N16" s="958"/>
      <c r="O16" s="54" t="n">
        <f aca="false">+O23</f>
        <v>280.5</v>
      </c>
      <c r="P16" s="674"/>
      <c r="Q16" s="674"/>
    </row>
    <row r="17" s="387" customFormat="true" ht="12.95" hidden="false" customHeight="true" outlineLevel="0" collapsed="false">
      <c r="A17" s="193"/>
      <c r="B17" s="959" t="s">
        <v>45</v>
      </c>
      <c r="C17" s="87" t="s">
        <v>844</v>
      </c>
      <c r="D17" s="87"/>
      <c r="E17" s="87"/>
      <c r="F17" s="87"/>
      <c r="G17" s="88" t="n">
        <v>5</v>
      </c>
      <c r="H17" s="88" t="n">
        <v>5</v>
      </c>
      <c r="I17" s="88" t="n">
        <v>5</v>
      </c>
      <c r="J17" s="88"/>
      <c r="K17" s="87" t="s">
        <v>845</v>
      </c>
      <c r="L17" s="60" t="n">
        <v>2</v>
      </c>
      <c r="M17" s="60" t="n">
        <v>15</v>
      </c>
      <c r="N17" s="392" t="s">
        <v>48</v>
      </c>
      <c r="O17" s="91" t="n">
        <f aca="false">+SUM(G17:J17)</f>
        <v>15</v>
      </c>
      <c r="P17" s="675"/>
      <c r="Q17" s="675"/>
    </row>
    <row r="18" s="387" customFormat="true" ht="12.95" hidden="false" customHeight="true" outlineLevel="0" collapsed="false">
      <c r="A18" s="193"/>
      <c r="B18" s="959"/>
      <c r="C18" s="87"/>
      <c r="D18" s="87"/>
      <c r="E18" s="87"/>
      <c r="F18" s="87"/>
      <c r="G18" s="88" t="n">
        <v>10.5</v>
      </c>
      <c r="H18" s="88" t="n">
        <v>10.5</v>
      </c>
      <c r="I18" s="88" t="n">
        <v>10.5</v>
      </c>
      <c r="J18" s="88"/>
      <c r="K18" s="87"/>
      <c r="L18" s="60" t="n">
        <v>2</v>
      </c>
      <c r="M18" s="60" t="n">
        <v>45</v>
      </c>
      <c r="N18" s="392" t="s">
        <v>170</v>
      </c>
      <c r="O18" s="91" t="n">
        <f aca="false">+SUM(G18:J18)</f>
        <v>31.5</v>
      </c>
      <c r="P18" s="675"/>
      <c r="Q18" s="675"/>
    </row>
    <row r="19" s="387" customFormat="true" ht="12.95" hidden="false" customHeight="true" outlineLevel="0" collapsed="false">
      <c r="A19" s="193"/>
      <c r="B19" s="959"/>
      <c r="C19" s="87"/>
      <c r="D19" s="87"/>
      <c r="E19" s="87"/>
      <c r="F19" s="87"/>
      <c r="G19" s="88" t="n">
        <v>92</v>
      </c>
      <c r="H19" s="88"/>
      <c r="I19" s="88"/>
      <c r="J19" s="88"/>
      <c r="K19" s="960" t="s">
        <v>846</v>
      </c>
      <c r="L19" s="93" t="n">
        <v>4</v>
      </c>
      <c r="M19" s="60" t="n">
        <v>2</v>
      </c>
      <c r="N19" s="393" t="s">
        <v>49</v>
      </c>
      <c r="O19" s="91" t="n">
        <f aca="false">+SUM(G19:J19)</f>
        <v>92</v>
      </c>
      <c r="P19" s="675"/>
      <c r="Q19" s="675"/>
    </row>
    <row r="20" s="387" customFormat="true" ht="24.75" hidden="false" customHeight="true" outlineLevel="0" collapsed="false">
      <c r="A20" s="193"/>
      <c r="B20" s="959"/>
      <c r="C20" s="87"/>
      <c r="D20" s="87"/>
      <c r="E20" s="87"/>
      <c r="F20" s="87"/>
      <c r="G20" s="88" t="n">
        <v>115</v>
      </c>
      <c r="H20" s="88"/>
      <c r="I20" s="88"/>
      <c r="J20" s="88"/>
      <c r="K20" s="960"/>
      <c r="L20" s="70" t="n">
        <v>4</v>
      </c>
      <c r="M20" s="70" t="n">
        <v>2</v>
      </c>
      <c r="N20" s="394" t="s">
        <v>50</v>
      </c>
      <c r="O20" s="91" t="n">
        <f aca="false">+SUM(G20:J20)</f>
        <v>115</v>
      </c>
      <c r="P20" s="675"/>
      <c r="Q20" s="675"/>
    </row>
    <row r="21" s="387" customFormat="true" ht="24.75" hidden="false" customHeight="true" outlineLevel="0" collapsed="false">
      <c r="A21" s="193"/>
      <c r="B21" s="959"/>
      <c r="C21" s="87"/>
      <c r="D21" s="87"/>
      <c r="E21" s="87"/>
      <c r="F21" s="87"/>
      <c r="G21" s="89"/>
      <c r="H21" s="89"/>
      <c r="I21" s="89"/>
      <c r="J21" s="88" t="n">
        <v>27</v>
      </c>
      <c r="K21" s="961" t="s">
        <v>847</v>
      </c>
      <c r="L21" s="70" t="n">
        <v>2</v>
      </c>
      <c r="M21" s="70" t="n">
        <v>7</v>
      </c>
      <c r="N21" s="345" t="s">
        <v>51</v>
      </c>
      <c r="O21" s="91" t="n">
        <f aca="false">+SUM(G21:J21)</f>
        <v>27</v>
      </c>
      <c r="P21" s="675"/>
      <c r="Q21" s="675"/>
    </row>
    <row r="22" s="387" customFormat="true" ht="54" hidden="false" customHeight="true" outlineLevel="0" collapsed="false">
      <c r="A22" s="193"/>
      <c r="B22" s="959"/>
      <c r="C22" s="87"/>
      <c r="D22" s="87"/>
      <c r="E22" s="87"/>
      <c r="F22" s="87"/>
      <c r="G22" s="89"/>
      <c r="H22" s="89"/>
      <c r="I22" s="89"/>
      <c r="J22" s="88"/>
      <c r="K22" s="304" t="s">
        <v>848</v>
      </c>
      <c r="L22" s="70" t="n">
        <v>2</v>
      </c>
      <c r="M22" s="70" t="n">
        <v>9</v>
      </c>
      <c r="N22" s="345" t="s">
        <v>849</v>
      </c>
      <c r="O22" s="91" t="n">
        <v>0</v>
      </c>
      <c r="P22" s="675"/>
      <c r="Q22" s="675"/>
    </row>
    <row r="23" s="399" customFormat="true" ht="16.5" hidden="false" customHeight="true" outlineLevel="0" collapsed="false">
      <c r="A23" s="193"/>
      <c r="B23" s="959"/>
      <c r="C23" s="70" t="n">
        <v>13</v>
      </c>
      <c r="D23" s="70" t="n">
        <v>2</v>
      </c>
      <c r="E23" s="70" t="n">
        <v>2</v>
      </c>
      <c r="F23" s="70"/>
      <c r="G23" s="98"/>
      <c r="H23" s="98"/>
      <c r="I23" s="98"/>
      <c r="J23" s="98"/>
      <c r="K23" s="99"/>
      <c r="L23" s="388" t="s">
        <v>39</v>
      </c>
      <c r="M23" s="388"/>
      <c r="N23" s="388"/>
      <c r="O23" s="100" t="n">
        <f aca="false">+SUM(O17:O21)</f>
        <v>280.5</v>
      </c>
      <c r="P23" s="675"/>
      <c r="Q23" s="675"/>
    </row>
    <row r="24" s="399" customFormat="true" ht="33" hidden="false" customHeight="true" outlineLevel="0" collapsed="false">
      <c r="A24" s="193"/>
      <c r="B24" s="962" t="s">
        <v>54</v>
      </c>
      <c r="C24" s="103" t="s">
        <v>850</v>
      </c>
      <c r="D24" s="103"/>
      <c r="E24" s="103"/>
      <c r="F24" s="103"/>
      <c r="G24" s="104"/>
      <c r="H24" s="104"/>
      <c r="I24" s="104"/>
      <c r="J24" s="104"/>
      <c r="K24" s="89" t="s">
        <v>851</v>
      </c>
      <c r="L24" s="106" t="s">
        <v>783</v>
      </c>
      <c r="M24" s="106"/>
      <c r="N24" s="106"/>
      <c r="O24" s="100" t="n">
        <v>0</v>
      </c>
      <c r="P24" s="675"/>
      <c r="Q24" s="675"/>
    </row>
    <row r="25" s="399" customFormat="true" ht="11.25" hidden="false" customHeight="true" outlineLevel="0" collapsed="false">
      <c r="A25" s="193"/>
      <c r="B25" s="962"/>
      <c r="C25" s="70" t="n">
        <v>1</v>
      </c>
      <c r="D25" s="70"/>
      <c r="E25" s="70"/>
      <c r="F25" s="70"/>
      <c r="G25" s="98"/>
      <c r="H25" s="98"/>
      <c r="I25" s="98"/>
      <c r="J25" s="98"/>
      <c r="K25" s="89"/>
      <c r="L25" s="388" t="s">
        <v>39</v>
      </c>
      <c r="M25" s="388"/>
      <c r="N25" s="388"/>
      <c r="O25" s="100" t="n">
        <v>0</v>
      </c>
      <c r="P25" s="675"/>
      <c r="Q25" s="675"/>
    </row>
    <row r="26" s="65" customFormat="true" ht="22.5" hidden="false" customHeight="true" outlineLevel="0" collapsed="false">
      <c r="A26" s="40" t="s">
        <v>759</v>
      </c>
      <c r="B26" s="956" t="s">
        <v>826</v>
      </c>
      <c r="C26" s="956"/>
      <c r="D26" s="956"/>
      <c r="E26" s="957" t="s">
        <v>852</v>
      </c>
      <c r="F26" s="957"/>
      <c r="G26" s="957"/>
      <c r="H26" s="957"/>
      <c r="I26" s="957"/>
      <c r="J26" s="957"/>
      <c r="K26" s="957"/>
      <c r="L26" s="957"/>
      <c r="M26" s="957"/>
      <c r="N26" s="957"/>
      <c r="O26" s="50" t="s">
        <v>29</v>
      </c>
      <c r="P26" s="674"/>
      <c r="Q26" s="674"/>
    </row>
    <row r="27" s="65" customFormat="true" ht="24.75" hidden="false" customHeight="true" outlineLevel="0" collapsed="false">
      <c r="A27" s="40"/>
      <c r="B27" s="952" t="s">
        <v>62</v>
      </c>
      <c r="C27" s="952"/>
      <c r="D27" s="952"/>
      <c r="E27" s="958" t="s">
        <v>853</v>
      </c>
      <c r="F27" s="958"/>
      <c r="G27" s="958"/>
      <c r="H27" s="958"/>
      <c r="I27" s="958"/>
      <c r="J27" s="958"/>
      <c r="K27" s="958"/>
      <c r="L27" s="958"/>
      <c r="M27" s="958"/>
      <c r="N27" s="958"/>
      <c r="O27" s="54" t="n">
        <v>0</v>
      </c>
      <c r="P27" s="674"/>
      <c r="Q27" s="674"/>
    </row>
    <row r="28" s="387" customFormat="true" ht="34.5" hidden="false" customHeight="true" outlineLevel="0" collapsed="false">
      <c r="A28" s="193"/>
      <c r="B28" s="963" t="s">
        <v>64</v>
      </c>
      <c r="C28" s="103" t="s">
        <v>65</v>
      </c>
      <c r="D28" s="103"/>
      <c r="E28" s="103"/>
      <c r="F28" s="103"/>
      <c r="G28" s="110"/>
      <c r="H28" s="110"/>
      <c r="I28" s="110"/>
      <c r="J28" s="110"/>
      <c r="K28" s="89" t="s">
        <v>843</v>
      </c>
      <c r="L28" s="106" t="s">
        <v>854</v>
      </c>
      <c r="M28" s="106"/>
      <c r="N28" s="106"/>
      <c r="O28" s="91" t="n">
        <v>0</v>
      </c>
      <c r="P28" s="675"/>
      <c r="Q28" s="675"/>
    </row>
    <row r="29" s="387" customFormat="true" ht="8.45" hidden="false" customHeight="true" outlineLevel="0" collapsed="false">
      <c r="A29" s="193"/>
      <c r="B29" s="963"/>
      <c r="C29" s="119" t="n">
        <v>1</v>
      </c>
      <c r="D29" s="119"/>
      <c r="E29" s="119"/>
      <c r="F29" s="119"/>
      <c r="G29" s="110"/>
      <c r="H29" s="110"/>
      <c r="I29" s="110"/>
      <c r="J29" s="110"/>
      <c r="K29" s="89"/>
      <c r="L29" s="388" t="s">
        <v>39</v>
      </c>
      <c r="M29" s="388"/>
      <c r="N29" s="388"/>
      <c r="O29" s="91" t="n">
        <v>0</v>
      </c>
      <c r="P29" s="675"/>
      <c r="Q29" s="675"/>
    </row>
    <row r="30" s="387" customFormat="true" ht="40.15" hidden="false" customHeight="true" outlineLevel="0" collapsed="false">
      <c r="A30" s="193"/>
      <c r="B30" s="109" t="s">
        <v>68</v>
      </c>
      <c r="C30" s="89" t="s">
        <v>67</v>
      </c>
      <c r="D30" s="89"/>
      <c r="E30" s="89"/>
      <c r="F30" s="89"/>
      <c r="G30" s="110"/>
      <c r="H30" s="110"/>
      <c r="I30" s="110"/>
      <c r="J30" s="110"/>
      <c r="K30" s="89" t="s">
        <v>843</v>
      </c>
      <c r="L30" s="106" t="s">
        <v>854</v>
      </c>
      <c r="M30" s="106"/>
      <c r="N30" s="106"/>
      <c r="O30" s="91" t="n">
        <v>0</v>
      </c>
      <c r="P30" s="675"/>
      <c r="Q30" s="675"/>
    </row>
    <row r="31" s="399" customFormat="true" ht="9" hidden="false" customHeight="true" outlineLevel="0" collapsed="false">
      <c r="A31" s="193"/>
      <c r="B31" s="109"/>
      <c r="C31" s="70" t="n">
        <v>1</v>
      </c>
      <c r="D31" s="70"/>
      <c r="E31" s="70"/>
      <c r="F31" s="70"/>
      <c r="G31" s="104"/>
      <c r="H31" s="104"/>
      <c r="I31" s="104"/>
      <c r="J31" s="104"/>
      <c r="K31" s="89"/>
      <c r="L31" s="388" t="s">
        <v>39</v>
      </c>
      <c r="M31" s="388"/>
      <c r="N31" s="388"/>
      <c r="O31" s="100" t="n">
        <v>0</v>
      </c>
      <c r="P31" s="675"/>
      <c r="Q31" s="675"/>
    </row>
    <row r="32" s="399" customFormat="true" ht="50.25" hidden="false" customHeight="true" outlineLevel="0" collapsed="false">
      <c r="A32" s="193"/>
      <c r="B32" s="109" t="s">
        <v>70</v>
      </c>
      <c r="C32" s="103" t="s">
        <v>69</v>
      </c>
      <c r="D32" s="103"/>
      <c r="E32" s="103"/>
      <c r="F32" s="103"/>
      <c r="G32" s="104"/>
      <c r="H32" s="104"/>
      <c r="I32" s="104"/>
      <c r="J32" s="104"/>
      <c r="K32" s="89" t="s">
        <v>843</v>
      </c>
      <c r="L32" s="106" t="s">
        <v>854</v>
      </c>
      <c r="M32" s="106"/>
      <c r="N32" s="106"/>
      <c r="O32" s="100" t="n">
        <v>0</v>
      </c>
      <c r="P32" s="675"/>
      <c r="Q32" s="675"/>
    </row>
    <row r="33" s="399" customFormat="true" ht="9" hidden="false" customHeight="true" outlineLevel="0" collapsed="false">
      <c r="A33" s="193"/>
      <c r="B33" s="109"/>
      <c r="C33" s="70" t="n">
        <v>1</v>
      </c>
      <c r="D33" s="70"/>
      <c r="E33" s="70"/>
      <c r="F33" s="70"/>
      <c r="G33" s="98"/>
      <c r="H33" s="98"/>
      <c r="I33" s="98"/>
      <c r="J33" s="98"/>
      <c r="K33" s="89"/>
      <c r="L33" s="388" t="s">
        <v>39</v>
      </c>
      <c r="M33" s="388"/>
      <c r="N33" s="388"/>
      <c r="O33" s="100" t="n">
        <v>0</v>
      </c>
      <c r="P33" s="675"/>
      <c r="Q33" s="675"/>
    </row>
    <row r="34" s="399" customFormat="true" ht="66" hidden="false" customHeight="true" outlineLevel="0" collapsed="false">
      <c r="A34" s="193"/>
      <c r="B34" s="109" t="s">
        <v>358</v>
      </c>
      <c r="C34" s="103" t="s">
        <v>71</v>
      </c>
      <c r="D34" s="103"/>
      <c r="E34" s="103"/>
      <c r="F34" s="103"/>
      <c r="G34" s="117"/>
      <c r="H34" s="117"/>
      <c r="I34" s="117"/>
      <c r="J34" s="117"/>
      <c r="K34" s="89" t="s">
        <v>855</v>
      </c>
      <c r="L34" s="106" t="s">
        <v>854</v>
      </c>
      <c r="M34" s="106"/>
      <c r="N34" s="106"/>
      <c r="O34" s="100" t="n">
        <v>0</v>
      </c>
      <c r="P34" s="675"/>
      <c r="Q34" s="675"/>
    </row>
    <row r="35" s="399" customFormat="true" ht="9" hidden="false" customHeight="true" outlineLevel="0" collapsed="false">
      <c r="A35" s="193"/>
      <c r="B35" s="109"/>
      <c r="C35" s="119" t="n">
        <v>1</v>
      </c>
      <c r="D35" s="119" t="n">
        <v>1</v>
      </c>
      <c r="E35" s="119" t="n">
        <v>1</v>
      </c>
      <c r="F35" s="119" t="n">
        <v>1</v>
      </c>
      <c r="G35" s="98"/>
      <c r="H35" s="98"/>
      <c r="I35" s="98"/>
      <c r="J35" s="98"/>
      <c r="K35" s="89"/>
      <c r="L35" s="388" t="s">
        <v>39</v>
      </c>
      <c r="M35" s="388"/>
      <c r="N35" s="388"/>
      <c r="O35" s="100" t="n">
        <v>0</v>
      </c>
      <c r="P35" s="675"/>
      <c r="Q35" s="675"/>
    </row>
    <row r="36" s="65" customFormat="true" ht="22.5" hidden="false" customHeight="true" outlineLevel="0" collapsed="false">
      <c r="A36" s="40" t="s">
        <v>759</v>
      </c>
      <c r="B36" s="956" t="s">
        <v>827</v>
      </c>
      <c r="C36" s="956"/>
      <c r="D36" s="956"/>
      <c r="E36" s="964" t="s">
        <v>763</v>
      </c>
      <c r="F36" s="964"/>
      <c r="G36" s="964"/>
      <c r="H36" s="964"/>
      <c r="I36" s="964"/>
      <c r="J36" s="964"/>
      <c r="K36" s="964"/>
      <c r="L36" s="964"/>
      <c r="M36" s="964"/>
      <c r="N36" s="964"/>
      <c r="O36" s="50" t="s">
        <v>29</v>
      </c>
      <c r="P36" s="674"/>
      <c r="Q36" s="674"/>
    </row>
    <row r="37" s="65" customFormat="true" ht="24.75" hidden="false" customHeight="true" outlineLevel="0" collapsed="false">
      <c r="A37" s="40"/>
      <c r="B37" s="952" t="s">
        <v>76</v>
      </c>
      <c r="C37" s="952"/>
      <c r="D37" s="952"/>
      <c r="E37" s="958" t="s">
        <v>764</v>
      </c>
      <c r="F37" s="958"/>
      <c r="G37" s="958"/>
      <c r="H37" s="958"/>
      <c r="I37" s="958"/>
      <c r="J37" s="958"/>
      <c r="K37" s="958"/>
      <c r="L37" s="958"/>
      <c r="M37" s="958"/>
      <c r="N37" s="958"/>
      <c r="O37" s="54" t="n">
        <v>0</v>
      </c>
      <c r="P37" s="674"/>
      <c r="Q37" s="674"/>
    </row>
    <row r="38" s="399" customFormat="true" ht="93.75" hidden="false" customHeight="true" outlineLevel="0" collapsed="false">
      <c r="A38" s="452"/>
      <c r="B38" s="965" t="s">
        <v>78</v>
      </c>
      <c r="C38" s="348" t="s">
        <v>363</v>
      </c>
      <c r="D38" s="348"/>
      <c r="E38" s="348"/>
      <c r="F38" s="348"/>
      <c r="G38" s="88"/>
      <c r="H38" s="88"/>
      <c r="I38" s="88"/>
      <c r="J38" s="88"/>
      <c r="K38" s="89" t="s">
        <v>856</v>
      </c>
      <c r="L38" s="106" t="s">
        <v>857</v>
      </c>
      <c r="M38" s="106"/>
      <c r="N38" s="106"/>
      <c r="O38" s="100" t="n">
        <v>0</v>
      </c>
      <c r="P38" s="675"/>
      <c r="Q38" s="675"/>
    </row>
    <row r="39" s="387" customFormat="true" ht="12" hidden="false" customHeight="true" outlineLevel="0" collapsed="false">
      <c r="A39" s="452"/>
      <c r="B39" s="965"/>
      <c r="C39" s="123" t="s">
        <v>858</v>
      </c>
      <c r="D39" s="123" t="s">
        <v>858</v>
      </c>
      <c r="E39" s="123" t="s">
        <v>858</v>
      </c>
      <c r="F39" s="123" t="s">
        <v>858</v>
      </c>
      <c r="G39" s="131"/>
      <c r="H39" s="131"/>
      <c r="I39" s="131"/>
      <c r="J39" s="131"/>
      <c r="K39" s="89"/>
      <c r="L39" s="388" t="s">
        <v>39</v>
      </c>
      <c r="M39" s="388"/>
      <c r="N39" s="388"/>
      <c r="O39" s="100" t="n">
        <v>0</v>
      </c>
      <c r="P39" s="675"/>
      <c r="Q39" s="675"/>
    </row>
    <row r="40" s="815" customFormat="true" ht="21.75" hidden="false" customHeight="true" outlineLevel="0" collapsed="false">
      <c r="A40" s="752" t="n">
        <v>4</v>
      </c>
      <c r="B40" s="956" t="s">
        <v>828</v>
      </c>
      <c r="C40" s="956"/>
      <c r="D40" s="956"/>
      <c r="E40" s="964" t="s">
        <v>859</v>
      </c>
      <c r="F40" s="964"/>
      <c r="G40" s="964"/>
      <c r="H40" s="964"/>
      <c r="I40" s="964"/>
      <c r="J40" s="964"/>
      <c r="K40" s="964"/>
      <c r="L40" s="964"/>
      <c r="M40" s="964"/>
      <c r="N40" s="964"/>
      <c r="O40" s="50" t="s">
        <v>29</v>
      </c>
      <c r="P40" s="814"/>
      <c r="Q40" s="814"/>
    </row>
    <row r="41" s="65" customFormat="true" ht="24.75" hidden="false" customHeight="true" outlineLevel="0" collapsed="false">
      <c r="A41" s="752"/>
      <c r="B41" s="952" t="s">
        <v>86</v>
      </c>
      <c r="C41" s="952"/>
      <c r="D41" s="952"/>
      <c r="E41" s="958" t="s">
        <v>766</v>
      </c>
      <c r="F41" s="958"/>
      <c r="G41" s="958"/>
      <c r="H41" s="958"/>
      <c r="I41" s="958"/>
      <c r="J41" s="958"/>
      <c r="K41" s="958"/>
      <c r="L41" s="958"/>
      <c r="M41" s="958"/>
      <c r="N41" s="958"/>
      <c r="O41" s="136" t="n">
        <f aca="false">+O48+O56+O62+O67</f>
        <v>1530.5</v>
      </c>
      <c r="P41" s="674"/>
      <c r="Q41" s="674"/>
    </row>
    <row r="42" s="399" customFormat="true" ht="27" hidden="false" customHeight="true" outlineLevel="0" collapsed="false">
      <c r="A42" s="138"/>
      <c r="B42" s="297" t="s">
        <v>87</v>
      </c>
      <c r="C42" s="128" t="s">
        <v>860</v>
      </c>
      <c r="D42" s="128"/>
      <c r="E42" s="128"/>
      <c r="F42" s="128"/>
      <c r="G42" s="88" t="n">
        <v>23</v>
      </c>
      <c r="H42" s="88" t="n">
        <v>11.5</v>
      </c>
      <c r="I42" s="88" t="n">
        <v>11.5</v>
      </c>
      <c r="J42" s="88" t="n">
        <v>11.5</v>
      </c>
      <c r="K42" s="69" t="s">
        <v>861</v>
      </c>
      <c r="L42" s="60" t="n">
        <v>4</v>
      </c>
      <c r="M42" s="60" t="n">
        <v>5</v>
      </c>
      <c r="N42" s="345" t="s">
        <v>862</v>
      </c>
      <c r="O42" s="140" t="n">
        <f aca="false">+SUM(G42:J42)</f>
        <v>57.5</v>
      </c>
      <c r="P42" s="675"/>
      <c r="Q42" s="675"/>
    </row>
    <row r="43" s="387" customFormat="true" ht="17.25" hidden="false" customHeight="true" outlineLevel="0" collapsed="false">
      <c r="A43" s="138"/>
      <c r="B43" s="297"/>
      <c r="C43" s="128"/>
      <c r="D43" s="128"/>
      <c r="E43" s="128"/>
      <c r="F43" s="128"/>
      <c r="G43" s="142"/>
      <c r="H43" s="142"/>
      <c r="I43" s="267"/>
      <c r="J43" s="142"/>
      <c r="K43" s="89" t="s">
        <v>863</v>
      </c>
      <c r="L43" s="60" t="n">
        <v>2</v>
      </c>
      <c r="M43" s="70" t="n">
        <v>2</v>
      </c>
      <c r="N43" s="400" t="s">
        <v>864</v>
      </c>
      <c r="O43" s="140" t="n">
        <f aca="false">+SUM(G43:J43)</f>
        <v>0</v>
      </c>
      <c r="P43" s="675"/>
      <c r="Q43" s="675"/>
    </row>
    <row r="44" s="387" customFormat="true" ht="15" hidden="false" customHeight="true" outlineLevel="0" collapsed="false">
      <c r="A44" s="138"/>
      <c r="B44" s="297"/>
      <c r="C44" s="128"/>
      <c r="D44" s="128"/>
      <c r="E44" s="128"/>
      <c r="F44" s="128"/>
      <c r="G44" s="142"/>
      <c r="H44" s="142"/>
      <c r="I44" s="142" t="n">
        <v>18.4</v>
      </c>
      <c r="J44" s="142"/>
      <c r="K44" s="89"/>
      <c r="L44" s="70" t="n">
        <v>2</v>
      </c>
      <c r="M44" s="144" t="n">
        <v>2</v>
      </c>
      <c r="N44" s="400" t="s">
        <v>366</v>
      </c>
      <c r="O44" s="140" t="n">
        <f aca="false">+SUM(G44:J44)</f>
        <v>18.4</v>
      </c>
      <c r="P44" s="675"/>
      <c r="Q44" s="675"/>
    </row>
    <row r="45" s="387" customFormat="true" ht="34.5" hidden="false" customHeight="true" outlineLevel="0" collapsed="false">
      <c r="A45" s="138"/>
      <c r="B45" s="297"/>
      <c r="C45" s="128"/>
      <c r="D45" s="128"/>
      <c r="E45" s="128"/>
      <c r="F45" s="128"/>
      <c r="G45" s="142"/>
      <c r="H45" s="142" t="n">
        <v>345</v>
      </c>
      <c r="I45" s="142"/>
      <c r="J45" s="142"/>
      <c r="K45" s="89" t="s">
        <v>865</v>
      </c>
      <c r="L45" s="70" t="n">
        <v>4</v>
      </c>
      <c r="M45" s="70" t="n">
        <v>1</v>
      </c>
      <c r="N45" s="400" t="s">
        <v>866</v>
      </c>
      <c r="O45" s="140" t="n">
        <f aca="false">+SUM(G45:J45)</f>
        <v>345</v>
      </c>
      <c r="P45" s="675"/>
      <c r="Q45" s="675"/>
    </row>
    <row r="46" s="387" customFormat="true" ht="9" hidden="false" customHeight="false" outlineLevel="0" collapsed="false">
      <c r="A46" s="138"/>
      <c r="B46" s="297"/>
      <c r="C46" s="128"/>
      <c r="D46" s="128"/>
      <c r="E46" s="128"/>
      <c r="F46" s="128"/>
      <c r="G46" s="142"/>
      <c r="H46" s="142" t="n">
        <v>121.9</v>
      </c>
      <c r="I46" s="142"/>
      <c r="J46" s="142"/>
      <c r="K46" s="89"/>
      <c r="L46" s="70" t="n">
        <v>4</v>
      </c>
      <c r="M46" s="70" t="n">
        <v>1</v>
      </c>
      <c r="N46" s="400" t="s">
        <v>95</v>
      </c>
      <c r="O46" s="140" t="n">
        <f aca="false">+SUM(G46:J46)</f>
        <v>121.9</v>
      </c>
      <c r="P46" s="675"/>
      <c r="Q46" s="675"/>
    </row>
    <row r="47" s="387" customFormat="true" ht="22.5" hidden="false" customHeight="true" outlineLevel="0" collapsed="false">
      <c r="A47" s="138"/>
      <c r="B47" s="297"/>
      <c r="C47" s="128"/>
      <c r="D47" s="128"/>
      <c r="E47" s="128"/>
      <c r="F47" s="128"/>
      <c r="G47" s="142"/>
      <c r="H47" s="142" t="n">
        <v>80</v>
      </c>
      <c r="I47" s="142" t="n">
        <v>80</v>
      </c>
      <c r="J47" s="142" t="n">
        <v>80</v>
      </c>
      <c r="K47" s="145" t="s">
        <v>867</v>
      </c>
      <c r="L47" s="70" t="n">
        <v>3</v>
      </c>
      <c r="M47" s="70" t="n">
        <v>6</v>
      </c>
      <c r="N47" s="269" t="s">
        <v>97</v>
      </c>
      <c r="O47" s="140" t="n">
        <f aca="false">+SUM(G47:J47)</f>
        <v>240</v>
      </c>
      <c r="P47" s="675"/>
      <c r="Q47" s="675"/>
    </row>
    <row r="48" s="387" customFormat="true" ht="9" hidden="false" customHeight="true" outlineLevel="0" collapsed="false">
      <c r="A48" s="138"/>
      <c r="B48" s="297"/>
      <c r="C48" s="146"/>
      <c r="D48" s="146"/>
      <c r="E48" s="146" t="n">
        <v>1</v>
      </c>
      <c r="F48" s="146"/>
      <c r="G48" s="147"/>
      <c r="H48" s="147"/>
      <c r="I48" s="148"/>
      <c r="J48" s="148"/>
      <c r="K48" s="145"/>
      <c r="L48" s="388" t="s">
        <v>39</v>
      </c>
      <c r="M48" s="388"/>
      <c r="N48" s="388"/>
      <c r="O48" s="100" t="n">
        <f aca="false">+SUM(O42:O47)</f>
        <v>782.8</v>
      </c>
      <c r="P48" s="675"/>
      <c r="Q48" s="675"/>
    </row>
    <row r="49" s="399" customFormat="true" ht="27" hidden="false" customHeight="true" outlineLevel="0" collapsed="false">
      <c r="A49" s="138"/>
      <c r="B49" s="297" t="s">
        <v>98</v>
      </c>
      <c r="C49" s="103" t="s">
        <v>868</v>
      </c>
      <c r="D49" s="103"/>
      <c r="E49" s="103"/>
      <c r="F49" s="103"/>
      <c r="G49" s="88"/>
      <c r="H49" s="88"/>
      <c r="I49" s="88"/>
      <c r="J49" s="88"/>
      <c r="K49" s="89" t="s">
        <v>869</v>
      </c>
      <c r="L49" s="60" t="n">
        <v>2</v>
      </c>
      <c r="M49" s="60" t="n">
        <v>8</v>
      </c>
      <c r="N49" s="345" t="s">
        <v>870</v>
      </c>
      <c r="O49" s="140" t="n">
        <v>0</v>
      </c>
      <c r="P49" s="675"/>
      <c r="Q49" s="675"/>
    </row>
    <row r="50" s="387" customFormat="true" ht="33" hidden="false" customHeight="true" outlineLevel="0" collapsed="false">
      <c r="A50" s="138"/>
      <c r="B50" s="297"/>
      <c r="C50" s="103"/>
      <c r="D50" s="103"/>
      <c r="E50" s="103"/>
      <c r="F50" s="103"/>
      <c r="G50" s="142"/>
      <c r="H50" s="142"/>
      <c r="I50" s="267"/>
      <c r="J50" s="142"/>
      <c r="K50" s="89"/>
      <c r="L50" s="127" t="n">
        <v>2</v>
      </c>
      <c r="M50" s="70" t="n">
        <v>3</v>
      </c>
      <c r="N50" s="400" t="s">
        <v>864</v>
      </c>
      <c r="O50" s="140" t="n">
        <v>0</v>
      </c>
      <c r="P50" s="675"/>
      <c r="Q50" s="675"/>
    </row>
    <row r="51" s="387" customFormat="true" ht="21.75" hidden="false" customHeight="true" outlineLevel="0" collapsed="false">
      <c r="A51" s="138"/>
      <c r="B51" s="297"/>
      <c r="C51" s="103"/>
      <c r="D51" s="103"/>
      <c r="E51" s="103"/>
      <c r="F51" s="103"/>
      <c r="G51" s="142"/>
      <c r="H51" s="142"/>
      <c r="I51" s="142"/>
      <c r="J51" s="142"/>
      <c r="K51" s="89"/>
      <c r="L51" s="70" t="n">
        <v>2</v>
      </c>
      <c r="M51" s="149" t="n">
        <v>2</v>
      </c>
      <c r="N51" s="400" t="s">
        <v>871</v>
      </c>
      <c r="O51" s="140" t="n">
        <v>0</v>
      </c>
      <c r="P51" s="675"/>
      <c r="Q51" s="675"/>
    </row>
    <row r="52" s="387" customFormat="true" ht="9" hidden="false" customHeight="true" outlineLevel="0" collapsed="false">
      <c r="A52" s="138"/>
      <c r="B52" s="297"/>
      <c r="C52" s="146"/>
      <c r="D52" s="146"/>
      <c r="E52" s="146" t="n">
        <v>1</v>
      </c>
      <c r="F52" s="146"/>
      <c r="G52" s="147"/>
      <c r="H52" s="147"/>
      <c r="I52" s="148"/>
      <c r="J52" s="148"/>
      <c r="K52" s="89"/>
      <c r="L52" s="388" t="s">
        <v>39</v>
      </c>
      <c r="M52" s="388"/>
      <c r="N52" s="388"/>
      <c r="O52" s="100" t="n">
        <f aca="false">+SUM(O49:O51)</f>
        <v>0</v>
      </c>
      <c r="P52" s="675"/>
      <c r="Q52" s="675"/>
    </row>
    <row r="53" s="387" customFormat="true" ht="25.5" hidden="false" customHeight="true" outlineLevel="0" collapsed="false">
      <c r="A53" s="138"/>
      <c r="B53" s="297" t="s">
        <v>101</v>
      </c>
      <c r="C53" s="103" t="s">
        <v>107</v>
      </c>
      <c r="D53" s="103"/>
      <c r="E53" s="103"/>
      <c r="F53" s="103"/>
      <c r="G53" s="142"/>
      <c r="H53" s="142" t="n">
        <v>18</v>
      </c>
      <c r="I53" s="142" t="n">
        <v>18</v>
      </c>
      <c r="J53" s="142" t="n">
        <v>12</v>
      </c>
      <c r="K53" s="89" t="s">
        <v>872</v>
      </c>
      <c r="L53" s="70" t="n">
        <v>2</v>
      </c>
      <c r="M53" s="70" t="n">
        <v>8</v>
      </c>
      <c r="N53" s="400" t="s">
        <v>169</v>
      </c>
      <c r="O53" s="100" t="n">
        <f aca="false">+SUM(G53:J53)</f>
        <v>48</v>
      </c>
      <c r="P53" s="675"/>
      <c r="Q53" s="675"/>
    </row>
    <row r="54" s="387" customFormat="true" ht="27" hidden="false" customHeight="true" outlineLevel="0" collapsed="false">
      <c r="A54" s="138"/>
      <c r="B54" s="297"/>
      <c r="C54" s="103"/>
      <c r="D54" s="103"/>
      <c r="E54" s="103"/>
      <c r="F54" s="103"/>
      <c r="G54" s="142"/>
      <c r="H54" s="142" t="n">
        <v>27.6</v>
      </c>
      <c r="I54" s="142"/>
      <c r="J54" s="142"/>
      <c r="K54" s="89"/>
      <c r="L54" s="70" t="n">
        <v>2</v>
      </c>
      <c r="M54" s="70" t="n">
        <v>3</v>
      </c>
      <c r="N54" s="400" t="s">
        <v>366</v>
      </c>
      <c r="O54" s="100" t="n">
        <f aca="false">+SUM(G54:J54)</f>
        <v>27.6</v>
      </c>
      <c r="P54" s="675"/>
      <c r="Q54" s="675"/>
    </row>
    <row r="55" s="387" customFormat="true" ht="27" hidden="false" customHeight="true" outlineLevel="0" collapsed="false">
      <c r="A55" s="138"/>
      <c r="B55" s="297"/>
      <c r="C55" s="103"/>
      <c r="D55" s="103"/>
      <c r="E55" s="103"/>
      <c r="F55" s="103"/>
      <c r="G55" s="73"/>
      <c r="H55" s="73" t="n">
        <v>42</v>
      </c>
      <c r="I55" s="73" t="n">
        <v>21</v>
      </c>
      <c r="J55" s="73" t="n">
        <v>14</v>
      </c>
      <c r="K55" s="89"/>
      <c r="L55" s="154" t="n">
        <v>2</v>
      </c>
      <c r="M55" s="155" t="n">
        <v>11</v>
      </c>
      <c r="N55" s="401" t="s">
        <v>767</v>
      </c>
      <c r="O55" s="100" t="n">
        <f aca="false">+SUM(G55:J55)</f>
        <v>77</v>
      </c>
      <c r="P55" s="675"/>
      <c r="Q55" s="675"/>
    </row>
    <row r="56" s="387" customFormat="true" ht="9" hidden="false" customHeight="true" outlineLevel="0" collapsed="false">
      <c r="A56" s="138"/>
      <c r="B56" s="297"/>
      <c r="C56" s="146"/>
      <c r="D56" s="146" t="n">
        <v>6</v>
      </c>
      <c r="E56" s="146" t="n">
        <v>3</v>
      </c>
      <c r="F56" s="146" t="n">
        <v>2</v>
      </c>
      <c r="G56" s="78"/>
      <c r="H56" s="78"/>
      <c r="I56" s="78"/>
      <c r="J56" s="78"/>
      <c r="K56" s="89"/>
      <c r="L56" s="388" t="s">
        <v>39</v>
      </c>
      <c r="M56" s="388"/>
      <c r="N56" s="388"/>
      <c r="O56" s="100" t="n">
        <f aca="false">+SUM(O53:O55)</f>
        <v>152.6</v>
      </c>
      <c r="P56" s="675"/>
      <c r="Q56" s="675"/>
    </row>
    <row r="57" s="387" customFormat="true" ht="23.1" hidden="false" customHeight="true" outlineLevel="0" collapsed="false">
      <c r="A57" s="157"/>
      <c r="B57" s="309" t="s">
        <v>106</v>
      </c>
      <c r="C57" s="103" t="s">
        <v>873</v>
      </c>
      <c r="D57" s="103"/>
      <c r="E57" s="103"/>
      <c r="F57" s="103"/>
      <c r="G57" s="148" t="n">
        <v>25</v>
      </c>
      <c r="H57" s="148" t="n">
        <v>25</v>
      </c>
      <c r="I57" s="148" t="n">
        <v>25</v>
      </c>
      <c r="J57" s="148" t="n">
        <v>25</v>
      </c>
      <c r="K57" s="89" t="s">
        <v>874</v>
      </c>
      <c r="L57" s="161" t="n">
        <v>2</v>
      </c>
      <c r="M57" s="60" t="n">
        <v>4</v>
      </c>
      <c r="N57" s="392" t="s">
        <v>875</v>
      </c>
      <c r="O57" s="100" t="n">
        <f aca="false">+SUM(G57:J57)</f>
        <v>100</v>
      </c>
      <c r="P57" s="675"/>
      <c r="Q57" s="675"/>
    </row>
    <row r="58" s="387" customFormat="true" ht="15.6" hidden="false" customHeight="true" outlineLevel="0" collapsed="false">
      <c r="A58" s="157"/>
      <c r="B58" s="309"/>
      <c r="C58" s="103"/>
      <c r="D58" s="103"/>
      <c r="E58" s="103"/>
      <c r="F58" s="103"/>
      <c r="G58" s="162"/>
      <c r="H58" s="163"/>
      <c r="I58" s="163"/>
      <c r="J58" s="163" t="n">
        <v>6</v>
      </c>
      <c r="K58" s="89"/>
      <c r="L58" s="93" t="n">
        <v>2</v>
      </c>
      <c r="M58" s="93" t="n">
        <v>1</v>
      </c>
      <c r="N58" s="400" t="s">
        <v>169</v>
      </c>
      <c r="O58" s="100" t="n">
        <f aca="false">+SUM(G58:J58)</f>
        <v>6</v>
      </c>
      <c r="P58" s="675"/>
      <c r="Q58" s="675"/>
    </row>
    <row r="59" s="387" customFormat="true" ht="23.1" hidden="false" customHeight="true" outlineLevel="0" collapsed="false">
      <c r="A59" s="157"/>
      <c r="B59" s="309"/>
      <c r="C59" s="103"/>
      <c r="D59" s="103"/>
      <c r="E59" s="103"/>
      <c r="F59" s="103"/>
      <c r="G59" s="142" t="n">
        <v>9.2</v>
      </c>
      <c r="H59" s="142" t="n">
        <v>9.2</v>
      </c>
      <c r="I59" s="142" t="n">
        <v>9.2</v>
      </c>
      <c r="J59" s="163"/>
      <c r="K59" s="89"/>
      <c r="L59" s="93" t="n">
        <v>2</v>
      </c>
      <c r="M59" s="93" t="n">
        <v>3</v>
      </c>
      <c r="N59" s="400" t="s">
        <v>366</v>
      </c>
      <c r="O59" s="100" t="n">
        <f aca="false">+SUM(G59:J59)</f>
        <v>27.6</v>
      </c>
      <c r="P59" s="675"/>
      <c r="Q59" s="675"/>
    </row>
    <row r="60" s="387" customFormat="true" ht="19.5" hidden="false" customHeight="true" outlineLevel="0" collapsed="false">
      <c r="A60" s="157"/>
      <c r="B60" s="309"/>
      <c r="C60" s="103"/>
      <c r="D60" s="103"/>
      <c r="E60" s="103"/>
      <c r="F60" s="103"/>
      <c r="G60" s="73" t="n">
        <v>5</v>
      </c>
      <c r="H60" s="73" t="n">
        <v>5</v>
      </c>
      <c r="I60" s="73" t="n">
        <v>5</v>
      </c>
      <c r="J60" s="73" t="n">
        <v>5</v>
      </c>
      <c r="K60" s="89"/>
      <c r="L60" s="93" t="n">
        <v>2</v>
      </c>
      <c r="M60" s="93" t="n">
        <v>20</v>
      </c>
      <c r="N60" s="401" t="s">
        <v>876</v>
      </c>
      <c r="O60" s="100" t="n">
        <f aca="false">+SUM(G60:J60)</f>
        <v>20</v>
      </c>
      <c r="P60" s="675"/>
      <c r="Q60" s="675"/>
    </row>
    <row r="61" s="387" customFormat="true" ht="28.5" hidden="false" customHeight="true" outlineLevel="0" collapsed="false">
      <c r="A61" s="157"/>
      <c r="B61" s="309"/>
      <c r="C61" s="103"/>
      <c r="D61" s="103"/>
      <c r="E61" s="103"/>
      <c r="F61" s="103"/>
      <c r="G61" s="73" t="n">
        <v>5</v>
      </c>
      <c r="H61" s="73" t="n">
        <v>5</v>
      </c>
      <c r="I61" s="73" t="n">
        <v>5</v>
      </c>
      <c r="J61" s="73" t="n">
        <v>5</v>
      </c>
      <c r="K61" s="89"/>
      <c r="L61" s="93" t="n">
        <v>2</v>
      </c>
      <c r="M61" s="93" t="n">
        <v>100</v>
      </c>
      <c r="N61" s="400" t="s">
        <v>877</v>
      </c>
      <c r="O61" s="100" t="n">
        <f aca="false">+SUM(G61:J61)</f>
        <v>20</v>
      </c>
      <c r="P61" s="675"/>
      <c r="Q61" s="675"/>
    </row>
    <row r="62" s="387" customFormat="true" ht="9" hidden="false" customHeight="true" outlineLevel="0" collapsed="false">
      <c r="A62" s="157"/>
      <c r="B62" s="309"/>
      <c r="C62" s="70" t="n">
        <v>1</v>
      </c>
      <c r="D62" s="70" t="n">
        <v>1</v>
      </c>
      <c r="E62" s="70" t="n">
        <v>1</v>
      </c>
      <c r="F62" s="70" t="n">
        <v>1</v>
      </c>
      <c r="G62" s="142"/>
      <c r="H62" s="163"/>
      <c r="I62" s="163"/>
      <c r="J62" s="163"/>
      <c r="K62" s="89"/>
      <c r="L62" s="388" t="s">
        <v>39</v>
      </c>
      <c r="M62" s="388"/>
      <c r="N62" s="388"/>
      <c r="O62" s="100" t="n">
        <f aca="false">+SUM(O57:O61)</f>
        <v>173.6</v>
      </c>
      <c r="P62" s="675"/>
      <c r="Q62" s="675"/>
    </row>
    <row r="63" s="387" customFormat="true" ht="23.1" hidden="false" customHeight="true" outlineLevel="0" collapsed="false">
      <c r="A63" s="157"/>
      <c r="B63" s="309" t="s">
        <v>110</v>
      </c>
      <c r="C63" s="103" t="s">
        <v>878</v>
      </c>
      <c r="D63" s="103"/>
      <c r="E63" s="103"/>
      <c r="F63" s="103"/>
      <c r="G63" s="88" t="n">
        <v>23</v>
      </c>
      <c r="H63" s="88" t="n">
        <v>23</v>
      </c>
      <c r="I63" s="88" t="n">
        <v>23</v>
      </c>
      <c r="J63" s="88" t="n">
        <v>34.5</v>
      </c>
      <c r="K63" s="139" t="s">
        <v>879</v>
      </c>
      <c r="L63" s="70" t="n">
        <v>2</v>
      </c>
      <c r="M63" s="127" t="n">
        <v>9</v>
      </c>
      <c r="N63" s="345" t="s">
        <v>880</v>
      </c>
      <c r="O63" s="100" t="n">
        <f aca="false">+SUM(G63:J63)</f>
        <v>103.5</v>
      </c>
      <c r="P63" s="675"/>
      <c r="Q63" s="675"/>
    </row>
    <row r="64" s="387" customFormat="true" ht="23.1" hidden="false" customHeight="true" outlineLevel="0" collapsed="false">
      <c r="A64" s="157"/>
      <c r="B64" s="309"/>
      <c r="C64" s="103"/>
      <c r="D64" s="103"/>
      <c r="E64" s="103"/>
      <c r="F64" s="103"/>
      <c r="G64" s="142" t="n">
        <v>24</v>
      </c>
      <c r="H64" s="142" t="n">
        <v>24</v>
      </c>
      <c r="I64" s="142" t="n">
        <v>24</v>
      </c>
      <c r="J64" s="142" t="n">
        <v>18</v>
      </c>
      <c r="K64" s="103" t="s">
        <v>881</v>
      </c>
      <c r="L64" s="60" t="n">
        <v>2</v>
      </c>
      <c r="M64" s="249" t="n">
        <v>15</v>
      </c>
      <c r="N64" s="400" t="s">
        <v>169</v>
      </c>
      <c r="O64" s="100" t="n">
        <f aca="false">+SUM(G64:J64)</f>
        <v>90</v>
      </c>
      <c r="P64" s="675"/>
      <c r="Q64" s="675"/>
    </row>
    <row r="65" s="387" customFormat="true" ht="23.1" hidden="false" customHeight="true" outlineLevel="0" collapsed="false">
      <c r="A65" s="157"/>
      <c r="B65" s="309"/>
      <c r="C65" s="103"/>
      <c r="D65" s="103"/>
      <c r="E65" s="103"/>
      <c r="F65" s="103"/>
      <c r="G65" s="142" t="n">
        <v>36.8</v>
      </c>
      <c r="H65" s="142" t="n">
        <v>36.8</v>
      </c>
      <c r="I65" s="142" t="n">
        <v>36.8</v>
      </c>
      <c r="J65" s="142" t="n">
        <v>27.6</v>
      </c>
      <c r="K65" s="103"/>
      <c r="L65" s="249" t="n">
        <v>2</v>
      </c>
      <c r="M65" s="149" t="n">
        <v>15</v>
      </c>
      <c r="N65" s="400" t="s">
        <v>366</v>
      </c>
      <c r="O65" s="100" t="n">
        <f aca="false">+SUM(G65:J65)</f>
        <v>138</v>
      </c>
      <c r="P65" s="675"/>
      <c r="Q65" s="675"/>
    </row>
    <row r="66" s="387" customFormat="true" ht="17.25" hidden="false" customHeight="true" outlineLevel="0" collapsed="false">
      <c r="A66" s="157"/>
      <c r="B66" s="309"/>
      <c r="C66" s="103"/>
      <c r="D66" s="103"/>
      <c r="E66" s="103"/>
      <c r="F66" s="103"/>
      <c r="G66" s="73" t="n">
        <v>24</v>
      </c>
      <c r="H66" s="73" t="n">
        <v>24</v>
      </c>
      <c r="I66" s="73" t="n">
        <v>24</v>
      </c>
      <c r="J66" s="73" t="n">
        <v>18</v>
      </c>
      <c r="K66" s="103"/>
      <c r="L66" s="70" t="n">
        <v>2</v>
      </c>
      <c r="M66" s="127" t="n">
        <v>90</v>
      </c>
      <c r="N66" s="401" t="s">
        <v>768</v>
      </c>
      <c r="O66" s="100" t="n">
        <f aca="false">+SUM(G66:J66)</f>
        <v>90</v>
      </c>
      <c r="P66" s="675"/>
      <c r="Q66" s="675"/>
    </row>
    <row r="67" s="387" customFormat="true" ht="10.15" hidden="false" customHeight="true" outlineLevel="0" collapsed="false">
      <c r="A67" s="157"/>
      <c r="B67" s="309"/>
      <c r="C67" s="70" t="n">
        <v>10</v>
      </c>
      <c r="D67" s="70" t="n">
        <v>10</v>
      </c>
      <c r="E67" s="70" t="n">
        <v>10</v>
      </c>
      <c r="F67" s="70" t="n">
        <v>9</v>
      </c>
      <c r="G67" s="78"/>
      <c r="H67" s="70"/>
      <c r="I67" s="70"/>
      <c r="J67" s="70"/>
      <c r="K67" s="103"/>
      <c r="L67" s="388" t="s">
        <v>39</v>
      </c>
      <c r="M67" s="388"/>
      <c r="N67" s="388"/>
      <c r="O67" s="100" t="n">
        <f aca="false">+SUM(O63:O66)</f>
        <v>421.5</v>
      </c>
      <c r="P67" s="675"/>
      <c r="Q67" s="675"/>
    </row>
    <row r="68" s="65" customFormat="true" ht="24" hidden="false" customHeight="true" outlineLevel="0" collapsed="false">
      <c r="A68" s="966"/>
      <c r="B68" s="417" t="s">
        <v>379</v>
      </c>
      <c r="C68" s="417"/>
      <c r="D68" s="417"/>
      <c r="E68" s="417"/>
      <c r="F68" s="417"/>
      <c r="G68" s="417"/>
      <c r="H68" s="417"/>
      <c r="I68" s="417"/>
      <c r="J68" s="417"/>
      <c r="K68" s="417"/>
      <c r="L68" s="417"/>
      <c r="M68" s="417"/>
      <c r="N68" s="417"/>
      <c r="O68" s="181"/>
      <c r="P68" s="674"/>
      <c r="Q68" s="674"/>
    </row>
    <row r="69" s="65" customFormat="true" ht="21" hidden="false" customHeight="true" outlineLevel="0" collapsed="false">
      <c r="A69" s="966"/>
      <c r="B69" s="1041" t="s">
        <v>1038</v>
      </c>
      <c r="C69" s="1041"/>
      <c r="D69" s="1041"/>
      <c r="E69" s="1041"/>
      <c r="F69" s="1041"/>
      <c r="G69" s="1041"/>
      <c r="H69" s="1041"/>
      <c r="I69" s="1041"/>
      <c r="J69" s="1041"/>
      <c r="K69" s="1041"/>
      <c r="L69" s="1041"/>
      <c r="M69" s="1041"/>
      <c r="N69" s="1041"/>
      <c r="O69" s="1041"/>
      <c r="P69" s="674"/>
      <c r="Q69" s="674"/>
    </row>
    <row r="70" s="65" customFormat="true" ht="21.75" hidden="false" customHeight="true" outlineLevel="0" collapsed="false">
      <c r="A70" s="752" t="n">
        <v>7</v>
      </c>
      <c r="B70" s="950" t="s">
        <v>883</v>
      </c>
      <c r="C70" s="950"/>
      <c r="D70" s="950"/>
      <c r="E70" s="951" t="s">
        <v>884</v>
      </c>
      <c r="F70" s="951"/>
      <c r="G70" s="951"/>
      <c r="H70" s="951"/>
      <c r="I70" s="951"/>
      <c r="J70" s="951"/>
      <c r="K70" s="951"/>
      <c r="L70" s="951"/>
      <c r="M70" s="951"/>
      <c r="N70" s="951"/>
      <c r="O70" s="381" t="s">
        <v>29</v>
      </c>
      <c r="P70" s="674"/>
      <c r="Q70" s="674"/>
    </row>
    <row r="71" s="65" customFormat="true" ht="21.75" hidden="false" customHeight="true" outlineLevel="0" collapsed="false">
      <c r="A71" s="752"/>
      <c r="B71" s="952" t="s">
        <v>743</v>
      </c>
      <c r="C71" s="952"/>
      <c r="D71" s="952"/>
      <c r="E71" s="953" t="s">
        <v>769</v>
      </c>
      <c r="F71" s="953"/>
      <c r="G71" s="953"/>
      <c r="H71" s="953"/>
      <c r="I71" s="953"/>
      <c r="J71" s="953"/>
      <c r="K71" s="953"/>
      <c r="L71" s="953"/>
      <c r="M71" s="953"/>
      <c r="N71" s="953"/>
      <c r="O71" s="54" t="n">
        <f aca="false">+O79+O82+O84</f>
        <v>252</v>
      </c>
      <c r="P71" s="674"/>
      <c r="Q71" s="674"/>
    </row>
    <row r="72" s="387" customFormat="true" ht="9" hidden="false" customHeight="true" outlineLevel="0" collapsed="false">
      <c r="A72" s="383"/>
      <c r="B72" s="109" t="s">
        <v>745</v>
      </c>
      <c r="C72" s="194" t="s">
        <v>130</v>
      </c>
      <c r="D72" s="194"/>
      <c r="E72" s="194"/>
      <c r="F72" s="194"/>
      <c r="G72" s="195" t="n">
        <v>10</v>
      </c>
      <c r="H72" s="195" t="n">
        <v>20</v>
      </c>
      <c r="I72" s="195"/>
      <c r="J72" s="195"/>
      <c r="K72" s="84" t="s">
        <v>885</v>
      </c>
      <c r="L72" s="60" t="n">
        <v>2</v>
      </c>
      <c r="M72" s="60" t="n">
        <v>3</v>
      </c>
      <c r="N72" s="392" t="s">
        <v>381</v>
      </c>
      <c r="O72" s="140" t="n">
        <f aca="false">+SUM(G72:J72)</f>
        <v>30</v>
      </c>
      <c r="P72" s="675"/>
      <c r="Q72" s="675"/>
    </row>
    <row r="73" s="387" customFormat="true" ht="9" hidden="false" customHeight="false" outlineLevel="0" collapsed="false">
      <c r="A73" s="383"/>
      <c r="B73" s="109"/>
      <c r="C73" s="194"/>
      <c r="D73" s="194"/>
      <c r="E73" s="194"/>
      <c r="F73" s="194"/>
      <c r="G73" s="195" t="n">
        <v>6</v>
      </c>
      <c r="H73" s="195" t="n">
        <v>12</v>
      </c>
      <c r="I73" s="195"/>
      <c r="J73" s="195"/>
      <c r="K73" s="84"/>
      <c r="L73" s="60" t="n">
        <v>2</v>
      </c>
      <c r="M73" s="60" t="n">
        <v>3</v>
      </c>
      <c r="N73" s="392" t="s">
        <v>382</v>
      </c>
      <c r="O73" s="140" t="n">
        <f aca="false">+SUM(G73:J73)</f>
        <v>18</v>
      </c>
      <c r="P73" s="675"/>
      <c r="Q73" s="675"/>
    </row>
    <row r="74" s="387" customFormat="true" ht="9" hidden="false" customHeight="false" outlineLevel="0" collapsed="false">
      <c r="A74" s="383"/>
      <c r="B74" s="109"/>
      <c r="C74" s="194"/>
      <c r="D74" s="194"/>
      <c r="E74" s="194"/>
      <c r="F74" s="194"/>
      <c r="G74" s="198" t="n">
        <v>4.5</v>
      </c>
      <c r="H74" s="198" t="n">
        <v>9</v>
      </c>
      <c r="I74" s="199"/>
      <c r="J74" s="199"/>
      <c r="K74" s="84"/>
      <c r="L74" s="60" t="n">
        <v>2</v>
      </c>
      <c r="M74" s="60" t="n">
        <v>3</v>
      </c>
      <c r="N74" s="392" t="s">
        <v>134</v>
      </c>
      <c r="O74" s="140" t="n">
        <f aca="false">+SUM(G74:J74)</f>
        <v>13.5</v>
      </c>
      <c r="P74" s="675"/>
      <c r="Q74" s="675"/>
    </row>
    <row r="75" s="387" customFormat="true" ht="9" hidden="false" customHeight="true" outlineLevel="0" collapsed="false">
      <c r="A75" s="383"/>
      <c r="B75" s="109"/>
      <c r="C75" s="194"/>
      <c r="D75" s="194"/>
      <c r="E75" s="194"/>
      <c r="F75" s="194"/>
      <c r="G75" s="73"/>
      <c r="H75" s="195" t="n">
        <v>30</v>
      </c>
      <c r="I75" s="195"/>
      <c r="J75" s="73"/>
      <c r="K75" s="84" t="s">
        <v>886</v>
      </c>
      <c r="L75" s="60" t="n">
        <v>2</v>
      </c>
      <c r="M75" s="60" t="n">
        <v>5</v>
      </c>
      <c r="N75" s="392" t="s">
        <v>382</v>
      </c>
      <c r="O75" s="140" t="n">
        <f aca="false">+SUM(G75:J75)</f>
        <v>30</v>
      </c>
      <c r="P75" s="675"/>
      <c r="Q75" s="675"/>
    </row>
    <row r="76" s="387" customFormat="true" ht="13.5" hidden="false" customHeight="true" outlineLevel="0" collapsed="false">
      <c r="A76" s="383"/>
      <c r="B76" s="109"/>
      <c r="C76" s="194"/>
      <c r="D76" s="194"/>
      <c r="E76" s="194"/>
      <c r="F76" s="194"/>
      <c r="G76" s="73"/>
      <c r="H76" s="198" t="n">
        <v>30</v>
      </c>
      <c r="I76" s="198"/>
      <c r="J76" s="73"/>
      <c r="K76" s="84"/>
      <c r="L76" s="60" t="n">
        <v>2</v>
      </c>
      <c r="M76" s="60" t="n">
        <v>5</v>
      </c>
      <c r="N76" s="392" t="s">
        <v>134</v>
      </c>
      <c r="O76" s="140" t="n">
        <f aca="false">+SUM(G76:J76)</f>
        <v>30</v>
      </c>
      <c r="P76" s="675"/>
      <c r="Q76" s="675"/>
    </row>
    <row r="77" s="387" customFormat="true" ht="10.5" hidden="false" customHeight="true" outlineLevel="0" collapsed="false">
      <c r="A77" s="383"/>
      <c r="B77" s="109"/>
      <c r="C77" s="194"/>
      <c r="D77" s="194"/>
      <c r="E77" s="194"/>
      <c r="F77" s="194"/>
      <c r="G77" s="67"/>
      <c r="H77" s="67"/>
      <c r="I77" s="67"/>
      <c r="J77" s="195" t="n">
        <v>30</v>
      </c>
      <c r="K77" s="84" t="s">
        <v>887</v>
      </c>
      <c r="L77" s="60" t="n">
        <v>2</v>
      </c>
      <c r="M77" s="60" t="n">
        <v>5</v>
      </c>
      <c r="N77" s="392" t="s">
        <v>382</v>
      </c>
      <c r="O77" s="140" t="n">
        <f aca="false">+SUM(G77:J77)</f>
        <v>30</v>
      </c>
      <c r="P77" s="675"/>
      <c r="Q77" s="675"/>
    </row>
    <row r="78" s="387" customFormat="true" ht="9" hidden="false" customHeight="false" outlineLevel="0" collapsed="false">
      <c r="A78" s="383"/>
      <c r="B78" s="109"/>
      <c r="C78" s="194"/>
      <c r="D78" s="194"/>
      <c r="E78" s="194"/>
      <c r="F78" s="194"/>
      <c r="G78" s="67"/>
      <c r="H78" s="67"/>
      <c r="I78" s="67"/>
      <c r="J78" s="198" t="n">
        <v>30</v>
      </c>
      <c r="K78" s="84"/>
      <c r="L78" s="60" t="n">
        <v>2</v>
      </c>
      <c r="M78" s="60" t="n">
        <v>5</v>
      </c>
      <c r="N78" s="392" t="s">
        <v>134</v>
      </c>
      <c r="O78" s="140" t="n">
        <f aca="false">+SUM(G78:J78)</f>
        <v>30</v>
      </c>
      <c r="P78" s="675"/>
      <c r="Q78" s="675"/>
    </row>
    <row r="79" s="387" customFormat="true" ht="9" hidden="false" customHeight="true" outlineLevel="0" collapsed="false">
      <c r="A79" s="383"/>
      <c r="B79" s="109"/>
      <c r="C79" s="200" t="n">
        <v>1</v>
      </c>
      <c r="D79" s="77" t="n">
        <v>2</v>
      </c>
      <c r="E79" s="77"/>
      <c r="F79" s="77" t="n">
        <v>3</v>
      </c>
      <c r="G79" s="73"/>
      <c r="H79" s="73"/>
      <c r="I79" s="73"/>
      <c r="J79" s="73"/>
      <c r="K79" s="84"/>
      <c r="L79" s="388" t="s">
        <v>39</v>
      </c>
      <c r="M79" s="388"/>
      <c r="N79" s="388"/>
      <c r="O79" s="140" t="n">
        <f aca="false">+SUM(O72:O78)</f>
        <v>181.5</v>
      </c>
      <c r="P79" s="675"/>
      <c r="Q79" s="675"/>
    </row>
    <row r="80" s="387" customFormat="true" ht="18" hidden="false" customHeight="true" outlineLevel="0" collapsed="false">
      <c r="A80" s="138"/>
      <c r="B80" s="297" t="s">
        <v>888</v>
      </c>
      <c r="C80" s="201" t="s">
        <v>383</v>
      </c>
      <c r="D80" s="201"/>
      <c r="E80" s="201"/>
      <c r="F80" s="201"/>
      <c r="G80" s="73"/>
      <c r="H80" s="73" t="n">
        <v>6</v>
      </c>
      <c r="I80" s="73"/>
      <c r="J80" s="73"/>
      <c r="K80" s="82" t="s">
        <v>889</v>
      </c>
      <c r="L80" s="60" t="n">
        <v>2</v>
      </c>
      <c r="M80" s="60" t="n">
        <v>1</v>
      </c>
      <c r="N80" s="392" t="s">
        <v>382</v>
      </c>
      <c r="O80" s="140" t="n">
        <f aca="false">+SUM(G80:J80)</f>
        <v>6</v>
      </c>
      <c r="P80" s="675"/>
      <c r="Q80" s="675"/>
    </row>
    <row r="81" s="387" customFormat="true" ht="18" hidden="false" customHeight="true" outlineLevel="0" collapsed="false">
      <c r="A81" s="138"/>
      <c r="B81" s="297"/>
      <c r="C81" s="201"/>
      <c r="D81" s="201"/>
      <c r="E81" s="201"/>
      <c r="F81" s="201"/>
      <c r="G81" s="73"/>
      <c r="H81" s="73" t="n">
        <v>4.5</v>
      </c>
      <c r="I81" s="73"/>
      <c r="J81" s="73"/>
      <c r="K81" s="82"/>
      <c r="L81" s="60" t="n">
        <v>2</v>
      </c>
      <c r="M81" s="60" t="n">
        <v>1</v>
      </c>
      <c r="N81" s="392" t="s">
        <v>134</v>
      </c>
      <c r="O81" s="140" t="n">
        <f aca="false">+SUM(G81:J81)</f>
        <v>4.5</v>
      </c>
      <c r="P81" s="675"/>
      <c r="Q81" s="675"/>
    </row>
    <row r="82" s="387" customFormat="true" ht="9" hidden="false" customHeight="true" outlineLevel="0" collapsed="false">
      <c r="A82" s="138"/>
      <c r="B82" s="297"/>
      <c r="C82" s="204"/>
      <c r="D82" s="204" t="n">
        <v>1</v>
      </c>
      <c r="E82" s="204"/>
      <c r="F82" s="204"/>
      <c r="G82" s="205"/>
      <c r="H82" s="205"/>
      <c r="I82" s="205"/>
      <c r="J82" s="205"/>
      <c r="K82" s="82"/>
      <c r="L82" s="388" t="s">
        <v>39</v>
      </c>
      <c r="M82" s="388"/>
      <c r="N82" s="388"/>
      <c r="O82" s="140" t="n">
        <f aca="false">+SUM(O80:O81)</f>
        <v>10.5</v>
      </c>
      <c r="P82" s="675"/>
      <c r="Q82" s="675"/>
    </row>
    <row r="83" s="387" customFormat="true" ht="39" hidden="false" customHeight="true" outlineLevel="0" collapsed="false">
      <c r="A83" s="138"/>
      <c r="B83" s="138" t="s">
        <v>890</v>
      </c>
      <c r="C83" s="87" t="s">
        <v>141</v>
      </c>
      <c r="D83" s="87"/>
      <c r="E83" s="87"/>
      <c r="F83" s="87"/>
      <c r="G83" s="73" t="n">
        <v>60</v>
      </c>
      <c r="H83" s="73"/>
      <c r="I83" s="73"/>
      <c r="J83" s="73"/>
      <c r="K83" s="968" t="s">
        <v>891</v>
      </c>
      <c r="L83" s="60" t="n">
        <v>5</v>
      </c>
      <c r="M83" s="60" t="n">
        <v>1</v>
      </c>
      <c r="N83" s="345" t="s">
        <v>892</v>
      </c>
      <c r="O83" s="140" t="n">
        <f aca="false">+SUM(G83:J83)</f>
        <v>60</v>
      </c>
      <c r="P83" s="675"/>
      <c r="Q83" s="675"/>
    </row>
    <row r="84" s="387" customFormat="true" ht="9" hidden="false" customHeight="true" outlineLevel="0" collapsed="false">
      <c r="A84" s="138"/>
      <c r="B84" s="138"/>
      <c r="C84" s="204" t="n">
        <v>1</v>
      </c>
      <c r="D84" s="204"/>
      <c r="E84" s="204"/>
      <c r="F84" s="204"/>
      <c r="G84" s="209"/>
      <c r="H84" s="209"/>
      <c r="I84" s="209"/>
      <c r="J84" s="209"/>
      <c r="K84" s="968"/>
      <c r="L84" s="388" t="s">
        <v>39</v>
      </c>
      <c r="M84" s="388"/>
      <c r="N84" s="388"/>
      <c r="O84" s="324" t="n">
        <f aca="false">+O83</f>
        <v>60</v>
      </c>
      <c r="P84" s="675"/>
      <c r="Q84" s="675"/>
    </row>
    <row r="85" s="65" customFormat="true" ht="22.5" hidden="false" customHeight="true" outlineLevel="0" collapsed="false">
      <c r="A85" s="752" t="n">
        <v>6</v>
      </c>
      <c r="B85" s="956" t="s">
        <v>893</v>
      </c>
      <c r="C85" s="956"/>
      <c r="D85" s="956"/>
      <c r="E85" s="957" t="s">
        <v>894</v>
      </c>
      <c r="F85" s="957"/>
      <c r="G85" s="957"/>
      <c r="H85" s="957"/>
      <c r="I85" s="957"/>
      <c r="J85" s="957"/>
      <c r="K85" s="957"/>
      <c r="L85" s="957"/>
      <c r="M85" s="957"/>
      <c r="N85" s="957"/>
      <c r="O85" s="50" t="s">
        <v>29</v>
      </c>
      <c r="P85" s="674"/>
      <c r="Q85" s="674"/>
    </row>
    <row r="86" s="65" customFormat="true" ht="24.75" hidden="false" customHeight="true" outlineLevel="0" collapsed="false">
      <c r="A86" s="752"/>
      <c r="B86" s="952" t="s">
        <v>895</v>
      </c>
      <c r="C86" s="952"/>
      <c r="D86" s="952"/>
      <c r="E86" s="958" t="s">
        <v>896</v>
      </c>
      <c r="F86" s="958"/>
      <c r="G86" s="958"/>
      <c r="H86" s="958"/>
      <c r="I86" s="958"/>
      <c r="J86" s="958"/>
      <c r="K86" s="958"/>
      <c r="L86" s="958"/>
      <c r="M86" s="958"/>
      <c r="N86" s="958"/>
      <c r="O86" s="54" t="n">
        <f aca="false">+O99</f>
        <v>2869.204</v>
      </c>
      <c r="P86" s="674"/>
      <c r="Q86" s="674"/>
    </row>
    <row r="87" s="387" customFormat="true" ht="78" hidden="false" customHeight="true" outlineLevel="0" collapsed="false">
      <c r="A87" s="193"/>
      <c r="B87" s="919" t="s">
        <v>897</v>
      </c>
      <c r="C87" s="969" t="s">
        <v>898</v>
      </c>
      <c r="D87" s="969"/>
      <c r="E87" s="969"/>
      <c r="F87" s="969"/>
      <c r="G87" s="921"/>
      <c r="H87" s="921"/>
      <c r="I87" s="921"/>
      <c r="J87" s="921"/>
      <c r="K87" s="955" t="s">
        <v>899</v>
      </c>
      <c r="L87" s="955" t="s">
        <v>900</v>
      </c>
      <c r="M87" s="955"/>
      <c r="N87" s="955"/>
      <c r="O87" s="91" t="n">
        <v>0</v>
      </c>
      <c r="P87" s="675"/>
      <c r="Q87" s="675"/>
    </row>
    <row r="88" s="399" customFormat="true" ht="9.75" hidden="false" customHeight="true" outlineLevel="0" collapsed="false">
      <c r="A88" s="193"/>
      <c r="B88" s="919"/>
      <c r="C88" s="289" t="n">
        <v>1</v>
      </c>
      <c r="D88" s="289"/>
      <c r="E88" s="289"/>
      <c r="F88" s="289"/>
      <c r="G88" s="300"/>
      <c r="H88" s="300"/>
      <c r="I88" s="300"/>
      <c r="J88" s="300"/>
      <c r="K88" s="761"/>
      <c r="L88" s="388" t="s">
        <v>39</v>
      </c>
      <c r="M88" s="388"/>
      <c r="N88" s="388"/>
      <c r="O88" s="100" t="n">
        <v>0</v>
      </c>
      <c r="P88" s="675"/>
      <c r="Q88" s="675"/>
    </row>
    <row r="89" s="387" customFormat="true" ht="40.5" hidden="false" customHeight="true" outlineLevel="0" collapsed="false">
      <c r="A89" s="193"/>
      <c r="B89" s="193" t="s">
        <v>901</v>
      </c>
      <c r="C89" s="82" t="s">
        <v>902</v>
      </c>
      <c r="D89" s="82"/>
      <c r="E89" s="82"/>
      <c r="F89" s="82"/>
      <c r="G89" s="214" t="n">
        <f aca="false">1321350*0.001*M89</f>
        <v>1321.35</v>
      </c>
      <c r="H89" s="214"/>
      <c r="I89" s="214"/>
      <c r="J89" s="214"/>
      <c r="K89" s="84" t="s">
        <v>903</v>
      </c>
      <c r="L89" s="60" t="n">
        <v>4</v>
      </c>
      <c r="M89" s="70" t="n">
        <v>1</v>
      </c>
      <c r="N89" s="712" t="s">
        <v>904</v>
      </c>
      <c r="O89" s="100" t="n">
        <f aca="false">+G89</f>
        <v>1321.35</v>
      </c>
      <c r="P89" s="675"/>
      <c r="Q89" s="675"/>
    </row>
    <row r="90" s="387" customFormat="true" ht="9" hidden="false" customHeight="false" outlineLevel="0" collapsed="false">
      <c r="A90" s="193"/>
      <c r="B90" s="193"/>
      <c r="C90" s="82"/>
      <c r="D90" s="82"/>
      <c r="E90" s="82"/>
      <c r="F90" s="82"/>
      <c r="G90" s="735" t="n">
        <f aca="false">183103*0.001*M90</f>
        <v>183.103</v>
      </c>
      <c r="H90" s="78"/>
      <c r="I90" s="214"/>
      <c r="J90" s="214"/>
      <c r="K90" s="84"/>
      <c r="L90" s="60" t="n">
        <v>4</v>
      </c>
      <c r="M90" s="70" t="n">
        <v>1</v>
      </c>
      <c r="N90" s="723" t="s">
        <v>683</v>
      </c>
      <c r="O90" s="100" t="n">
        <f aca="false">+G90</f>
        <v>183.103</v>
      </c>
      <c r="P90" s="675"/>
      <c r="Q90" s="675"/>
    </row>
    <row r="91" s="387" customFormat="true" ht="15" hidden="false" customHeight="true" outlineLevel="0" collapsed="false">
      <c r="A91" s="193"/>
      <c r="B91" s="193"/>
      <c r="C91" s="82"/>
      <c r="D91" s="82"/>
      <c r="E91" s="82"/>
      <c r="F91" s="82"/>
      <c r="G91" s="736" t="n">
        <f aca="false">107870*0.001*M91</f>
        <v>215.74</v>
      </c>
      <c r="H91" s="78"/>
      <c r="I91" s="214"/>
      <c r="J91" s="214"/>
      <c r="K91" s="84"/>
      <c r="L91" s="60" t="n">
        <v>4</v>
      </c>
      <c r="M91" s="737" t="n">
        <v>2</v>
      </c>
      <c r="N91" s="723" t="s">
        <v>684</v>
      </c>
      <c r="O91" s="100" t="n">
        <f aca="false">+G91</f>
        <v>215.74</v>
      </c>
      <c r="P91" s="675"/>
      <c r="Q91" s="675"/>
    </row>
    <row r="92" s="387" customFormat="true" ht="9" hidden="false" customHeight="false" outlineLevel="0" collapsed="false">
      <c r="A92" s="193"/>
      <c r="B92" s="193"/>
      <c r="C92" s="82"/>
      <c r="D92" s="82"/>
      <c r="E92" s="82"/>
      <c r="F92" s="82"/>
      <c r="G92" s="735" t="n">
        <f aca="false">100625*0.001*M92</f>
        <v>201.25</v>
      </c>
      <c r="H92" s="78"/>
      <c r="I92" s="214"/>
      <c r="J92" s="214"/>
      <c r="K92" s="84"/>
      <c r="L92" s="60" t="n">
        <v>4</v>
      </c>
      <c r="M92" s="737" t="n">
        <v>2</v>
      </c>
      <c r="N92" s="723" t="s">
        <v>685</v>
      </c>
      <c r="O92" s="100" t="n">
        <f aca="false">+G92</f>
        <v>201.25</v>
      </c>
      <c r="P92" s="675"/>
      <c r="Q92" s="675"/>
    </row>
    <row r="93" s="387" customFormat="true" ht="9" hidden="false" customHeight="false" outlineLevel="0" collapsed="false">
      <c r="A93" s="193"/>
      <c r="B93" s="193"/>
      <c r="C93" s="82"/>
      <c r="D93" s="82"/>
      <c r="E93" s="82"/>
      <c r="F93" s="82"/>
      <c r="G93" s="214" t="n">
        <f aca="false">62790*0.001*M93</f>
        <v>188.37</v>
      </c>
      <c r="H93" s="78"/>
      <c r="I93" s="214"/>
      <c r="J93" s="214"/>
      <c r="K93" s="84"/>
      <c r="L93" s="60" t="n">
        <v>4</v>
      </c>
      <c r="M93" s="70" t="n">
        <v>3</v>
      </c>
      <c r="N93" s="723" t="s">
        <v>686</v>
      </c>
      <c r="O93" s="100" t="n">
        <f aca="false">+G93</f>
        <v>188.37</v>
      </c>
      <c r="P93" s="675"/>
      <c r="Q93" s="675"/>
    </row>
    <row r="94" s="387" customFormat="true" ht="9.75" hidden="false" customHeight="true" outlineLevel="0" collapsed="false">
      <c r="A94" s="193"/>
      <c r="B94" s="193"/>
      <c r="C94" s="82"/>
      <c r="D94" s="82"/>
      <c r="E94" s="82"/>
      <c r="F94" s="82"/>
      <c r="G94" s="214" t="n">
        <f aca="false">341941*0.001*M94</f>
        <v>341.941</v>
      </c>
      <c r="H94" s="78"/>
      <c r="I94" s="214"/>
      <c r="J94" s="214"/>
      <c r="K94" s="84"/>
      <c r="L94" s="60" t="n">
        <v>4</v>
      </c>
      <c r="M94" s="70" t="n">
        <v>1</v>
      </c>
      <c r="N94" s="729" t="s">
        <v>688</v>
      </c>
      <c r="O94" s="100" t="n">
        <f aca="false">+G94</f>
        <v>341.941</v>
      </c>
      <c r="P94" s="675"/>
      <c r="Q94" s="675"/>
    </row>
    <row r="95" s="387" customFormat="true" ht="9.75" hidden="false" customHeight="true" outlineLevel="0" collapsed="false">
      <c r="A95" s="193"/>
      <c r="B95" s="193"/>
      <c r="C95" s="82"/>
      <c r="D95" s="82"/>
      <c r="E95" s="82"/>
      <c r="F95" s="82"/>
      <c r="G95" s="214" t="n">
        <f aca="false">219535*0.001*M95</f>
        <v>219.535</v>
      </c>
      <c r="H95" s="78"/>
      <c r="I95" s="214"/>
      <c r="J95" s="214"/>
      <c r="K95" s="84"/>
      <c r="L95" s="60" t="n">
        <v>4</v>
      </c>
      <c r="M95" s="70" t="n">
        <v>1</v>
      </c>
      <c r="N95" s="729" t="s">
        <v>689</v>
      </c>
      <c r="O95" s="100" t="n">
        <f aca="false">+G95</f>
        <v>219.535</v>
      </c>
      <c r="P95" s="675"/>
      <c r="Q95" s="675"/>
    </row>
    <row r="96" s="387" customFormat="true" ht="12.75" hidden="false" customHeight="true" outlineLevel="0" collapsed="false">
      <c r="A96" s="193"/>
      <c r="B96" s="193"/>
      <c r="C96" s="82"/>
      <c r="D96" s="82"/>
      <c r="E96" s="82"/>
      <c r="F96" s="82"/>
      <c r="G96" s="214" t="n">
        <f aca="false">39790*0.001*M96</f>
        <v>79.58</v>
      </c>
      <c r="H96" s="78"/>
      <c r="I96" s="214"/>
      <c r="J96" s="214"/>
      <c r="K96" s="84"/>
      <c r="L96" s="60" t="n">
        <v>4</v>
      </c>
      <c r="M96" s="70" t="n">
        <v>2</v>
      </c>
      <c r="N96" s="729" t="s">
        <v>690</v>
      </c>
      <c r="O96" s="100" t="n">
        <f aca="false">+G96</f>
        <v>79.58</v>
      </c>
      <c r="P96" s="675"/>
      <c r="Q96" s="675"/>
    </row>
    <row r="97" s="387" customFormat="true" ht="12.75" hidden="false" customHeight="true" outlineLevel="0" collapsed="false">
      <c r="A97" s="193"/>
      <c r="B97" s="193"/>
      <c r="C97" s="82"/>
      <c r="D97" s="82"/>
      <c r="E97" s="82"/>
      <c r="F97" s="82"/>
      <c r="G97" s="214" t="n">
        <f aca="false">25875*0.001*M97</f>
        <v>77.625</v>
      </c>
      <c r="H97" s="78"/>
      <c r="I97" s="214"/>
      <c r="J97" s="214"/>
      <c r="K97" s="84"/>
      <c r="L97" s="60" t="n">
        <v>4</v>
      </c>
      <c r="M97" s="70" t="n">
        <v>3</v>
      </c>
      <c r="N97" s="729" t="s">
        <v>691</v>
      </c>
      <c r="O97" s="100" t="n">
        <f aca="false">+G97</f>
        <v>77.625</v>
      </c>
      <c r="P97" s="675"/>
      <c r="Q97" s="675"/>
    </row>
    <row r="98" s="387" customFormat="true" ht="10.5" hidden="false" customHeight="true" outlineLevel="0" collapsed="false">
      <c r="A98" s="193"/>
      <c r="B98" s="193"/>
      <c r="C98" s="82"/>
      <c r="D98" s="82"/>
      <c r="E98" s="82"/>
      <c r="F98" s="82"/>
      <c r="G98" s="214" t="n">
        <f aca="false">13570*0.001*M98</f>
        <v>40.71</v>
      </c>
      <c r="H98" s="78"/>
      <c r="I98" s="214"/>
      <c r="J98" s="214"/>
      <c r="K98" s="84"/>
      <c r="L98" s="60" t="n">
        <v>4</v>
      </c>
      <c r="M98" s="70" t="n">
        <v>3</v>
      </c>
      <c r="N98" s="729" t="s">
        <v>692</v>
      </c>
      <c r="O98" s="100" t="n">
        <f aca="false">+G98</f>
        <v>40.71</v>
      </c>
      <c r="P98" s="675"/>
      <c r="Q98" s="675"/>
    </row>
    <row r="99" s="399" customFormat="true" ht="12.75" hidden="false" customHeight="true" outlineLevel="0" collapsed="false">
      <c r="A99" s="193"/>
      <c r="B99" s="193"/>
      <c r="C99" s="289" t="n">
        <v>1</v>
      </c>
      <c r="D99" s="289"/>
      <c r="E99" s="289"/>
      <c r="F99" s="289"/>
      <c r="G99" s="300"/>
      <c r="H99" s="300"/>
      <c r="I99" s="300"/>
      <c r="J99" s="300"/>
      <c r="K99" s="84"/>
      <c r="L99" s="388" t="s">
        <v>39</v>
      </c>
      <c r="M99" s="388"/>
      <c r="N99" s="388"/>
      <c r="O99" s="100" t="n">
        <f aca="false">SUM(O89:O98)</f>
        <v>2869.204</v>
      </c>
      <c r="P99" s="675"/>
      <c r="Q99" s="675"/>
    </row>
    <row r="100" s="65" customFormat="true" ht="22.5" hidden="false" customHeight="true" outlineLevel="0" collapsed="false">
      <c r="A100" s="752" t="n">
        <v>8</v>
      </c>
      <c r="B100" s="956" t="s">
        <v>905</v>
      </c>
      <c r="C100" s="956"/>
      <c r="D100" s="956"/>
      <c r="E100" s="970" t="s">
        <v>906</v>
      </c>
      <c r="F100" s="970"/>
      <c r="G100" s="970"/>
      <c r="H100" s="970"/>
      <c r="I100" s="970"/>
      <c r="J100" s="970"/>
      <c r="K100" s="970"/>
      <c r="L100" s="970"/>
      <c r="M100" s="970"/>
      <c r="N100" s="970"/>
      <c r="O100" s="50" t="s">
        <v>29</v>
      </c>
      <c r="P100" s="674"/>
      <c r="Q100" s="674"/>
    </row>
    <row r="101" s="65" customFormat="true" ht="24.75" hidden="false" customHeight="true" outlineLevel="0" collapsed="false">
      <c r="A101" s="752"/>
      <c r="B101" s="952" t="s">
        <v>907</v>
      </c>
      <c r="C101" s="952"/>
      <c r="D101" s="952"/>
      <c r="E101" s="964" t="s">
        <v>772</v>
      </c>
      <c r="F101" s="964"/>
      <c r="G101" s="964"/>
      <c r="H101" s="964"/>
      <c r="I101" s="964"/>
      <c r="J101" s="964"/>
      <c r="K101" s="964"/>
      <c r="L101" s="964"/>
      <c r="M101" s="964"/>
      <c r="N101" s="964"/>
      <c r="O101" s="54" t="n">
        <f aca="false">+O103</f>
        <v>77</v>
      </c>
      <c r="P101" s="674"/>
      <c r="Q101" s="674"/>
    </row>
    <row r="102" s="387" customFormat="true" ht="102.75" hidden="false" customHeight="true" outlineLevel="0" collapsed="false">
      <c r="A102" s="193"/>
      <c r="B102" s="109" t="s">
        <v>908</v>
      </c>
      <c r="C102" s="103" t="s">
        <v>391</v>
      </c>
      <c r="D102" s="103"/>
      <c r="E102" s="103"/>
      <c r="F102" s="103"/>
      <c r="G102" s="678" t="n">
        <f aca="false">11000*0.001*M102</f>
        <v>77</v>
      </c>
      <c r="H102" s="678"/>
      <c r="I102" s="678"/>
      <c r="J102" s="678"/>
      <c r="K102" s="955" t="s">
        <v>909</v>
      </c>
      <c r="L102" s="57" t="s">
        <v>159</v>
      </c>
      <c r="M102" s="289" t="n">
        <v>7</v>
      </c>
      <c r="N102" s="133" t="s">
        <v>532</v>
      </c>
      <c r="O102" s="100" t="n">
        <f aca="false">+G102</f>
        <v>77</v>
      </c>
      <c r="P102" s="675"/>
      <c r="Q102" s="675"/>
    </row>
    <row r="103" s="126" customFormat="true" ht="9.75" hidden="false" customHeight="true" outlineLevel="0" collapsed="false">
      <c r="A103" s="193"/>
      <c r="B103" s="109"/>
      <c r="C103" s="225" t="n">
        <v>1</v>
      </c>
      <c r="D103" s="225"/>
      <c r="E103" s="225"/>
      <c r="F103" s="225"/>
      <c r="G103" s="226"/>
      <c r="H103" s="226"/>
      <c r="I103" s="226"/>
      <c r="J103" s="226"/>
      <c r="K103" s="955"/>
      <c r="L103" s="388" t="s">
        <v>39</v>
      </c>
      <c r="M103" s="388"/>
      <c r="N103" s="388"/>
      <c r="O103" s="100" t="n">
        <f aca="false">SUM(O102:O102)</f>
        <v>77</v>
      </c>
      <c r="P103" s="674"/>
      <c r="Q103" s="674"/>
    </row>
    <row r="104" s="399" customFormat="true" ht="9" hidden="false" customHeight="false" outlineLevel="0" collapsed="false">
      <c r="A104" s="193"/>
      <c r="B104" s="412"/>
      <c r="C104" s="413"/>
      <c r="D104" s="413"/>
      <c r="E104" s="413"/>
      <c r="F104" s="413"/>
      <c r="G104" s="414"/>
      <c r="H104" s="414"/>
      <c r="I104" s="414"/>
      <c r="J104" s="414"/>
      <c r="K104" s="415"/>
      <c r="L104" s="404"/>
      <c r="M104" s="404"/>
      <c r="N104" s="404"/>
      <c r="O104" s="405"/>
      <c r="P104" s="675"/>
      <c r="Q104" s="675"/>
    </row>
    <row r="105" s="65" customFormat="true" ht="19.5" hidden="false" customHeight="true" outlineLevel="0" collapsed="false">
      <c r="A105" s="193"/>
      <c r="B105" s="417" t="s">
        <v>396</v>
      </c>
      <c r="C105" s="417"/>
      <c r="D105" s="417"/>
      <c r="E105" s="417"/>
      <c r="F105" s="417"/>
      <c r="G105" s="417"/>
      <c r="H105" s="417"/>
      <c r="I105" s="417"/>
      <c r="J105" s="417"/>
      <c r="K105" s="417"/>
      <c r="L105" s="417"/>
      <c r="M105" s="417"/>
      <c r="N105" s="417"/>
      <c r="O105" s="418"/>
      <c r="P105" s="674"/>
      <c r="Q105" s="674"/>
    </row>
    <row r="106" s="65" customFormat="true" ht="17.25" hidden="false" customHeight="true" outlineLevel="0" collapsed="false">
      <c r="A106" s="193"/>
      <c r="B106" s="971" t="s">
        <v>162</v>
      </c>
      <c r="C106" s="971"/>
      <c r="D106" s="971"/>
      <c r="E106" s="971"/>
      <c r="F106" s="971"/>
      <c r="G106" s="971"/>
      <c r="H106" s="971"/>
      <c r="I106" s="971"/>
      <c r="J106" s="971"/>
      <c r="K106" s="971"/>
      <c r="L106" s="971"/>
      <c r="M106" s="971"/>
      <c r="N106" s="971"/>
      <c r="O106" s="971"/>
      <c r="P106" s="674"/>
      <c r="Q106" s="674"/>
    </row>
    <row r="107" s="65" customFormat="true" ht="21.75" hidden="false" customHeight="true" outlineLevel="0" collapsed="false">
      <c r="A107" s="752" t="n">
        <v>5</v>
      </c>
      <c r="B107" s="950" t="s">
        <v>910</v>
      </c>
      <c r="C107" s="950"/>
      <c r="D107" s="950"/>
      <c r="E107" s="951" t="s">
        <v>911</v>
      </c>
      <c r="F107" s="951"/>
      <c r="G107" s="951"/>
      <c r="H107" s="951"/>
      <c r="I107" s="951"/>
      <c r="J107" s="951"/>
      <c r="K107" s="951"/>
      <c r="L107" s="951"/>
      <c r="M107" s="951"/>
      <c r="N107" s="951"/>
      <c r="O107" s="381" t="s">
        <v>29</v>
      </c>
      <c r="P107" s="674"/>
      <c r="Q107" s="674"/>
    </row>
    <row r="108" s="65" customFormat="true" ht="20.25" hidden="false" customHeight="true" outlineLevel="0" collapsed="false">
      <c r="A108" s="752"/>
      <c r="B108" s="952" t="s">
        <v>912</v>
      </c>
      <c r="C108" s="952"/>
      <c r="D108" s="952"/>
      <c r="E108" s="953" t="s">
        <v>774</v>
      </c>
      <c r="F108" s="953"/>
      <c r="G108" s="953"/>
      <c r="H108" s="953"/>
      <c r="I108" s="953"/>
      <c r="J108" s="953"/>
      <c r="K108" s="953"/>
      <c r="L108" s="953"/>
      <c r="M108" s="953"/>
      <c r="N108" s="953"/>
      <c r="O108" s="54" t="n">
        <f aca="false">+O114+O120</f>
        <v>1074</v>
      </c>
      <c r="P108" s="674"/>
      <c r="Q108" s="674"/>
    </row>
    <row r="109" s="387" customFormat="true" ht="49.5" hidden="false" customHeight="true" outlineLevel="0" collapsed="false">
      <c r="A109" s="193"/>
      <c r="B109" s="963" t="s">
        <v>913</v>
      </c>
      <c r="C109" s="920" t="s">
        <v>914</v>
      </c>
      <c r="D109" s="920"/>
      <c r="E109" s="920"/>
      <c r="F109" s="920"/>
      <c r="G109" s="142" t="n">
        <f aca="false">500*8*8*0.001</f>
        <v>32</v>
      </c>
      <c r="H109" s="142" t="n">
        <f aca="false">500*8*8*0.001</f>
        <v>32</v>
      </c>
      <c r="I109" s="142" t="n">
        <f aca="false">500*8*8*0.001</f>
        <v>32</v>
      </c>
      <c r="J109" s="142" t="n">
        <f aca="false">500*8*8*0.001</f>
        <v>32</v>
      </c>
      <c r="K109" s="89" t="s">
        <v>915</v>
      </c>
      <c r="L109" s="242" t="n">
        <v>1</v>
      </c>
      <c r="M109" s="123" t="s">
        <v>167</v>
      </c>
      <c r="N109" s="419" t="s">
        <v>916</v>
      </c>
      <c r="O109" s="386" t="n">
        <f aca="false">+SUM(G109:J109)</f>
        <v>128</v>
      </c>
      <c r="P109" s="675"/>
      <c r="Q109" s="675"/>
    </row>
    <row r="110" s="387" customFormat="true" ht="9" hidden="false" customHeight="true" outlineLevel="0" collapsed="false">
      <c r="A110" s="193"/>
      <c r="B110" s="963"/>
      <c r="C110" s="920"/>
      <c r="D110" s="920"/>
      <c r="E110" s="920"/>
      <c r="F110" s="920"/>
      <c r="G110" s="67" t="n">
        <f aca="false">6000*8*0.001</f>
        <v>48</v>
      </c>
      <c r="H110" s="67" t="n">
        <f aca="false">6000*8*0.001</f>
        <v>48</v>
      </c>
      <c r="I110" s="67" t="n">
        <f aca="false">6000*8*0.001</f>
        <v>48</v>
      </c>
      <c r="J110" s="67" t="n">
        <f aca="false">6000*8*0.001</f>
        <v>48</v>
      </c>
      <c r="K110" s="89"/>
      <c r="L110" s="242" t="n">
        <v>2</v>
      </c>
      <c r="M110" s="244" t="n">
        <v>32</v>
      </c>
      <c r="N110" s="419" t="s">
        <v>169</v>
      </c>
      <c r="O110" s="386" t="n">
        <f aca="false">+SUM(G110:J110)</f>
        <v>192</v>
      </c>
      <c r="P110" s="675"/>
      <c r="Q110" s="675"/>
    </row>
    <row r="111" s="387" customFormat="true" ht="15" hidden="false" customHeight="true" outlineLevel="0" collapsed="false">
      <c r="A111" s="193"/>
      <c r="B111" s="963"/>
      <c r="C111" s="920"/>
      <c r="D111" s="920"/>
      <c r="E111" s="920"/>
      <c r="F111" s="920"/>
      <c r="G111" s="67" t="n">
        <f aca="false">1000*8*3*0.001</f>
        <v>24</v>
      </c>
      <c r="H111" s="67" t="n">
        <f aca="false">1000*8*3*0.001</f>
        <v>24</v>
      </c>
      <c r="I111" s="67" t="n">
        <f aca="false">1000*8*3*0.001</f>
        <v>24</v>
      </c>
      <c r="J111" s="67" t="n">
        <f aca="false">1000*8*3*0.001</f>
        <v>24</v>
      </c>
      <c r="K111" s="89"/>
      <c r="L111" s="242" t="n">
        <v>2</v>
      </c>
      <c r="M111" s="244" t="n">
        <v>32</v>
      </c>
      <c r="N111" s="697" t="s">
        <v>170</v>
      </c>
      <c r="O111" s="386" t="n">
        <f aca="false">+SUM(G111:J111)</f>
        <v>96</v>
      </c>
      <c r="P111" s="675"/>
      <c r="Q111" s="675"/>
    </row>
    <row r="112" s="387" customFormat="true" ht="21" hidden="false" customHeight="true" outlineLevel="0" collapsed="false">
      <c r="A112" s="193"/>
      <c r="B112" s="963"/>
      <c r="C112" s="920"/>
      <c r="D112" s="920"/>
      <c r="E112" s="920"/>
      <c r="F112" s="920"/>
      <c r="G112" s="972" t="n">
        <v>20</v>
      </c>
      <c r="H112" s="972" t="n">
        <v>20</v>
      </c>
      <c r="I112" s="972" t="n">
        <v>20</v>
      </c>
      <c r="J112" s="972" t="n">
        <v>20</v>
      </c>
      <c r="K112" s="89"/>
      <c r="L112" s="973" t="n">
        <v>1</v>
      </c>
      <c r="M112" s="974" t="n">
        <v>4</v>
      </c>
      <c r="N112" s="743" t="s">
        <v>917</v>
      </c>
      <c r="O112" s="975" t="n">
        <f aca="false">+SUM(G112:J112)</f>
        <v>80</v>
      </c>
      <c r="P112" s="675"/>
      <c r="Q112" s="675"/>
    </row>
    <row r="113" s="387" customFormat="true" ht="21" hidden="false" customHeight="true" outlineLevel="0" collapsed="false">
      <c r="A113" s="193"/>
      <c r="B113" s="963"/>
      <c r="C113" s="920"/>
      <c r="D113" s="920"/>
      <c r="E113" s="920"/>
      <c r="F113" s="920"/>
      <c r="G113" s="67" t="n">
        <f aca="false">500*30*0.001</f>
        <v>15</v>
      </c>
      <c r="H113" s="67" t="n">
        <f aca="false">500*30*0.001</f>
        <v>15</v>
      </c>
      <c r="I113" s="67" t="n">
        <f aca="false">500*30*0.001</f>
        <v>15</v>
      </c>
      <c r="J113" s="67" t="n">
        <f aca="false">500*30*0.001</f>
        <v>15</v>
      </c>
      <c r="K113" s="89"/>
      <c r="L113" s="242" t="n">
        <v>2</v>
      </c>
      <c r="M113" s="244" t="n">
        <v>4</v>
      </c>
      <c r="N113" s="976" t="s">
        <v>918</v>
      </c>
      <c r="O113" s="386" t="n">
        <f aca="false">+SUM(G113:J113)</f>
        <v>60</v>
      </c>
      <c r="P113" s="675"/>
      <c r="Q113" s="675"/>
    </row>
    <row r="114" s="387" customFormat="true" ht="12" hidden="false" customHeight="true" outlineLevel="0" collapsed="false">
      <c r="A114" s="193"/>
      <c r="B114" s="963"/>
      <c r="C114" s="977" t="n">
        <v>30</v>
      </c>
      <c r="D114" s="977" t="n">
        <v>30</v>
      </c>
      <c r="E114" s="977" t="n">
        <v>30</v>
      </c>
      <c r="F114" s="977" t="n">
        <v>30</v>
      </c>
      <c r="G114" s="267"/>
      <c r="H114" s="267"/>
      <c r="I114" s="978"/>
      <c r="J114" s="978"/>
      <c r="K114" s="979"/>
      <c r="L114" s="980" t="s">
        <v>39</v>
      </c>
      <c r="M114" s="980"/>
      <c r="N114" s="980"/>
      <c r="O114" s="981" t="n">
        <f aca="false">+SUM(O109:O113)</f>
        <v>556</v>
      </c>
      <c r="P114" s="675"/>
      <c r="Q114" s="675"/>
    </row>
    <row r="115" s="387" customFormat="true" ht="39.75" hidden="false" customHeight="true" outlineLevel="0" collapsed="false">
      <c r="A115" s="193"/>
      <c r="B115" s="109" t="s">
        <v>919</v>
      </c>
      <c r="C115" s="245" t="s">
        <v>920</v>
      </c>
      <c r="D115" s="245"/>
      <c r="E115" s="245"/>
      <c r="F115" s="245"/>
      <c r="G115" s="142" t="n">
        <f aca="false">500*8*8*0.001</f>
        <v>32</v>
      </c>
      <c r="H115" s="142" t="n">
        <f aca="false">500*8*8*0.001</f>
        <v>32</v>
      </c>
      <c r="I115" s="142" t="n">
        <f aca="false">500*8*8*0.001</f>
        <v>32</v>
      </c>
      <c r="J115" s="142" t="n">
        <f aca="false">500*8*8*0.001</f>
        <v>32</v>
      </c>
      <c r="K115" s="89" t="s">
        <v>921</v>
      </c>
      <c r="L115" s="242" t="n">
        <v>1</v>
      </c>
      <c r="M115" s="123" t="s">
        <v>167</v>
      </c>
      <c r="N115" s="419" t="s">
        <v>916</v>
      </c>
      <c r="O115" s="386" t="n">
        <f aca="false">+SUM(G115:J115)</f>
        <v>128</v>
      </c>
      <c r="P115" s="675"/>
      <c r="Q115" s="675"/>
    </row>
    <row r="116" s="387" customFormat="true" ht="15" hidden="false" customHeight="true" outlineLevel="0" collapsed="false">
      <c r="A116" s="193"/>
      <c r="B116" s="109"/>
      <c r="C116" s="245"/>
      <c r="D116" s="245"/>
      <c r="E116" s="245"/>
      <c r="F116" s="245"/>
      <c r="G116" s="67" t="n">
        <f aca="false">6000*8*0.001</f>
        <v>48</v>
      </c>
      <c r="H116" s="67" t="n">
        <f aca="false">6000*8*0.001</f>
        <v>48</v>
      </c>
      <c r="I116" s="67" t="n">
        <f aca="false">6000*8*0.001</f>
        <v>48</v>
      </c>
      <c r="J116" s="67" t="n">
        <f aca="false">6000*8*0.001</f>
        <v>48</v>
      </c>
      <c r="K116" s="89"/>
      <c r="L116" s="242" t="n">
        <v>2</v>
      </c>
      <c r="M116" s="244" t="n">
        <v>32</v>
      </c>
      <c r="N116" s="419" t="s">
        <v>169</v>
      </c>
      <c r="O116" s="386" t="n">
        <f aca="false">+SUM(G116:J116)</f>
        <v>192</v>
      </c>
      <c r="P116" s="675"/>
      <c r="Q116" s="675"/>
    </row>
    <row r="117" s="387" customFormat="true" ht="12" hidden="false" customHeight="true" outlineLevel="0" collapsed="false">
      <c r="A117" s="193"/>
      <c r="B117" s="109"/>
      <c r="C117" s="245"/>
      <c r="D117" s="245"/>
      <c r="E117" s="245"/>
      <c r="F117" s="245"/>
      <c r="G117" s="67" t="n">
        <f aca="false">1000*8*3*0.001</f>
        <v>24</v>
      </c>
      <c r="H117" s="67" t="n">
        <f aca="false">1000*8*3*0.001</f>
        <v>24</v>
      </c>
      <c r="I117" s="67" t="n">
        <f aca="false">1000*8*3*0.001</f>
        <v>24</v>
      </c>
      <c r="J117" s="67" t="n">
        <f aca="false">1000*8*3*0.001</f>
        <v>24</v>
      </c>
      <c r="K117" s="89"/>
      <c r="L117" s="242" t="n">
        <v>2</v>
      </c>
      <c r="M117" s="244" t="n">
        <v>32</v>
      </c>
      <c r="N117" s="419" t="s">
        <v>170</v>
      </c>
      <c r="O117" s="386" t="n">
        <f aca="false">+SUM(G117:J117)</f>
        <v>96</v>
      </c>
      <c r="P117" s="675"/>
      <c r="Q117" s="675"/>
    </row>
    <row r="118" s="387" customFormat="true" ht="20.25" hidden="false" customHeight="true" outlineLevel="0" collapsed="false">
      <c r="A118" s="193"/>
      <c r="B118" s="109"/>
      <c r="C118" s="245"/>
      <c r="D118" s="245"/>
      <c r="E118" s="245"/>
      <c r="F118" s="245"/>
      <c r="G118" s="67" t="n">
        <v>20</v>
      </c>
      <c r="H118" s="67" t="n">
        <v>20</v>
      </c>
      <c r="I118" s="67" t="n">
        <v>20</v>
      </c>
      <c r="J118" s="67" t="n">
        <v>20</v>
      </c>
      <c r="K118" s="89"/>
      <c r="L118" s="242" t="n">
        <v>1</v>
      </c>
      <c r="M118" s="244" t="n">
        <v>4</v>
      </c>
      <c r="N118" s="419" t="s">
        <v>922</v>
      </c>
      <c r="O118" s="386" t="n">
        <f aca="false">+SUM(G118:J118)</f>
        <v>80</v>
      </c>
      <c r="P118" s="675"/>
      <c r="Q118" s="675"/>
    </row>
    <row r="119" s="387" customFormat="true" ht="9" hidden="false" customHeight="false" outlineLevel="0" collapsed="false">
      <c r="A119" s="193"/>
      <c r="B119" s="109"/>
      <c r="C119" s="245"/>
      <c r="D119" s="245"/>
      <c r="E119" s="245"/>
      <c r="F119" s="245"/>
      <c r="G119" s="67" t="n">
        <f aca="false">500*11*0.001</f>
        <v>5.5</v>
      </c>
      <c r="H119" s="67" t="n">
        <f aca="false">500*11*0.001</f>
        <v>5.5</v>
      </c>
      <c r="I119" s="67" t="n">
        <f aca="false">500*11*0.001</f>
        <v>5.5</v>
      </c>
      <c r="J119" s="67" t="n">
        <f aca="false">500*11*0.001</f>
        <v>5.5</v>
      </c>
      <c r="K119" s="89"/>
      <c r="L119" s="242" t="n">
        <v>2</v>
      </c>
      <c r="M119" s="244" t="n">
        <v>4</v>
      </c>
      <c r="N119" s="419" t="s">
        <v>918</v>
      </c>
      <c r="O119" s="386" t="n">
        <f aca="false">+SUM(G119:J119)</f>
        <v>22</v>
      </c>
      <c r="P119" s="675"/>
      <c r="Q119" s="675"/>
    </row>
    <row r="120" s="387" customFormat="true" ht="13.9" hidden="false" customHeight="true" outlineLevel="0" collapsed="false">
      <c r="A120" s="193"/>
      <c r="B120" s="109"/>
      <c r="C120" s="93" t="n">
        <v>11</v>
      </c>
      <c r="D120" s="93" t="n">
        <v>11</v>
      </c>
      <c r="E120" s="93" t="n">
        <v>11</v>
      </c>
      <c r="F120" s="93" t="n">
        <v>11</v>
      </c>
      <c r="G120" s="67"/>
      <c r="H120" s="67"/>
      <c r="I120" s="67"/>
      <c r="J120" s="67"/>
      <c r="K120" s="292"/>
      <c r="L120" s="388" t="s">
        <v>39</v>
      </c>
      <c r="M120" s="388"/>
      <c r="N120" s="388"/>
      <c r="O120" s="386" t="n">
        <f aca="false">+SUM(O115:O119)</f>
        <v>518</v>
      </c>
      <c r="P120" s="675"/>
      <c r="Q120" s="675"/>
    </row>
    <row r="121" s="387" customFormat="true" ht="23.25" hidden="false" customHeight="true" outlineLevel="0" collapsed="false">
      <c r="A121" s="138"/>
      <c r="B121" s="982" t="s">
        <v>923</v>
      </c>
      <c r="C121" s="422" t="s">
        <v>924</v>
      </c>
      <c r="D121" s="422"/>
      <c r="E121" s="422"/>
      <c r="F121" s="422"/>
      <c r="G121" s="598"/>
      <c r="H121" s="598"/>
      <c r="I121" s="598"/>
      <c r="J121" s="598"/>
      <c r="K121" s="983" t="s">
        <v>925</v>
      </c>
      <c r="L121" s="600"/>
      <c r="M121" s="600"/>
      <c r="N121" s="601"/>
      <c r="O121" s="602"/>
      <c r="P121" s="675"/>
      <c r="Q121" s="675"/>
    </row>
    <row r="122" s="387" customFormat="true" ht="8.25" hidden="false" customHeight="true" outlineLevel="0" collapsed="false">
      <c r="A122" s="138"/>
      <c r="B122" s="982"/>
      <c r="C122" s="422"/>
      <c r="D122" s="422"/>
      <c r="E122" s="422"/>
      <c r="F122" s="422"/>
      <c r="G122" s="603"/>
      <c r="H122" s="603"/>
      <c r="I122" s="603"/>
      <c r="J122" s="603"/>
      <c r="K122" s="984" t="s">
        <v>926</v>
      </c>
      <c r="L122" s="605" t="n">
        <v>4</v>
      </c>
      <c r="M122" s="605" t="n">
        <v>45</v>
      </c>
      <c r="N122" s="606" t="s">
        <v>189</v>
      </c>
      <c r="O122" s="607" t="s">
        <v>498</v>
      </c>
      <c r="P122" s="675"/>
      <c r="Q122" s="675"/>
    </row>
    <row r="123" s="387" customFormat="true" ht="8.25" hidden="false" customHeight="true" outlineLevel="0" collapsed="false">
      <c r="A123" s="138"/>
      <c r="B123" s="982"/>
      <c r="C123" s="422"/>
      <c r="D123" s="422"/>
      <c r="E123" s="422"/>
      <c r="F123" s="422"/>
      <c r="G123" s="603"/>
      <c r="H123" s="603"/>
      <c r="I123" s="603"/>
      <c r="J123" s="603"/>
      <c r="K123" s="984"/>
      <c r="L123" s="605" t="n">
        <v>4</v>
      </c>
      <c r="M123" s="605" t="n">
        <v>45</v>
      </c>
      <c r="N123" s="608" t="s">
        <v>190</v>
      </c>
      <c r="O123" s="607"/>
      <c r="P123" s="675"/>
      <c r="Q123" s="675"/>
    </row>
    <row r="124" s="387" customFormat="true" ht="8.25" hidden="false" customHeight="true" outlineLevel="0" collapsed="false">
      <c r="A124" s="138"/>
      <c r="B124" s="982"/>
      <c r="C124" s="422"/>
      <c r="D124" s="422"/>
      <c r="E124" s="422"/>
      <c r="F124" s="422"/>
      <c r="G124" s="603"/>
      <c r="H124" s="603"/>
      <c r="I124" s="603"/>
      <c r="J124" s="603"/>
      <c r="K124" s="984"/>
      <c r="L124" s="605" t="n">
        <v>4</v>
      </c>
      <c r="M124" s="605" t="n">
        <v>45</v>
      </c>
      <c r="N124" s="609" t="s">
        <v>191</v>
      </c>
      <c r="O124" s="607"/>
      <c r="P124" s="675"/>
      <c r="Q124" s="675"/>
    </row>
    <row r="125" s="387" customFormat="true" ht="8.25" hidden="false" customHeight="true" outlineLevel="0" collapsed="false">
      <c r="A125" s="138"/>
      <c r="B125" s="982"/>
      <c r="C125" s="422"/>
      <c r="D125" s="422"/>
      <c r="E125" s="422"/>
      <c r="F125" s="422"/>
      <c r="G125" s="603"/>
      <c r="H125" s="603"/>
      <c r="I125" s="603"/>
      <c r="J125" s="603"/>
      <c r="K125" s="984"/>
      <c r="L125" s="605" t="n">
        <v>4</v>
      </c>
      <c r="M125" s="605" t="n">
        <v>45</v>
      </c>
      <c r="N125" s="609" t="s">
        <v>404</v>
      </c>
      <c r="O125" s="607"/>
      <c r="P125" s="675"/>
      <c r="Q125" s="675"/>
    </row>
    <row r="126" s="387" customFormat="true" ht="8.25" hidden="false" customHeight="true" outlineLevel="0" collapsed="false">
      <c r="A126" s="138"/>
      <c r="B126" s="982"/>
      <c r="C126" s="422"/>
      <c r="D126" s="422"/>
      <c r="E126" s="422"/>
      <c r="F126" s="422"/>
      <c r="G126" s="603"/>
      <c r="H126" s="603"/>
      <c r="I126" s="603"/>
      <c r="J126" s="603"/>
      <c r="K126" s="984"/>
      <c r="L126" s="605" t="n">
        <v>4</v>
      </c>
      <c r="M126" s="605" t="n">
        <v>45</v>
      </c>
      <c r="N126" s="609" t="s">
        <v>499</v>
      </c>
      <c r="O126" s="607"/>
      <c r="P126" s="675"/>
      <c r="Q126" s="675"/>
    </row>
    <row r="127" s="387" customFormat="true" ht="8.25" hidden="false" customHeight="true" outlineLevel="0" collapsed="false">
      <c r="A127" s="138"/>
      <c r="B127" s="982"/>
      <c r="C127" s="422"/>
      <c r="D127" s="422"/>
      <c r="E127" s="422"/>
      <c r="F127" s="422"/>
      <c r="G127" s="603"/>
      <c r="H127" s="603"/>
      <c r="I127" s="603"/>
      <c r="J127" s="603"/>
      <c r="K127" s="984" t="s">
        <v>927</v>
      </c>
      <c r="L127" s="605" t="n">
        <v>4</v>
      </c>
      <c r="M127" s="605" t="n">
        <v>6</v>
      </c>
      <c r="N127" s="609" t="s">
        <v>189</v>
      </c>
      <c r="O127" s="607"/>
      <c r="P127" s="675"/>
      <c r="Q127" s="675"/>
    </row>
    <row r="128" s="387" customFormat="true" ht="8.25" hidden="false" customHeight="true" outlineLevel="0" collapsed="false">
      <c r="A128" s="138"/>
      <c r="B128" s="982"/>
      <c r="C128" s="422"/>
      <c r="D128" s="422"/>
      <c r="E128" s="422"/>
      <c r="F128" s="422"/>
      <c r="G128" s="603"/>
      <c r="H128" s="603"/>
      <c r="I128" s="603"/>
      <c r="J128" s="603"/>
      <c r="K128" s="984"/>
      <c r="L128" s="605" t="n">
        <v>4</v>
      </c>
      <c r="M128" s="605" t="n">
        <v>6</v>
      </c>
      <c r="N128" s="608" t="s">
        <v>190</v>
      </c>
      <c r="O128" s="607"/>
      <c r="P128" s="675"/>
      <c r="Q128" s="675"/>
    </row>
    <row r="129" s="387" customFormat="true" ht="8.25" hidden="false" customHeight="true" outlineLevel="0" collapsed="false">
      <c r="A129" s="138"/>
      <c r="B129" s="982"/>
      <c r="C129" s="422"/>
      <c r="D129" s="422"/>
      <c r="E129" s="422"/>
      <c r="F129" s="422"/>
      <c r="G129" s="603"/>
      <c r="H129" s="603"/>
      <c r="I129" s="603"/>
      <c r="J129" s="603"/>
      <c r="K129" s="984"/>
      <c r="L129" s="605" t="n">
        <v>4</v>
      </c>
      <c r="M129" s="605" t="n">
        <v>6</v>
      </c>
      <c r="N129" s="609" t="s">
        <v>191</v>
      </c>
      <c r="O129" s="607"/>
      <c r="P129" s="675"/>
      <c r="Q129" s="675"/>
    </row>
    <row r="130" s="387" customFormat="true" ht="8.25" hidden="false" customHeight="true" outlineLevel="0" collapsed="false">
      <c r="A130" s="138"/>
      <c r="B130" s="982"/>
      <c r="C130" s="422"/>
      <c r="D130" s="422"/>
      <c r="E130" s="422"/>
      <c r="F130" s="422"/>
      <c r="G130" s="603"/>
      <c r="H130" s="603"/>
      <c r="I130" s="603"/>
      <c r="J130" s="603"/>
      <c r="K130" s="984"/>
      <c r="L130" s="605" t="n">
        <v>4</v>
      </c>
      <c r="M130" s="605" t="n">
        <v>6</v>
      </c>
      <c r="N130" s="609" t="s">
        <v>404</v>
      </c>
      <c r="O130" s="607"/>
      <c r="P130" s="675"/>
      <c r="Q130" s="675"/>
    </row>
    <row r="131" s="387" customFormat="true" ht="8.25" hidden="false" customHeight="true" outlineLevel="0" collapsed="false">
      <c r="A131" s="138"/>
      <c r="B131" s="982"/>
      <c r="C131" s="422"/>
      <c r="D131" s="422"/>
      <c r="E131" s="422"/>
      <c r="F131" s="422"/>
      <c r="G131" s="603"/>
      <c r="H131" s="603"/>
      <c r="I131" s="603"/>
      <c r="J131" s="603"/>
      <c r="K131" s="984"/>
      <c r="L131" s="605" t="n">
        <v>4</v>
      </c>
      <c r="M131" s="605" t="n">
        <v>6</v>
      </c>
      <c r="N131" s="609" t="s">
        <v>500</v>
      </c>
      <c r="O131" s="607"/>
      <c r="P131" s="675"/>
      <c r="Q131" s="675"/>
    </row>
    <row r="132" s="387" customFormat="true" ht="8.25" hidden="false" customHeight="true" outlineLevel="0" collapsed="false">
      <c r="A132" s="138"/>
      <c r="B132" s="982"/>
      <c r="C132" s="422"/>
      <c r="D132" s="422"/>
      <c r="E132" s="422"/>
      <c r="F132" s="422"/>
      <c r="G132" s="603"/>
      <c r="H132" s="603"/>
      <c r="I132" s="603"/>
      <c r="J132" s="603"/>
      <c r="K132" s="984"/>
      <c r="L132" s="605" t="n">
        <v>4</v>
      </c>
      <c r="M132" s="605" t="n">
        <v>6</v>
      </c>
      <c r="N132" s="610" t="s">
        <v>501</v>
      </c>
      <c r="O132" s="607"/>
      <c r="P132" s="675"/>
      <c r="Q132" s="675"/>
    </row>
    <row r="133" s="387" customFormat="true" ht="8.25" hidden="false" customHeight="true" outlineLevel="0" collapsed="false">
      <c r="A133" s="138"/>
      <c r="B133" s="982"/>
      <c r="C133" s="422"/>
      <c r="D133" s="422"/>
      <c r="E133" s="422"/>
      <c r="F133" s="422"/>
      <c r="G133" s="603"/>
      <c r="H133" s="603"/>
      <c r="I133" s="603"/>
      <c r="J133" s="603"/>
      <c r="K133" s="985" t="s">
        <v>928</v>
      </c>
      <c r="L133" s="605" t="n">
        <v>4</v>
      </c>
      <c r="M133" s="605" t="n">
        <v>7</v>
      </c>
      <c r="N133" s="609" t="s">
        <v>189</v>
      </c>
      <c r="O133" s="607"/>
      <c r="P133" s="675"/>
      <c r="Q133" s="675"/>
    </row>
    <row r="134" s="387" customFormat="true" ht="8.25" hidden="false" customHeight="true" outlineLevel="0" collapsed="false">
      <c r="A134" s="138"/>
      <c r="B134" s="982"/>
      <c r="C134" s="422"/>
      <c r="D134" s="422"/>
      <c r="E134" s="422"/>
      <c r="F134" s="422"/>
      <c r="G134" s="603"/>
      <c r="H134" s="603"/>
      <c r="I134" s="603"/>
      <c r="J134" s="603"/>
      <c r="K134" s="985"/>
      <c r="L134" s="605" t="n">
        <v>4</v>
      </c>
      <c r="M134" s="605" t="n">
        <v>7</v>
      </c>
      <c r="N134" s="608" t="s">
        <v>190</v>
      </c>
      <c r="O134" s="607"/>
      <c r="P134" s="675"/>
      <c r="Q134" s="675"/>
    </row>
    <row r="135" s="387" customFormat="true" ht="8.25" hidden="false" customHeight="true" outlineLevel="0" collapsed="false">
      <c r="A135" s="138"/>
      <c r="B135" s="982"/>
      <c r="C135" s="422"/>
      <c r="D135" s="422"/>
      <c r="E135" s="422"/>
      <c r="F135" s="422"/>
      <c r="G135" s="603"/>
      <c r="H135" s="603"/>
      <c r="I135" s="603"/>
      <c r="J135" s="603"/>
      <c r="K135" s="985"/>
      <c r="L135" s="605" t="n">
        <v>4</v>
      </c>
      <c r="M135" s="605" t="n">
        <v>7</v>
      </c>
      <c r="N135" s="609" t="s">
        <v>499</v>
      </c>
      <c r="O135" s="607"/>
      <c r="P135" s="675"/>
      <c r="Q135" s="675"/>
    </row>
    <row r="136" s="387" customFormat="true" ht="8.25" hidden="false" customHeight="true" outlineLevel="0" collapsed="false">
      <c r="A136" s="138"/>
      <c r="B136" s="982"/>
      <c r="C136" s="422"/>
      <c r="D136" s="422"/>
      <c r="E136" s="422"/>
      <c r="F136" s="422"/>
      <c r="G136" s="603"/>
      <c r="H136" s="603"/>
      <c r="I136" s="603"/>
      <c r="J136" s="603"/>
      <c r="K136" s="985"/>
      <c r="L136" s="605" t="n">
        <v>4</v>
      </c>
      <c r="M136" s="605" t="n">
        <v>7</v>
      </c>
      <c r="N136" s="606" t="s">
        <v>191</v>
      </c>
      <c r="O136" s="607"/>
      <c r="P136" s="675"/>
      <c r="Q136" s="675"/>
    </row>
    <row r="137" s="387" customFormat="true" ht="8.25" hidden="false" customHeight="true" outlineLevel="0" collapsed="false">
      <c r="A137" s="138"/>
      <c r="B137" s="986"/>
      <c r="C137" s="613" t="n">
        <v>1</v>
      </c>
      <c r="D137" s="613" t="n">
        <v>1</v>
      </c>
      <c r="E137" s="613" t="n">
        <v>1</v>
      </c>
      <c r="F137" s="613"/>
      <c r="G137" s="614"/>
      <c r="H137" s="614"/>
      <c r="I137" s="614"/>
      <c r="J137" s="614"/>
      <c r="K137" s="985"/>
      <c r="L137" s="615" t="s">
        <v>39</v>
      </c>
      <c r="M137" s="615"/>
      <c r="N137" s="615"/>
      <c r="O137" s="616" t="n">
        <v>0</v>
      </c>
      <c r="P137" s="675"/>
      <c r="Q137" s="675"/>
    </row>
    <row r="138" s="65" customFormat="true" ht="22.5" hidden="false" customHeight="true" outlineLevel="0" collapsed="false">
      <c r="A138" s="751" t="n">
        <v>2</v>
      </c>
      <c r="B138" s="950" t="s">
        <v>929</v>
      </c>
      <c r="C138" s="950"/>
      <c r="D138" s="950"/>
      <c r="E138" s="756" t="s">
        <v>930</v>
      </c>
      <c r="F138" s="756"/>
      <c r="G138" s="756"/>
      <c r="H138" s="756"/>
      <c r="I138" s="756"/>
      <c r="J138" s="756"/>
      <c r="K138" s="756"/>
      <c r="L138" s="756"/>
      <c r="M138" s="756"/>
      <c r="N138" s="756"/>
      <c r="O138" s="381" t="s">
        <v>29</v>
      </c>
      <c r="P138" s="674"/>
      <c r="Q138" s="674"/>
    </row>
    <row r="139" s="65" customFormat="true" ht="24.75" hidden="false" customHeight="true" outlineLevel="0" collapsed="false">
      <c r="A139" s="751"/>
      <c r="B139" s="952" t="s">
        <v>931</v>
      </c>
      <c r="C139" s="952"/>
      <c r="D139" s="952"/>
      <c r="E139" s="382" t="s">
        <v>776</v>
      </c>
      <c r="F139" s="382"/>
      <c r="G139" s="382"/>
      <c r="H139" s="382"/>
      <c r="I139" s="382"/>
      <c r="J139" s="382"/>
      <c r="K139" s="382"/>
      <c r="L139" s="382"/>
      <c r="M139" s="382"/>
      <c r="N139" s="382"/>
      <c r="O139" s="54" t="n">
        <f aca="false">+O148+O156+O168+O180+O205+O236+O241</f>
        <v>11701.23263</v>
      </c>
      <c r="P139" s="674"/>
      <c r="Q139" s="674"/>
    </row>
    <row r="140" s="387" customFormat="true" ht="9.75" hidden="false" customHeight="true" outlineLevel="0" collapsed="false">
      <c r="A140" s="383"/>
      <c r="B140" s="193" t="s">
        <v>932</v>
      </c>
      <c r="C140" s="348" t="s">
        <v>933</v>
      </c>
      <c r="D140" s="348"/>
      <c r="E140" s="348"/>
      <c r="F140" s="348"/>
      <c r="G140" s="61"/>
      <c r="H140" s="257" t="n">
        <f aca="false">49500*0.001*M140</f>
        <v>49.5</v>
      </c>
      <c r="I140" s="244"/>
      <c r="J140" s="60"/>
      <c r="K140" s="280" t="s">
        <v>934</v>
      </c>
      <c r="L140" s="680" t="n">
        <v>4</v>
      </c>
      <c r="M140" s="681" t="n">
        <v>1</v>
      </c>
      <c r="N140" s="87" t="s">
        <v>543</v>
      </c>
      <c r="O140" s="682" t="n">
        <f aca="false">+H140</f>
        <v>49.5</v>
      </c>
      <c r="P140" s="824"/>
      <c r="Q140" s="825"/>
    </row>
    <row r="141" s="387" customFormat="true" ht="18" hidden="false" customHeight="false" outlineLevel="0" collapsed="false">
      <c r="A141" s="383"/>
      <c r="B141" s="193"/>
      <c r="C141" s="348"/>
      <c r="D141" s="348"/>
      <c r="E141" s="348"/>
      <c r="F141" s="348"/>
      <c r="G141" s="61"/>
      <c r="H141" s="257" t="n">
        <f aca="false">29750*0.001*M141</f>
        <v>59.5</v>
      </c>
      <c r="I141" s="244"/>
      <c r="J141" s="60"/>
      <c r="K141" s="280"/>
      <c r="L141" s="680" t="n">
        <v>4</v>
      </c>
      <c r="M141" s="923" t="n">
        <v>2</v>
      </c>
      <c r="N141" s="87" t="s">
        <v>544</v>
      </c>
      <c r="O141" s="682" t="n">
        <f aca="false">+H141</f>
        <v>59.5</v>
      </c>
      <c r="P141" s="828"/>
      <c r="Q141" s="828"/>
    </row>
    <row r="142" s="387" customFormat="true" ht="18" hidden="false" customHeight="false" outlineLevel="0" collapsed="false">
      <c r="A142" s="383"/>
      <c r="B142" s="193"/>
      <c r="C142" s="348"/>
      <c r="D142" s="348"/>
      <c r="E142" s="348"/>
      <c r="F142" s="348"/>
      <c r="G142" s="61"/>
      <c r="H142" s="257" t="n">
        <f aca="false">27800*0.001*M142</f>
        <v>55.6</v>
      </c>
      <c r="I142" s="244"/>
      <c r="J142" s="60"/>
      <c r="K142" s="280"/>
      <c r="L142" s="680" t="n">
        <v>4</v>
      </c>
      <c r="M142" s="923" t="n">
        <v>2</v>
      </c>
      <c r="N142" s="87" t="s">
        <v>545</v>
      </c>
      <c r="O142" s="682" t="n">
        <f aca="false">+H142</f>
        <v>55.6</v>
      </c>
      <c r="P142" s="675"/>
      <c r="Q142" s="825"/>
    </row>
    <row r="143" s="387" customFormat="true" ht="9" hidden="false" customHeight="true" outlineLevel="0" collapsed="false">
      <c r="A143" s="383"/>
      <c r="B143" s="193"/>
      <c r="C143" s="348"/>
      <c r="D143" s="348"/>
      <c r="E143" s="348"/>
      <c r="F143" s="348"/>
      <c r="G143" s="61"/>
      <c r="H143" s="257" t="n">
        <f aca="false">25000*0.001*M143</f>
        <v>100</v>
      </c>
      <c r="I143" s="244"/>
      <c r="J143" s="60"/>
      <c r="K143" s="280"/>
      <c r="L143" s="680" t="n">
        <v>4</v>
      </c>
      <c r="M143" s="923" t="n">
        <v>4</v>
      </c>
      <c r="N143" s="87" t="s">
        <v>546</v>
      </c>
      <c r="O143" s="682" t="n">
        <f aca="false">+H143</f>
        <v>100</v>
      </c>
      <c r="P143" s="675"/>
      <c r="Q143" s="675"/>
    </row>
    <row r="144" s="387" customFormat="true" ht="18" hidden="false" customHeight="false" outlineLevel="0" collapsed="false">
      <c r="A144" s="383"/>
      <c r="B144" s="193"/>
      <c r="C144" s="348"/>
      <c r="D144" s="348"/>
      <c r="E144" s="348"/>
      <c r="F144" s="348"/>
      <c r="G144" s="61"/>
      <c r="H144" s="257" t="n">
        <f aca="false">27800*0.001*M144</f>
        <v>55.6</v>
      </c>
      <c r="I144" s="244"/>
      <c r="J144" s="60"/>
      <c r="K144" s="280"/>
      <c r="L144" s="680" t="n">
        <v>4</v>
      </c>
      <c r="M144" s="923" t="n">
        <v>2</v>
      </c>
      <c r="N144" s="87" t="s">
        <v>545</v>
      </c>
      <c r="O144" s="682" t="n">
        <f aca="false">+H144</f>
        <v>55.6</v>
      </c>
      <c r="P144" s="675"/>
      <c r="Q144" s="675"/>
    </row>
    <row r="145" s="387" customFormat="true" ht="12.75" hidden="false" customHeight="true" outlineLevel="0" collapsed="false">
      <c r="A145" s="383"/>
      <c r="B145" s="193"/>
      <c r="C145" s="348"/>
      <c r="D145" s="348"/>
      <c r="E145" s="348"/>
      <c r="F145" s="348"/>
      <c r="G145" s="61"/>
      <c r="H145" s="687"/>
      <c r="I145" s="257" t="n">
        <f aca="false">4000*0.001*M145</f>
        <v>44</v>
      </c>
      <c r="J145" s="60"/>
      <c r="K145" s="280"/>
      <c r="L145" s="680" t="n">
        <v>4</v>
      </c>
      <c r="M145" s="923" t="n">
        <v>11</v>
      </c>
      <c r="N145" s="87" t="s">
        <v>551</v>
      </c>
      <c r="O145" s="682" t="n">
        <f aca="false">+I145</f>
        <v>44</v>
      </c>
      <c r="P145" s="675"/>
      <c r="Q145" s="828"/>
    </row>
    <row r="146" s="387" customFormat="true" ht="34.5" hidden="false" customHeight="true" outlineLevel="0" collapsed="false">
      <c r="A146" s="383"/>
      <c r="B146" s="193"/>
      <c r="C146" s="348"/>
      <c r="D146" s="348"/>
      <c r="E146" s="348"/>
      <c r="F146" s="348"/>
      <c r="G146" s="130"/>
      <c r="H146" s="257" t="n">
        <f aca="false">87980*0.001*M146</f>
        <v>87.98</v>
      </c>
      <c r="I146" s="244"/>
      <c r="J146" s="67"/>
      <c r="K146" s="106" t="s">
        <v>1039</v>
      </c>
      <c r="L146" s="680" t="n">
        <v>4</v>
      </c>
      <c r="M146" s="681" t="n">
        <v>1</v>
      </c>
      <c r="N146" s="693" t="s">
        <v>564</v>
      </c>
      <c r="O146" s="682" t="n">
        <f aca="false">+H146</f>
        <v>87.98</v>
      </c>
      <c r="P146" s="824"/>
      <c r="Q146" s="675"/>
    </row>
    <row r="147" s="387" customFormat="true" ht="81" hidden="false" customHeight="true" outlineLevel="0" collapsed="false">
      <c r="A147" s="383"/>
      <c r="B147" s="193"/>
      <c r="C147" s="348"/>
      <c r="D147" s="348"/>
      <c r="E147" s="348"/>
      <c r="F147" s="348"/>
      <c r="G147" s="130"/>
      <c r="H147" s="257" t="n">
        <f aca="false">16500*0.001*M147</f>
        <v>49.5</v>
      </c>
      <c r="I147" s="244"/>
      <c r="J147" s="67"/>
      <c r="K147" s="106"/>
      <c r="L147" s="680" t="n">
        <v>4</v>
      </c>
      <c r="M147" s="681" t="n">
        <v>3</v>
      </c>
      <c r="N147" s="693" t="s">
        <v>565</v>
      </c>
      <c r="O147" s="682" t="n">
        <f aca="false">+H147</f>
        <v>49.5</v>
      </c>
      <c r="P147" s="828"/>
      <c r="Q147" s="675"/>
    </row>
    <row r="148" s="387" customFormat="true" ht="9" hidden="false" customHeight="true" outlineLevel="0" collapsed="false">
      <c r="A148" s="383"/>
      <c r="B148" s="193"/>
      <c r="C148" s="133"/>
      <c r="D148" s="123" t="n">
        <v>2</v>
      </c>
      <c r="E148" s="123" t="n">
        <v>1</v>
      </c>
      <c r="F148" s="133"/>
      <c r="G148" s="130"/>
      <c r="H148" s="257"/>
      <c r="I148" s="257"/>
      <c r="J148" s="67"/>
      <c r="K148" s="106"/>
      <c r="L148" s="388" t="s">
        <v>39</v>
      </c>
      <c r="M148" s="388"/>
      <c r="N148" s="388"/>
      <c r="O148" s="682" t="n">
        <f aca="false">SUM(O140:O147)</f>
        <v>501.68</v>
      </c>
      <c r="P148" s="675"/>
      <c r="Q148" s="675"/>
    </row>
    <row r="149" s="387" customFormat="true" ht="15" hidden="false" customHeight="true" outlineLevel="0" collapsed="false">
      <c r="A149" s="383"/>
      <c r="B149" s="193" t="s">
        <v>936</v>
      </c>
      <c r="C149" s="348" t="s">
        <v>937</v>
      </c>
      <c r="D149" s="348"/>
      <c r="E149" s="348"/>
      <c r="F149" s="348"/>
      <c r="G149" s="61"/>
      <c r="H149" s="688" t="n">
        <f aca="false">+112700*0.001*M149</f>
        <v>112.7</v>
      </c>
      <c r="I149" s="257"/>
      <c r="J149" s="60"/>
      <c r="K149" s="280" t="s">
        <v>938</v>
      </c>
      <c r="L149" s="680" t="n">
        <v>4</v>
      </c>
      <c r="M149" s="923" t="n">
        <v>1</v>
      </c>
      <c r="N149" s="689" t="s">
        <v>555</v>
      </c>
      <c r="O149" s="100" t="n">
        <f aca="false">+H149</f>
        <v>112.7</v>
      </c>
      <c r="P149" s="828"/>
      <c r="Q149" s="824"/>
    </row>
    <row r="150" s="387" customFormat="true" ht="15" hidden="false" customHeight="true" outlineLevel="0" collapsed="false">
      <c r="A150" s="383"/>
      <c r="B150" s="193"/>
      <c r="C150" s="348"/>
      <c r="D150" s="348"/>
      <c r="E150" s="348"/>
      <c r="F150" s="348"/>
      <c r="G150" s="130"/>
      <c r="H150" s="257" t="n">
        <f aca="false">69000*0.001*M150</f>
        <v>69</v>
      </c>
      <c r="I150" s="244"/>
      <c r="J150" s="67"/>
      <c r="K150" s="280"/>
      <c r="L150" s="680" t="n">
        <v>4</v>
      </c>
      <c r="M150" s="681" t="n">
        <v>1</v>
      </c>
      <c r="N150" s="689" t="s">
        <v>556</v>
      </c>
      <c r="O150" s="100" t="n">
        <f aca="false">+H150</f>
        <v>69</v>
      </c>
      <c r="P150" s="824"/>
      <c r="Q150" s="824"/>
    </row>
    <row r="151" s="387" customFormat="true" ht="15" hidden="false" customHeight="true" outlineLevel="0" collapsed="false">
      <c r="A151" s="383"/>
      <c r="B151" s="193"/>
      <c r="C151" s="348"/>
      <c r="D151" s="348"/>
      <c r="E151" s="348"/>
      <c r="F151" s="348"/>
      <c r="G151" s="130"/>
      <c r="H151" s="257" t="n">
        <f aca="false">46000*0.001*M151</f>
        <v>92</v>
      </c>
      <c r="I151" s="244"/>
      <c r="J151" s="67"/>
      <c r="K151" s="280"/>
      <c r="L151" s="680" t="n">
        <v>4</v>
      </c>
      <c r="M151" s="681" t="n">
        <v>2</v>
      </c>
      <c r="N151" s="689" t="s">
        <v>557</v>
      </c>
      <c r="O151" s="100" t="n">
        <f aca="false">+H151</f>
        <v>92</v>
      </c>
      <c r="P151" s="828"/>
      <c r="Q151" s="828"/>
    </row>
    <row r="152" s="387" customFormat="true" ht="15" hidden="false" customHeight="true" outlineLevel="0" collapsed="false">
      <c r="A152" s="383"/>
      <c r="B152" s="193"/>
      <c r="C152" s="348"/>
      <c r="D152" s="348"/>
      <c r="E152" s="348"/>
      <c r="F152" s="348"/>
      <c r="G152" s="130"/>
      <c r="H152" s="257" t="n">
        <f aca="false">23000*0.001*M152</f>
        <v>23</v>
      </c>
      <c r="I152" s="244"/>
      <c r="J152" s="67"/>
      <c r="K152" s="280"/>
      <c r="L152" s="680" t="n">
        <v>4</v>
      </c>
      <c r="M152" s="681" t="n">
        <v>1</v>
      </c>
      <c r="N152" s="689" t="s">
        <v>557</v>
      </c>
      <c r="O152" s="100" t="n">
        <f aca="false">+H152</f>
        <v>23</v>
      </c>
      <c r="P152" s="675"/>
      <c r="Q152" s="824"/>
    </row>
    <row r="153" s="387" customFormat="true" ht="15" hidden="false" customHeight="true" outlineLevel="0" collapsed="false">
      <c r="A153" s="383"/>
      <c r="B153" s="193"/>
      <c r="C153" s="348"/>
      <c r="D153" s="348"/>
      <c r="E153" s="348"/>
      <c r="F153" s="348"/>
      <c r="G153" s="130"/>
      <c r="H153" s="257" t="n">
        <f aca="false">17250*0.001*M153</f>
        <v>51.75</v>
      </c>
      <c r="I153" s="244"/>
      <c r="J153" s="67"/>
      <c r="K153" s="280"/>
      <c r="L153" s="680" t="n">
        <v>4</v>
      </c>
      <c r="M153" s="681" t="n">
        <v>3</v>
      </c>
      <c r="N153" s="689" t="s">
        <v>558</v>
      </c>
      <c r="O153" s="100" t="n">
        <f aca="false">+H153</f>
        <v>51.75</v>
      </c>
      <c r="P153" s="675"/>
      <c r="Q153" s="675"/>
    </row>
    <row r="154" s="387" customFormat="true" ht="17.1" hidden="false" customHeight="true" outlineLevel="0" collapsed="false">
      <c r="A154" s="383"/>
      <c r="B154" s="193"/>
      <c r="C154" s="348"/>
      <c r="D154" s="348"/>
      <c r="E154" s="348"/>
      <c r="F154" s="348"/>
      <c r="G154" s="130" t="n">
        <f aca="false">25000*0.001*M154</f>
        <v>50</v>
      </c>
      <c r="H154" s="924"/>
      <c r="I154" s="130"/>
      <c r="J154" s="130"/>
      <c r="K154" s="106" t="s">
        <v>939</v>
      </c>
      <c r="L154" s="60" t="n">
        <v>4</v>
      </c>
      <c r="M154" s="60" t="n">
        <v>2</v>
      </c>
      <c r="N154" s="419" t="s">
        <v>614</v>
      </c>
      <c r="O154" s="100" t="n">
        <f aca="false">+G154</f>
        <v>50</v>
      </c>
      <c r="P154" s="675"/>
      <c r="Q154" s="675"/>
    </row>
    <row r="155" s="387" customFormat="true" ht="17.1" hidden="false" customHeight="true" outlineLevel="0" collapsed="false">
      <c r="A155" s="383"/>
      <c r="B155" s="193"/>
      <c r="C155" s="348"/>
      <c r="D155" s="348"/>
      <c r="E155" s="348"/>
      <c r="F155" s="348"/>
      <c r="G155" s="130" t="n">
        <f aca="false">16000*0.001*M155</f>
        <v>32</v>
      </c>
      <c r="H155" s="924"/>
      <c r="I155" s="130"/>
      <c r="J155" s="130"/>
      <c r="K155" s="106"/>
      <c r="L155" s="60" t="n">
        <v>4</v>
      </c>
      <c r="M155" s="60" t="n">
        <v>2</v>
      </c>
      <c r="N155" s="419" t="s">
        <v>615</v>
      </c>
      <c r="O155" s="100" t="n">
        <f aca="false">+G155</f>
        <v>32</v>
      </c>
      <c r="P155" s="675"/>
      <c r="Q155" s="675"/>
    </row>
    <row r="156" s="387" customFormat="true" ht="17.1" hidden="false" customHeight="true" outlineLevel="0" collapsed="false">
      <c r="A156" s="383"/>
      <c r="B156" s="193"/>
      <c r="C156" s="123" t="n">
        <v>1</v>
      </c>
      <c r="D156" s="123" t="n">
        <v>1</v>
      </c>
      <c r="E156" s="123" t="n">
        <v>1</v>
      </c>
      <c r="F156" s="133"/>
      <c r="G156" s="130"/>
      <c r="H156" s="924"/>
      <c r="I156" s="130"/>
      <c r="J156" s="130"/>
      <c r="K156" s="106"/>
      <c r="L156" s="388" t="s">
        <v>39</v>
      </c>
      <c r="M156" s="388"/>
      <c r="N156" s="388"/>
      <c r="O156" s="100" t="n">
        <f aca="false">SUM(O149:O155)</f>
        <v>430.45</v>
      </c>
      <c r="P156" s="675"/>
      <c r="Q156" s="675"/>
    </row>
    <row r="157" s="387" customFormat="true" ht="12.95" hidden="false" customHeight="true" outlineLevel="0" collapsed="false">
      <c r="A157" s="383"/>
      <c r="B157" s="987" t="s">
        <v>940</v>
      </c>
      <c r="C157" s="348" t="s">
        <v>941</v>
      </c>
      <c r="D157" s="348"/>
      <c r="E157" s="348"/>
      <c r="F157" s="348"/>
      <c r="G157" s="130"/>
      <c r="H157" s="257" t="n">
        <f aca="false">599760*0.001*M157</f>
        <v>599.76</v>
      </c>
      <c r="I157" s="244"/>
      <c r="J157" s="67"/>
      <c r="K157" s="280" t="s">
        <v>942</v>
      </c>
      <c r="L157" s="680" t="n">
        <v>4</v>
      </c>
      <c r="M157" s="681" t="n">
        <v>1</v>
      </c>
      <c r="N157" s="700" t="s">
        <v>577</v>
      </c>
      <c r="O157" s="682" t="n">
        <f aca="false">+H157</f>
        <v>599.76</v>
      </c>
      <c r="P157" s="824"/>
      <c r="Q157" s="675"/>
    </row>
    <row r="158" s="387" customFormat="true" ht="12.95" hidden="false" customHeight="true" outlineLevel="0" collapsed="false">
      <c r="A158" s="383"/>
      <c r="B158" s="987"/>
      <c r="C158" s="348"/>
      <c r="D158" s="348"/>
      <c r="E158" s="348"/>
      <c r="F158" s="348"/>
      <c r="G158" s="130"/>
      <c r="H158" s="257" t="n">
        <f aca="false">394910*0.001*M158</f>
        <v>394.91</v>
      </c>
      <c r="I158" s="244"/>
      <c r="J158" s="67"/>
      <c r="K158" s="280"/>
      <c r="L158" s="680" t="n">
        <v>4</v>
      </c>
      <c r="M158" s="681" t="n">
        <v>1</v>
      </c>
      <c r="N158" s="87" t="s">
        <v>578</v>
      </c>
      <c r="O158" s="682" t="n">
        <f aca="false">+H158</f>
        <v>394.91</v>
      </c>
      <c r="P158" s="828"/>
      <c r="Q158" s="675"/>
    </row>
    <row r="159" s="387" customFormat="true" ht="12.95" hidden="false" customHeight="true" outlineLevel="0" collapsed="false">
      <c r="A159" s="383"/>
      <c r="B159" s="987"/>
      <c r="C159" s="348"/>
      <c r="D159" s="348"/>
      <c r="E159" s="348"/>
      <c r="F159" s="348"/>
      <c r="G159" s="130"/>
      <c r="H159" s="257" t="n">
        <f aca="false">338020*0.001*M159</f>
        <v>338.02</v>
      </c>
      <c r="I159" s="244"/>
      <c r="J159" s="67"/>
      <c r="K159" s="280"/>
      <c r="L159" s="680" t="n">
        <v>4</v>
      </c>
      <c r="M159" s="681" t="n">
        <v>1</v>
      </c>
      <c r="N159" s="87" t="s">
        <v>579</v>
      </c>
      <c r="O159" s="682" t="n">
        <f aca="false">+H159</f>
        <v>338.02</v>
      </c>
      <c r="P159" s="675"/>
      <c r="Q159" s="675"/>
    </row>
    <row r="160" s="387" customFormat="true" ht="12.95" hidden="false" customHeight="true" outlineLevel="0" collapsed="false">
      <c r="A160" s="383"/>
      <c r="B160" s="987"/>
      <c r="C160" s="348"/>
      <c r="D160" s="348"/>
      <c r="E160" s="348"/>
      <c r="F160" s="348"/>
      <c r="G160" s="130"/>
      <c r="H160" s="257" t="n">
        <f aca="false">218339*0.001*M160</f>
        <v>218.339</v>
      </c>
      <c r="I160" s="244"/>
      <c r="J160" s="67"/>
      <c r="K160" s="280"/>
      <c r="L160" s="680" t="n">
        <v>4</v>
      </c>
      <c r="M160" s="681" t="n">
        <v>1</v>
      </c>
      <c r="N160" s="87" t="s">
        <v>580</v>
      </c>
      <c r="O160" s="682" t="n">
        <f aca="false">+H160</f>
        <v>218.339</v>
      </c>
      <c r="P160" s="675"/>
      <c r="Q160" s="675"/>
    </row>
    <row r="161" s="387" customFormat="true" ht="12.95" hidden="false" customHeight="true" outlineLevel="0" collapsed="false">
      <c r="A161" s="383"/>
      <c r="B161" s="987"/>
      <c r="C161" s="348"/>
      <c r="D161" s="348"/>
      <c r="E161" s="348"/>
      <c r="F161" s="348"/>
      <c r="G161" s="130"/>
      <c r="H161" s="257" t="n">
        <f aca="false">156389*0.001*M161</f>
        <v>156.389</v>
      </c>
      <c r="I161" s="244"/>
      <c r="J161" s="67"/>
      <c r="K161" s="280"/>
      <c r="L161" s="680" t="n">
        <v>4</v>
      </c>
      <c r="M161" s="681" t="n">
        <v>1</v>
      </c>
      <c r="N161" s="87" t="s">
        <v>581</v>
      </c>
      <c r="O161" s="682" t="n">
        <f aca="false">+H161</f>
        <v>156.389</v>
      </c>
      <c r="P161" s="675"/>
      <c r="Q161" s="675"/>
    </row>
    <row r="162" s="387" customFormat="true" ht="12.95" hidden="false" customHeight="true" outlineLevel="0" collapsed="false">
      <c r="A162" s="383"/>
      <c r="B162" s="987"/>
      <c r="C162" s="348"/>
      <c r="D162" s="348"/>
      <c r="E162" s="348"/>
      <c r="F162" s="348"/>
      <c r="G162" s="130"/>
      <c r="H162" s="924" t="n">
        <f aca="false">34200*0.001*M162</f>
        <v>513</v>
      </c>
      <c r="I162" s="729"/>
      <c r="J162" s="130"/>
      <c r="K162" s="61" t="s">
        <v>943</v>
      </c>
      <c r="L162" s="60" t="n">
        <v>4</v>
      </c>
      <c r="M162" s="60" t="n">
        <v>15</v>
      </c>
      <c r="N162" s="705" t="s">
        <v>944</v>
      </c>
      <c r="O162" s="100" t="n">
        <f aca="false">+H162</f>
        <v>513</v>
      </c>
      <c r="P162" s="675"/>
      <c r="Q162" s="675"/>
    </row>
    <row r="163" s="387" customFormat="true" ht="12.95" hidden="false" customHeight="true" outlineLevel="0" collapsed="false">
      <c r="A163" s="383"/>
      <c r="B163" s="987"/>
      <c r="C163" s="348"/>
      <c r="D163" s="348"/>
      <c r="E163" s="348"/>
      <c r="F163" s="348"/>
      <c r="G163" s="130"/>
      <c r="H163" s="924" t="n">
        <f aca="false">16100*0.001*M163</f>
        <v>32.2</v>
      </c>
      <c r="I163" s="729"/>
      <c r="J163" s="130"/>
      <c r="K163" s="61"/>
      <c r="L163" s="60" t="n">
        <v>4</v>
      </c>
      <c r="M163" s="60" t="n">
        <v>2</v>
      </c>
      <c r="N163" s="705" t="s">
        <v>945</v>
      </c>
      <c r="O163" s="100" t="n">
        <f aca="false">+H163</f>
        <v>32.2</v>
      </c>
      <c r="P163" s="675"/>
      <c r="Q163" s="675"/>
    </row>
    <row r="164" s="387" customFormat="true" ht="12.95" hidden="false" customHeight="true" outlineLevel="0" collapsed="false">
      <c r="A164" s="383"/>
      <c r="B164" s="987"/>
      <c r="C164" s="348"/>
      <c r="D164" s="348"/>
      <c r="E164" s="348"/>
      <c r="F164" s="348"/>
      <c r="G164" s="130"/>
      <c r="H164" s="729"/>
      <c r="I164" s="706" t="n">
        <f aca="false">15500*0.001*M164</f>
        <v>31</v>
      </c>
      <c r="J164" s="706"/>
      <c r="K164" s="61"/>
      <c r="L164" s="60" t="n">
        <v>4</v>
      </c>
      <c r="M164" s="60" t="n">
        <v>2</v>
      </c>
      <c r="N164" s="705" t="s">
        <v>946</v>
      </c>
      <c r="O164" s="100" t="n">
        <f aca="false">+I164</f>
        <v>31</v>
      </c>
      <c r="P164" s="675"/>
      <c r="Q164" s="675"/>
    </row>
    <row r="165" s="387" customFormat="true" ht="12.95" hidden="false" customHeight="true" outlineLevel="0" collapsed="false">
      <c r="A165" s="383"/>
      <c r="B165" s="987"/>
      <c r="C165" s="348"/>
      <c r="D165" s="348"/>
      <c r="E165" s="348"/>
      <c r="F165" s="348"/>
      <c r="G165" s="130"/>
      <c r="H165" s="729"/>
      <c r="I165" s="706" t="n">
        <f aca="false">15000*0.001*M165</f>
        <v>30</v>
      </c>
      <c r="J165" s="706"/>
      <c r="K165" s="61"/>
      <c r="L165" s="60" t="n">
        <v>4</v>
      </c>
      <c r="M165" s="60" t="n">
        <v>2</v>
      </c>
      <c r="N165" s="705" t="s">
        <v>947</v>
      </c>
      <c r="O165" s="100" t="n">
        <f aca="false">+I165</f>
        <v>30</v>
      </c>
      <c r="P165" s="675"/>
      <c r="Q165" s="675"/>
    </row>
    <row r="166" s="387" customFormat="true" ht="18" hidden="false" customHeight="true" outlineLevel="0" collapsed="false">
      <c r="A166" s="383"/>
      <c r="B166" s="987"/>
      <c r="C166" s="348"/>
      <c r="D166" s="348"/>
      <c r="E166" s="348"/>
      <c r="F166" s="348"/>
      <c r="G166" s="130"/>
      <c r="H166" s="924" t="n">
        <f aca="false">102166*0.001*M166</f>
        <v>102.166</v>
      </c>
      <c r="I166" s="130"/>
      <c r="J166" s="130"/>
      <c r="K166" s="106" t="s">
        <v>948</v>
      </c>
      <c r="L166" s="60" t="n">
        <v>4</v>
      </c>
      <c r="M166" s="60" t="n">
        <v>1</v>
      </c>
      <c r="N166" s="419" t="s">
        <v>601</v>
      </c>
      <c r="O166" s="100" t="n">
        <f aca="false">+H166</f>
        <v>102.166</v>
      </c>
      <c r="P166" s="675"/>
      <c r="Q166" s="675"/>
    </row>
    <row r="167" s="387" customFormat="true" ht="18" hidden="false" customHeight="true" outlineLevel="0" collapsed="false">
      <c r="A167" s="383"/>
      <c r="B167" s="987"/>
      <c r="C167" s="348"/>
      <c r="D167" s="348"/>
      <c r="E167" s="348"/>
      <c r="F167" s="348"/>
      <c r="G167" s="130"/>
      <c r="H167" s="924" t="n">
        <f aca="false">28500*0.001*M167</f>
        <v>285</v>
      </c>
      <c r="I167" s="130"/>
      <c r="J167" s="130"/>
      <c r="K167" s="106"/>
      <c r="L167" s="60" t="n">
        <v>4</v>
      </c>
      <c r="M167" s="60" t="n">
        <v>10</v>
      </c>
      <c r="N167" s="419" t="s">
        <v>602</v>
      </c>
      <c r="O167" s="100" t="n">
        <f aca="false">+H167</f>
        <v>285</v>
      </c>
      <c r="P167" s="675"/>
      <c r="Q167" s="675"/>
    </row>
    <row r="168" s="387" customFormat="true" ht="18" hidden="false" customHeight="true" outlineLevel="0" collapsed="false">
      <c r="A168" s="383"/>
      <c r="B168" s="987"/>
      <c r="C168" s="133"/>
      <c r="D168" s="123" t="n">
        <v>3</v>
      </c>
      <c r="E168" s="123" t="n">
        <v>1</v>
      </c>
      <c r="F168" s="133"/>
      <c r="G168" s="130"/>
      <c r="H168" s="924"/>
      <c r="I168" s="130"/>
      <c r="J168" s="130"/>
      <c r="K168" s="106"/>
      <c r="L168" s="388" t="s">
        <v>39</v>
      </c>
      <c r="M168" s="388"/>
      <c r="N168" s="388"/>
      <c r="O168" s="100" t="n">
        <f aca="false">SUM(O157:O167)</f>
        <v>2700.784</v>
      </c>
      <c r="P168" s="675"/>
      <c r="Q168" s="675"/>
    </row>
    <row r="169" s="399" customFormat="true" ht="67.5" hidden="false" customHeight="true" outlineLevel="0" collapsed="false">
      <c r="A169" s="755"/>
      <c r="B169" s="193" t="s">
        <v>949</v>
      </c>
      <c r="C169" s="739" t="s">
        <v>950</v>
      </c>
      <c r="D169" s="739"/>
      <c r="E169" s="739"/>
      <c r="F169" s="739"/>
      <c r="G169" s="300"/>
      <c r="H169" s="278" t="n">
        <f aca="false">8500*25*11.5*0.001</f>
        <v>2443.75</v>
      </c>
      <c r="I169" s="214"/>
      <c r="J169" s="214"/>
      <c r="K169" s="61" t="s">
        <v>951</v>
      </c>
      <c r="L169" s="60" t="n">
        <v>4</v>
      </c>
      <c r="M169" s="244" t="n">
        <v>25</v>
      </c>
      <c r="N169" s="444" t="s">
        <v>226</v>
      </c>
      <c r="O169" s="100" t="n">
        <f aca="false">+H169</f>
        <v>2443.75</v>
      </c>
      <c r="P169" s="675"/>
      <c r="Q169" s="880"/>
    </row>
    <row r="170" s="387" customFormat="true" ht="21" hidden="false" customHeight="true" outlineLevel="0" collapsed="false">
      <c r="A170" s="755"/>
      <c r="B170" s="193"/>
      <c r="C170" s="739"/>
      <c r="D170" s="739"/>
      <c r="E170" s="739"/>
      <c r="F170" s="739"/>
      <c r="G170" s="214" t="n">
        <f aca="false">32200*0.001*M170</f>
        <v>32.2</v>
      </c>
      <c r="H170" s="214"/>
      <c r="I170" s="214"/>
      <c r="J170" s="214"/>
      <c r="K170" s="106" t="s">
        <v>952</v>
      </c>
      <c r="L170" s="60" t="n">
        <v>4</v>
      </c>
      <c r="M170" s="289" t="n">
        <v>1</v>
      </c>
      <c r="N170" s="730" t="s">
        <v>660</v>
      </c>
      <c r="O170" s="100" t="n">
        <f aca="false">+G170</f>
        <v>32.2</v>
      </c>
      <c r="P170" s="675"/>
      <c r="Q170" s="675"/>
    </row>
    <row r="171" s="387" customFormat="true" ht="21" hidden="false" customHeight="true" outlineLevel="0" collapsed="false">
      <c r="A171" s="755"/>
      <c r="B171" s="193"/>
      <c r="C171" s="739"/>
      <c r="D171" s="739"/>
      <c r="E171" s="739"/>
      <c r="F171" s="739"/>
      <c r="G171" s="214" t="n">
        <f aca="false">7000*0.001*M171</f>
        <v>28</v>
      </c>
      <c r="H171" s="214"/>
      <c r="I171" s="214"/>
      <c r="J171" s="214"/>
      <c r="K171" s="106"/>
      <c r="L171" s="60" t="n">
        <v>4</v>
      </c>
      <c r="M171" s="289" t="n">
        <v>4</v>
      </c>
      <c r="N171" s="730" t="s">
        <v>661</v>
      </c>
      <c r="O171" s="100" t="n">
        <f aca="false">+G171</f>
        <v>28</v>
      </c>
      <c r="P171" s="675"/>
      <c r="Q171" s="675"/>
    </row>
    <row r="172" s="387" customFormat="true" ht="21" hidden="false" customHeight="true" outlineLevel="0" collapsed="false">
      <c r="A172" s="755"/>
      <c r="B172" s="193"/>
      <c r="C172" s="739"/>
      <c r="D172" s="739"/>
      <c r="E172" s="739"/>
      <c r="F172" s="739"/>
      <c r="G172" s="214" t="n">
        <f aca="false">6000*0.001*M172</f>
        <v>12</v>
      </c>
      <c r="H172" s="214"/>
      <c r="I172" s="214"/>
      <c r="J172" s="214"/>
      <c r="K172" s="106"/>
      <c r="L172" s="60" t="n">
        <v>4</v>
      </c>
      <c r="M172" s="289" t="n">
        <v>2</v>
      </c>
      <c r="N172" s="730" t="s">
        <v>667</v>
      </c>
      <c r="O172" s="100" t="n">
        <f aca="false">+G172</f>
        <v>12</v>
      </c>
      <c r="P172" s="675"/>
      <c r="Q172" s="675"/>
    </row>
    <row r="173" s="387" customFormat="true" ht="15" hidden="false" customHeight="true" outlineLevel="0" collapsed="false">
      <c r="A173" s="755"/>
      <c r="B173" s="193"/>
      <c r="C173" s="739"/>
      <c r="D173" s="739"/>
      <c r="E173" s="739"/>
      <c r="F173" s="739"/>
      <c r="G173" s="214" t="n">
        <f aca="false">52813*0.001</f>
        <v>52.813</v>
      </c>
      <c r="H173" s="214"/>
      <c r="I173" s="214"/>
      <c r="J173" s="214"/>
      <c r="K173" s="106" t="s">
        <v>953</v>
      </c>
      <c r="L173" s="60" t="n">
        <v>4</v>
      </c>
      <c r="M173" s="289" t="n">
        <v>1</v>
      </c>
      <c r="N173" s="722" t="s">
        <v>954</v>
      </c>
      <c r="O173" s="100" t="n">
        <f aca="false">+G173</f>
        <v>52.813</v>
      </c>
      <c r="P173" s="675"/>
      <c r="Q173" s="675"/>
    </row>
    <row r="174" s="387" customFormat="true" ht="15" hidden="false" customHeight="true" outlineLevel="0" collapsed="false">
      <c r="A174" s="755"/>
      <c r="B174" s="193"/>
      <c r="C174" s="739"/>
      <c r="D174" s="739"/>
      <c r="E174" s="739"/>
      <c r="F174" s="739"/>
      <c r="G174" s="214" t="n">
        <f aca="false">18607*0.001</f>
        <v>18.607</v>
      </c>
      <c r="H174" s="214"/>
      <c r="I174" s="214"/>
      <c r="J174" s="214"/>
      <c r="K174" s="106"/>
      <c r="L174" s="60" t="n">
        <v>4</v>
      </c>
      <c r="M174" s="289" t="n">
        <v>1</v>
      </c>
      <c r="N174" s="722" t="s">
        <v>955</v>
      </c>
      <c r="O174" s="100" t="n">
        <f aca="false">+G174</f>
        <v>18.607</v>
      </c>
      <c r="P174" s="675"/>
      <c r="Q174" s="675"/>
    </row>
    <row r="175" s="387" customFormat="true" ht="15" hidden="false" customHeight="true" outlineLevel="0" collapsed="false">
      <c r="A175" s="755"/>
      <c r="B175" s="193"/>
      <c r="C175" s="739"/>
      <c r="D175" s="739"/>
      <c r="E175" s="739"/>
      <c r="F175" s="739"/>
      <c r="G175" s="214" t="n">
        <f aca="false">2622*0.001*M175</f>
        <v>26.22</v>
      </c>
      <c r="H175" s="214"/>
      <c r="I175" s="214"/>
      <c r="J175" s="214"/>
      <c r="K175" s="106"/>
      <c r="L175" s="60" t="n">
        <v>4</v>
      </c>
      <c r="M175" s="289" t="n">
        <v>10</v>
      </c>
      <c r="N175" s="722" t="s">
        <v>956</v>
      </c>
      <c r="O175" s="100" t="n">
        <f aca="false">+G175</f>
        <v>26.22</v>
      </c>
      <c r="P175" s="675"/>
      <c r="Q175" s="675"/>
    </row>
    <row r="176" s="387" customFormat="true" ht="15" hidden="false" customHeight="true" outlineLevel="0" collapsed="false">
      <c r="A176" s="755"/>
      <c r="B176" s="193"/>
      <c r="C176" s="739"/>
      <c r="D176" s="739"/>
      <c r="E176" s="739"/>
      <c r="F176" s="739"/>
      <c r="G176" s="214" t="n">
        <f aca="false">18400*0.001*M176</f>
        <v>55.2</v>
      </c>
      <c r="H176" s="729"/>
      <c r="I176" s="214"/>
      <c r="J176" s="214"/>
      <c r="K176" s="106"/>
      <c r="L176" s="60" t="n">
        <v>4</v>
      </c>
      <c r="M176" s="289" t="n">
        <v>3</v>
      </c>
      <c r="N176" s="722" t="s">
        <v>957</v>
      </c>
      <c r="O176" s="100" t="n">
        <f aca="false">+G176</f>
        <v>55.2</v>
      </c>
      <c r="P176" s="675"/>
      <c r="Q176" s="675"/>
    </row>
    <row r="177" s="387" customFormat="true" ht="21" hidden="false" customHeight="true" outlineLevel="0" collapsed="false">
      <c r="A177" s="755"/>
      <c r="B177" s="193"/>
      <c r="C177" s="739"/>
      <c r="D177" s="739"/>
      <c r="E177" s="739"/>
      <c r="F177" s="739"/>
      <c r="G177" s="214" t="n">
        <f aca="false">11500*0.001</f>
        <v>11.5</v>
      </c>
      <c r="H177" s="214"/>
      <c r="I177" s="214"/>
      <c r="J177" s="214"/>
      <c r="K177" s="106" t="s">
        <v>958</v>
      </c>
      <c r="L177" s="57" t="s">
        <v>159</v>
      </c>
      <c r="M177" s="289" t="n">
        <v>2</v>
      </c>
      <c r="N177" s="722" t="s">
        <v>695</v>
      </c>
      <c r="O177" s="100" t="n">
        <f aca="false">+G177*M177</f>
        <v>23</v>
      </c>
      <c r="P177" s="675"/>
      <c r="Q177" s="675"/>
    </row>
    <row r="178" s="387" customFormat="true" ht="21" hidden="false" customHeight="true" outlineLevel="0" collapsed="false">
      <c r="A178" s="755"/>
      <c r="B178" s="193"/>
      <c r="C178" s="739"/>
      <c r="D178" s="739"/>
      <c r="E178" s="739"/>
      <c r="F178" s="739"/>
      <c r="G178" s="214" t="n">
        <f aca="false">86250*0.001*M178</f>
        <v>345</v>
      </c>
      <c r="H178" s="214"/>
      <c r="I178" s="214"/>
      <c r="J178" s="214"/>
      <c r="K178" s="106"/>
      <c r="L178" s="57" t="s">
        <v>159</v>
      </c>
      <c r="M178" s="289" t="n">
        <v>4</v>
      </c>
      <c r="N178" s="712" t="s">
        <v>696</v>
      </c>
      <c r="O178" s="100" t="n">
        <f aca="false">+G178</f>
        <v>345</v>
      </c>
      <c r="P178" s="675"/>
      <c r="Q178" s="675"/>
    </row>
    <row r="179" s="387" customFormat="true" ht="21" hidden="false" customHeight="true" outlineLevel="0" collapsed="false">
      <c r="A179" s="755"/>
      <c r="B179" s="193"/>
      <c r="C179" s="739"/>
      <c r="D179" s="739"/>
      <c r="E179" s="739"/>
      <c r="F179" s="739"/>
      <c r="G179" s="214" t="n">
        <f aca="false">24150*0.001*M179</f>
        <v>24.15</v>
      </c>
      <c r="I179" s="214"/>
      <c r="J179" s="214"/>
      <c r="K179" s="106"/>
      <c r="L179" s="57" t="s">
        <v>159</v>
      </c>
      <c r="M179" s="289" t="n">
        <v>1</v>
      </c>
      <c r="N179" s="712" t="s">
        <v>697</v>
      </c>
      <c r="O179" s="100" t="n">
        <f aca="false">+G179</f>
        <v>24.15</v>
      </c>
      <c r="P179" s="675"/>
      <c r="Q179" s="675"/>
    </row>
    <row r="180" s="387" customFormat="true" ht="9" hidden="false" customHeight="true" outlineLevel="0" collapsed="false">
      <c r="A180" s="755"/>
      <c r="B180" s="193"/>
      <c r="C180" s="123" t="n">
        <v>1</v>
      </c>
      <c r="D180" s="123" t="n">
        <v>1</v>
      </c>
      <c r="E180" s="133"/>
      <c r="F180" s="133"/>
      <c r="G180" s="214"/>
      <c r="H180" s="214"/>
      <c r="I180" s="214"/>
      <c r="J180" s="214"/>
      <c r="K180" s="106"/>
      <c r="L180" s="247" t="s">
        <v>39</v>
      </c>
      <c r="M180" s="247"/>
      <c r="N180" s="247"/>
      <c r="O180" s="100" t="n">
        <f aca="false">SUM(O169:O179)</f>
        <v>3060.94</v>
      </c>
      <c r="P180" s="675"/>
      <c r="Q180" s="675"/>
    </row>
    <row r="181" s="387" customFormat="true" ht="18" hidden="false" customHeight="true" outlineLevel="0" collapsed="false">
      <c r="A181" s="755"/>
      <c r="B181" s="193" t="s">
        <v>959</v>
      </c>
      <c r="C181" s="739" t="s">
        <v>960</v>
      </c>
      <c r="D181" s="739"/>
      <c r="E181" s="739"/>
      <c r="F181" s="739"/>
      <c r="G181" s="678"/>
      <c r="H181" s="931" t="n">
        <f aca="false">+'[5]MVZ resumen2'!$C$15*0.001</f>
        <v>55.899</v>
      </c>
      <c r="I181" s="678"/>
      <c r="J181" s="678"/>
      <c r="K181" s="106" t="s">
        <v>961</v>
      </c>
      <c r="L181" s="455" t="n">
        <v>4</v>
      </c>
      <c r="M181" s="932" t="n">
        <v>1</v>
      </c>
      <c r="N181" s="742" t="s">
        <v>627</v>
      </c>
      <c r="O181" s="933" t="n">
        <f aca="false">+H181</f>
        <v>55.899</v>
      </c>
      <c r="P181" s="675"/>
      <c r="Q181" s="675"/>
    </row>
    <row r="182" s="387" customFormat="true" ht="27" hidden="false" customHeight="false" outlineLevel="0" collapsed="false">
      <c r="A182" s="755"/>
      <c r="B182" s="193"/>
      <c r="C182" s="739"/>
      <c r="D182" s="739"/>
      <c r="E182" s="739"/>
      <c r="F182" s="739"/>
      <c r="G182" s="214"/>
      <c r="H182" s="278" t="n">
        <f aca="false">+'[5]MVZ resumen2'!$C$16*0.001</f>
        <v>34.1</v>
      </c>
      <c r="I182" s="214"/>
      <c r="J182" s="214"/>
      <c r="K182" s="106"/>
      <c r="L182" s="60" t="n">
        <v>4</v>
      </c>
      <c r="M182" s="289" t="n">
        <v>1</v>
      </c>
      <c r="N182" s="419" t="s">
        <v>628</v>
      </c>
      <c r="O182" s="100" t="n">
        <f aca="false">+H182</f>
        <v>34.1</v>
      </c>
      <c r="P182" s="675"/>
      <c r="Q182" s="675"/>
    </row>
    <row r="183" s="387" customFormat="true" ht="18" hidden="false" customHeight="false" outlineLevel="0" collapsed="false">
      <c r="A183" s="755"/>
      <c r="B183" s="193"/>
      <c r="C183" s="739"/>
      <c r="D183" s="739"/>
      <c r="E183" s="739"/>
      <c r="F183" s="739"/>
      <c r="G183" s="214"/>
      <c r="H183" s="278" t="n">
        <f aca="false">+'[5]MVZ resumen2'!$C$17*0.001</f>
        <v>44</v>
      </c>
      <c r="I183" s="214"/>
      <c r="J183" s="214"/>
      <c r="K183" s="106"/>
      <c r="L183" s="60" t="n">
        <v>4</v>
      </c>
      <c r="M183" s="289" t="n">
        <v>1</v>
      </c>
      <c r="N183" s="722" t="s">
        <v>629</v>
      </c>
      <c r="O183" s="100" t="n">
        <f aca="false">+H183</f>
        <v>44</v>
      </c>
      <c r="P183" s="675"/>
      <c r="Q183" s="675"/>
    </row>
    <row r="184" s="387" customFormat="true" ht="10.5" hidden="false" customHeight="true" outlineLevel="0" collapsed="false">
      <c r="A184" s="755"/>
      <c r="B184" s="193"/>
      <c r="C184" s="739"/>
      <c r="D184" s="739"/>
      <c r="E184" s="739"/>
      <c r="F184" s="739"/>
      <c r="G184" s="214"/>
      <c r="H184" s="278" t="n">
        <f aca="false">+'[5]MVZ resumen2'!$C$18*0.001</f>
        <v>33</v>
      </c>
      <c r="I184" s="214"/>
      <c r="J184" s="214"/>
      <c r="K184" s="106"/>
      <c r="L184" s="729"/>
      <c r="M184" s="729"/>
      <c r="N184" s="723" t="s">
        <v>630</v>
      </c>
      <c r="O184" s="100" t="n">
        <f aca="false">+H184</f>
        <v>33</v>
      </c>
      <c r="P184" s="675"/>
      <c r="Q184" s="828"/>
    </row>
    <row r="185" s="387" customFormat="true" ht="9" hidden="false" customHeight="false" outlineLevel="0" collapsed="false">
      <c r="A185" s="755"/>
      <c r="B185" s="193"/>
      <c r="C185" s="739"/>
      <c r="D185" s="739"/>
      <c r="E185" s="739"/>
      <c r="F185" s="739"/>
      <c r="G185" s="214"/>
      <c r="H185" s="278" t="n">
        <f aca="false">80000*11.5*0.001</f>
        <v>920</v>
      </c>
      <c r="I185" s="214"/>
      <c r="J185" s="214"/>
      <c r="K185" s="106"/>
      <c r="L185" s="60" t="n">
        <v>4</v>
      </c>
      <c r="M185" s="289" t="n">
        <v>1</v>
      </c>
      <c r="N185" s="988" t="s">
        <v>631</v>
      </c>
      <c r="O185" s="100" t="n">
        <f aca="false">+H185</f>
        <v>920</v>
      </c>
      <c r="P185" s="675"/>
      <c r="Q185" s="828"/>
    </row>
    <row r="186" s="387" customFormat="true" ht="27" hidden="false" customHeight="false" outlineLevel="0" collapsed="false">
      <c r="A186" s="755"/>
      <c r="B186" s="193"/>
      <c r="C186" s="739"/>
      <c r="D186" s="739"/>
      <c r="E186" s="739"/>
      <c r="F186" s="739"/>
      <c r="G186" s="214"/>
      <c r="H186" s="278" t="n">
        <f aca="false">+'[5]MVZ resumen2'!$C$13*0.001</f>
        <v>395</v>
      </c>
      <c r="I186" s="214"/>
      <c r="J186" s="214"/>
      <c r="K186" s="106"/>
      <c r="L186" s="60" t="n">
        <v>4</v>
      </c>
      <c r="M186" s="289" t="n">
        <v>1</v>
      </c>
      <c r="N186" s="725" t="s">
        <v>632</v>
      </c>
      <c r="O186" s="100" t="n">
        <f aca="false">+H186</f>
        <v>395</v>
      </c>
      <c r="P186" s="675"/>
      <c r="Q186" s="675"/>
    </row>
    <row r="187" s="387" customFormat="true" ht="9" hidden="false" customHeight="false" outlineLevel="0" collapsed="false">
      <c r="A187" s="755"/>
      <c r="B187" s="193"/>
      <c r="C187" s="739"/>
      <c r="D187" s="739"/>
      <c r="E187" s="739"/>
      <c r="F187" s="739"/>
      <c r="G187" s="214"/>
      <c r="H187" s="278" t="n">
        <f aca="false">+'[5]MVZ resumen2'!$C$14*0.001</f>
        <v>130.819</v>
      </c>
      <c r="I187" s="214"/>
      <c r="J187" s="214"/>
      <c r="K187" s="106"/>
      <c r="L187" s="60" t="n">
        <v>4</v>
      </c>
      <c r="M187" s="289" t="n">
        <v>1</v>
      </c>
      <c r="N187" s="725" t="s">
        <v>633</v>
      </c>
      <c r="O187" s="100" t="n">
        <f aca="false">+H187</f>
        <v>130.819</v>
      </c>
      <c r="P187" s="675"/>
      <c r="Q187" s="675"/>
    </row>
    <row r="188" s="387" customFormat="true" ht="11.1" hidden="false" customHeight="true" outlineLevel="0" collapsed="false">
      <c r="A188" s="755"/>
      <c r="B188" s="193"/>
      <c r="C188" s="739"/>
      <c r="D188" s="739"/>
      <c r="E188" s="739"/>
      <c r="F188" s="739"/>
      <c r="G188" s="214"/>
      <c r="H188" s="278" t="n">
        <f aca="false">+'[5]MVZ resumen2'!$C$19*0.001</f>
        <v>44</v>
      </c>
      <c r="I188" s="729"/>
      <c r="J188" s="729"/>
      <c r="K188" s="106" t="s">
        <v>962</v>
      </c>
      <c r="L188" s="60" t="n">
        <v>4</v>
      </c>
      <c r="M188" s="289" t="n">
        <v>1</v>
      </c>
      <c r="N188" s="722" t="s">
        <v>635</v>
      </c>
      <c r="O188" s="100" t="n">
        <f aca="false">+H188</f>
        <v>44</v>
      </c>
      <c r="P188" s="675"/>
      <c r="Q188" s="675"/>
    </row>
    <row r="189" s="387" customFormat="true" ht="11.1" hidden="false" customHeight="true" outlineLevel="0" collapsed="false">
      <c r="A189" s="755"/>
      <c r="B189" s="193"/>
      <c r="C189" s="739"/>
      <c r="D189" s="739"/>
      <c r="E189" s="739"/>
      <c r="F189" s="739"/>
      <c r="G189" s="214"/>
      <c r="H189" s="278" t="n">
        <f aca="false">+'[5]MVZ resumen2'!$C$22*0.001</f>
        <v>27.5</v>
      </c>
      <c r="I189" s="729"/>
      <c r="J189" s="729"/>
      <c r="K189" s="106"/>
      <c r="L189" s="60" t="n">
        <v>4</v>
      </c>
      <c r="M189" s="289" t="n">
        <v>1</v>
      </c>
      <c r="N189" s="723" t="s">
        <v>636</v>
      </c>
      <c r="O189" s="100" t="n">
        <f aca="false">+H189</f>
        <v>27.5</v>
      </c>
      <c r="P189" s="675"/>
      <c r="Q189" s="675"/>
    </row>
    <row r="190" s="387" customFormat="true" ht="18" hidden="false" customHeight="false" outlineLevel="0" collapsed="false">
      <c r="A190" s="755"/>
      <c r="B190" s="193"/>
      <c r="C190" s="739"/>
      <c r="D190" s="739"/>
      <c r="E190" s="739"/>
      <c r="F190" s="739"/>
      <c r="G190" s="214"/>
      <c r="H190" s="278" t="n">
        <f aca="false">+'[5]MVZ resumen2'!$C$20*0.001*2</f>
        <v>33</v>
      </c>
      <c r="I190" s="729"/>
      <c r="J190" s="729"/>
      <c r="K190" s="106"/>
      <c r="L190" s="60" t="n">
        <v>4</v>
      </c>
      <c r="M190" s="289" t="n">
        <v>2</v>
      </c>
      <c r="N190" s="989" t="s">
        <v>638</v>
      </c>
      <c r="O190" s="100" t="n">
        <f aca="false">+H190</f>
        <v>33</v>
      </c>
      <c r="P190" s="675"/>
      <c r="Q190" s="675"/>
    </row>
    <row r="191" s="387" customFormat="true" ht="9" hidden="false" customHeight="true" outlineLevel="0" collapsed="false">
      <c r="A191" s="755"/>
      <c r="B191" s="193"/>
      <c r="C191" s="739"/>
      <c r="D191" s="739"/>
      <c r="E191" s="739"/>
      <c r="F191" s="739"/>
      <c r="G191" s="214"/>
      <c r="H191" s="278" t="n">
        <f aca="false">+'[5]MVZ resumen2'!$C1*0.001</f>
        <v>65.34</v>
      </c>
      <c r="I191" s="729"/>
      <c r="J191" s="729"/>
      <c r="K191" s="106" t="s">
        <v>963</v>
      </c>
      <c r="L191" s="60" t="n">
        <v>4</v>
      </c>
      <c r="M191" s="936" t="n">
        <v>1</v>
      </c>
      <c r="N191" s="935" t="s">
        <v>640</v>
      </c>
      <c r="O191" s="100" t="n">
        <f aca="false">+H191</f>
        <v>65.34</v>
      </c>
      <c r="P191" s="675"/>
      <c r="Q191" s="675"/>
    </row>
    <row r="192" s="387" customFormat="true" ht="9" hidden="false" customHeight="false" outlineLevel="0" collapsed="false">
      <c r="A192" s="755"/>
      <c r="B192" s="193"/>
      <c r="C192" s="739"/>
      <c r="D192" s="739"/>
      <c r="E192" s="739"/>
      <c r="F192" s="739"/>
      <c r="G192" s="214"/>
      <c r="H192" s="278" t="n">
        <f aca="false">+'[5]MVZ resumen2'!$C2*0.001</f>
        <v>53.724</v>
      </c>
      <c r="I192" s="729"/>
      <c r="J192" s="729"/>
      <c r="K192" s="106"/>
      <c r="L192" s="60" t="n">
        <v>4</v>
      </c>
      <c r="M192" s="936" t="n">
        <v>1</v>
      </c>
      <c r="N192" s="935" t="s">
        <v>641</v>
      </c>
      <c r="O192" s="100" t="n">
        <f aca="false">+H192</f>
        <v>53.724</v>
      </c>
      <c r="P192" s="675"/>
      <c r="Q192" s="675"/>
    </row>
    <row r="193" s="387" customFormat="true" ht="9" hidden="false" customHeight="false" outlineLevel="0" collapsed="false">
      <c r="A193" s="755"/>
      <c r="B193" s="193"/>
      <c r="C193" s="739"/>
      <c r="D193" s="739"/>
      <c r="E193" s="739"/>
      <c r="F193" s="739"/>
      <c r="G193" s="214"/>
      <c r="H193" s="278" t="n">
        <f aca="false">+'[5]MVZ resumen2'!$C3*0.001</f>
        <v>31.944</v>
      </c>
      <c r="I193" s="729"/>
      <c r="J193" s="729"/>
      <c r="K193" s="106"/>
      <c r="L193" s="60" t="n">
        <v>4</v>
      </c>
      <c r="M193" s="936" t="n">
        <v>1</v>
      </c>
      <c r="N193" s="935" t="s">
        <v>642</v>
      </c>
      <c r="O193" s="100" t="n">
        <f aca="false">+H193</f>
        <v>31.944</v>
      </c>
      <c r="P193" s="675"/>
      <c r="Q193" s="675"/>
    </row>
    <row r="194" s="387" customFormat="true" ht="9" hidden="false" customHeight="false" outlineLevel="0" collapsed="false">
      <c r="A194" s="755"/>
      <c r="B194" s="193"/>
      <c r="C194" s="739"/>
      <c r="D194" s="739"/>
      <c r="E194" s="739"/>
      <c r="F194" s="739"/>
      <c r="G194" s="214"/>
      <c r="H194" s="278" t="n">
        <f aca="false">+'[5]MVZ resumen2'!$C4*0.001</f>
        <v>60.984</v>
      </c>
      <c r="I194" s="729"/>
      <c r="J194" s="729"/>
      <c r="K194" s="106"/>
      <c r="L194" s="60" t="n">
        <v>4</v>
      </c>
      <c r="M194" s="936" t="n">
        <v>1</v>
      </c>
      <c r="N194" s="935" t="s">
        <v>607</v>
      </c>
      <c r="O194" s="100" t="n">
        <f aca="false">+H194</f>
        <v>60.984</v>
      </c>
      <c r="P194" s="675"/>
      <c r="Q194" s="675"/>
    </row>
    <row r="195" s="387" customFormat="true" ht="9" hidden="false" customHeight="false" outlineLevel="0" collapsed="false">
      <c r="A195" s="755"/>
      <c r="B195" s="193"/>
      <c r="C195" s="739"/>
      <c r="D195" s="739"/>
      <c r="E195" s="739"/>
      <c r="F195" s="739"/>
      <c r="G195" s="214"/>
      <c r="H195" s="278" t="n">
        <f aca="false">+'[5]MVZ resumen2'!$C5*0.001*2</f>
        <v>58.08</v>
      </c>
      <c r="I195" s="729"/>
      <c r="J195" s="729"/>
      <c r="K195" s="106"/>
      <c r="L195" s="60" t="n">
        <v>4</v>
      </c>
      <c r="M195" s="936" t="n">
        <v>2</v>
      </c>
      <c r="N195" s="935" t="s">
        <v>643</v>
      </c>
      <c r="O195" s="100" t="n">
        <f aca="false">+H195</f>
        <v>58.08</v>
      </c>
      <c r="P195" s="675"/>
      <c r="Q195" s="675"/>
    </row>
    <row r="196" s="387" customFormat="true" ht="9" hidden="false" customHeight="false" outlineLevel="0" collapsed="false">
      <c r="A196" s="755"/>
      <c r="B196" s="193"/>
      <c r="C196" s="739"/>
      <c r="D196" s="739"/>
      <c r="E196" s="739"/>
      <c r="F196" s="739"/>
      <c r="G196" s="214"/>
      <c r="H196" s="278" t="n">
        <f aca="false">+'[5]MVZ resumen2'!$C7*0.001</f>
        <v>87.12</v>
      </c>
      <c r="I196" s="729"/>
      <c r="J196" s="729"/>
      <c r="K196" s="106"/>
      <c r="L196" s="60" t="n">
        <v>4</v>
      </c>
      <c r="M196" s="936" t="n">
        <v>1</v>
      </c>
      <c r="N196" s="935" t="s">
        <v>645</v>
      </c>
      <c r="O196" s="100" t="n">
        <f aca="false">+H196</f>
        <v>87.12</v>
      </c>
      <c r="P196" s="675"/>
      <c r="Q196" s="675"/>
    </row>
    <row r="197" s="387" customFormat="true" ht="9" hidden="false" customHeight="false" outlineLevel="0" collapsed="false">
      <c r="A197" s="755"/>
      <c r="B197" s="193"/>
      <c r="C197" s="739"/>
      <c r="D197" s="739"/>
      <c r="E197" s="739"/>
      <c r="F197" s="739"/>
      <c r="G197" s="214"/>
      <c r="H197" s="278" t="n">
        <f aca="false">+'[5]MVZ resumen2'!$C$11*0.001</f>
        <v>63.8</v>
      </c>
      <c r="I197" s="729"/>
      <c r="J197" s="729"/>
      <c r="K197" s="106"/>
      <c r="L197" s="60" t="n">
        <v>4</v>
      </c>
      <c r="M197" s="289" t="n">
        <v>1</v>
      </c>
      <c r="N197" s="723" t="s">
        <v>647</v>
      </c>
      <c r="O197" s="100" t="n">
        <f aca="false">+H197</f>
        <v>63.8</v>
      </c>
      <c r="P197" s="675"/>
      <c r="Q197" s="675"/>
    </row>
    <row r="198" s="387" customFormat="true" ht="27.75" hidden="false" customHeight="true" outlineLevel="0" collapsed="false">
      <c r="A198" s="755"/>
      <c r="B198" s="193"/>
      <c r="C198" s="739"/>
      <c r="D198" s="739"/>
      <c r="E198" s="739"/>
      <c r="F198" s="739"/>
      <c r="G198" s="214"/>
      <c r="H198" s="278" t="n">
        <f aca="false">+'[5]MVZ resumen2'!$C$12*0.001</f>
        <v>330</v>
      </c>
      <c r="I198" s="729"/>
      <c r="J198" s="729"/>
      <c r="K198" s="106"/>
      <c r="L198" s="60" t="n">
        <v>4</v>
      </c>
      <c r="M198" s="289" t="n">
        <v>1</v>
      </c>
      <c r="N198" s="723" t="s">
        <v>648</v>
      </c>
      <c r="O198" s="100" t="n">
        <f aca="false">+H198</f>
        <v>330</v>
      </c>
      <c r="P198" s="675"/>
      <c r="Q198" s="675"/>
    </row>
    <row r="199" s="387" customFormat="true" ht="14.25" hidden="false" customHeight="true" outlineLevel="0" collapsed="false">
      <c r="A199" s="755"/>
      <c r="B199" s="193"/>
      <c r="C199" s="739"/>
      <c r="D199" s="739"/>
      <c r="E199" s="739"/>
      <c r="F199" s="739"/>
      <c r="G199" s="214"/>
      <c r="H199" s="278" t="n">
        <f aca="false">+'[5]MVZ resumen2'!$C$10*0.001</f>
        <v>55</v>
      </c>
      <c r="I199" s="729"/>
      <c r="J199" s="729"/>
      <c r="K199" s="106"/>
      <c r="L199" s="60" t="n">
        <v>4</v>
      </c>
      <c r="M199" s="289" t="n">
        <v>1</v>
      </c>
      <c r="N199" s="712" t="s">
        <v>649</v>
      </c>
      <c r="O199" s="100" t="n">
        <f aca="false">+H199</f>
        <v>55</v>
      </c>
      <c r="P199" s="675"/>
      <c r="Q199" s="675"/>
    </row>
    <row r="200" s="387" customFormat="true" ht="18" hidden="false" customHeight="false" outlineLevel="0" collapsed="false">
      <c r="A200" s="755"/>
      <c r="B200" s="193"/>
      <c r="C200" s="739"/>
      <c r="D200" s="739"/>
      <c r="E200" s="739"/>
      <c r="F200" s="739"/>
      <c r="G200" s="214"/>
      <c r="H200" s="278" t="n">
        <f aca="false">+'[5]MVZ resumen2'!$C$9*0.001*2</f>
        <v>35.2</v>
      </c>
      <c r="I200" s="729"/>
      <c r="J200" s="729"/>
      <c r="K200" s="106"/>
      <c r="L200" s="60" t="n">
        <v>4</v>
      </c>
      <c r="M200" s="289" t="n">
        <v>2</v>
      </c>
      <c r="N200" s="723" t="s">
        <v>650</v>
      </c>
      <c r="O200" s="100" t="n">
        <f aca="false">+H200</f>
        <v>35.2</v>
      </c>
      <c r="P200" s="675"/>
      <c r="Q200" s="675"/>
    </row>
    <row r="201" s="387" customFormat="true" ht="9" hidden="false" customHeight="true" outlineLevel="0" collapsed="false">
      <c r="A201" s="755"/>
      <c r="B201" s="193"/>
      <c r="C201" s="739"/>
      <c r="D201" s="739"/>
      <c r="E201" s="739"/>
      <c r="F201" s="739"/>
      <c r="G201" s="214" t="n">
        <f aca="false">180000*0.001</f>
        <v>180</v>
      </c>
      <c r="H201" s="214"/>
      <c r="I201" s="214"/>
      <c r="J201" s="214"/>
      <c r="K201" s="106" t="s">
        <v>964</v>
      </c>
      <c r="L201" s="60" t="n">
        <v>4</v>
      </c>
      <c r="M201" s="289" t="n">
        <v>1</v>
      </c>
      <c r="N201" s="729" t="s">
        <v>652</v>
      </c>
      <c r="O201" s="100" t="n">
        <f aca="false">+G201</f>
        <v>180</v>
      </c>
      <c r="P201" s="675"/>
      <c r="Q201" s="675"/>
    </row>
    <row r="202" s="387" customFormat="true" ht="9" hidden="false" customHeight="false" outlineLevel="0" collapsed="false">
      <c r="A202" s="755"/>
      <c r="B202" s="193"/>
      <c r="C202" s="739"/>
      <c r="D202" s="739"/>
      <c r="E202" s="739"/>
      <c r="F202" s="739"/>
      <c r="G202" s="214" t="n">
        <f aca="false">50000*0.001</f>
        <v>50</v>
      </c>
      <c r="H202" s="214"/>
      <c r="I202" s="214"/>
      <c r="J202" s="214"/>
      <c r="K202" s="106"/>
      <c r="L202" s="60" t="n">
        <v>4</v>
      </c>
      <c r="M202" s="289" t="n">
        <v>1</v>
      </c>
      <c r="N202" s="729" t="s">
        <v>653</v>
      </c>
      <c r="O202" s="100" t="n">
        <f aca="false">+G202</f>
        <v>50</v>
      </c>
      <c r="P202" s="675"/>
      <c r="Q202" s="675"/>
    </row>
    <row r="203" s="387" customFormat="true" ht="9" hidden="false" customHeight="false" outlineLevel="0" collapsed="false">
      <c r="A203" s="755"/>
      <c r="B203" s="193"/>
      <c r="C203" s="739"/>
      <c r="D203" s="739"/>
      <c r="E203" s="739"/>
      <c r="F203" s="739"/>
      <c r="G203" s="214" t="n">
        <f aca="false">50000*0.001</f>
        <v>50</v>
      </c>
      <c r="H203" s="214"/>
      <c r="I203" s="214"/>
      <c r="J203" s="214"/>
      <c r="K203" s="106"/>
      <c r="L203" s="60" t="n">
        <v>4</v>
      </c>
      <c r="M203" s="289" t="n">
        <v>1</v>
      </c>
      <c r="N203" s="729" t="s">
        <v>654</v>
      </c>
      <c r="O203" s="100" t="n">
        <f aca="false">+G203</f>
        <v>50</v>
      </c>
      <c r="P203" s="675"/>
      <c r="Q203" s="675"/>
    </row>
    <row r="204" s="387" customFormat="true" ht="9" hidden="false" customHeight="false" outlineLevel="0" collapsed="false">
      <c r="A204" s="755"/>
      <c r="B204" s="193"/>
      <c r="C204" s="739"/>
      <c r="D204" s="739"/>
      <c r="E204" s="739"/>
      <c r="F204" s="739"/>
      <c r="G204" s="214" t="n">
        <f aca="false">18000*0.001</f>
        <v>18</v>
      </c>
      <c r="H204" s="214"/>
      <c r="I204" s="214"/>
      <c r="J204" s="214"/>
      <c r="K204" s="106"/>
      <c r="L204" s="60" t="n">
        <v>4</v>
      </c>
      <c r="M204" s="289" t="n">
        <v>1</v>
      </c>
      <c r="N204" s="729" t="s">
        <v>655</v>
      </c>
      <c r="O204" s="100" t="n">
        <f aca="false">+G204</f>
        <v>18</v>
      </c>
      <c r="P204" s="675"/>
      <c r="Q204" s="675"/>
    </row>
    <row r="205" s="399" customFormat="true" ht="9" hidden="false" customHeight="true" outlineLevel="0" collapsed="false">
      <c r="A205" s="755"/>
      <c r="B205" s="193"/>
      <c r="C205" s="70" t="n">
        <v>2</v>
      </c>
      <c r="D205" s="70" t="n">
        <v>2</v>
      </c>
      <c r="E205" s="70"/>
      <c r="F205" s="70"/>
      <c r="G205" s="937"/>
      <c r="H205" s="937"/>
      <c r="I205" s="937"/>
      <c r="J205" s="937"/>
      <c r="K205" s="106"/>
      <c r="L205" s="247" t="s">
        <v>39</v>
      </c>
      <c r="M205" s="247"/>
      <c r="N205" s="247"/>
      <c r="O205" s="682" t="n">
        <f aca="false">+SUM(O181:O204)</f>
        <v>2856.51</v>
      </c>
      <c r="P205" s="675"/>
      <c r="Q205" s="675"/>
    </row>
    <row r="206" s="399" customFormat="true" ht="18" hidden="false" customHeight="true" outlineLevel="0" collapsed="false">
      <c r="A206" s="193"/>
      <c r="B206" s="109" t="s">
        <v>965</v>
      </c>
      <c r="C206" s="990" t="s">
        <v>966</v>
      </c>
      <c r="D206" s="990"/>
      <c r="E206" s="990"/>
      <c r="F206" s="990"/>
      <c r="G206" s="98" t="n">
        <f aca="false">+'[5]MVZ resumen2'!$C$23*0.001</f>
        <v>43.89</v>
      </c>
      <c r="H206" s="98"/>
      <c r="I206" s="98"/>
      <c r="J206" s="98"/>
      <c r="K206" s="89" t="s">
        <v>967</v>
      </c>
      <c r="L206" s="60" t="n">
        <v>4</v>
      </c>
      <c r="M206" s="161" t="n">
        <v>1</v>
      </c>
      <c r="N206" s="740" t="s">
        <v>700</v>
      </c>
      <c r="O206" s="100" t="n">
        <f aca="false">+G206</f>
        <v>43.89</v>
      </c>
      <c r="P206" s="675"/>
      <c r="Q206" s="675"/>
    </row>
    <row r="207" s="399" customFormat="true" ht="18" hidden="false" customHeight="false" outlineLevel="0" collapsed="false">
      <c r="A207" s="193"/>
      <c r="B207" s="109"/>
      <c r="C207" s="990"/>
      <c r="D207" s="990"/>
      <c r="E207" s="990"/>
      <c r="F207" s="990"/>
      <c r="G207" s="98" t="n">
        <f aca="false">+'[5]MVZ resumen2'!$C$24*0.001</f>
        <v>24.99</v>
      </c>
      <c r="H207" s="98"/>
      <c r="I207" s="98"/>
      <c r="J207" s="98"/>
      <c r="K207" s="89"/>
      <c r="L207" s="60" t="n">
        <v>4</v>
      </c>
      <c r="M207" s="161" t="n">
        <v>1</v>
      </c>
      <c r="N207" s="741" t="s">
        <v>701</v>
      </c>
      <c r="O207" s="100" t="n">
        <f aca="false">+G207</f>
        <v>24.99</v>
      </c>
      <c r="P207" s="675"/>
      <c r="Q207" s="675"/>
    </row>
    <row r="208" s="387" customFormat="true" ht="18" hidden="false" customHeight="false" outlineLevel="0" collapsed="false">
      <c r="A208" s="193"/>
      <c r="B208" s="109"/>
      <c r="C208" s="990"/>
      <c r="D208" s="990"/>
      <c r="E208" s="990"/>
      <c r="F208" s="990"/>
      <c r="G208" s="98" t="n">
        <f aca="false">+'[5]MVZ resumen2'!$C$25*0.001</f>
        <v>25.41</v>
      </c>
      <c r="H208" s="214"/>
      <c r="I208" s="214"/>
      <c r="J208" s="214"/>
      <c r="K208" s="89" t="s">
        <v>968</v>
      </c>
      <c r="L208" s="60" t="n">
        <v>4</v>
      </c>
      <c r="M208" s="60" t="n">
        <v>1</v>
      </c>
      <c r="N208" s="742" t="s">
        <v>817</v>
      </c>
      <c r="O208" s="100" t="n">
        <f aca="false">+G208</f>
        <v>25.41</v>
      </c>
      <c r="P208" s="675"/>
      <c r="Q208" s="675"/>
    </row>
    <row r="209" s="387" customFormat="true" ht="9" hidden="false" customHeight="true" outlineLevel="0" collapsed="false">
      <c r="A209" s="193"/>
      <c r="B209" s="109"/>
      <c r="C209" s="990"/>
      <c r="D209" s="990"/>
      <c r="E209" s="990"/>
      <c r="F209" s="990"/>
      <c r="G209" s="98" t="n">
        <f aca="false">+'[5]MVZ resumen2'!$C26*0.001</f>
        <v>30.38167</v>
      </c>
      <c r="H209" s="214"/>
      <c r="I209" s="214"/>
      <c r="J209" s="214"/>
      <c r="K209" s="87" t="s">
        <v>969</v>
      </c>
      <c r="L209" s="60" t="n">
        <v>4</v>
      </c>
      <c r="M209" s="762" t="n">
        <v>1</v>
      </c>
      <c r="N209" s="740" t="s">
        <v>704</v>
      </c>
      <c r="O209" s="100" t="n">
        <f aca="false">+G209</f>
        <v>30.38167</v>
      </c>
      <c r="P209" s="675"/>
      <c r="Q209" s="675"/>
    </row>
    <row r="210" s="387" customFormat="true" ht="9" hidden="false" customHeight="false" outlineLevel="0" collapsed="false">
      <c r="A210" s="193"/>
      <c r="B210" s="109"/>
      <c r="C210" s="990"/>
      <c r="D210" s="990"/>
      <c r="E210" s="990"/>
      <c r="F210" s="990"/>
      <c r="G210" s="98" t="n">
        <f aca="false">+'[5]MVZ resumen2'!$C27*0.001</f>
        <v>42.31128</v>
      </c>
      <c r="H210" s="214"/>
      <c r="I210" s="214"/>
      <c r="J210" s="214"/>
      <c r="K210" s="87"/>
      <c r="L210" s="60" t="n">
        <v>4</v>
      </c>
      <c r="M210" s="762" t="n">
        <v>1</v>
      </c>
      <c r="N210" s="740" t="s">
        <v>705</v>
      </c>
      <c r="O210" s="100" t="n">
        <f aca="false">+G210</f>
        <v>42.31128</v>
      </c>
      <c r="P210" s="675"/>
      <c r="Q210" s="675"/>
    </row>
    <row r="211" s="387" customFormat="true" ht="9" hidden="false" customHeight="false" outlineLevel="0" collapsed="false">
      <c r="A211" s="193"/>
      <c r="B211" s="109"/>
      <c r="C211" s="990"/>
      <c r="D211" s="990"/>
      <c r="E211" s="990"/>
      <c r="F211" s="990"/>
      <c r="G211" s="98" t="n">
        <f aca="false">+'[5]MVZ resumen2'!$C28*0.001*3</f>
        <v>74.25</v>
      </c>
      <c r="H211" s="214"/>
      <c r="I211" s="214"/>
      <c r="J211" s="214"/>
      <c r="K211" s="87"/>
      <c r="L211" s="60" t="n">
        <v>4</v>
      </c>
      <c r="M211" s="762" t="n">
        <v>3</v>
      </c>
      <c r="N211" s="740" t="s">
        <v>706</v>
      </c>
      <c r="O211" s="100" t="n">
        <f aca="false">+G211</f>
        <v>74.25</v>
      </c>
      <c r="P211" s="675"/>
      <c r="Q211" s="675"/>
    </row>
    <row r="212" s="387" customFormat="true" ht="9" hidden="false" customHeight="false" outlineLevel="0" collapsed="false">
      <c r="A212" s="193"/>
      <c r="B212" s="109"/>
      <c r="C212" s="990"/>
      <c r="D212" s="990"/>
      <c r="E212" s="990"/>
      <c r="F212" s="990"/>
      <c r="G212" s="98" t="n">
        <f aca="false">+'[5]MVZ resumen2'!$C29*0.001</f>
        <v>63.68439</v>
      </c>
      <c r="H212" s="214"/>
      <c r="I212" s="214"/>
      <c r="J212" s="214"/>
      <c r="K212" s="87"/>
      <c r="L212" s="60" t="n">
        <v>4</v>
      </c>
      <c r="M212" s="762" t="n">
        <v>1</v>
      </c>
      <c r="N212" s="740" t="s">
        <v>707</v>
      </c>
      <c r="O212" s="100" t="n">
        <f aca="false">+G212</f>
        <v>63.68439</v>
      </c>
      <c r="P212" s="675"/>
      <c r="Q212" s="675"/>
    </row>
    <row r="213" s="387" customFormat="true" ht="9" hidden="false" customHeight="false" outlineLevel="0" collapsed="false">
      <c r="A213" s="193"/>
      <c r="B213" s="109"/>
      <c r="C213" s="990"/>
      <c r="D213" s="990"/>
      <c r="E213" s="990"/>
      <c r="F213" s="990"/>
      <c r="G213" s="98" t="n">
        <f aca="false">+'[5]MVZ resumen2'!$C30*0.001</f>
        <v>18.18751</v>
      </c>
      <c r="H213" s="214"/>
      <c r="I213" s="214"/>
      <c r="J213" s="214"/>
      <c r="K213" s="87"/>
      <c r="L213" s="60" t="n">
        <v>4</v>
      </c>
      <c r="M213" s="762" t="n">
        <v>1</v>
      </c>
      <c r="N213" s="740" t="s">
        <v>708</v>
      </c>
      <c r="O213" s="100" t="n">
        <f aca="false">+G213</f>
        <v>18.18751</v>
      </c>
      <c r="P213" s="675"/>
      <c r="Q213" s="675"/>
    </row>
    <row r="214" s="387" customFormat="true" ht="9" hidden="false" customHeight="false" outlineLevel="0" collapsed="false">
      <c r="A214" s="193"/>
      <c r="B214" s="109"/>
      <c r="C214" s="990"/>
      <c r="D214" s="990"/>
      <c r="E214" s="990"/>
      <c r="F214" s="990"/>
      <c r="G214" s="98" t="n">
        <f aca="false">+'[5]MVZ resumen2'!$C31*0.001</f>
        <v>225.749</v>
      </c>
      <c r="H214" s="214"/>
      <c r="I214" s="214"/>
      <c r="J214" s="214"/>
      <c r="K214" s="87"/>
      <c r="L214" s="60" t="n">
        <v>4</v>
      </c>
      <c r="M214" s="762" t="n">
        <v>1</v>
      </c>
      <c r="N214" s="740" t="s">
        <v>709</v>
      </c>
      <c r="O214" s="100" t="n">
        <f aca="false">+G214</f>
        <v>225.749</v>
      </c>
      <c r="P214" s="675"/>
      <c r="Q214" s="675"/>
    </row>
    <row r="215" s="387" customFormat="true" ht="27" hidden="false" customHeight="true" outlineLevel="0" collapsed="false">
      <c r="A215" s="193"/>
      <c r="B215" s="109"/>
      <c r="C215" s="990"/>
      <c r="D215" s="990"/>
      <c r="E215" s="990"/>
      <c r="F215" s="990"/>
      <c r="G215" s="991" t="n">
        <f aca="false">+'[5]MVZ resumen2'!$C$32*0.001</f>
        <v>17.569</v>
      </c>
      <c r="H215" s="214"/>
      <c r="I215" s="214"/>
      <c r="J215" s="214"/>
      <c r="K215" s="69" t="s">
        <v>970</v>
      </c>
      <c r="L215" s="60" t="n">
        <v>4</v>
      </c>
      <c r="M215" s="161" t="n">
        <v>1</v>
      </c>
      <c r="N215" s="288" t="s">
        <v>710</v>
      </c>
      <c r="O215" s="100" t="n">
        <f aca="false">+G215</f>
        <v>17.569</v>
      </c>
      <c r="P215" s="675"/>
      <c r="Q215" s="675"/>
    </row>
    <row r="216" s="387" customFormat="true" ht="27" hidden="false" customHeight="false" outlineLevel="0" collapsed="false">
      <c r="A216" s="193"/>
      <c r="B216" s="109"/>
      <c r="C216" s="990"/>
      <c r="D216" s="990"/>
      <c r="E216" s="990"/>
      <c r="F216" s="990"/>
      <c r="G216" s="991" t="n">
        <f aca="false">+'[5]MVZ resumen2'!$C$33*0.001</f>
        <v>44.385</v>
      </c>
      <c r="H216" s="214"/>
      <c r="I216" s="214"/>
      <c r="J216" s="214"/>
      <c r="K216" s="69"/>
      <c r="L216" s="60" t="n">
        <v>4</v>
      </c>
      <c r="M216" s="161" t="n">
        <v>1</v>
      </c>
      <c r="N216" s="288" t="s">
        <v>711</v>
      </c>
      <c r="O216" s="100" t="n">
        <f aca="false">+G216</f>
        <v>44.385</v>
      </c>
      <c r="P216" s="675"/>
      <c r="Q216" s="675"/>
    </row>
    <row r="217" s="387" customFormat="true" ht="18" hidden="false" customHeight="true" outlineLevel="0" collapsed="false">
      <c r="A217" s="193"/>
      <c r="B217" s="109"/>
      <c r="C217" s="990"/>
      <c r="D217" s="990"/>
      <c r="E217" s="990"/>
      <c r="F217" s="990"/>
      <c r="G217" s="767" t="n">
        <f aca="false">+'[5]MVZ resumen2'!$C34*0.001</f>
        <v>52.8</v>
      </c>
      <c r="H217" s="214"/>
      <c r="I217" s="214"/>
      <c r="J217" s="214"/>
      <c r="K217" s="69" t="s">
        <v>971</v>
      </c>
      <c r="L217" s="60" t="n">
        <v>4</v>
      </c>
      <c r="M217" s="93" t="n">
        <v>1</v>
      </c>
      <c r="N217" s="288" t="s">
        <v>712</v>
      </c>
      <c r="O217" s="100" t="n">
        <f aca="false">+G217</f>
        <v>52.8</v>
      </c>
      <c r="P217" s="675"/>
      <c r="Q217" s="675"/>
    </row>
    <row r="218" s="387" customFormat="true" ht="9" hidden="false" customHeight="false" outlineLevel="0" collapsed="false">
      <c r="A218" s="193"/>
      <c r="B218" s="109"/>
      <c r="C218" s="990"/>
      <c r="D218" s="990"/>
      <c r="E218" s="990"/>
      <c r="F218" s="990"/>
      <c r="G218" s="767" t="n">
        <f aca="false">+'[5]MVZ resumen2'!$C35*0.001</f>
        <v>17.479</v>
      </c>
      <c r="H218" s="214"/>
      <c r="I218" s="214"/>
      <c r="J218" s="214"/>
      <c r="K218" s="69"/>
      <c r="L218" s="60" t="n">
        <v>4</v>
      </c>
      <c r="M218" s="93" t="n">
        <v>1</v>
      </c>
      <c r="N218" s="288" t="s">
        <v>713</v>
      </c>
      <c r="O218" s="100" t="n">
        <f aca="false">+G218</f>
        <v>17.479</v>
      </c>
      <c r="P218" s="675"/>
      <c r="Q218" s="675"/>
    </row>
    <row r="219" s="387" customFormat="true" ht="21" hidden="false" customHeight="true" outlineLevel="0" collapsed="false">
      <c r="A219" s="193"/>
      <c r="B219" s="109"/>
      <c r="C219" s="990"/>
      <c r="D219" s="990"/>
      <c r="E219" s="990"/>
      <c r="F219" s="990"/>
      <c r="G219" s="767" t="n">
        <f aca="false">+'[5]MVZ resumen2'!$C37*0.001</f>
        <v>44.275</v>
      </c>
      <c r="H219" s="214"/>
      <c r="I219" s="214"/>
      <c r="J219" s="214"/>
      <c r="K219" s="69"/>
      <c r="L219" s="60" t="n">
        <v>4</v>
      </c>
      <c r="M219" s="93" t="n">
        <v>1</v>
      </c>
      <c r="N219" s="288" t="s">
        <v>715</v>
      </c>
      <c r="O219" s="100" t="n">
        <f aca="false">+G219</f>
        <v>44.275</v>
      </c>
      <c r="P219" s="675"/>
      <c r="Q219" s="675"/>
    </row>
    <row r="220" s="387" customFormat="true" ht="9" hidden="false" customHeight="false" outlineLevel="0" collapsed="false">
      <c r="A220" s="193"/>
      <c r="B220" s="109"/>
      <c r="C220" s="990"/>
      <c r="D220" s="990"/>
      <c r="E220" s="990"/>
      <c r="F220" s="990"/>
      <c r="G220" s="767" t="n">
        <f aca="false">+'[5]MVZ resumen2'!$C38*0.001</f>
        <v>127.38</v>
      </c>
      <c r="H220" s="214"/>
      <c r="I220" s="214"/>
      <c r="J220" s="214"/>
      <c r="K220" s="69"/>
      <c r="L220" s="60" t="n">
        <v>4</v>
      </c>
      <c r="M220" s="60" t="n">
        <v>1</v>
      </c>
      <c r="N220" s="992" t="s">
        <v>716</v>
      </c>
      <c r="O220" s="100" t="n">
        <f aca="false">+G220</f>
        <v>127.38</v>
      </c>
      <c r="P220" s="675"/>
      <c r="Q220" s="675"/>
    </row>
    <row r="221" s="387" customFormat="true" ht="18.75" hidden="false" customHeight="true" outlineLevel="0" collapsed="false">
      <c r="A221" s="193"/>
      <c r="B221" s="109"/>
      <c r="C221" s="990"/>
      <c r="D221" s="990"/>
      <c r="E221" s="990"/>
      <c r="F221" s="990"/>
      <c r="G221" s="767" t="n">
        <f aca="false">+'[5]MVZ resumen2'!$C$39*0.001</f>
        <v>15.99</v>
      </c>
      <c r="H221" s="214"/>
      <c r="I221" s="214"/>
      <c r="J221" s="214"/>
      <c r="K221" s="69" t="s">
        <v>972</v>
      </c>
      <c r="L221" s="60" t="n">
        <v>4</v>
      </c>
      <c r="M221" s="60" t="n">
        <v>1</v>
      </c>
      <c r="N221" s="287" t="s">
        <v>838</v>
      </c>
      <c r="O221" s="100" t="n">
        <f aca="false">+G221</f>
        <v>15.99</v>
      </c>
      <c r="P221" s="675"/>
      <c r="Q221" s="675"/>
    </row>
    <row r="222" s="387" customFormat="true" ht="9" hidden="false" customHeight="true" outlineLevel="0" collapsed="false">
      <c r="A222" s="193"/>
      <c r="B222" s="109"/>
      <c r="C222" s="990"/>
      <c r="D222" s="990"/>
      <c r="E222" s="990"/>
      <c r="F222" s="990"/>
      <c r="G222" s="767" t="n">
        <f aca="false">+'[5]MVZ resumen2'!$C$40*0.001</f>
        <v>73.414</v>
      </c>
      <c r="H222" s="214"/>
      <c r="I222" s="214"/>
      <c r="J222" s="214"/>
      <c r="K222" s="69" t="s">
        <v>973</v>
      </c>
      <c r="L222" s="60" t="n">
        <v>4</v>
      </c>
      <c r="M222" s="60" t="n">
        <v>1</v>
      </c>
      <c r="N222" s="160" t="s">
        <v>718</v>
      </c>
      <c r="O222" s="100" t="n">
        <f aca="false">+G222</f>
        <v>73.414</v>
      </c>
      <c r="P222" s="675"/>
      <c r="Q222" s="675"/>
    </row>
    <row r="223" s="387" customFormat="true" ht="9" hidden="false" customHeight="false" outlineLevel="0" collapsed="false">
      <c r="A223" s="193"/>
      <c r="B223" s="109"/>
      <c r="C223" s="990"/>
      <c r="D223" s="990"/>
      <c r="E223" s="990"/>
      <c r="F223" s="990"/>
      <c r="G223" s="767" t="n">
        <f aca="false">+'[5]MVZ resumen2'!$C41*0.001</f>
        <v>52.789</v>
      </c>
      <c r="H223" s="214"/>
      <c r="I223" s="214"/>
      <c r="J223" s="214"/>
      <c r="K223" s="69"/>
      <c r="L223" s="60" t="n">
        <v>4</v>
      </c>
      <c r="M223" s="60" t="n">
        <v>1</v>
      </c>
      <c r="N223" s="160" t="s">
        <v>719</v>
      </c>
      <c r="O223" s="100" t="n">
        <f aca="false">+G223</f>
        <v>52.789</v>
      </c>
      <c r="P223" s="675"/>
      <c r="Q223" s="675"/>
    </row>
    <row r="224" s="387" customFormat="true" ht="9" hidden="false" customHeight="false" outlineLevel="0" collapsed="false">
      <c r="A224" s="193"/>
      <c r="B224" s="109"/>
      <c r="C224" s="990"/>
      <c r="D224" s="990"/>
      <c r="E224" s="990"/>
      <c r="F224" s="990"/>
      <c r="G224" s="767" t="n">
        <f aca="false">+'[5]MVZ resumen2'!$C42*0.001</f>
        <v>42.02</v>
      </c>
      <c r="H224" s="214"/>
      <c r="I224" s="214"/>
      <c r="J224" s="214"/>
      <c r="K224" s="69"/>
      <c r="L224" s="60" t="n">
        <v>4</v>
      </c>
      <c r="M224" s="60" t="n">
        <v>1</v>
      </c>
      <c r="N224" s="160" t="s">
        <v>720</v>
      </c>
      <c r="O224" s="100" t="n">
        <f aca="false">+G224</f>
        <v>42.02</v>
      </c>
      <c r="P224" s="675"/>
      <c r="Q224" s="675"/>
    </row>
    <row r="225" s="387" customFormat="true" ht="9" hidden="false" customHeight="false" outlineLevel="0" collapsed="false">
      <c r="A225" s="193"/>
      <c r="B225" s="109"/>
      <c r="C225" s="990"/>
      <c r="D225" s="990"/>
      <c r="E225" s="990"/>
      <c r="F225" s="990"/>
      <c r="G225" s="767" t="n">
        <f aca="false">+'[5]MVZ resumen2'!$C43*0.001</f>
        <v>148.12578</v>
      </c>
      <c r="H225" s="214"/>
      <c r="I225" s="214"/>
      <c r="J225" s="214"/>
      <c r="K225" s="69"/>
      <c r="L225" s="60" t="n">
        <v>4</v>
      </c>
      <c r="M225" s="60" t="n">
        <v>1</v>
      </c>
      <c r="N225" s="160" t="s">
        <v>721</v>
      </c>
      <c r="O225" s="100" t="n">
        <f aca="false">+G225</f>
        <v>148.12578</v>
      </c>
      <c r="P225" s="675"/>
      <c r="Q225" s="675"/>
    </row>
    <row r="226" s="387" customFormat="true" ht="9" hidden="false" customHeight="false" outlineLevel="0" collapsed="false">
      <c r="A226" s="193"/>
      <c r="B226" s="109"/>
      <c r="C226" s="990"/>
      <c r="D226" s="990"/>
      <c r="E226" s="990"/>
      <c r="F226" s="990"/>
      <c r="G226" s="767" t="n">
        <f aca="false">+'[5]MVZ resumen2'!$C44*0.001</f>
        <v>35.255</v>
      </c>
      <c r="H226" s="214"/>
      <c r="I226" s="214"/>
      <c r="J226" s="214"/>
      <c r="K226" s="69"/>
      <c r="L226" s="60" t="n">
        <v>4</v>
      </c>
      <c r="M226" s="60" t="n">
        <v>1</v>
      </c>
      <c r="N226" s="160" t="s">
        <v>722</v>
      </c>
      <c r="O226" s="100" t="n">
        <f aca="false">+G226</f>
        <v>35.255</v>
      </c>
      <c r="P226" s="675"/>
      <c r="Q226" s="675"/>
    </row>
    <row r="227" s="387" customFormat="true" ht="9" hidden="false" customHeight="false" outlineLevel="0" collapsed="false">
      <c r="A227" s="193"/>
      <c r="B227" s="109"/>
      <c r="C227" s="990"/>
      <c r="D227" s="990"/>
      <c r="E227" s="990"/>
      <c r="F227" s="990"/>
      <c r="G227" s="767" t="n">
        <f aca="false">+'[5]MVZ resumen2'!$C45*0.001</f>
        <v>76.065</v>
      </c>
      <c r="H227" s="214"/>
      <c r="I227" s="214"/>
      <c r="J227" s="214"/>
      <c r="K227" s="69"/>
      <c r="L227" s="60" t="n">
        <v>4</v>
      </c>
      <c r="M227" s="60" t="n">
        <v>1</v>
      </c>
      <c r="N227" s="160" t="s">
        <v>723</v>
      </c>
      <c r="O227" s="100" t="n">
        <f aca="false">+G227</f>
        <v>76.065</v>
      </c>
      <c r="P227" s="675"/>
      <c r="Q227" s="675"/>
    </row>
    <row r="228" s="387" customFormat="true" ht="9" hidden="false" customHeight="false" outlineLevel="0" collapsed="false">
      <c r="A228" s="193"/>
      <c r="B228" s="109"/>
      <c r="C228" s="990"/>
      <c r="D228" s="990"/>
      <c r="E228" s="990"/>
      <c r="F228" s="990"/>
      <c r="G228" s="767" t="n">
        <f aca="false">+'[5]MVZ resumen2'!$C47*0.001</f>
        <v>73.337</v>
      </c>
      <c r="H228" s="214"/>
      <c r="I228" s="214"/>
      <c r="J228" s="214"/>
      <c r="K228" s="69"/>
      <c r="L228" s="60" t="n">
        <v>4</v>
      </c>
      <c r="M228" s="60" t="n">
        <v>1</v>
      </c>
      <c r="N228" s="160" t="s">
        <v>728</v>
      </c>
      <c r="O228" s="100" t="n">
        <f aca="false">+G228</f>
        <v>73.337</v>
      </c>
      <c r="P228" s="675"/>
      <c r="Q228" s="675"/>
    </row>
    <row r="229" s="387" customFormat="true" ht="18" hidden="false" customHeight="false" outlineLevel="0" collapsed="false">
      <c r="A229" s="193"/>
      <c r="B229" s="109"/>
      <c r="C229" s="990"/>
      <c r="D229" s="990"/>
      <c r="E229" s="990"/>
      <c r="F229" s="990"/>
      <c r="G229" s="767" t="n">
        <f aca="false">+'[5]MVZ resumen2'!$C48*0.001</f>
        <v>105.281</v>
      </c>
      <c r="H229" s="214"/>
      <c r="I229" s="214"/>
      <c r="J229" s="214"/>
      <c r="K229" s="69"/>
      <c r="L229" s="60" t="n">
        <v>4</v>
      </c>
      <c r="M229" s="60" t="n">
        <v>1</v>
      </c>
      <c r="N229" s="160" t="s">
        <v>729</v>
      </c>
      <c r="O229" s="100" t="n">
        <f aca="false">+G229</f>
        <v>105.281</v>
      </c>
      <c r="P229" s="675"/>
      <c r="Q229" s="675"/>
    </row>
    <row r="230" s="387" customFormat="true" ht="9" hidden="false" customHeight="false" outlineLevel="0" collapsed="false">
      <c r="A230" s="193"/>
      <c r="B230" s="109"/>
      <c r="C230" s="990"/>
      <c r="D230" s="990"/>
      <c r="E230" s="990"/>
      <c r="F230" s="990"/>
      <c r="G230" s="767" t="n">
        <f aca="false">+'[5]MVZ resumen2'!$C49*0.001</f>
        <v>19.327</v>
      </c>
      <c r="H230" s="214"/>
      <c r="I230" s="214"/>
      <c r="J230" s="214"/>
      <c r="K230" s="69"/>
      <c r="L230" s="60" t="n">
        <v>4</v>
      </c>
      <c r="M230" s="60" t="n">
        <v>1</v>
      </c>
      <c r="N230" s="160" t="s">
        <v>730</v>
      </c>
      <c r="O230" s="100" t="n">
        <f aca="false">+G230</f>
        <v>19.327</v>
      </c>
      <c r="P230" s="675"/>
      <c r="Q230" s="675"/>
    </row>
    <row r="231" s="387" customFormat="true" ht="18" hidden="false" customHeight="true" outlineLevel="0" collapsed="false">
      <c r="A231" s="193"/>
      <c r="B231" s="109"/>
      <c r="C231" s="990"/>
      <c r="D231" s="990"/>
      <c r="E231" s="990"/>
      <c r="F231" s="990"/>
      <c r="G231" s="767" t="n">
        <f aca="false">+'[5]MVZ resumen2'!$C50*0.001</f>
        <v>33</v>
      </c>
      <c r="H231" s="214"/>
      <c r="I231" s="214"/>
      <c r="J231" s="214"/>
      <c r="K231" s="89" t="s">
        <v>974</v>
      </c>
      <c r="L231" s="60" t="n">
        <v>4</v>
      </c>
      <c r="M231" s="60" t="n">
        <v>1</v>
      </c>
      <c r="N231" s="160" t="s">
        <v>731</v>
      </c>
      <c r="O231" s="100" t="n">
        <f aca="false">+G231</f>
        <v>33</v>
      </c>
      <c r="P231" s="675"/>
      <c r="Q231" s="675"/>
    </row>
    <row r="232" s="387" customFormat="true" ht="9" hidden="false" customHeight="false" outlineLevel="0" collapsed="false">
      <c r="A232" s="193"/>
      <c r="B232" s="109"/>
      <c r="C232" s="990"/>
      <c r="D232" s="990"/>
      <c r="E232" s="990"/>
      <c r="F232" s="990"/>
      <c r="G232" s="767" t="n">
        <f aca="false">+'[5]MVZ resumen2'!$C51*0.001</f>
        <v>110</v>
      </c>
      <c r="H232" s="214"/>
      <c r="I232" s="214"/>
      <c r="J232" s="214"/>
      <c r="K232" s="89"/>
      <c r="L232" s="60" t="n">
        <v>4</v>
      </c>
      <c r="M232" s="60" t="n">
        <v>1</v>
      </c>
      <c r="N232" s="160" t="s">
        <v>732</v>
      </c>
      <c r="O232" s="100" t="n">
        <f aca="false">+G232</f>
        <v>110</v>
      </c>
      <c r="P232" s="675"/>
      <c r="Q232" s="675"/>
    </row>
    <row r="233" s="387" customFormat="true" ht="9" hidden="false" customHeight="false" outlineLevel="0" collapsed="false">
      <c r="A233" s="193"/>
      <c r="B233" s="109"/>
      <c r="C233" s="990"/>
      <c r="D233" s="990"/>
      <c r="E233" s="990"/>
      <c r="F233" s="990"/>
      <c r="G233" s="767" t="n">
        <f aca="false">+'[5]MVZ resumen2'!$C52*0.001</f>
        <v>25</v>
      </c>
      <c r="H233" s="214"/>
      <c r="I233" s="214"/>
      <c r="J233" s="214"/>
      <c r="K233" s="89"/>
      <c r="L233" s="60" t="n">
        <v>4</v>
      </c>
      <c r="M233" s="60" t="n">
        <v>1</v>
      </c>
      <c r="N233" s="160" t="s">
        <v>733</v>
      </c>
      <c r="O233" s="100" t="n">
        <f aca="false">+G233</f>
        <v>25</v>
      </c>
      <c r="P233" s="675"/>
      <c r="Q233" s="675"/>
    </row>
    <row r="234" s="387" customFormat="true" ht="9" hidden="false" customHeight="false" outlineLevel="0" collapsed="false">
      <c r="A234" s="193"/>
      <c r="B234" s="109"/>
      <c r="C234" s="990"/>
      <c r="D234" s="990"/>
      <c r="E234" s="990"/>
      <c r="F234" s="990"/>
      <c r="G234" s="767" t="n">
        <f aca="false">+'[5]MVZ resumen2'!$C53*0.001</f>
        <v>68.794</v>
      </c>
      <c r="H234" s="214"/>
      <c r="I234" s="214"/>
      <c r="J234" s="214"/>
      <c r="K234" s="89"/>
      <c r="L234" s="60" t="n">
        <v>4</v>
      </c>
      <c r="M234" s="60" t="n">
        <v>1</v>
      </c>
      <c r="N234" s="160" t="s">
        <v>734</v>
      </c>
      <c r="O234" s="100" t="n">
        <f aca="false">+G234</f>
        <v>68.794</v>
      </c>
      <c r="P234" s="675"/>
      <c r="Q234" s="675"/>
    </row>
    <row r="235" s="387" customFormat="true" ht="9" hidden="false" customHeight="false" outlineLevel="0" collapsed="false">
      <c r="A235" s="193"/>
      <c r="B235" s="109"/>
      <c r="C235" s="990"/>
      <c r="D235" s="990"/>
      <c r="E235" s="990"/>
      <c r="F235" s="990"/>
      <c r="G235" s="767" t="n">
        <f aca="false">+'[5]MVZ resumen2'!$C54*0.001</f>
        <v>22.979</v>
      </c>
      <c r="H235" s="214"/>
      <c r="I235" s="214"/>
      <c r="J235" s="214"/>
      <c r="K235" s="89"/>
      <c r="L235" s="60" t="n">
        <v>4</v>
      </c>
      <c r="M235" s="60" t="n">
        <v>1</v>
      </c>
      <c r="N235" s="160" t="s">
        <v>735</v>
      </c>
      <c r="O235" s="100" t="n">
        <f aca="false">+G235</f>
        <v>22.979</v>
      </c>
      <c r="P235" s="675"/>
      <c r="Q235" s="675"/>
    </row>
    <row r="236" s="399" customFormat="true" ht="7.5" hidden="false" customHeight="true" outlineLevel="0" collapsed="false">
      <c r="A236" s="193"/>
      <c r="B236" s="109"/>
      <c r="C236" s="119" t="n">
        <v>1</v>
      </c>
      <c r="D236" s="119"/>
      <c r="E236" s="119"/>
      <c r="F236" s="119"/>
      <c r="G236" s="748"/>
      <c r="H236" s="98"/>
      <c r="I236" s="98"/>
      <c r="J236" s="98"/>
      <c r="K236" s="89"/>
      <c r="L236" s="247" t="s">
        <v>39</v>
      </c>
      <c r="M236" s="247"/>
      <c r="N236" s="247"/>
      <c r="O236" s="100" t="n">
        <f aca="false">+SUM(O206:O235)</f>
        <v>1754.11863</v>
      </c>
      <c r="P236" s="675"/>
      <c r="Q236" s="675"/>
    </row>
    <row r="237" s="399" customFormat="true" ht="9" hidden="false" customHeight="true" outlineLevel="0" collapsed="false">
      <c r="A237" s="193"/>
      <c r="B237" s="109" t="s">
        <v>975</v>
      </c>
      <c r="C237" s="739" t="s">
        <v>976</v>
      </c>
      <c r="D237" s="739"/>
      <c r="E237" s="739"/>
      <c r="F237" s="739"/>
      <c r="G237" s="98" t="n">
        <f aca="false">28750*0.001*M237</f>
        <v>57.5</v>
      </c>
      <c r="H237" s="98"/>
      <c r="I237" s="98"/>
      <c r="J237" s="98"/>
      <c r="K237" s="89" t="s">
        <v>977</v>
      </c>
      <c r="L237" s="60" t="n">
        <v>4</v>
      </c>
      <c r="M237" s="60" t="n">
        <v>2</v>
      </c>
      <c r="N237" s="722" t="s">
        <v>532</v>
      </c>
      <c r="O237" s="100" t="n">
        <f aca="false">+G237</f>
        <v>57.5</v>
      </c>
      <c r="P237" s="675"/>
      <c r="Q237" s="675"/>
    </row>
    <row r="238" s="399" customFormat="true" ht="9" hidden="false" customHeight="false" outlineLevel="0" collapsed="false">
      <c r="A238" s="193"/>
      <c r="B238" s="109"/>
      <c r="C238" s="739"/>
      <c r="D238" s="739"/>
      <c r="E238" s="739"/>
      <c r="F238" s="739"/>
      <c r="G238" s="98" t="n">
        <f aca="false">115000*0.001*M238</f>
        <v>115</v>
      </c>
      <c r="H238" s="98"/>
      <c r="I238" s="98"/>
      <c r="J238" s="98"/>
      <c r="K238" s="89"/>
      <c r="L238" s="70" t="n">
        <v>4</v>
      </c>
      <c r="M238" s="70" t="n">
        <v>1</v>
      </c>
      <c r="N238" s="712" t="s">
        <v>738</v>
      </c>
      <c r="O238" s="100" t="n">
        <f aca="false">+G238</f>
        <v>115</v>
      </c>
      <c r="P238" s="675"/>
      <c r="Q238" s="675"/>
    </row>
    <row r="239" s="387" customFormat="true" ht="9" hidden="false" customHeight="false" outlineLevel="0" collapsed="false">
      <c r="A239" s="193"/>
      <c r="B239" s="109"/>
      <c r="C239" s="739"/>
      <c r="D239" s="739"/>
      <c r="E239" s="739"/>
      <c r="F239" s="739"/>
      <c r="G239" s="98" t="n">
        <f aca="false">69000*0.001*M239</f>
        <v>138</v>
      </c>
      <c r="H239" s="214"/>
      <c r="I239" s="214"/>
      <c r="J239" s="214"/>
      <c r="K239" s="89"/>
      <c r="L239" s="70" t="n">
        <v>4</v>
      </c>
      <c r="M239" s="70" t="n">
        <v>2</v>
      </c>
      <c r="N239" s="712" t="s">
        <v>739</v>
      </c>
      <c r="O239" s="100" t="n">
        <f aca="false">+G239</f>
        <v>138</v>
      </c>
      <c r="P239" s="675"/>
      <c r="Q239" s="675"/>
    </row>
    <row r="240" s="387" customFormat="true" ht="9" hidden="false" customHeight="false" outlineLevel="0" collapsed="false">
      <c r="A240" s="193"/>
      <c r="B240" s="109"/>
      <c r="C240" s="739"/>
      <c r="D240" s="739"/>
      <c r="E240" s="739"/>
      <c r="F240" s="739"/>
      <c r="G240" s="98" t="n">
        <f aca="false">5750*0.001*M240</f>
        <v>86.25</v>
      </c>
      <c r="H240" s="214"/>
      <c r="I240" s="214"/>
      <c r="J240" s="214"/>
      <c r="K240" s="89"/>
      <c r="L240" s="70" t="n">
        <v>4</v>
      </c>
      <c r="M240" s="70" t="n">
        <v>15</v>
      </c>
      <c r="N240" s="712" t="s">
        <v>740</v>
      </c>
      <c r="O240" s="100" t="n">
        <f aca="false">+G240</f>
        <v>86.25</v>
      </c>
      <c r="P240" s="675"/>
      <c r="Q240" s="675"/>
    </row>
    <row r="241" s="387" customFormat="true" ht="9" hidden="false" customHeight="true" outlineLevel="0" collapsed="false">
      <c r="A241" s="193"/>
      <c r="B241" s="109"/>
      <c r="C241" s="119" t="n">
        <v>1</v>
      </c>
      <c r="D241" s="119"/>
      <c r="E241" s="119"/>
      <c r="F241" s="119"/>
      <c r="G241" s="296"/>
      <c r="H241" s="296"/>
      <c r="I241" s="296"/>
      <c r="J241" s="296"/>
      <c r="K241" s="89"/>
      <c r="L241" s="388" t="s">
        <v>39</v>
      </c>
      <c r="M241" s="388"/>
      <c r="N241" s="388"/>
      <c r="O241" s="100" t="n">
        <f aca="false">+SUM(O237:O240)</f>
        <v>396.75</v>
      </c>
      <c r="P241" s="675"/>
      <c r="Q241" s="675"/>
    </row>
    <row r="242" s="387" customFormat="true" ht="54" hidden="false" customHeight="true" outlineLevel="0" collapsed="false">
      <c r="A242" s="138"/>
      <c r="B242" s="297" t="s">
        <v>978</v>
      </c>
      <c r="C242" s="103" t="s">
        <v>979</v>
      </c>
      <c r="D242" s="103"/>
      <c r="E242" s="103"/>
      <c r="F242" s="103"/>
      <c r="G242" s="298"/>
      <c r="H242" s="298"/>
      <c r="I242" s="298"/>
      <c r="J242" s="298"/>
      <c r="K242" s="106" t="s">
        <v>980</v>
      </c>
      <c r="L242" s="269" t="s">
        <v>360</v>
      </c>
      <c r="M242" s="269"/>
      <c r="N242" s="269"/>
      <c r="O242" s="91" t="n">
        <v>0</v>
      </c>
      <c r="P242" s="675"/>
      <c r="Q242" s="675"/>
    </row>
    <row r="243" s="387" customFormat="true" ht="9" hidden="false" customHeight="true" outlineLevel="0" collapsed="false">
      <c r="A243" s="138"/>
      <c r="B243" s="297"/>
      <c r="C243" s="146" t="n">
        <v>1</v>
      </c>
      <c r="D243" s="146"/>
      <c r="E243" s="146"/>
      <c r="F243" s="146"/>
      <c r="G243" s="146"/>
      <c r="H243" s="146"/>
      <c r="I243" s="146"/>
      <c r="J243" s="146"/>
      <c r="K243" s="106"/>
      <c r="L243" s="388" t="s">
        <v>39</v>
      </c>
      <c r="M243" s="388"/>
      <c r="N243" s="388"/>
      <c r="O243" s="100" t="n">
        <v>0</v>
      </c>
      <c r="P243" s="675"/>
      <c r="Q243" s="675"/>
    </row>
    <row r="244" s="65" customFormat="true" ht="22.5" hidden="false" customHeight="true" outlineLevel="0" collapsed="false">
      <c r="A244" s="40" t="s">
        <v>759</v>
      </c>
      <c r="B244" s="956" t="s">
        <v>981</v>
      </c>
      <c r="C244" s="956"/>
      <c r="D244" s="956"/>
      <c r="E244" s="398" t="s">
        <v>780</v>
      </c>
      <c r="F244" s="398"/>
      <c r="G244" s="398"/>
      <c r="H244" s="398"/>
      <c r="I244" s="398"/>
      <c r="J244" s="398"/>
      <c r="K244" s="398"/>
      <c r="L244" s="398"/>
      <c r="M244" s="398"/>
      <c r="N244" s="398"/>
      <c r="O244" s="50" t="s">
        <v>29</v>
      </c>
      <c r="P244" s="674"/>
      <c r="Q244" s="674"/>
    </row>
    <row r="245" s="65" customFormat="true" ht="24.75" hidden="false" customHeight="true" outlineLevel="0" collapsed="false">
      <c r="A245" s="40"/>
      <c r="B245" s="952" t="s">
        <v>982</v>
      </c>
      <c r="C245" s="952"/>
      <c r="D245" s="952"/>
      <c r="E245" s="391" t="s">
        <v>781</v>
      </c>
      <c r="F245" s="391"/>
      <c r="G245" s="391"/>
      <c r="H245" s="391"/>
      <c r="I245" s="391"/>
      <c r="J245" s="391"/>
      <c r="K245" s="391"/>
      <c r="L245" s="391"/>
      <c r="M245" s="391"/>
      <c r="N245" s="391"/>
      <c r="O245" s="54" t="n">
        <v>0</v>
      </c>
      <c r="P245" s="674"/>
      <c r="Q245" s="674"/>
    </row>
    <row r="246" s="387" customFormat="true" ht="78.75" hidden="false" customHeight="true" outlineLevel="0" collapsed="false">
      <c r="A246" s="193"/>
      <c r="B246" s="109" t="s">
        <v>983</v>
      </c>
      <c r="C246" s="303" t="s">
        <v>273</v>
      </c>
      <c r="D246" s="303"/>
      <c r="E246" s="303"/>
      <c r="F246" s="303"/>
      <c r="G246" s="304"/>
      <c r="H246" s="304"/>
      <c r="I246" s="304"/>
      <c r="J246" s="304"/>
      <c r="K246" s="106" t="s">
        <v>984</v>
      </c>
      <c r="L246" s="450" t="s">
        <v>783</v>
      </c>
      <c r="M246" s="450"/>
      <c r="N246" s="450"/>
      <c r="O246" s="91" t="n">
        <v>0</v>
      </c>
      <c r="P246" s="675"/>
      <c r="Q246" s="675"/>
    </row>
    <row r="247" s="399" customFormat="true" ht="13.15" hidden="false" customHeight="true" outlineLevel="0" collapsed="false">
      <c r="A247" s="193"/>
      <c r="B247" s="109"/>
      <c r="C247" s="146" t="n">
        <v>1</v>
      </c>
      <c r="D247" s="146" t="n">
        <v>1</v>
      </c>
      <c r="E247" s="146"/>
      <c r="F247" s="146"/>
      <c r="G247" s="306"/>
      <c r="H247" s="306"/>
      <c r="I247" s="306"/>
      <c r="J247" s="306"/>
      <c r="K247" s="106"/>
      <c r="L247" s="451" t="s">
        <v>39</v>
      </c>
      <c r="M247" s="451"/>
      <c r="N247" s="451"/>
      <c r="O247" s="100" t="n">
        <v>0</v>
      </c>
      <c r="P247" s="675"/>
      <c r="Q247" s="675"/>
    </row>
    <row r="248" s="387" customFormat="true" ht="60" hidden="false" customHeight="true" outlineLevel="0" collapsed="false">
      <c r="A248" s="452"/>
      <c r="B248" s="307" t="s">
        <v>985</v>
      </c>
      <c r="C248" s="103" t="s">
        <v>432</v>
      </c>
      <c r="D248" s="103"/>
      <c r="E248" s="103"/>
      <c r="F248" s="103"/>
      <c r="G248" s="453"/>
      <c r="H248" s="453"/>
      <c r="I248" s="453"/>
      <c r="J248" s="453"/>
      <c r="K248" s="106" t="s">
        <v>986</v>
      </c>
      <c r="L248" s="450" t="s">
        <v>783</v>
      </c>
      <c r="M248" s="450"/>
      <c r="N248" s="450"/>
      <c r="O248" s="100" t="n">
        <v>0</v>
      </c>
      <c r="P248" s="675"/>
      <c r="Q248" s="675"/>
    </row>
    <row r="249" s="387" customFormat="true" ht="9" hidden="false" customHeight="true" outlineLevel="0" collapsed="false">
      <c r="A249" s="452"/>
      <c r="B249" s="307"/>
      <c r="C249" s="119" t="n">
        <v>1</v>
      </c>
      <c r="D249" s="119"/>
      <c r="E249" s="119" t="n">
        <v>1</v>
      </c>
      <c r="F249" s="119"/>
      <c r="G249" s="130"/>
      <c r="H249" s="130"/>
      <c r="I249" s="130"/>
      <c r="J249" s="130"/>
      <c r="K249" s="106"/>
      <c r="L249" s="388" t="s">
        <v>39</v>
      </c>
      <c r="M249" s="388"/>
      <c r="N249" s="388"/>
      <c r="O249" s="100" t="n">
        <v>0</v>
      </c>
      <c r="P249" s="675"/>
      <c r="Q249" s="675"/>
    </row>
    <row r="250" s="387" customFormat="true" ht="52.5" hidden="false" customHeight="true" outlineLevel="0" collapsed="false">
      <c r="A250" s="157"/>
      <c r="B250" s="309" t="s">
        <v>987</v>
      </c>
      <c r="C250" s="87" t="s">
        <v>275</v>
      </c>
      <c r="D250" s="87"/>
      <c r="E250" s="87"/>
      <c r="F250" s="87"/>
      <c r="G250" s="131"/>
      <c r="H250" s="131"/>
      <c r="I250" s="131"/>
      <c r="J250" s="131"/>
      <c r="K250" s="106" t="s">
        <v>988</v>
      </c>
      <c r="L250" s="450" t="s">
        <v>783</v>
      </c>
      <c r="M250" s="450"/>
      <c r="N250" s="450"/>
      <c r="O250" s="100" t="n">
        <v>0</v>
      </c>
      <c r="P250" s="675"/>
      <c r="Q250" s="675"/>
    </row>
    <row r="251" s="387" customFormat="true" ht="11.25" hidden="false" customHeight="true" outlineLevel="0" collapsed="false">
      <c r="A251" s="157"/>
      <c r="B251" s="309"/>
      <c r="C251" s="119"/>
      <c r="D251" s="119" t="n">
        <v>1</v>
      </c>
      <c r="E251" s="119" t="n">
        <v>1</v>
      </c>
      <c r="F251" s="119" t="n">
        <v>1</v>
      </c>
      <c r="G251" s="61"/>
      <c r="H251" s="61"/>
      <c r="I251" s="61"/>
      <c r="J251" s="61"/>
      <c r="K251" s="106"/>
      <c r="L251" s="388" t="s">
        <v>39</v>
      </c>
      <c r="M251" s="388"/>
      <c r="N251" s="388"/>
      <c r="O251" s="100" t="n">
        <v>0</v>
      </c>
      <c r="P251" s="675"/>
      <c r="Q251" s="675"/>
    </row>
    <row r="252" s="815" customFormat="true" ht="21.75" hidden="false" customHeight="true" outlineLevel="0" collapsed="false">
      <c r="A252" s="40" t="s">
        <v>786</v>
      </c>
      <c r="B252" s="956" t="s">
        <v>989</v>
      </c>
      <c r="C252" s="956"/>
      <c r="D252" s="956"/>
      <c r="E252" s="457" t="s">
        <v>787</v>
      </c>
      <c r="F252" s="457"/>
      <c r="G252" s="457"/>
      <c r="H252" s="457"/>
      <c r="I252" s="457"/>
      <c r="J252" s="457"/>
      <c r="K252" s="457"/>
      <c r="L252" s="457"/>
      <c r="M252" s="457"/>
      <c r="N252" s="457"/>
      <c r="O252" s="50" t="s">
        <v>29</v>
      </c>
      <c r="P252" s="814"/>
      <c r="Q252" s="814"/>
    </row>
    <row r="253" s="65" customFormat="true" ht="24.75" hidden="false" customHeight="true" outlineLevel="0" collapsed="false">
      <c r="A253" s="40"/>
      <c r="B253" s="993" t="s">
        <v>990</v>
      </c>
      <c r="C253" s="993"/>
      <c r="D253" s="993"/>
      <c r="E253" s="457" t="s">
        <v>991</v>
      </c>
      <c r="F253" s="457"/>
      <c r="G253" s="457"/>
      <c r="H253" s="457"/>
      <c r="I253" s="457"/>
      <c r="J253" s="457"/>
      <c r="K253" s="457"/>
      <c r="L253" s="457"/>
      <c r="M253" s="457"/>
      <c r="N253" s="457"/>
      <c r="O253" s="325" t="n">
        <v>0</v>
      </c>
      <c r="P253" s="674"/>
      <c r="Q253" s="674"/>
    </row>
    <row r="254" s="399" customFormat="true" ht="27.75" hidden="false" customHeight="true" outlineLevel="0" collapsed="false">
      <c r="A254" s="138"/>
      <c r="B254" s="994" t="s">
        <v>992</v>
      </c>
      <c r="C254" s="995" t="s">
        <v>278</v>
      </c>
      <c r="D254" s="995"/>
      <c r="E254" s="995"/>
      <c r="F254" s="995"/>
      <c r="G254" s="633"/>
      <c r="H254" s="633"/>
      <c r="I254" s="633"/>
      <c r="J254" s="633"/>
      <c r="K254" s="634" t="s">
        <v>279</v>
      </c>
      <c r="L254" s="635" t="n">
        <v>5</v>
      </c>
      <c r="M254" s="636" t="s">
        <v>280</v>
      </c>
      <c r="N254" s="637"/>
      <c r="O254" s="638" t="s">
        <v>498</v>
      </c>
      <c r="P254" s="675"/>
      <c r="Q254" s="675"/>
    </row>
    <row r="255" s="399" customFormat="true" ht="18" hidden="false" customHeight="false" outlineLevel="0" collapsed="false">
      <c r="A255" s="138"/>
      <c r="B255" s="994"/>
      <c r="C255" s="995"/>
      <c r="D255" s="995"/>
      <c r="E255" s="995"/>
      <c r="F255" s="995"/>
      <c r="G255" s="639"/>
      <c r="H255" s="639"/>
      <c r="I255" s="639"/>
      <c r="J255" s="639"/>
      <c r="K255" s="640" t="s">
        <v>282</v>
      </c>
      <c r="L255" s="641" t="n">
        <v>2</v>
      </c>
      <c r="M255" s="642" t="n">
        <v>1000</v>
      </c>
      <c r="N255" s="643"/>
      <c r="O255" s="638"/>
      <c r="P255" s="675"/>
      <c r="Q255" s="675"/>
    </row>
    <row r="256" s="399" customFormat="true" ht="9" hidden="false" customHeight="true" outlineLevel="0" collapsed="false">
      <c r="A256" s="138"/>
      <c r="B256" s="994"/>
      <c r="C256" s="995"/>
      <c r="D256" s="995"/>
      <c r="E256" s="995"/>
      <c r="F256" s="995"/>
      <c r="G256" s="639"/>
      <c r="H256" s="639"/>
      <c r="I256" s="639"/>
      <c r="J256" s="639"/>
      <c r="K256" s="604" t="s">
        <v>283</v>
      </c>
      <c r="L256" s="641" t="n">
        <v>2</v>
      </c>
      <c r="M256" s="642" t="n">
        <v>100</v>
      </c>
      <c r="N256" s="644" t="s">
        <v>284</v>
      </c>
      <c r="O256" s="638"/>
      <c r="P256" s="675"/>
      <c r="Q256" s="675"/>
    </row>
    <row r="257" s="399" customFormat="true" ht="9" hidden="false" customHeight="false" outlineLevel="0" collapsed="false">
      <c r="A257" s="138"/>
      <c r="B257" s="994"/>
      <c r="C257" s="995"/>
      <c r="D257" s="995"/>
      <c r="E257" s="995"/>
      <c r="F257" s="995"/>
      <c r="G257" s="639"/>
      <c r="H257" s="639"/>
      <c r="I257" s="639"/>
      <c r="J257" s="639"/>
      <c r="K257" s="604"/>
      <c r="L257" s="641" t="n">
        <v>2</v>
      </c>
      <c r="M257" s="642" t="n">
        <v>200</v>
      </c>
      <c r="N257" s="644" t="s">
        <v>285</v>
      </c>
      <c r="O257" s="638"/>
      <c r="P257" s="675"/>
      <c r="Q257" s="675"/>
    </row>
    <row r="258" s="387" customFormat="true" ht="18" hidden="false" customHeight="false" outlineLevel="0" collapsed="false">
      <c r="A258" s="138"/>
      <c r="B258" s="994"/>
      <c r="C258" s="995"/>
      <c r="D258" s="995"/>
      <c r="E258" s="995"/>
      <c r="F258" s="995"/>
      <c r="G258" s="645"/>
      <c r="H258" s="645"/>
      <c r="I258" s="645"/>
      <c r="J258" s="645"/>
      <c r="K258" s="640" t="s">
        <v>286</v>
      </c>
      <c r="L258" s="646" t="n">
        <v>2</v>
      </c>
      <c r="M258" s="646" t="n">
        <v>2000</v>
      </c>
      <c r="N258" s="647"/>
      <c r="O258" s="638"/>
      <c r="P258" s="675"/>
      <c r="Q258" s="675"/>
    </row>
    <row r="259" s="387" customFormat="true" ht="18" hidden="false" customHeight="true" outlineLevel="0" collapsed="false">
      <c r="A259" s="138"/>
      <c r="B259" s="994"/>
      <c r="C259" s="995"/>
      <c r="D259" s="995"/>
      <c r="E259" s="995"/>
      <c r="F259" s="995"/>
      <c r="G259" s="645"/>
      <c r="H259" s="645"/>
      <c r="I259" s="645"/>
      <c r="J259" s="645"/>
      <c r="K259" s="611" t="s">
        <v>287</v>
      </c>
      <c r="L259" s="646" t="n">
        <v>5</v>
      </c>
      <c r="M259" s="642" t="s">
        <v>280</v>
      </c>
      <c r="N259" s="647"/>
      <c r="O259" s="638"/>
      <c r="P259" s="675"/>
      <c r="Q259" s="675"/>
    </row>
    <row r="260" s="387" customFormat="true" ht="9.75" hidden="false" customHeight="true" outlineLevel="0" collapsed="false">
      <c r="A260" s="138"/>
      <c r="B260" s="994"/>
      <c r="C260" s="648"/>
      <c r="D260" s="648"/>
      <c r="E260" s="648"/>
      <c r="F260" s="648"/>
      <c r="G260" s="649"/>
      <c r="H260" s="649"/>
      <c r="I260" s="650"/>
      <c r="J260" s="650"/>
      <c r="K260" s="611"/>
      <c r="L260" s="615" t="s">
        <v>39</v>
      </c>
      <c r="M260" s="615"/>
      <c r="N260" s="615"/>
      <c r="O260" s="616" t="n">
        <v>0</v>
      </c>
      <c r="P260" s="675"/>
      <c r="Q260" s="675"/>
    </row>
    <row r="261" s="815" customFormat="true" ht="21.75" hidden="false" customHeight="true" outlineLevel="0" collapsed="false">
      <c r="A261" s="40" t="s">
        <v>786</v>
      </c>
      <c r="B261" s="956" t="s">
        <v>993</v>
      </c>
      <c r="C261" s="956"/>
      <c r="D261" s="956"/>
      <c r="E261" s="265" t="s">
        <v>787</v>
      </c>
      <c r="F261" s="265"/>
      <c r="G261" s="265"/>
      <c r="H261" s="265"/>
      <c r="I261" s="265"/>
      <c r="J261" s="265"/>
      <c r="K261" s="265"/>
      <c r="L261" s="265"/>
      <c r="M261" s="265"/>
      <c r="N261" s="265"/>
      <c r="O261" s="50" t="s">
        <v>29</v>
      </c>
      <c r="P261" s="814"/>
      <c r="Q261" s="814"/>
    </row>
    <row r="262" s="65" customFormat="true" ht="24.75" hidden="false" customHeight="true" outlineLevel="0" collapsed="false">
      <c r="A262" s="40"/>
      <c r="B262" s="993" t="s">
        <v>994</v>
      </c>
      <c r="C262" s="993"/>
      <c r="D262" s="993"/>
      <c r="E262" s="480" t="s">
        <v>789</v>
      </c>
      <c r="F262" s="480"/>
      <c r="G262" s="480"/>
      <c r="H262" s="480"/>
      <c r="I262" s="480"/>
      <c r="J262" s="480"/>
      <c r="K262" s="480"/>
      <c r="L262" s="480"/>
      <c r="M262" s="480"/>
      <c r="N262" s="480"/>
      <c r="O262" s="325" t="n">
        <v>0</v>
      </c>
      <c r="P262" s="674"/>
      <c r="Q262" s="674"/>
    </row>
    <row r="263" s="387" customFormat="true" ht="9.75" hidden="false" customHeight="true" outlineLevel="0" collapsed="false">
      <c r="A263" s="157"/>
      <c r="B263" s="996" t="s">
        <v>995</v>
      </c>
      <c r="C263" s="995" t="s">
        <v>292</v>
      </c>
      <c r="D263" s="995"/>
      <c r="E263" s="995"/>
      <c r="F263" s="995"/>
      <c r="G263" s="652"/>
      <c r="H263" s="652"/>
      <c r="I263" s="653"/>
      <c r="J263" s="653"/>
      <c r="K263" s="424" t="s">
        <v>996</v>
      </c>
      <c r="L263" s="636" t="n">
        <v>2</v>
      </c>
      <c r="M263" s="636" t="n">
        <v>160</v>
      </c>
      <c r="N263" s="654" t="s">
        <v>284</v>
      </c>
      <c r="O263" s="638" t="s">
        <v>498</v>
      </c>
      <c r="P263" s="675"/>
      <c r="Q263" s="675"/>
    </row>
    <row r="264" s="387" customFormat="true" ht="17.25" hidden="false" customHeight="true" outlineLevel="0" collapsed="false">
      <c r="A264" s="157"/>
      <c r="B264" s="996"/>
      <c r="C264" s="995"/>
      <c r="D264" s="995"/>
      <c r="E264" s="995"/>
      <c r="F264" s="995"/>
      <c r="G264" s="645"/>
      <c r="H264" s="645"/>
      <c r="I264" s="645"/>
      <c r="J264" s="645"/>
      <c r="K264" s="424"/>
      <c r="L264" s="646" t="n">
        <v>2</v>
      </c>
      <c r="M264" s="646" t="n">
        <v>4000</v>
      </c>
      <c r="N264" s="655" t="s">
        <v>295</v>
      </c>
      <c r="O264" s="638"/>
      <c r="P264" s="675"/>
      <c r="Q264" s="675"/>
    </row>
    <row r="265" s="387" customFormat="true" ht="18" hidden="false" customHeight="false" outlineLevel="0" collapsed="false">
      <c r="A265" s="157"/>
      <c r="B265" s="996"/>
      <c r="C265" s="995"/>
      <c r="D265" s="995"/>
      <c r="E265" s="995"/>
      <c r="F265" s="995"/>
      <c r="G265" s="645"/>
      <c r="H265" s="645"/>
      <c r="I265" s="645"/>
      <c r="J265" s="645"/>
      <c r="K265" s="429" t="s">
        <v>997</v>
      </c>
      <c r="L265" s="646" t="n">
        <v>3</v>
      </c>
      <c r="M265" s="646" t="n">
        <v>31</v>
      </c>
      <c r="N265" s="655" t="s">
        <v>297</v>
      </c>
      <c r="O265" s="638"/>
      <c r="P265" s="675"/>
      <c r="Q265" s="675"/>
    </row>
    <row r="266" s="387" customFormat="true" ht="9" hidden="false" customHeight="false" outlineLevel="0" collapsed="false">
      <c r="A266" s="157"/>
      <c r="B266" s="996"/>
      <c r="C266" s="995"/>
      <c r="D266" s="995"/>
      <c r="E266" s="995"/>
      <c r="F266" s="995"/>
      <c r="G266" s="645"/>
      <c r="H266" s="645"/>
      <c r="I266" s="645"/>
      <c r="J266" s="645"/>
      <c r="K266" s="429" t="s">
        <v>998</v>
      </c>
      <c r="L266" s="646" t="n">
        <v>3</v>
      </c>
      <c r="M266" s="646" t="n">
        <v>80</v>
      </c>
      <c r="N266" s="655" t="s">
        <v>297</v>
      </c>
      <c r="O266" s="638"/>
      <c r="P266" s="675"/>
      <c r="Q266" s="675"/>
    </row>
    <row r="267" s="387" customFormat="true" ht="18" hidden="false" customHeight="false" outlineLevel="0" collapsed="false">
      <c r="A267" s="157"/>
      <c r="B267" s="996"/>
      <c r="C267" s="995"/>
      <c r="D267" s="995"/>
      <c r="E267" s="995"/>
      <c r="F267" s="995"/>
      <c r="G267" s="645"/>
      <c r="H267" s="656"/>
      <c r="I267" s="656"/>
      <c r="J267" s="656"/>
      <c r="K267" s="429" t="s">
        <v>999</v>
      </c>
      <c r="L267" s="646" t="n">
        <v>3</v>
      </c>
      <c r="M267" s="646" t="n">
        <v>160</v>
      </c>
      <c r="N267" s="655" t="s">
        <v>297</v>
      </c>
      <c r="O267" s="638"/>
      <c r="P267" s="675"/>
      <c r="Q267" s="675"/>
    </row>
    <row r="268" s="387" customFormat="true" ht="9" hidden="false" customHeight="true" outlineLevel="0" collapsed="false">
      <c r="A268" s="157"/>
      <c r="B268" s="996"/>
      <c r="C268" s="995"/>
      <c r="D268" s="995"/>
      <c r="E268" s="995"/>
      <c r="F268" s="995"/>
      <c r="G268" s="645"/>
      <c r="H268" s="656"/>
      <c r="I268" s="656"/>
      <c r="J268" s="656"/>
      <c r="K268" s="985" t="s">
        <v>1000</v>
      </c>
      <c r="L268" s="646" t="n">
        <v>3</v>
      </c>
      <c r="M268" s="657" t="n">
        <v>1</v>
      </c>
      <c r="N268" s="655" t="s">
        <v>301</v>
      </c>
      <c r="O268" s="638"/>
      <c r="P268" s="675"/>
      <c r="Q268" s="675"/>
    </row>
    <row r="269" s="387" customFormat="true" ht="9" hidden="false" customHeight="true" outlineLevel="0" collapsed="false">
      <c r="A269" s="157"/>
      <c r="B269" s="996"/>
      <c r="C269" s="995"/>
      <c r="D269" s="995"/>
      <c r="E269" s="995"/>
      <c r="F269" s="995"/>
      <c r="G269" s="645"/>
      <c r="H269" s="656"/>
      <c r="I269" s="656"/>
      <c r="J269" s="656"/>
      <c r="K269" s="985"/>
      <c r="L269" s="642" t="n">
        <v>3</v>
      </c>
      <c r="M269" s="658" t="n">
        <v>3</v>
      </c>
      <c r="N269" s="647" t="s">
        <v>302</v>
      </c>
      <c r="O269" s="638"/>
      <c r="P269" s="675"/>
      <c r="Q269" s="675"/>
    </row>
    <row r="270" s="387" customFormat="true" ht="11.25" hidden="false" customHeight="true" outlineLevel="0" collapsed="false">
      <c r="A270" s="157"/>
      <c r="B270" s="996"/>
      <c r="C270" s="995"/>
      <c r="D270" s="995"/>
      <c r="E270" s="995"/>
      <c r="F270" s="995"/>
      <c r="G270" s="645"/>
      <c r="H270" s="659"/>
      <c r="I270" s="659"/>
      <c r="J270" s="659"/>
      <c r="K270" s="985"/>
      <c r="L270" s="658" t="n">
        <v>3</v>
      </c>
      <c r="M270" s="658" t="n">
        <v>1</v>
      </c>
      <c r="N270" s="660" t="s">
        <v>303</v>
      </c>
      <c r="O270" s="638"/>
      <c r="P270" s="675"/>
      <c r="Q270" s="675"/>
    </row>
    <row r="271" s="387" customFormat="true" ht="9" hidden="false" customHeight="true" outlineLevel="0" collapsed="false">
      <c r="A271" s="157"/>
      <c r="B271" s="996"/>
      <c r="C271" s="995"/>
      <c r="D271" s="995"/>
      <c r="E271" s="995"/>
      <c r="F271" s="995"/>
      <c r="G271" s="645"/>
      <c r="H271" s="659"/>
      <c r="I271" s="661"/>
      <c r="J271" s="659"/>
      <c r="K271" s="985"/>
      <c r="L271" s="658" t="n">
        <v>3</v>
      </c>
      <c r="M271" s="658" t="n">
        <v>5</v>
      </c>
      <c r="N271" s="660" t="s">
        <v>304</v>
      </c>
      <c r="O271" s="638"/>
      <c r="P271" s="675"/>
      <c r="Q271" s="675"/>
    </row>
    <row r="272" s="387" customFormat="true" ht="9" hidden="false" customHeight="true" outlineLevel="0" collapsed="false">
      <c r="A272" s="157"/>
      <c r="B272" s="996"/>
      <c r="C272" s="995"/>
      <c r="D272" s="995"/>
      <c r="E272" s="995"/>
      <c r="F272" s="995"/>
      <c r="G272" s="645"/>
      <c r="H272" s="659"/>
      <c r="I272" s="659"/>
      <c r="J272" s="659"/>
      <c r="K272" s="985"/>
      <c r="L272" s="658" t="n">
        <v>3</v>
      </c>
      <c r="M272" s="658" t="n">
        <v>9</v>
      </c>
      <c r="N272" s="662" t="s">
        <v>189</v>
      </c>
      <c r="O272" s="638"/>
      <c r="P272" s="675"/>
      <c r="Q272" s="675"/>
    </row>
    <row r="273" s="387" customFormat="true" ht="9" hidden="false" customHeight="true" outlineLevel="0" collapsed="false">
      <c r="A273" s="157"/>
      <c r="B273" s="996"/>
      <c r="C273" s="995"/>
      <c r="D273" s="995"/>
      <c r="E273" s="995"/>
      <c r="F273" s="995"/>
      <c r="G273" s="645"/>
      <c r="H273" s="659"/>
      <c r="I273" s="659"/>
      <c r="J273" s="659"/>
      <c r="K273" s="985"/>
      <c r="L273" s="658" t="n">
        <v>3</v>
      </c>
      <c r="M273" s="658" t="n">
        <v>9</v>
      </c>
      <c r="N273" s="662" t="s">
        <v>305</v>
      </c>
      <c r="O273" s="638"/>
      <c r="P273" s="675"/>
      <c r="Q273" s="675"/>
    </row>
    <row r="274" s="387" customFormat="true" ht="9" hidden="false" customHeight="true" outlineLevel="0" collapsed="false">
      <c r="A274" s="157"/>
      <c r="B274" s="996"/>
      <c r="C274" s="995"/>
      <c r="D274" s="995"/>
      <c r="E274" s="995"/>
      <c r="F274" s="995"/>
      <c r="G274" s="645"/>
      <c r="H274" s="659"/>
      <c r="I274" s="659"/>
      <c r="J274" s="659"/>
      <c r="K274" s="985"/>
      <c r="L274" s="658" t="n">
        <v>3</v>
      </c>
      <c r="M274" s="658" t="n">
        <v>9</v>
      </c>
      <c r="N274" s="662" t="s">
        <v>437</v>
      </c>
      <c r="O274" s="638"/>
      <c r="P274" s="675"/>
      <c r="Q274" s="675"/>
    </row>
    <row r="275" s="387" customFormat="true" ht="18.75" hidden="false" customHeight="true" outlineLevel="0" collapsed="false">
      <c r="A275" s="157"/>
      <c r="B275" s="996"/>
      <c r="C275" s="995"/>
      <c r="D275" s="995"/>
      <c r="E275" s="995"/>
      <c r="F275" s="995"/>
      <c r="G275" s="645"/>
      <c r="H275" s="659"/>
      <c r="I275" s="659"/>
      <c r="J275" s="659"/>
      <c r="K275" s="985"/>
      <c r="L275" s="663" t="n">
        <v>2</v>
      </c>
      <c r="M275" s="663" t="n">
        <v>15</v>
      </c>
      <c r="N275" s="662" t="s">
        <v>307</v>
      </c>
      <c r="O275" s="638"/>
      <c r="P275" s="675"/>
      <c r="Q275" s="675"/>
    </row>
    <row r="276" s="387" customFormat="true" ht="18.75" hidden="false" customHeight="true" outlineLevel="0" collapsed="false">
      <c r="A276" s="157"/>
      <c r="B276" s="996"/>
      <c r="C276" s="995"/>
      <c r="D276" s="995"/>
      <c r="E276" s="995"/>
      <c r="F276" s="995"/>
      <c r="G276" s="664"/>
      <c r="H276" s="659"/>
      <c r="I276" s="659"/>
      <c r="J276" s="659"/>
      <c r="K276" s="985"/>
      <c r="L276" s="663" t="n">
        <v>5</v>
      </c>
      <c r="M276" s="663" t="n">
        <v>10</v>
      </c>
      <c r="N276" s="662" t="s">
        <v>1001</v>
      </c>
      <c r="O276" s="638"/>
      <c r="P276" s="675"/>
      <c r="Q276" s="675"/>
    </row>
    <row r="277" s="387" customFormat="true" ht="13.5" hidden="false" customHeight="true" outlineLevel="0" collapsed="false">
      <c r="A277" s="157"/>
      <c r="B277" s="997"/>
      <c r="C277" s="666" t="n">
        <v>1</v>
      </c>
      <c r="D277" s="666" t="n">
        <v>1</v>
      </c>
      <c r="E277" s="666" t="n">
        <v>1</v>
      </c>
      <c r="F277" s="666" t="n">
        <v>1</v>
      </c>
      <c r="G277" s="667"/>
      <c r="H277" s="668"/>
      <c r="I277" s="668"/>
      <c r="J277" s="668"/>
      <c r="K277" s="985"/>
      <c r="L277" s="670" t="s">
        <v>39</v>
      </c>
      <c r="M277" s="670"/>
      <c r="N277" s="670"/>
      <c r="O277" s="671"/>
      <c r="P277" s="675"/>
      <c r="Q277" s="675"/>
    </row>
    <row r="278" s="65" customFormat="true" ht="22.5" hidden="false" customHeight="true" outlineLevel="0" collapsed="false">
      <c r="A278" s="40" t="s">
        <v>786</v>
      </c>
      <c r="B278" s="956" t="s">
        <v>1002</v>
      </c>
      <c r="C278" s="956"/>
      <c r="D278" s="956"/>
      <c r="E278" s="998" t="s">
        <v>787</v>
      </c>
      <c r="F278" s="998"/>
      <c r="G278" s="998"/>
      <c r="H278" s="998"/>
      <c r="I278" s="998"/>
      <c r="J278" s="998"/>
      <c r="K278" s="998"/>
      <c r="L278" s="998"/>
      <c r="M278" s="998"/>
      <c r="N278" s="998"/>
      <c r="O278" s="381" t="s">
        <v>29</v>
      </c>
      <c r="P278" s="674"/>
      <c r="Q278" s="674"/>
    </row>
    <row r="279" s="65" customFormat="true" ht="24.75" hidden="false" customHeight="true" outlineLevel="0" collapsed="false">
      <c r="A279" s="40"/>
      <c r="B279" s="993" t="s">
        <v>1003</v>
      </c>
      <c r="C279" s="993"/>
      <c r="D279" s="993"/>
      <c r="E279" s="999" t="s">
        <v>790</v>
      </c>
      <c r="F279" s="999"/>
      <c r="G279" s="999"/>
      <c r="H279" s="999"/>
      <c r="I279" s="999"/>
      <c r="J279" s="999"/>
      <c r="K279" s="999"/>
      <c r="L279" s="999"/>
      <c r="M279" s="999"/>
      <c r="N279" s="999"/>
      <c r="O279" s="1000" t="n">
        <v>0</v>
      </c>
      <c r="P279" s="674"/>
      <c r="Q279" s="674"/>
    </row>
    <row r="280" s="387" customFormat="true" ht="18.75" hidden="false" customHeight="true" outlineLevel="0" collapsed="false">
      <c r="A280" s="56"/>
      <c r="B280" s="1001" t="s">
        <v>1004</v>
      </c>
      <c r="C280" s="995" t="s">
        <v>791</v>
      </c>
      <c r="D280" s="995"/>
      <c r="E280" s="995"/>
      <c r="F280" s="995"/>
      <c r="G280" s="1002"/>
      <c r="H280" s="1002"/>
      <c r="I280" s="1002"/>
      <c r="J280" s="1002"/>
      <c r="K280" s="1003" t="s">
        <v>1005</v>
      </c>
      <c r="L280" s="465" t="n">
        <v>2</v>
      </c>
      <c r="M280" s="465" t="n">
        <v>3</v>
      </c>
      <c r="N280" s="463" t="s">
        <v>792</v>
      </c>
      <c r="O280" s="467" t="s">
        <v>498</v>
      </c>
      <c r="P280" s="675"/>
      <c r="Q280" s="675"/>
    </row>
    <row r="281" s="387" customFormat="true" ht="22.5" hidden="false" customHeight="false" outlineLevel="0" collapsed="false">
      <c r="A281" s="56"/>
      <c r="B281" s="1001"/>
      <c r="C281" s="995"/>
      <c r="D281" s="995"/>
      <c r="E281" s="995"/>
      <c r="F281" s="995"/>
      <c r="G281" s="778"/>
      <c r="H281" s="778"/>
      <c r="I281" s="778"/>
      <c r="J281" s="778"/>
      <c r="K281" s="1004" t="s">
        <v>1006</v>
      </c>
      <c r="L281" s="471" t="n">
        <v>5</v>
      </c>
      <c r="M281" s="471" t="n">
        <v>500</v>
      </c>
      <c r="N281" s="429" t="s">
        <v>796</v>
      </c>
      <c r="O281" s="467"/>
      <c r="P281" s="675"/>
      <c r="Q281" s="675"/>
    </row>
    <row r="282" s="387" customFormat="true" ht="35.25" hidden="false" customHeight="true" outlineLevel="0" collapsed="false">
      <c r="A282" s="56"/>
      <c r="B282" s="1001"/>
      <c r="C282" s="995"/>
      <c r="D282" s="995"/>
      <c r="E282" s="995"/>
      <c r="F282" s="995"/>
      <c r="G282" s="778"/>
      <c r="H282" s="778"/>
      <c r="I282" s="778"/>
      <c r="J282" s="778"/>
      <c r="K282" s="1004" t="s">
        <v>1007</v>
      </c>
      <c r="L282" s="471" t="n">
        <v>5</v>
      </c>
      <c r="M282" s="471" t="n">
        <v>100</v>
      </c>
      <c r="N282" s="429" t="s">
        <v>796</v>
      </c>
      <c r="O282" s="467"/>
      <c r="P282" s="675"/>
      <c r="Q282" s="675"/>
    </row>
    <row r="283" s="399" customFormat="true" ht="13.15" hidden="false" customHeight="true" outlineLevel="0" collapsed="false">
      <c r="A283" s="56"/>
      <c r="B283" s="1001"/>
      <c r="C283" s="477"/>
      <c r="D283" s="477"/>
      <c r="E283" s="477" t="n">
        <v>1</v>
      </c>
      <c r="F283" s="477"/>
      <c r="G283" s="1005"/>
      <c r="H283" s="1005"/>
      <c r="I283" s="1005"/>
      <c r="J283" s="1005"/>
      <c r="K283" s="1006"/>
      <c r="L283" s="1007" t="s">
        <v>39</v>
      </c>
      <c r="M283" s="1007"/>
      <c r="N283" s="1007"/>
      <c r="O283" s="1008" t="n">
        <v>0</v>
      </c>
      <c r="P283" s="675"/>
      <c r="Q283" s="675"/>
    </row>
    <row r="284" s="387" customFormat="true" ht="9.75" hidden="false" customHeight="false" outlineLevel="0" collapsed="false">
      <c r="A284" s="452"/>
      <c r="B284" s="1009"/>
      <c r="C284" s="524"/>
      <c r="D284" s="524"/>
      <c r="E284" s="524"/>
      <c r="F284" s="524"/>
      <c r="G284" s="1010"/>
      <c r="H284" s="1011"/>
      <c r="I284" s="1011"/>
      <c r="J284" s="1011"/>
      <c r="K284" s="1012"/>
      <c r="L284" s="404"/>
      <c r="M284" s="404"/>
      <c r="N284" s="404"/>
      <c r="O284" s="1013"/>
      <c r="P284" s="675"/>
      <c r="Q284" s="675"/>
    </row>
    <row r="285" s="65" customFormat="true" ht="24" hidden="false" customHeight="true" outlineLevel="0" collapsed="false">
      <c r="A285" s="452"/>
      <c r="B285" s="508" t="s">
        <v>438</v>
      </c>
      <c r="C285" s="508"/>
      <c r="D285" s="508"/>
      <c r="E285" s="508"/>
      <c r="F285" s="508"/>
      <c r="G285" s="508"/>
      <c r="H285" s="508"/>
      <c r="I285" s="508"/>
      <c r="J285" s="508"/>
      <c r="K285" s="508"/>
      <c r="L285" s="508"/>
      <c r="M285" s="508"/>
      <c r="N285" s="508"/>
      <c r="O285" s="180"/>
      <c r="P285" s="674"/>
      <c r="Q285" s="674"/>
    </row>
    <row r="286" s="65" customFormat="true" ht="17.25" hidden="false" customHeight="true" outlineLevel="0" collapsed="false">
      <c r="A286" s="452"/>
      <c r="B286" s="971" t="s">
        <v>1008</v>
      </c>
      <c r="C286" s="971"/>
      <c r="D286" s="971"/>
      <c r="E286" s="971"/>
      <c r="F286" s="971"/>
      <c r="G286" s="971"/>
      <c r="H286" s="971"/>
      <c r="I286" s="971"/>
      <c r="J286" s="971"/>
      <c r="K286" s="971"/>
      <c r="L286" s="971"/>
      <c r="M286" s="971"/>
      <c r="N286" s="971"/>
      <c r="O286" s="971"/>
      <c r="P286" s="674"/>
      <c r="Q286" s="674"/>
    </row>
    <row r="287" s="65" customFormat="true" ht="21.75" hidden="false" customHeight="true" outlineLevel="0" collapsed="false">
      <c r="A287" s="783" t="n">
        <v>3</v>
      </c>
      <c r="B287" s="950" t="s">
        <v>1009</v>
      </c>
      <c r="C287" s="950"/>
      <c r="D287" s="950"/>
      <c r="E287" s="510" t="s">
        <v>439</v>
      </c>
      <c r="F287" s="510"/>
      <c r="G287" s="510"/>
      <c r="H287" s="510"/>
      <c r="I287" s="510"/>
      <c r="J287" s="510"/>
      <c r="K287" s="510"/>
      <c r="L287" s="510"/>
      <c r="M287" s="510"/>
      <c r="N287" s="510"/>
      <c r="O287" s="381" t="s">
        <v>29</v>
      </c>
      <c r="P287" s="674"/>
      <c r="Q287" s="674"/>
    </row>
    <row r="288" s="65" customFormat="true" ht="21.75" hidden="false" customHeight="true" outlineLevel="0" collapsed="false">
      <c r="A288" s="783"/>
      <c r="B288" s="952" t="s">
        <v>1010</v>
      </c>
      <c r="C288" s="952"/>
      <c r="D288" s="952"/>
      <c r="E288" s="382" t="s">
        <v>1011</v>
      </c>
      <c r="F288" s="382"/>
      <c r="G288" s="382"/>
      <c r="H288" s="382"/>
      <c r="I288" s="382"/>
      <c r="J288" s="382"/>
      <c r="K288" s="382"/>
      <c r="L288" s="382"/>
      <c r="M288" s="382"/>
      <c r="N288" s="382"/>
      <c r="O288" s="54" t="n">
        <f aca="false">+O302+O314</f>
        <v>3298.9965</v>
      </c>
      <c r="P288" s="674"/>
      <c r="Q288" s="674"/>
    </row>
    <row r="289" s="387" customFormat="true" ht="9" hidden="false" customHeight="true" outlineLevel="0" collapsed="false">
      <c r="A289" s="193"/>
      <c r="B289" s="109" t="s">
        <v>1012</v>
      </c>
      <c r="C289" s="82" t="s">
        <v>1013</v>
      </c>
      <c r="D289" s="82"/>
      <c r="E289" s="82"/>
      <c r="F289" s="82"/>
      <c r="G289" s="214" t="n">
        <f aca="false">250000*0.001</f>
        <v>250</v>
      </c>
      <c r="H289" s="214"/>
      <c r="I289" s="214"/>
      <c r="J289" s="214"/>
      <c r="K289" s="1014" t="s">
        <v>1014</v>
      </c>
      <c r="L289" s="215" t="s">
        <v>159</v>
      </c>
      <c r="M289" s="70" t="n">
        <v>1</v>
      </c>
      <c r="N289" s="410" t="s">
        <v>751</v>
      </c>
      <c r="O289" s="100" t="n">
        <f aca="false">+G289</f>
        <v>250</v>
      </c>
      <c r="P289" s="675"/>
      <c r="Q289" s="675"/>
    </row>
    <row r="290" s="387" customFormat="true" ht="18" hidden="false" customHeight="false" outlineLevel="0" collapsed="false">
      <c r="A290" s="193"/>
      <c r="B290" s="109"/>
      <c r="C290" s="82"/>
      <c r="D290" s="82"/>
      <c r="E290" s="82"/>
      <c r="F290" s="82"/>
      <c r="G290" s="214" t="n">
        <f aca="false">160000*0.001</f>
        <v>160</v>
      </c>
      <c r="H290" s="214"/>
      <c r="I290" s="214"/>
      <c r="J290" s="214"/>
      <c r="K290" s="1014"/>
      <c r="L290" s="215" t="s">
        <v>159</v>
      </c>
      <c r="M290" s="70" t="n">
        <v>1</v>
      </c>
      <c r="N290" s="286" t="s">
        <v>752</v>
      </c>
      <c r="O290" s="100" t="n">
        <f aca="false">+G290</f>
        <v>160</v>
      </c>
      <c r="P290" s="675"/>
      <c r="Q290" s="675"/>
    </row>
    <row r="291" s="387" customFormat="true" ht="9" hidden="false" customHeight="false" outlineLevel="0" collapsed="false">
      <c r="A291" s="193"/>
      <c r="B291" s="109"/>
      <c r="C291" s="82"/>
      <c r="D291" s="82"/>
      <c r="E291" s="82"/>
      <c r="F291" s="82"/>
      <c r="G291" s="214" t="n">
        <f aca="false">130000*0.001</f>
        <v>130</v>
      </c>
      <c r="H291" s="214"/>
      <c r="I291" s="214"/>
      <c r="J291" s="214"/>
      <c r="K291" s="1014"/>
      <c r="L291" s="215" t="s">
        <v>159</v>
      </c>
      <c r="M291" s="70" t="n">
        <v>1</v>
      </c>
      <c r="N291" s="410" t="s">
        <v>753</v>
      </c>
      <c r="O291" s="100" t="n">
        <f aca="false">+G291</f>
        <v>130</v>
      </c>
      <c r="P291" s="675"/>
      <c r="Q291" s="675"/>
    </row>
    <row r="292" s="387" customFormat="true" ht="9" hidden="false" customHeight="false" outlineLevel="0" collapsed="false">
      <c r="A292" s="193"/>
      <c r="B292" s="109"/>
      <c r="C292" s="82"/>
      <c r="D292" s="82"/>
      <c r="E292" s="82"/>
      <c r="F292" s="82"/>
      <c r="G292" s="214" t="n">
        <f aca="false">100000*0.001</f>
        <v>100</v>
      </c>
      <c r="H292" s="214"/>
      <c r="I292" s="214"/>
      <c r="J292" s="214"/>
      <c r="K292" s="1014"/>
      <c r="L292" s="215" t="s">
        <v>159</v>
      </c>
      <c r="M292" s="70" t="n">
        <v>1</v>
      </c>
      <c r="N292" s="410" t="s">
        <v>754</v>
      </c>
      <c r="O292" s="100" t="n">
        <f aca="false">+G292</f>
        <v>100</v>
      </c>
      <c r="P292" s="675"/>
      <c r="Q292" s="675"/>
    </row>
    <row r="293" s="387" customFormat="true" ht="18" hidden="false" customHeight="false" outlineLevel="0" collapsed="false">
      <c r="A293" s="193"/>
      <c r="B293" s="109"/>
      <c r="C293" s="82"/>
      <c r="D293" s="82"/>
      <c r="E293" s="82"/>
      <c r="F293" s="82"/>
      <c r="G293" s="214" t="n">
        <f aca="false">80000*0.001</f>
        <v>80</v>
      </c>
      <c r="H293" s="214"/>
      <c r="I293" s="214"/>
      <c r="J293" s="214"/>
      <c r="K293" s="1014"/>
      <c r="L293" s="215" t="s">
        <v>159</v>
      </c>
      <c r="M293" s="70" t="n">
        <v>1</v>
      </c>
      <c r="N293" s="410" t="s">
        <v>755</v>
      </c>
      <c r="O293" s="100" t="n">
        <f aca="false">+G293</f>
        <v>80</v>
      </c>
      <c r="P293" s="675"/>
      <c r="Q293" s="675"/>
    </row>
    <row r="294" s="387" customFormat="true" ht="9" hidden="false" customHeight="true" outlineLevel="0" collapsed="false">
      <c r="A294" s="193"/>
      <c r="B294" s="109"/>
      <c r="C294" s="82"/>
      <c r="D294" s="82"/>
      <c r="E294" s="82"/>
      <c r="F294" s="82"/>
      <c r="G294" s="214" t="n">
        <f aca="false">8000*1*11.5*0.001</f>
        <v>92</v>
      </c>
      <c r="H294" s="214"/>
      <c r="I294" s="214"/>
      <c r="J294" s="214"/>
      <c r="K294" s="955" t="s">
        <v>1015</v>
      </c>
      <c r="L294" s="215" t="s">
        <v>159</v>
      </c>
      <c r="M294" s="70" t="n">
        <v>1</v>
      </c>
      <c r="N294" s="269" t="s">
        <v>313</v>
      </c>
      <c r="O294" s="100" t="n">
        <f aca="false">+G294</f>
        <v>92</v>
      </c>
      <c r="P294" s="675"/>
      <c r="Q294" s="675"/>
    </row>
    <row r="295" s="387" customFormat="true" ht="9" hidden="false" customHeight="false" outlineLevel="0" collapsed="false">
      <c r="A295" s="193"/>
      <c r="B295" s="109"/>
      <c r="C295" s="82"/>
      <c r="D295" s="82"/>
      <c r="E295" s="82"/>
      <c r="F295" s="82"/>
      <c r="G295" s="214" t="n">
        <f aca="false">15000*11.5*0.001</f>
        <v>172.5</v>
      </c>
      <c r="H295" s="214"/>
      <c r="I295" s="214"/>
      <c r="J295" s="214"/>
      <c r="K295" s="955"/>
      <c r="L295" s="215" t="s">
        <v>159</v>
      </c>
      <c r="M295" s="70" t="n">
        <v>1</v>
      </c>
      <c r="N295" s="269" t="s">
        <v>799</v>
      </c>
      <c r="O295" s="100" t="n">
        <f aca="false">+G295</f>
        <v>172.5</v>
      </c>
      <c r="P295" s="675"/>
      <c r="Q295" s="675"/>
    </row>
    <row r="296" s="387" customFormat="true" ht="9" hidden="false" customHeight="false" outlineLevel="0" collapsed="false">
      <c r="A296" s="193"/>
      <c r="B296" s="109"/>
      <c r="C296" s="82"/>
      <c r="D296" s="82"/>
      <c r="E296" s="82"/>
      <c r="F296" s="82"/>
      <c r="G296" s="214" t="n">
        <f aca="false">10000*11.5*0.001</f>
        <v>115</v>
      </c>
      <c r="H296" s="214"/>
      <c r="I296" s="214"/>
      <c r="J296" s="214"/>
      <c r="K296" s="955"/>
      <c r="L296" s="215" t="s">
        <v>159</v>
      </c>
      <c r="M296" s="70" t="n">
        <v>1</v>
      </c>
      <c r="N296" s="269" t="s">
        <v>315</v>
      </c>
      <c r="O296" s="100" t="n">
        <f aca="false">+G296</f>
        <v>115</v>
      </c>
      <c r="P296" s="675"/>
      <c r="Q296" s="675"/>
    </row>
    <row r="297" s="387" customFormat="true" ht="9" hidden="false" customHeight="false" outlineLevel="0" collapsed="false">
      <c r="A297" s="193"/>
      <c r="B297" s="109"/>
      <c r="C297" s="82"/>
      <c r="D297" s="82"/>
      <c r="E297" s="82"/>
      <c r="F297" s="82"/>
      <c r="G297" s="214" t="n">
        <f aca="false">10000*1*11.5*0.001</f>
        <v>115</v>
      </c>
      <c r="H297" s="214"/>
      <c r="I297" s="214"/>
      <c r="J297" s="214"/>
      <c r="K297" s="955"/>
      <c r="L297" s="215" t="s">
        <v>159</v>
      </c>
      <c r="M297" s="70" t="n">
        <v>1</v>
      </c>
      <c r="N297" s="269" t="s">
        <v>316</v>
      </c>
      <c r="O297" s="100" t="n">
        <f aca="false">+G297</f>
        <v>115</v>
      </c>
      <c r="P297" s="675"/>
      <c r="Q297" s="675"/>
    </row>
    <row r="298" s="387" customFormat="true" ht="11.25" hidden="false" customHeight="true" outlineLevel="0" collapsed="false">
      <c r="A298" s="193"/>
      <c r="B298" s="109"/>
      <c r="C298" s="82"/>
      <c r="D298" s="82"/>
      <c r="E298" s="82"/>
      <c r="F298" s="82"/>
      <c r="G298" s="214" t="n">
        <f aca="false">34959*1*11.5*0.001</f>
        <v>402.0285</v>
      </c>
      <c r="H298" s="214"/>
      <c r="I298" s="214"/>
      <c r="J298" s="214"/>
      <c r="K298" s="955" t="s">
        <v>1016</v>
      </c>
      <c r="L298" s="215" t="s">
        <v>159</v>
      </c>
      <c r="M298" s="70" t="n">
        <v>1</v>
      </c>
      <c r="N298" s="269" t="s">
        <v>318</v>
      </c>
      <c r="O298" s="100" t="n">
        <f aca="false">+G298</f>
        <v>402.0285</v>
      </c>
      <c r="P298" s="675"/>
      <c r="Q298" s="675"/>
    </row>
    <row r="299" s="387" customFormat="true" ht="9" hidden="false" customHeight="false" outlineLevel="0" collapsed="false">
      <c r="A299" s="193"/>
      <c r="B299" s="109"/>
      <c r="C299" s="82"/>
      <c r="D299" s="82"/>
      <c r="E299" s="82"/>
      <c r="F299" s="82"/>
      <c r="G299" s="214" t="n">
        <f aca="false">1403*1*11.5*0.001</f>
        <v>16.1345</v>
      </c>
      <c r="H299" s="214"/>
      <c r="I299" s="214"/>
      <c r="J299" s="214"/>
      <c r="K299" s="955"/>
      <c r="L299" s="215" t="s">
        <v>159</v>
      </c>
      <c r="M299" s="70" t="n">
        <v>1</v>
      </c>
      <c r="N299" s="269" t="s">
        <v>319</v>
      </c>
      <c r="O299" s="100" t="n">
        <f aca="false">+G299</f>
        <v>16.1345</v>
      </c>
      <c r="P299" s="675"/>
      <c r="Q299" s="675"/>
    </row>
    <row r="300" s="387" customFormat="true" ht="9" hidden="false" customHeight="false" outlineLevel="0" collapsed="false">
      <c r="A300" s="193"/>
      <c r="B300" s="109"/>
      <c r="C300" s="82"/>
      <c r="D300" s="82"/>
      <c r="E300" s="82"/>
      <c r="F300" s="82"/>
      <c r="G300" s="214" t="n">
        <f aca="false">369*1*11.5*0.001</f>
        <v>4.2435</v>
      </c>
      <c r="H300" s="214"/>
      <c r="I300" s="214"/>
      <c r="J300" s="214"/>
      <c r="K300" s="955"/>
      <c r="L300" s="215" t="s">
        <v>159</v>
      </c>
      <c r="M300" s="70" t="n">
        <v>1</v>
      </c>
      <c r="N300" s="269" t="s">
        <v>320</v>
      </c>
      <c r="O300" s="100" t="n">
        <f aca="false">+G300</f>
        <v>4.2435</v>
      </c>
      <c r="P300" s="675"/>
      <c r="Q300" s="675"/>
    </row>
    <row r="301" s="387" customFormat="true" ht="9" hidden="false" customHeight="false" outlineLevel="0" collapsed="false">
      <c r="A301" s="193"/>
      <c r="B301" s="109"/>
      <c r="C301" s="82"/>
      <c r="D301" s="82"/>
      <c r="E301" s="82"/>
      <c r="F301" s="82"/>
      <c r="G301" s="214" t="n">
        <f aca="false">300*1*11.5*0.001</f>
        <v>3.45</v>
      </c>
      <c r="H301" s="214"/>
      <c r="I301" s="214"/>
      <c r="J301" s="214"/>
      <c r="K301" s="955"/>
      <c r="L301" s="215" t="s">
        <v>159</v>
      </c>
      <c r="M301" s="70" t="n">
        <v>1</v>
      </c>
      <c r="N301" s="269" t="s">
        <v>321</v>
      </c>
      <c r="O301" s="100" t="n">
        <f aca="false">+G301</f>
        <v>3.45</v>
      </c>
      <c r="P301" s="675"/>
      <c r="Q301" s="675"/>
    </row>
    <row r="302" s="387" customFormat="true" ht="9" hidden="false" customHeight="true" outlineLevel="0" collapsed="false">
      <c r="A302" s="193"/>
      <c r="B302" s="109"/>
      <c r="C302" s="119" t="n">
        <v>3</v>
      </c>
      <c r="D302" s="128"/>
      <c r="E302" s="128"/>
      <c r="F302" s="128"/>
      <c r="G302" s="214"/>
      <c r="H302" s="214"/>
      <c r="I302" s="214"/>
      <c r="J302" s="214"/>
      <c r="K302" s="955"/>
      <c r="L302" s="388" t="s">
        <v>39</v>
      </c>
      <c r="M302" s="388"/>
      <c r="N302" s="388"/>
      <c r="O302" s="335" t="n">
        <f aca="false">SUM(O289:O301)</f>
        <v>1640.3565</v>
      </c>
      <c r="P302" s="675"/>
      <c r="Q302" s="675"/>
    </row>
    <row r="303" s="387" customFormat="true" ht="66" hidden="false" customHeight="true" outlineLevel="0" collapsed="false">
      <c r="A303" s="383"/>
      <c r="B303" s="755" t="s">
        <v>1017</v>
      </c>
      <c r="C303" s="1015" t="s">
        <v>1018</v>
      </c>
      <c r="D303" s="1015"/>
      <c r="E303" s="1015"/>
      <c r="F303" s="1015"/>
      <c r="G303" s="130" t="n">
        <f aca="false">115000*0.001</f>
        <v>115</v>
      </c>
      <c r="H303" s="273"/>
      <c r="I303" s="130"/>
      <c r="J303" s="130"/>
      <c r="K303" s="53" t="s">
        <v>1019</v>
      </c>
      <c r="L303" s="60" t="n">
        <v>4</v>
      </c>
      <c r="M303" s="60" t="n">
        <v>1</v>
      </c>
      <c r="N303" s="87" t="s">
        <v>605</v>
      </c>
      <c r="O303" s="100" t="n">
        <f aca="false">+[3]biologia!$F$10</f>
        <v>115</v>
      </c>
      <c r="P303" s="675"/>
      <c r="Q303" s="675"/>
    </row>
    <row r="304" s="387" customFormat="true" ht="9" hidden="false" customHeight="true" outlineLevel="0" collapsed="false">
      <c r="A304" s="383"/>
      <c r="B304" s="755"/>
      <c r="C304" s="1015"/>
      <c r="D304" s="1015"/>
      <c r="E304" s="1015"/>
      <c r="F304" s="1015"/>
      <c r="G304" s="130" t="n">
        <f aca="false">18000*0.001*M304</f>
        <v>18</v>
      </c>
      <c r="H304" s="273"/>
      <c r="I304" s="130"/>
      <c r="J304" s="130"/>
      <c r="K304" s="955" t="s">
        <v>1020</v>
      </c>
      <c r="L304" s="60" t="n">
        <v>4</v>
      </c>
      <c r="M304" s="60" t="n">
        <v>1</v>
      </c>
      <c r="N304" s="246" t="s">
        <v>607</v>
      </c>
      <c r="O304" s="100" t="n">
        <f aca="false">+G304</f>
        <v>18</v>
      </c>
      <c r="P304" s="675"/>
      <c r="Q304" s="675"/>
    </row>
    <row r="305" s="387" customFormat="true" ht="18" hidden="false" customHeight="false" outlineLevel="0" collapsed="false">
      <c r="A305" s="383"/>
      <c r="B305" s="755"/>
      <c r="C305" s="1015"/>
      <c r="D305" s="1015"/>
      <c r="E305" s="1015"/>
      <c r="F305" s="1015"/>
      <c r="G305" s="130" t="n">
        <f aca="false">10000*0.001*M305</f>
        <v>100</v>
      </c>
      <c r="H305" s="273"/>
      <c r="I305" s="130"/>
      <c r="J305" s="130"/>
      <c r="K305" s="955"/>
      <c r="L305" s="60" t="n">
        <v>4</v>
      </c>
      <c r="M305" s="60" t="n">
        <v>10</v>
      </c>
      <c r="N305" s="246" t="s">
        <v>608</v>
      </c>
      <c r="O305" s="100" t="n">
        <f aca="false">+G305</f>
        <v>100</v>
      </c>
      <c r="P305" s="675"/>
      <c r="Q305" s="675"/>
    </row>
    <row r="306" s="387" customFormat="true" ht="9" hidden="false" customHeight="false" outlineLevel="0" collapsed="false">
      <c r="A306" s="383"/>
      <c r="B306" s="755"/>
      <c r="C306" s="1015"/>
      <c r="D306" s="1015"/>
      <c r="E306" s="1015"/>
      <c r="F306" s="1015"/>
      <c r="G306" s="130" t="n">
        <f aca="false">10000*0.001*M306</f>
        <v>10</v>
      </c>
      <c r="H306" s="273"/>
      <c r="I306" s="130"/>
      <c r="J306" s="130"/>
      <c r="K306" s="955"/>
      <c r="L306" s="60" t="n">
        <v>4</v>
      </c>
      <c r="M306" s="60" t="n">
        <v>1</v>
      </c>
      <c r="N306" s="246" t="s">
        <v>609</v>
      </c>
      <c r="O306" s="100" t="n">
        <f aca="false">+G306</f>
        <v>10</v>
      </c>
      <c r="P306" s="675"/>
      <c r="Q306" s="675"/>
    </row>
    <row r="307" s="387" customFormat="true" ht="9" hidden="false" customHeight="false" outlineLevel="0" collapsed="false">
      <c r="A307" s="383"/>
      <c r="B307" s="755"/>
      <c r="C307" s="1015"/>
      <c r="D307" s="1015"/>
      <c r="E307" s="1015"/>
      <c r="F307" s="1015"/>
      <c r="G307" s="130" t="n">
        <f aca="false">8000*0.001*M307</f>
        <v>8</v>
      </c>
      <c r="H307" s="273"/>
      <c r="I307" s="130"/>
      <c r="J307" s="130"/>
      <c r="K307" s="955"/>
      <c r="L307" s="60" t="n">
        <v>4</v>
      </c>
      <c r="M307" s="60" t="n">
        <v>1</v>
      </c>
      <c r="N307" s="246" t="s">
        <v>610</v>
      </c>
      <c r="O307" s="100" t="n">
        <f aca="false">+G307</f>
        <v>8</v>
      </c>
      <c r="P307" s="675"/>
      <c r="Q307" s="675"/>
    </row>
    <row r="308" s="387" customFormat="true" ht="9" hidden="false" customHeight="false" outlineLevel="0" collapsed="false">
      <c r="A308" s="383"/>
      <c r="B308" s="755"/>
      <c r="C308" s="1015"/>
      <c r="D308" s="1015"/>
      <c r="E308" s="1015"/>
      <c r="F308" s="1015"/>
      <c r="G308" s="130" t="n">
        <f aca="false">3000*0.001*M308</f>
        <v>6</v>
      </c>
      <c r="H308" s="273"/>
      <c r="I308" s="130"/>
      <c r="J308" s="130"/>
      <c r="K308" s="955"/>
      <c r="L308" s="60" t="n">
        <v>4</v>
      </c>
      <c r="M308" s="60" t="n">
        <v>2</v>
      </c>
      <c r="N308" s="246" t="s">
        <v>611</v>
      </c>
      <c r="O308" s="100" t="n">
        <f aca="false">+G308</f>
        <v>6</v>
      </c>
      <c r="P308" s="675"/>
      <c r="Q308" s="675"/>
    </row>
    <row r="309" s="387" customFormat="true" ht="18" hidden="false" customHeight="true" outlineLevel="0" collapsed="false">
      <c r="A309" s="383"/>
      <c r="B309" s="755"/>
      <c r="C309" s="1015"/>
      <c r="D309" s="1015"/>
      <c r="E309" s="1015"/>
      <c r="F309" s="1015"/>
      <c r="G309" s="130"/>
      <c r="H309" s="273" t="n">
        <f aca="false">1311628*0.001</f>
        <v>1311.628</v>
      </c>
      <c r="I309" s="130"/>
      <c r="J309" s="130"/>
      <c r="K309" s="955" t="s">
        <v>1021</v>
      </c>
      <c r="L309" s="60" t="n">
        <v>4</v>
      </c>
      <c r="M309" s="60" t="n">
        <v>1</v>
      </c>
      <c r="N309" s="712" t="s">
        <v>620</v>
      </c>
      <c r="O309" s="100" t="n">
        <f aca="false">+H309</f>
        <v>1311.628</v>
      </c>
      <c r="P309" s="675"/>
      <c r="Q309" s="675"/>
    </row>
    <row r="310" s="387" customFormat="true" ht="9" hidden="false" customHeight="false" outlineLevel="0" collapsed="false">
      <c r="A310" s="383"/>
      <c r="B310" s="755"/>
      <c r="C310" s="1015"/>
      <c r="D310" s="1015"/>
      <c r="E310" s="1015"/>
      <c r="F310" s="1015"/>
      <c r="G310" s="130"/>
      <c r="H310" s="273" t="n">
        <f aca="false">37135*0.001</f>
        <v>37.135</v>
      </c>
      <c r="I310" s="130"/>
      <c r="J310" s="130"/>
      <c r="K310" s="955"/>
      <c r="L310" s="60" t="n">
        <v>4</v>
      </c>
      <c r="M310" s="60" t="n">
        <v>1</v>
      </c>
      <c r="N310" s="246" t="s">
        <v>621</v>
      </c>
      <c r="O310" s="100" t="n">
        <f aca="false">+H310</f>
        <v>37.135</v>
      </c>
      <c r="P310" s="675"/>
      <c r="Q310" s="675"/>
    </row>
    <row r="311" s="387" customFormat="true" ht="18" hidden="false" customHeight="false" outlineLevel="0" collapsed="false">
      <c r="A311" s="383"/>
      <c r="B311" s="755"/>
      <c r="C311" s="1015"/>
      <c r="D311" s="1015"/>
      <c r="E311" s="1015"/>
      <c r="F311" s="1015"/>
      <c r="G311" s="130"/>
      <c r="H311" s="273" t="n">
        <f aca="false">18377*0.001</f>
        <v>18.377</v>
      </c>
      <c r="I311" s="130"/>
      <c r="J311" s="130"/>
      <c r="K311" s="955"/>
      <c r="L311" s="60" t="n">
        <v>4</v>
      </c>
      <c r="M311" s="60" t="n">
        <v>1</v>
      </c>
      <c r="N311" s="712" t="s">
        <v>622</v>
      </c>
      <c r="O311" s="100" t="n">
        <f aca="false">+H311</f>
        <v>18.377</v>
      </c>
      <c r="P311" s="675"/>
      <c r="Q311" s="675"/>
    </row>
    <row r="312" s="696" customFormat="true" ht="9" hidden="false" customHeight="false" outlineLevel="0" collapsed="false">
      <c r="A312" s="383"/>
      <c r="B312" s="755"/>
      <c r="C312" s="1015"/>
      <c r="D312" s="1015"/>
      <c r="E312" s="1015"/>
      <c r="F312" s="1015"/>
      <c r="G312" s="714"/>
      <c r="H312" s="715" t="n">
        <f aca="false">17250*0.001</f>
        <v>17.25</v>
      </c>
      <c r="I312" s="714"/>
      <c r="J312" s="714"/>
      <c r="K312" s="955"/>
      <c r="L312" s="60" t="n">
        <v>4</v>
      </c>
      <c r="M312" s="681" t="n">
        <v>1</v>
      </c>
      <c r="N312" s="716" t="s">
        <v>623</v>
      </c>
      <c r="O312" s="100" t="n">
        <f aca="false">+H312</f>
        <v>17.25</v>
      </c>
      <c r="P312" s="915"/>
      <c r="Q312" s="915"/>
    </row>
    <row r="313" s="696" customFormat="true" ht="9" hidden="false" customHeight="false" outlineLevel="0" collapsed="false">
      <c r="A313" s="383"/>
      <c r="B313" s="755"/>
      <c r="C313" s="1015"/>
      <c r="D313" s="1015"/>
      <c r="E313" s="1015"/>
      <c r="F313" s="1015"/>
      <c r="G313" s="714"/>
      <c r="H313" s="715" t="n">
        <f aca="false">17250*0.001</f>
        <v>17.25</v>
      </c>
      <c r="I313" s="714"/>
      <c r="J313" s="714"/>
      <c r="K313" s="955"/>
      <c r="L313" s="60" t="n">
        <v>4</v>
      </c>
      <c r="M313" s="681" t="n">
        <v>1</v>
      </c>
      <c r="N313" s="716" t="s">
        <v>624</v>
      </c>
      <c r="O313" s="100" t="n">
        <f aca="false">+H313</f>
        <v>17.25</v>
      </c>
      <c r="P313" s="915"/>
      <c r="Q313" s="915"/>
    </row>
    <row r="314" s="399" customFormat="true" ht="6.75" hidden="false" customHeight="true" outlineLevel="0" collapsed="false">
      <c r="A314" s="383"/>
      <c r="B314" s="755"/>
      <c r="C314" s="70" t="n">
        <v>2</v>
      </c>
      <c r="D314" s="70" t="n">
        <v>1</v>
      </c>
      <c r="E314" s="70"/>
      <c r="F314" s="70"/>
      <c r="G314" s="104"/>
      <c r="H314" s="104"/>
      <c r="I314" s="104"/>
      <c r="J314" s="104"/>
      <c r="K314" s="955"/>
      <c r="L314" s="247" t="s">
        <v>39</v>
      </c>
      <c r="M314" s="247"/>
      <c r="N314" s="247"/>
      <c r="O314" s="100" t="n">
        <f aca="false">+SUM(O303:O313)</f>
        <v>1658.64</v>
      </c>
      <c r="P314" s="675"/>
      <c r="Q314" s="675"/>
    </row>
    <row r="315" s="399" customFormat="true" ht="6.75" hidden="false" customHeight="true" outlineLevel="0" collapsed="false">
      <c r="A315" s="383"/>
      <c r="B315" s="1016"/>
      <c r="C315" s="176"/>
      <c r="D315" s="176"/>
      <c r="E315" s="176"/>
      <c r="F315" s="176"/>
      <c r="G315" s="1017"/>
      <c r="H315" s="1017"/>
      <c r="I315" s="1017"/>
      <c r="J315" s="1017"/>
      <c r="K315" s="1018"/>
      <c r="L315" s="404"/>
      <c r="M315" s="404"/>
      <c r="N315" s="404"/>
      <c r="O315" s="516"/>
      <c r="P315" s="675"/>
      <c r="Q315" s="675"/>
    </row>
    <row r="316" s="65" customFormat="true" ht="24" hidden="false" customHeight="true" outlineLevel="0" collapsed="false">
      <c r="A316" s="383"/>
      <c r="B316" s="508" t="s">
        <v>446</v>
      </c>
      <c r="C316" s="508"/>
      <c r="D316" s="508"/>
      <c r="E316" s="508"/>
      <c r="F316" s="508"/>
      <c r="G316" s="508"/>
      <c r="H316" s="508"/>
      <c r="I316" s="508"/>
      <c r="J316" s="508"/>
      <c r="K316" s="508"/>
      <c r="L316" s="508"/>
      <c r="M316" s="508"/>
      <c r="N316" s="508"/>
      <c r="O316" s="1"/>
      <c r="P316" s="674"/>
      <c r="Q316" s="674"/>
    </row>
    <row r="317" s="65" customFormat="true" ht="17.25" hidden="false" customHeight="true" outlineLevel="0" collapsed="false">
      <c r="A317" s="1019"/>
      <c r="B317" s="971" t="s">
        <v>1022</v>
      </c>
      <c r="C317" s="971"/>
      <c r="D317" s="971"/>
      <c r="E317" s="971"/>
      <c r="F317" s="971"/>
      <c r="G317" s="971"/>
      <c r="H317" s="971"/>
      <c r="I317" s="971"/>
      <c r="J317" s="971"/>
      <c r="K317" s="971"/>
      <c r="L317" s="971"/>
      <c r="M317" s="971"/>
      <c r="N317" s="971"/>
      <c r="O317" s="971"/>
      <c r="P317" s="674"/>
      <c r="Q317" s="674"/>
    </row>
    <row r="318" s="65" customFormat="true" ht="21.75" hidden="false" customHeight="true" outlineLevel="0" collapsed="false">
      <c r="A318" s="40" t="s">
        <v>759</v>
      </c>
      <c r="B318" s="950" t="s">
        <v>1023</v>
      </c>
      <c r="C318" s="950"/>
      <c r="D318" s="950"/>
      <c r="E318" s="520" t="s">
        <v>801</v>
      </c>
      <c r="F318" s="520"/>
      <c r="G318" s="520"/>
      <c r="H318" s="520"/>
      <c r="I318" s="520"/>
      <c r="J318" s="520"/>
      <c r="K318" s="520"/>
      <c r="L318" s="520"/>
      <c r="M318" s="520"/>
      <c r="N318" s="520"/>
      <c r="O318" s="381" t="s">
        <v>29</v>
      </c>
      <c r="P318" s="674"/>
      <c r="Q318" s="674"/>
    </row>
    <row r="319" s="65" customFormat="true" ht="41.25" hidden="false" customHeight="true" outlineLevel="0" collapsed="false">
      <c r="A319" s="40"/>
      <c r="B319" s="952" t="s">
        <v>1024</v>
      </c>
      <c r="C319" s="952"/>
      <c r="D319" s="952"/>
      <c r="E319" s="382" t="s">
        <v>802</v>
      </c>
      <c r="F319" s="382"/>
      <c r="G319" s="382"/>
      <c r="H319" s="382"/>
      <c r="I319" s="382"/>
      <c r="J319" s="382"/>
      <c r="K319" s="382"/>
      <c r="L319" s="382"/>
      <c r="M319" s="382"/>
      <c r="N319" s="382"/>
      <c r="O319" s="54" t="n">
        <v>0</v>
      </c>
      <c r="P319" s="674"/>
      <c r="Q319" s="674"/>
    </row>
    <row r="320" s="387" customFormat="true" ht="42.75" hidden="false" customHeight="true" outlineLevel="0" collapsed="false">
      <c r="A320" s="193"/>
      <c r="B320" s="242" t="s">
        <v>1025</v>
      </c>
      <c r="C320" s="245" t="s">
        <v>1026</v>
      </c>
      <c r="D320" s="245"/>
      <c r="E320" s="245"/>
      <c r="F320" s="245"/>
      <c r="G320" s="68"/>
      <c r="H320" s="68"/>
      <c r="I320" s="68"/>
      <c r="J320" s="68"/>
      <c r="K320" s="89" t="s">
        <v>803</v>
      </c>
      <c r="L320" s="106" t="s">
        <v>854</v>
      </c>
      <c r="M320" s="106"/>
      <c r="N320" s="106"/>
      <c r="O320" s="521" t="n">
        <f aca="false">+SUM(G320:J320)</f>
        <v>0</v>
      </c>
      <c r="P320" s="675"/>
      <c r="Q320" s="675"/>
    </row>
    <row r="321" s="387" customFormat="true" ht="9.75" hidden="false" customHeight="true" outlineLevel="0" collapsed="false">
      <c r="A321" s="193"/>
      <c r="B321" s="242"/>
      <c r="C321" s="77" t="n">
        <v>1</v>
      </c>
      <c r="D321" s="77"/>
      <c r="E321" s="77"/>
      <c r="F321" s="77"/>
      <c r="G321" s="78"/>
      <c r="H321" s="78"/>
      <c r="I321" s="78"/>
      <c r="J321" s="78"/>
      <c r="K321" s="89"/>
      <c r="L321" s="247" t="s">
        <v>39</v>
      </c>
      <c r="M321" s="247"/>
      <c r="N321" s="247"/>
      <c r="O321" s="521" t="n">
        <f aca="false">+O320</f>
        <v>0</v>
      </c>
      <c r="P321" s="675"/>
      <c r="Q321" s="675"/>
    </row>
    <row r="322" s="387" customFormat="true" ht="51.75" hidden="false" customHeight="true" outlineLevel="0" collapsed="false">
      <c r="A322" s="249"/>
      <c r="B322" s="242" t="s">
        <v>1027</v>
      </c>
      <c r="C322" s="87" t="s">
        <v>448</v>
      </c>
      <c r="D322" s="87"/>
      <c r="E322" s="87"/>
      <c r="F322" s="87"/>
      <c r="G322" s="73"/>
      <c r="H322" s="78"/>
      <c r="I322" s="78"/>
      <c r="J322" s="78"/>
      <c r="K322" s="89" t="s">
        <v>328</v>
      </c>
      <c r="L322" s="280" t="s">
        <v>854</v>
      </c>
      <c r="M322" s="280"/>
      <c r="N322" s="280"/>
      <c r="O322" s="521" t="n">
        <v>0</v>
      </c>
      <c r="P322" s="675"/>
      <c r="Q322" s="675"/>
    </row>
    <row r="323" s="387" customFormat="true" ht="10.5" hidden="false" customHeight="true" outlineLevel="0" collapsed="false">
      <c r="A323" s="249"/>
      <c r="B323" s="242"/>
      <c r="C323" s="123" t="n">
        <v>1</v>
      </c>
      <c r="D323" s="123"/>
      <c r="E323" s="123"/>
      <c r="F323" s="123"/>
      <c r="G323" s="209"/>
      <c r="H323" s="209"/>
      <c r="I323" s="209"/>
      <c r="J323" s="209"/>
      <c r="K323" s="89"/>
      <c r="L323" s="388" t="s">
        <v>39</v>
      </c>
      <c r="M323" s="388"/>
      <c r="N323" s="388"/>
      <c r="O323" s="324" t="n">
        <v>0</v>
      </c>
      <c r="P323" s="675"/>
      <c r="Q323" s="675"/>
    </row>
    <row r="324" s="387" customFormat="true" ht="45" hidden="false" customHeight="true" outlineLevel="0" collapsed="false">
      <c r="A324" s="249"/>
      <c r="B324" s="973" t="s">
        <v>1028</v>
      </c>
      <c r="C324" s="87" t="s">
        <v>329</v>
      </c>
      <c r="D324" s="87"/>
      <c r="E324" s="87"/>
      <c r="F324" s="87"/>
      <c r="G324" s="78"/>
      <c r="H324" s="78"/>
      <c r="I324" s="78"/>
      <c r="J324" s="78"/>
      <c r="K324" s="139" t="s">
        <v>449</v>
      </c>
      <c r="L324" s="280" t="s">
        <v>854</v>
      </c>
      <c r="M324" s="280"/>
      <c r="N324" s="280"/>
      <c r="O324" s="521" t="n">
        <f aca="false">+SUM(G324:J324)</f>
        <v>0</v>
      </c>
      <c r="P324" s="675"/>
      <c r="Q324" s="675"/>
    </row>
    <row r="325" s="387" customFormat="true" ht="12.75" hidden="false" customHeight="true" outlineLevel="0" collapsed="false">
      <c r="A325" s="249"/>
      <c r="B325" s="973"/>
      <c r="C325" s="204" t="n">
        <v>1</v>
      </c>
      <c r="D325" s="204"/>
      <c r="E325" s="204"/>
      <c r="F325" s="204"/>
      <c r="G325" s="209"/>
      <c r="H325" s="209"/>
      <c r="I325" s="209"/>
      <c r="J325" s="209"/>
      <c r="K325" s="139"/>
      <c r="L325" s="531" t="s">
        <v>39</v>
      </c>
      <c r="M325" s="531"/>
      <c r="N325" s="531"/>
      <c r="O325" s="324" t="n">
        <f aca="false">SUM(O324:O324)</f>
        <v>0</v>
      </c>
      <c r="P325" s="675"/>
      <c r="Q325" s="675"/>
    </row>
    <row r="326" s="387" customFormat="true" ht="17.25" hidden="false" customHeight="true" outlineLevel="0" collapsed="false">
      <c r="A326" s="1020"/>
      <c r="B326" s="1021" t="s">
        <v>1029</v>
      </c>
      <c r="C326" s="422" t="s">
        <v>804</v>
      </c>
      <c r="D326" s="422"/>
      <c r="E326" s="422"/>
      <c r="F326" s="422"/>
      <c r="G326" s="423"/>
      <c r="H326" s="423"/>
      <c r="I326" s="423"/>
      <c r="J326" s="423"/>
      <c r="K326" s="1022" t="s">
        <v>805</v>
      </c>
      <c r="L326" s="1023" t="s">
        <v>806</v>
      </c>
      <c r="M326" s="1023"/>
      <c r="N326" s="1023"/>
      <c r="O326" s="1024" t="n">
        <v>0</v>
      </c>
      <c r="P326" s="675"/>
      <c r="Q326" s="675"/>
    </row>
    <row r="327" s="387" customFormat="true" ht="18" hidden="false" customHeight="true" outlineLevel="0" collapsed="false">
      <c r="A327" s="1020"/>
      <c r="B327" s="1021"/>
      <c r="C327" s="422"/>
      <c r="D327" s="422"/>
      <c r="E327" s="422"/>
      <c r="F327" s="422"/>
      <c r="G327" s="423"/>
      <c r="H327" s="423"/>
      <c r="I327" s="423"/>
      <c r="J327" s="423"/>
      <c r="K327" s="1022"/>
      <c r="L327" s="1023"/>
      <c r="M327" s="1023"/>
      <c r="N327" s="1023"/>
      <c r="O327" s="1024"/>
      <c r="P327" s="675"/>
      <c r="Q327" s="675"/>
    </row>
    <row r="328" s="387" customFormat="true" ht="8.25" hidden="false" customHeight="true" outlineLevel="0" collapsed="false">
      <c r="A328" s="1020"/>
      <c r="B328" s="1021"/>
      <c r="C328" s="1025"/>
      <c r="D328" s="1025"/>
      <c r="E328" s="1025"/>
      <c r="F328" s="437" t="n">
        <v>1</v>
      </c>
      <c r="G328" s="1025"/>
      <c r="H328" s="1025"/>
      <c r="I328" s="1025"/>
      <c r="J328" s="1025"/>
      <c r="K328" s="1022"/>
      <c r="L328" s="439" t="s">
        <v>39</v>
      </c>
      <c r="M328" s="439"/>
      <c r="N328" s="439"/>
      <c r="O328" s="1024"/>
      <c r="P328" s="675"/>
      <c r="Q328" s="675"/>
    </row>
    <row r="329" s="387" customFormat="true" ht="8.25" hidden="false" customHeight="true" outlineLevel="0" collapsed="false">
      <c r="A329" s="244"/>
      <c r="B329" s="1012"/>
      <c r="C329" s="524"/>
      <c r="D329" s="524"/>
      <c r="E329" s="524"/>
      <c r="F329" s="523"/>
      <c r="G329" s="524"/>
      <c r="H329" s="524"/>
      <c r="I329" s="524"/>
      <c r="J329" s="524"/>
      <c r="K329" s="1018"/>
      <c r="L329" s="404"/>
      <c r="M329" s="404"/>
      <c r="N329" s="404"/>
      <c r="O329" s="405"/>
      <c r="P329" s="675"/>
      <c r="Q329" s="675"/>
    </row>
    <row r="330" s="65" customFormat="true" ht="24" hidden="false" customHeight="false" outlineLevel="0" collapsed="false">
      <c r="A330" s="244"/>
      <c r="B330" s="508" t="s">
        <v>450</v>
      </c>
      <c r="C330" s="508"/>
      <c r="D330" s="508"/>
      <c r="E330" s="508"/>
      <c r="F330" s="508"/>
      <c r="G330" s="508"/>
      <c r="H330" s="508"/>
      <c r="I330" s="508"/>
      <c r="J330" s="508"/>
      <c r="K330" s="508"/>
      <c r="L330" s="508"/>
      <c r="M330" s="508"/>
      <c r="N330" s="508"/>
      <c r="O330" s="526"/>
      <c r="P330" s="674"/>
      <c r="Q330" s="674"/>
    </row>
    <row r="331" s="65" customFormat="true" ht="17.25" hidden="false" customHeight="true" outlineLevel="0" collapsed="false">
      <c r="A331" s="244"/>
      <c r="B331" s="971" t="s">
        <v>333</v>
      </c>
      <c r="C331" s="971"/>
      <c r="D331" s="971"/>
      <c r="E331" s="971"/>
      <c r="F331" s="971"/>
      <c r="G331" s="971"/>
      <c r="H331" s="971"/>
      <c r="I331" s="971"/>
      <c r="J331" s="971"/>
      <c r="K331" s="971"/>
      <c r="L331" s="971"/>
      <c r="M331" s="971"/>
      <c r="N331" s="971"/>
      <c r="O331" s="971"/>
      <c r="P331" s="674"/>
      <c r="Q331" s="674"/>
    </row>
    <row r="332" s="65" customFormat="true" ht="21.75" hidden="false" customHeight="true" outlineLevel="0" collapsed="false">
      <c r="A332" s="40" t="s">
        <v>786</v>
      </c>
      <c r="B332" s="950" t="s">
        <v>1030</v>
      </c>
      <c r="C332" s="950"/>
      <c r="D332" s="950"/>
      <c r="E332" s="528" t="s">
        <v>807</v>
      </c>
      <c r="F332" s="528"/>
      <c r="G332" s="528"/>
      <c r="H332" s="528"/>
      <c r="I332" s="528"/>
      <c r="J332" s="528"/>
      <c r="K332" s="528"/>
      <c r="L332" s="528"/>
      <c r="M332" s="528"/>
      <c r="N332" s="528"/>
      <c r="O332" s="50" t="s">
        <v>29</v>
      </c>
      <c r="P332" s="674"/>
      <c r="Q332" s="674"/>
    </row>
    <row r="333" s="65" customFormat="true" ht="41.25" hidden="false" customHeight="true" outlineLevel="0" collapsed="false">
      <c r="A333" s="40"/>
      <c r="B333" s="993" t="s">
        <v>1031</v>
      </c>
      <c r="C333" s="993"/>
      <c r="D333" s="993"/>
      <c r="E333" s="459" t="s">
        <v>808</v>
      </c>
      <c r="F333" s="459"/>
      <c r="G333" s="459"/>
      <c r="H333" s="459"/>
      <c r="I333" s="459"/>
      <c r="J333" s="459"/>
      <c r="K333" s="459"/>
      <c r="L333" s="459"/>
      <c r="M333" s="459"/>
      <c r="N333" s="459"/>
      <c r="O333" s="1026" t="n">
        <v>0</v>
      </c>
      <c r="P333" s="674"/>
      <c r="Q333" s="674"/>
    </row>
    <row r="334" s="387" customFormat="true" ht="63.75" hidden="false" customHeight="true" outlineLevel="0" collapsed="false">
      <c r="A334" s="56"/>
      <c r="B334" s="1027" t="s">
        <v>1032</v>
      </c>
      <c r="C334" s="1028" t="s">
        <v>1033</v>
      </c>
      <c r="D334" s="1028"/>
      <c r="E334" s="1028"/>
      <c r="F334" s="1028"/>
      <c r="G334" s="1029"/>
      <c r="H334" s="1029"/>
      <c r="I334" s="1029"/>
      <c r="J334" s="1029"/>
      <c r="K334" s="424" t="s">
        <v>1034</v>
      </c>
      <c r="L334" s="1030" t="s">
        <v>809</v>
      </c>
      <c r="M334" s="1030"/>
      <c r="N334" s="1030"/>
      <c r="O334" s="1031" t="n">
        <v>0</v>
      </c>
      <c r="P334" s="675"/>
      <c r="Q334" s="675"/>
    </row>
    <row r="335" s="387" customFormat="true" ht="13.5" hidden="false" customHeight="true" outlineLevel="0" collapsed="false">
      <c r="A335" s="56"/>
      <c r="B335" s="1027"/>
      <c r="C335" s="794"/>
      <c r="D335" s="794" t="n">
        <v>1</v>
      </c>
      <c r="E335" s="794"/>
      <c r="F335" s="794"/>
      <c r="G335" s="795"/>
      <c r="H335" s="795"/>
      <c r="I335" s="795"/>
      <c r="J335" s="795"/>
      <c r="K335" s="424"/>
      <c r="L335" s="797" t="s">
        <v>39</v>
      </c>
      <c r="M335" s="797"/>
      <c r="N335" s="797"/>
      <c r="O335" s="1032" t="n">
        <v>0</v>
      </c>
      <c r="P335" s="675"/>
      <c r="Q335" s="675"/>
    </row>
    <row r="336" s="387" customFormat="true" ht="82.5" hidden="false" customHeight="true" outlineLevel="0" collapsed="false">
      <c r="A336" s="1033"/>
      <c r="B336" s="1034" t="s">
        <v>1035</v>
      </c>
      <c r="C336" s="775" t="s">
        <v>1036</v>
      </c>
      <c r="D336" s="775"/>
      <c r="E336" s="775"/>
      <c r="F336" s="775"/>
      <c r="G336" s="800"/>
      <c r="H336" s="800"/>
      <c r="I336" s="800"/>
      <c r="J336" s="800"/>
      <c r="K336" s="801" t="s">
        <v>1037</v>
      </c>
      <c r="L336" s="476" t="s">
        <v>809</v>
      </c>
      <c r="M336" s="476"/>
      <c r="N336" s="476"/>
      <c r="O336" s="1032" t="n">
        <v>0</v>
      </c>
      <c r="P336" s="675"/>
      <c r="Q336" s="675"/>
    </row>
    <row r="337" s="387" customFormat="true" ht="7.5" hidden="false" customHeight="true" outlineLevel="0" collapsed="false">
      <c r="A337" s="1033"/>
      <c r="B337" s="1034"/>
      <c r="C337" s="437"/>
      <c r="D337" s="437"/>
      <c r="E337" s="437" t="n">
        <v>1</v>
      </c>
      <c r="F337" s="437"/>
      <c r="G337" s="1025"/>
      <c r="H337" s="1025"/>
      <c r="I337" s="1025"/>
      <c r="J337" s="1025"/>
      <c r="K337" s="1035"/>
      <c r="L337" s="439" t="s">
        <v>39</v>
      </c>
      <c r="M337" s="439"/>
      <c r="N337" s="439"/>
      <c r="O337" s="1008" t="n">
        <v>0</v>
      </c>
      <c r="P337" s="675"/>
      <c r="Q337" s="675"/>
    </row>
    <row r="338" s="387" customFormat="true" ht="9.75" hidden="false" customHeight="false" outlineLevel="0" collapsed="false">
      <c r="A338" s="522"/>
      <c r="B338" s="533"/>
      <c r="C338" s="523"/>
      <c r="D338" s="523"/>
      <c r="E338" s="523"/>
      <c r="F338" s="523"/>
      <c r="G338" s="524"/>
      <c r="H338" s="524"/>
      <c r="I338" s="524"/>
      <c r="J338" s="524"/>
      <c r="K338" s="534"/>
      <c r="L338" s="404"/>
      <c r="M338" s="404"/>
      <c r="N338" s="404"/>
      <c r="O338" s="405"/>
      <c r="P338" s="675"/>
      <c r="Q338" s="675"/>
    </row>
    <row r="339" s="65" customFormat="true" ht="9" hidden="false" customHeight="true" outlineLevel="0" collapsed="false">
      <c r="A339" s="535"/>
      <c r="B339" s="20"/>
      <c r="C339" s="20"/>
      <c r="D339" s="20"/>
      <c r="E339" s="20"/>
      <c r="F339" s="20"/>
      <c r="G339" s="20"/>
      <c r="H339" s="20"/>
      <c r="I339" s="20"/>
      <c r="J339" s="20"/>
      <c r="K339" s="20"/>
      <c r="L339" s="20"/>
      <c r="M339" s="20"/>
      <c r="N339" s="20"/>
      <c r="O339" s="405"/>
      <c r="P339" s="674"/>
      <c r="Q339" s="674"/>
    </row>
    <row r="340" s="65" customFormat="true" ht="12.75" hidden="false" customHeight="true" outlineLevel="0" collapsed="false">
      <c r="A340" s="175"/>
      <c r="B340" s="536"/>
      <c r="C340" s="537" t="s">
        <v>455</v>
      </c>
      <c r="D340" s="176"/>
      <c r="E340" s="176"/>
      <c r="F340" s="176"/>
      <c r="G340" s="177"/>
      <c r="H340" s="176"/>
      <c r="I340" s="176"/>
      <c r="J340" s="176"/>
      <c r="K340" s="178"/>
      <c r="L340" s="1036" t="s">
        <v>7</v>
      </c>
      <c r="M340" s="1036"/>
      <c r="N340" s="1036"/>
      <c r="O340" s="1037" t="n">
        <f aca="false">SUM(O341:O342)</f>
        <v>24245.9480995</v>
      </c>
      <c r="P340" s="674"/>
      <c r="Q340" s="674"/>
    </row>
    <row r="341" s="65" customFormat="true" ht="10.5" hidden="false" customHeight="true" outlineLevel="0" collapsed="false">
      <c r="A341" s="538"/>
      <c r="B341" s="539"/>
      <c r="C341" s="184"/>
      <c r="D341" s="20"/>
      <c r="E341" s="184"/>
      <c r="F341" s="184"/>
      <c r="G341" s="184"/>
      <c r="H341" s="184"/>
      <c r="I341" s="184"/>
      <c r="J341" s="184"/>
      <c r="K341" s="185"/>
      <c r="L341" s="1038" t="s">
        <v>9</v>
      </c>
      <c r="M341" s="1038"/>
      <c r="N341" s="1038"/>
      <c r="O341" s="180" t="n">
        <f aca="false">+SUM(O16,O41,O71,O86,O101,O108,O139,O288)</f>
        <v>21083.43313</v>
      </c>
      <c r="P341" s="674"/>
      <c r="Q341" s="674"/>
    </row>
    <row r="342" s="65" customFormat="true" ht="15.75" hidden="false" customHeight="true" outlineLevel="0" collapsed="false">
      <c r="A342" s="540"/>
      <c r="B342" s="541"/>
      <c r="C342" s="541"/>
      <c r="D342" s="541"/>
      <c r="E342" s="542"/>
      <c r="F342" s="542"/>
      <c r="G342" s="542"/>
      <c r="H342" s="542"/>
      <c r="I342" s="542"/>
      <c r="J342" s="542"/>
      <c r="K342" s="543"/>
      <c r="L342" s="1039" t="s">
        <v>11</v>
      </c>
      <c r="M342" s="1039"/>
      <c r="N342" s="1039"/>
      <c r="O342" s="1040" t="n">
        <f aca="false">+O341*0.15</f>
        <v>3162.5149695</v>
      </c>
      <c r="P342" s="674"/>
      <c r="Q342" s="674"/>
    </row>
    <row r="343" s="65" customFormat="true" ht="11.25" hidden="false" customHeight="false" outlineLevel="0" collapsed="false">
      <c r="A343" s="357" t="s">
        <v>456</v>
      </c>
      <c r="B343" s="1"/>
      <c r="C343" s="1"/>
      <c r="D343" s="1"/>
      <c r="E343" s="1"/>
      <c r="F343" s="1"/>
      <c r="G343" s="1"/>
      <c r="H343" s="1"/>
      <c r="I343" s="1"/>
      <c r="J343" s="1"/>
      <c r="K343" s="1"/>
      <c r="L343" s="1"/>
      <c r="M343" s="1"/>
      <c r="N343" s="1"/>
      <c r="O343" s="546"/>
      <c r="P343" s="674"/>
      <c r="Q343" s="674"/>
    </row>
    <row r="344" s="65" customFormat="true" ht="11.25" hidden="false" customHeight="false" outlineLevel="0" collapsed="false">
      <c r="A344" s="547" t="s">
        <v>457</v>
      </c>
      <c r="B344" s="548" t="s">
        <v>458</v>
      </c>
      <c r="C344" s="1"/>
      <c r="D344" s="548" t="s">
        <v>459</v>
      </c>
      <c r="E344" s="1"/>
      <c r="F344" s="1"/>
      <c r="G344" s="548" t="s">
        <v>460</v>
      </c>
      <c r="H344" s="1"/>
      <c r="I344" s="1"/>
      <c r="J344" s="1"/>
      <c r="K344" s="1"/>
      <c r="L344" s="1"/>
      <c r="M344" s="1"/>
      <c r="N344" s="1"/>
      <c r="O344" s="549"/>
      <c r="P344" s="674"/>
      <c r="Q344" s="674"/>
    </row>
    <row r="345" s="65" customFormat="true" ht="11.25" hidden="false" customHeight="false" outlineLevel="0" collapsed="false">
      <c r="A345" s="357" t="s">
        <v>461</v>
      </c>
      <c r="B345" s="1" t="s">
        <v>462</v>
      </c>
      <c r="C345" s="1"/>
      <c r="D345" s="550" t="s">
        <v>463</v>
      </c>
      <c r="E345" s="1"/>
      <c r="F345" s="1"/>
      <c r="G345" s="1" t="s">
        <v>464</v>
      </c>
      <c r="H345" s="1"/>
      <c r="I345" s="1"/>
      <c r="J345" s="1"/>
      <c r="K345" s="1"/>
      <c r="L345" s="1"/>
      <c r="M345" s="1"/>
      <c r="N345" s="1"/>
      <c r="O345" s="549"/>
      <c r="P345" s="674"/>
      <c r="Q345" s="674"/>
    </row>
    <row r="346" s="65" customFormat="true" ht="11.25" hidden="false" customHeight="false" outlineLevel="0" collapsed="false">
      <c r="A346" s="357" t="s">
        <v>465</v>
      </c>
      <c r="B346" s="1" t="s">
        <v>466</v>
      </c>
      <c r="C346" s="1"/>
      <c r="D346" s="551" t="s">
        <v>467</v>
      </c>
      <c r="E346" s="1"/>
      <c r="F346" s="1"/>
      <c r="G346" s="1" t="s">
        <v>468</v>
      </c>
      <c r="H346" s="1"/>
      <c r="I346" s="1"/>
      <c r="J346" s="1"/>
      <c r="K346" s="1"/>
      <c r="L346" s="1"/>
      <c r="M346" s="1"/>
      <c r="N346" s="1"/>
      <c r="O346" s="1"/>
      <c r="P346" s="674"/>
      <c r="Q346" s="674"/>
    </row>
    <row r="347" s="65" customFormat="true" ht="11.25" hidden="false" customHeight="false" outlineLevel="0" collapsed="false">
      <c r="A347" s="357" t="s">
        <v>469</v>
      </c>
      <c r="B347" s="1" t="s">
        <v>470</v>
      </c>
      <c r="C347" s="1"/>
      <c r="D347" s="537" t="s">
        <v>471</v>
      </c>
      <c r="E347" s="1"/>
      <c r="F347" s="1"/>
      <c r="G347" s="1" t="s">
        <v>472</v>
      </c>
      <c r="H347" s="1"/>
      <c r="I347" s="1"/>
      <c r="J347" s="1"/>
      <c r="K347" s="1"/>
      <c r="L347" s="1"/>
      <c r="M347" s="1"/>
      <c r="N347" s="1"/>
      <c r="O347" s="1"/>
      <c r="P347" s="674"/>
      <c r="Q347" s="674"/>
    </row>
    <row r="348" s="65" customFormat="true" ht="11.25" hidden="false" customHeight="false" outlineLevel="0" collapsed="false">
      <c r="A348" s="357" t="s">
        <v>473</v>
      </c>
      <c r="B348" s="1" t="s">
        <v>474</v>
      </c>
      <c r="C348" s="1"/>
      <c r="D348" s="550" t="s">
        <v>475</v>
      </c>
      <c r="E348" s="1"/>
      <c r="F348" s="1"/>
      <c r="G348" s="1" t="s">
        <v>476</v>
      </c>
      <c r="H348" s="1"/>
      <c r="I348" s="1"/>
      <c r="J348" s="1"/>
      <c r="K348" s="1"/>
      <c r="L348" s="1"/>
      <c r="M348" s="1"/>
      <c r="N348" s="1"/>
      <c r="O348" s="1"/>
      <c r="P348" s="674"/>
      <c r="Q348" s="674"/>
    </row>
    <row r="349" s="65" customFormat="true" ht="11.25" hidden="false" customHeight="false" outlineLevel="0" collapsed="false">
      <c r="A349" s="357" t="s">
        <v>477</v>
      </c>
      <c r="B349" s="1" t="s">
        <v>478</v>
      </c>
      <c r="C349" s="1"/>
      <c r="D349" s="550" t="s">
        <v>479</v>
      </c>
      <c r="E349" s="1"/>
      <c r="F349" s="1"/>
      <c r="G349" s="1" t="s">
        <v>480</v>
      </c>
      <c r="H349" s="1"/>
      <c r="I349" s="1"/>
      <c r="J349" s="1"/>
      <c r="K349" s="1"/>
      <c r="L349" s="1"/>
      <c r="M349" s="1"/>
      <c r="N349" s="1"/>
      <c r="O349" s="1"/>
      <c r="P349" s="674"/>
      <c r="Q349" s="674"/>
    </row>
  </sheetData>
  <mergeCells count="389">
    <mergeCell ref="H1:N2"/>
    <mergeCell ref="L4:N4"/>
    <mergeCell ref="L5:N5"/>
    <mergeCell ref="L6:N6"/>
    <mergeCell ref="A7:A8"/>
    <mergeCell ref="B7:B8"/>
    <mergeCell ref="C7:F7"/>
    <mergeCell ref="G7:J7"/>
    <mergeCell ref="K7:K8"/>
    <mergeCell ref="L7:L8"/>
    <mergeCell ref="M7:M8"/>
    <mergeCell ref="N7:N8"/>
    <mergeCell ref="O7:O8"/>
    <mergeCell ref="A9:A10"/>
    <mergeCell ref="B9:N9"/>
    <mergeCell ref="B10:O10"/>
    <mergeCell ref="A11:A12"/>
    <mergeCell ref="B11:D11"/>
    <mergeCell ref="E11:N11"/>
    <mergeCell ref="B12:D12"/>
    <mergeCell ref="E12:N12"/>
    <mergeCell ref="A13:A14"/>
    <mergeCell ref="B13:B14"/>
    <mergeCell ref="C13:F13"/>
    <mergeCell ref="K13:K14"/>
    <mergeCell ref="L13:N13"/>
    <mergeCell ref="L14:N14"/>
    <mergeCell ref="A15:A16"/>
    <mergeCell ref="B15:D15"/>
    <mergeCell ref="E15:N15"/>
    <mergeCell ref="B16:D16"/>
    <mergeCell ref="E16:N16"/>
    <mergeCell ref="A17:A23"/>
    <mergeCell ref="B17:B23"/>
    <mergeCell ref="C17:F22"/>
    <mergeCell ref="K17:K18"/>
    <mergeCell ref="K19:K20"/>
    <mergeCell ref="L23:N23"/>
    <mergeCell ref="A24:A25"/>
    <mergeCell ref="B24:B25"/>
    <mergeCell ref="C24:F24"/>
    <mergeCell ref="K24:K25"/>
    <mergeCell ref="L24:N24"/>
    <mergeCell ref="L25:N25"/>
    <mergeCell ref="A26:A27"/>
    <mergeCell ref="B26:D26"/>
    <mergeCell ref="E26:N26"/>
    <mergeCell ref="B27:D27"/>
    <mergeCell ref="E27:N27"/>
    <mergeCell ref="A28:A29"/>
    <mergeCell ref="B28:B29"/>
    <mergeCell ref="C28:F28"/>
    <mergeCell ref="K28:K29"/>
    <mergeCell ref="L28:N28"/>
    <mergeCell ref="L29:N29"/>
    <mergeCell ref="A30:A31"/>
    <mergeCell ref="B30:B31"/>
    <mergeCell ref="C30:F30"/>
    <mergeCell ref="K30:K31"/>
    <mergeCell ref="L30:N30"/>
    <mergeCell ref="L31:N31"/>
    <mergeCell ref="A32:A33"/>
    <mergeCell ref="B32:B33"/>
    <mergeCell ref="C32:F32"/>
    <mergeCell ref="K32:K33"/>
    <mergeCell ref="L32:N32"/>
    <mergeCell ref="L33:N33"/>
    <mergeCell ref="A34:A35"/>
    <mergeCell ref="B34:B35"/>
    <mergeCell ref="C34:F34"/>
    <mergeCell ref="K34:K35"/>
    <mergeCell ref="L34:N34"/>
    <mergeCell ref="L35:N35"/>
    <mergeCell ref="A36:A37"/>
    <mergeCell ref="B36:D36"/>
    <mergeCell ref="E36:N36"/>
    <mergeCell ref="B37:D37"/>
    <mergeCell ref="E37:N37"/>
    <mergeCell ref="A38:A39"/>
    <mergeCell ref="B38:B39"/>
    <mergeCell ref="C38:F38"/>
    <mergeCell ref="K38:K39"/>
    <mergeCell ref="L38:N38"/>
    <mergeCell ref="L39:N39"/>
    <mergeCell ref="A40:A41"/>
    <mergeCell ref="B40:D40"/>
    <mergeCell ref="E40:N40"/>
    <mergeCell ref="B41:D41"/>
    <mergeCell ref="E41:N41"/>
    <mergeCell ref="A42:A48"/>
    <mergeCell ref="B42:B48"/>
    <mergeCell ref="C42:F47"/>
    <mergeCell ref="K43:K44"/>
    <mergeCell ref="K45:K46"/>
    <mergeCell ref="K47:K48"/>
    <mergeCell ref="L48:N48"/>
    <mergeCell ref="A49:A52"/>
    <mergeCell ref="B49:B52"/>
    <mergeCell ref="C49:F51"/>
    <mergeCell ref="K49:K52"/>
    <mergeCell ref="L52:N52"/>
    <mergeCell ref="A53:A56"/>
    <mergeCell ref="B53:B56"/>
    <mergeCell ref="C53:F55"/>
    <mergeCell ref="K53:K56"/>
    <mergeCell ref="L56:N56"/>
    <mergeCell ref="A57:A62"/>
    <mergeCell ref="B57:B62"/>
    <mergeCell ref="C57:F61"/>
    <mergeCell ref="K57:K62"/>
    <mergeCell ref="L62:N62"/>
    <mergeCell ref="A63:A67"/>
    <mergeCell ref="B63:B67"/>
    <mergeCell ref="C63:F66"/>
    <mergeCell ref="K64:K67"/>
    <mergeCell ref="L67:N67"/>
    <mergeCell ref="A68:A69"/>
    <mergeCell ref="B68:N68"/>
    <mergeCell ref="B69:O69"/>
    <mergeCell ref="A70:A71"/>
    <mergeCell ref="B70:D70"/>
    <mergeCell ref="E70:N70"/>
    <mergeCell ref="B71:D71"/>
    <mergeCell ref="E71:N71"/>
    <mergeCell ref="A72:A79"/>
    <mergeCell ref="B72:B79"/>
    <mergeCell ref="C72:F78"/>
    <mergeCell ref="K72:K74"/>
    <mergeCell ref="K75:K76"/>
    <mergeCell ref="K77:K79"/>
    <mergeCell ref="L79:N79"/>
    <mergeCell ref="A80:A82"/>
    <mergeCell ref="B80:B82"/>
    <mergeCell ref="C80:F81"/>
    <mergeCell ref="K80:K82"/>
    <mergeCell ref="L82:N82"/>
    <mergeCell ref="A83:A84"/>
    <mergeCell ref="B83:B84"/>
    <mergeCell ref="C83:F83"/>
    <mergeCell ref="K83:K84"/>
    <mergeCell ref="L84:N84"/>
    <mergeCell ref="A85:A86"/>
    <mergeCell ref="B85:D85"/>
    <mergeCell ref="E85:N85"/>
    <mergeCell ref="B86:D86"/>
    <mergeCell ref="E86:N86"/>
    <mergeCell ref="A87:A88"/>
    <mergeCell ref="B87:B88"/>
    <mergeCell ref="C87:F87"/>
    <mergeCell ref="L87:N87"/>
    <mergeCell ref="L88:N88"/>
    <mergeCell ref="A89:A99"/>
    <mergeCell ref="B89:B99"/>
    <mergeCell ref="C89:F98"/>
    <mergeCell ref="K89:K99"/>
    <mergeCell ref="L99:N99"/>
    <mergeCell ref="A100:A101"/>
    <mergeCell ref="B100:D100"/>
    <mergeCell ref="E100:N100"/>
    <mergeCell ref="B101:D101"/>
    <mergeCell ref="E101:N101"/>
    <mergeCell ref="A102:A103"/>
    <mergeCell ref="B102:B103"/>
    <mergeCell ref="C102:F102"/>
    <mergeCell ref="K102:K103"/>
    <mergeCell ref="L103:N103"/>
    <mergeCell ref="A104:A106"/>
    <mergeCell ref="B105:N105"/>
    <mergeCell ref="B106:O106"/>
    <mergeCell ref="A107:A108"/>
    <mergeCell ref="B107:D107"/>
    <mergeCell ref="E107:N107"/>
    <mergeCell ref="B108:D108"/>
    <mergeCell ref="E108:N108"/>
    <mergeCell ref="A109:A114"/>
    <mergeCell ref="B109:B114"/>
    <mergeCell ref="C109:F113"/>
    <mergeCell ref="K109:K113"/>
    <mergeCell ref="L114:N114"/>
    <mergeCell ref="A115:A120"/>
    <mergeCell ref="B115:B120"/>
    <mergeCell ref="C115:F119"/>
    <mergeCell ref="K115:K119"/>
    <mergeCell ref="L120:N120"/>
    <mergeCell ref="A121:A137"/>
    <mergeCell ref="B121:B136"/>
    <mergeCell ref="C121:F136"/>
    <mergeCell ref="K122:K126"/>
    <mergeCell ref="O122:O136"/>
    <mergeCell ref="K127:K132"/>
    <mergeCell ref="K133:K137"/>
    <mergeCell ref="L137:N137"/>
    <mergeCell ref="A138:A139"/>
    <mergeCell ref="B138:D138"/>
    <mergeCell ref="E138:N138"/>
    <mergeCell ref="B139:D139"/>
    <mergeCell ref="E139:N139"/>
    <mergeCell ref="A140:A148"/>
    <mergeCell ref="B140:B148"/>
    <mergeCell ref="C140:F147"/>
    <mergeCell ref="K140:K145"/>
    <mergeCell ref="K146:K148"/>
    <mergeCell ref="L148:N148"/>
    <mergeCell ref="A149:A156"/>
    <mergeCell ref="B149:B156"/>
    <mergeCell ref="C149:F155"/>
    <mergeCell ref="K149:K153"/>
    <mergeCell ref="K154:K156"/>
    <mergeCell ref="L156:N156"/>
    <mergeCell ref="A157:A168"/>
    <mergeCell ref="B157:B168"/>
    <mergeCell ref="C157:F167"/>
    <mergeCell ref="K157:K161"/>
    <mergeCell ref="K162:K165"/>
    <mergeCell ref="K166:K168"/>
    <mergeCell ref="L168:N168"/>
    <mergeCell ref="A169:A180"/>
    <mergeCell ref="B169:B180"/>
    <mergeCell ref="C169:F179"/>
    <mergeCell ref="K170:K172"/>
    <mergeCell ref="K173:K176"/>
    <mergeCell ref="K177:K180"/>
    <mergeCell ref="L180:N180"/>
    <mergeCell ref="A181:A205"/>
    <mergeCell ref="B181:B205"/>
    <mergeCell ref="C181:F204"/>
    <mergeCell ref="K181:K187"/>
    <mergeCell ref="K188:K190"/>
    <mergeCell ref="K191:K200"/>
    <mergeCell ref="K201:K205"/>
    <mergeCell ref="L205:N205"/>
    <mergeCell ref="A206:A236"/>
    <mergeCell ref="B206:B236"/>
    <mergeCell ref="C206:F235"/>
    <mergeCell ref="K206:K207"/>
    <mergeCell ref="K209:K214"/>
    <mergeCell ref="K215:K216"/>
    <mergeCell ref="K217:K220"/>
    <mergeCell ref="K222:K230"/>
    <mergeCell ref="K231:K236"/>
    <mergeCell ref="L236:N236"/>
    <mergeCell ref="A237:A241"/>
    <mergeCell ref="B237:B241"/>
    <mergeCell ref="C237:F240"/>
    <mergeCell ref="K237:K241"/>
    <mergeCell ref="L241:N241"/>
    <mergeCell ref="A242:A243"/>
    <mergeCell ref="B242:B243"/>
    <mergeCell ref="C242:F242"/>
    <mergeCell ref="K242:K243"/>
    <mergeCell ref="L242:N242"/>
    <mergeCell ref="L243:N243"/>
    <mergeCell ref="A244:A245"/>
    <mergeCell ref="B244:D244"/>
    <mergeCell ref="E244:N244"/>
    <mergeCell ref="B245:D245"/>
    <mergeCell ref="E245:N245"/>
    <mergeCell ref="A246:A247"/>
    <mergeCell ref="B246:B247"/>
    <mergeCell ref="C246:F246"/>
    <mergeCell ref="K246:K247"/>
    <mergeCell ref="L246:N246"/>
    <mergeCell ref="L247:N247"/>
    <mergeCell ref="A248:A249"/>
    <mergeCell ref="B248:B249"/>
    <mergeCell ref="C248:F248"/>
    <mergeCell ref="K248:K249"/>
    <mergeCell ref="L248:N248"/>
    <mergeCell ref="L249:N249"/>
    <mergeCell ref="A250:A251"/>
    <mergeCell ref="B250:B251"/>
    <mergeCell ref="C250:F250"/>
    <mergeCell ref="K250:K251"/>
    <mergeCell ref="L250:N250"/>
    <mergeCell ref="L251:N251"/>
    <mergeCell ref="A252:A253"/>
    <mergeCell ref="B252:D252"/>
    <mergeCell ref="E252:N252"/>
    <mergeCell ref="B253:D253"/>
    <mergeCell ref="E253:N253"/>
    <mergeCell ref="A254:A260"/>
    <mergeCell ref="B254:B260"/>
    <mergeCell ref="C254:F259"/>
    <mergeCell ref="O254:O259"/>
    <mergeCell ref="K256:K257"/>
    <mergeCell ref="K259:K260"/>
    <mergeCell ref="L260:N260"/>
    <mergeCell ref="A261:A262"/>
    <mergeCell ref="B261:D261"/>
    <mergeCell ref="E261:N261"/>
    <mergeCell ref="B262:D262"/>
    <mergeCell ref="E262:N262"/>
    <mergeCell ref="A263:A277"/>
    <mergeCell ref="B263:B276"/>
    <mergeCell ref="C263:F276"/>
    <mergeCell ref="K263:K264"/>
    <mergeCell ref="O263:O276"/>
    <mergeCell ref="K268:K277"/>
    <mergeCell ref="L277:N277"/>
    <mergeCell ref="A278:A279"/>
    <mergeCell ref="B278:D278"/>
    <mergeCell ref="E278:N278"/>
    <mergeCell ref="B279:D279"/>
    <mergeCell ref="E279:N279"/>
    <mergeCell ref="A280:A283"/>
    <mergeCell ref="B280:B283"/>
    <mergeCell ref="C280:F282"/>
    <mergeCell ref="O280:O282"/>
    <mergeCell ref="L283:N283"/>
    <mergeCell ref="A284:A286"/>
    <mergeCell ref="B285:N285"/>
    <mergeCell ref="B286:O286"/>
    <mergeCell ref="A287:A288"/>
    <mergeCell ref="B287:D287"/>
    <mergeCell ref="E287:N287"/>
    <mergeCell ref="B288:D288"/>
    <mergeCell ref="E288:N288"/>
    <mergeCell ref="A289:A302"/>
    <mergeCell ref="B289:B302"/>
    <mergeCell ref="C289:F301"/>
    <mergeCell ref="K289:K293"/>
    <mergeCell ref="K294:K297"/>
    <mergeCell ref="K298:K302"/>
    <mergeCell ref="L302:N302"/>
    <mergeCell ref="A303:A314"/>
    <mergeCell ref="B303:B314"/>
    <mergeCell ref="C303:F313"/>
    <mergeCell ref="K304:K308"/>
    <mergeCell ref="K309:K314"/>
    <mergeCell ref="L314:N314"/>
    <mergeCell ref="A315:A316"/>
    <mergeCell ref="B316:N316"/>
    <mergeCell ref="B317:O317"/>
    <mergeCell ref="A318:A319"/>
    <mergeCell ref="B318:D318"/>
    <mergeCell ref="E318:N318"/>
    <mergeCell ref="B319:D319"/>
    <mergeCell ref="E319:N319"/>
    <mergeCell ref="A320:A321"/>
    <mergeCell ref="B320:B321"/>
    <mergeCell ref="C320:F320"/>
    <mergeCell ref="K320:K321"/>
    <mergeCell ref="L320:N320"/>
    <mergeCell ref="L321:N321"/>
    <mergeCell ref="A322:A323"/>
    <mergeCell ref="B322:B323"/>
    <mergeCell ref="C322:F322"/>
    <mergeCell ref="K322:K323"/>
    <mergeCell ref="L322:N322"/>
    <mergeCell ref="L323:N323"/>
    <mergeCell ref="A324:A325"/>
    <mergeCell ref="B324:B325"/>
    <mergeCell ref="C324:F324"/>
    <mergeCell ref="K324:K325"/>
    <mergeCell ref="L324:N324"/>
    <mergeCell ref="L325:N325"/>
    <mergeCell ref="A326:A328"/>
    <mergeCell ref="B326:B328"/>
    <mergeCell ref="C326:F327"/>
    <mergeCell ref="G326:G327"/>
    <mergeCell ref="H326:H327"/>
    <mergeCell ref="I326:I327"/>
    <mergeCell ref="J326:J327"/>
    <mergeCell ref="K326:K328"/>
    <mergeCell ref="L326:N327"/>
    <mergeCell ref="O326:O328"/>
    <mergeCell ref="L328:N328"/>
    <mergeCell ref="A329:A331"/>
    <mergeCell ref="B330:N330"/>
    <mergeCell ref="B331:O331"/>
    <mergeCell ref="A332:A333"/>
    <mergeCell ref="B332:D332"/>
    <mergeCell ref="E332:N332"/>
    <mergeCell ref="B333:D333"/>
    <mergeCell ref="E333:N333"/>
    <mergeCell ref="A334:A335"/>
    <mergeCell ref="B334:B335"/>
    <mergeCell ref="C334:F334"/>
    <mergeCell ref="K334:K335"/>
    <mergeCell ref="L334:N334"/>
    <mergeCell ref="L335:N335"/>
    <mergeCell ref="A336:A337"/>
    <mergeCell ref="B336:B337"/>
    <mergeCell ref="C336:F336"/>
    <mergeCell ref="L336:N336"/>
    <mergeCell ref="L337:N337"/>
    <mergeCell ref="L340:N340"/>
    <mergeCell ref="L341:N341"/>
    <mergeCell ref="L342:N342"/>
  </mergeCells>
  <printOptions headings="false" gridLines="false" gridLinesSet="true" horizontalCentered="true" verticalCentered="false"/>
  <pageMargins left="0.5" right="0.5" top="0.590277777777778" bottom="0.590972222222222" header="0.511811023622047" footer="0.275694444444444"/>
  <pageSetup paperSize="1" scale="70" fitToWidth="1" fitToHeight="1" pageOrder="downThenOver" orientation="landscape" blackAndWhite="false" draft="false" cellComments="none" horizontalDpi="300" verticalDpi="300" copies="1"/>
  <headerFooter differentFirst="false" differentOddEven="false">
    <oddHeader/>
    <oddFooter>&amp;LRubros: 1.- Honorarios, 2.- Servicios, 3.- Materiales, 4.- Infraestructura Académica (Bienes Muebles) y 5.- Acervos&amp;R(&amp;P+23)</oddFooter>
  </headerFooter>
  <rowBreaks count="7" manualBreakCount="7">
    <brk id="35" man="true" max="16383" min="0"/>
    <brk id="67" man="true" max="16383" min="0"/>
    <brk id="104" man="true" max="16383" min="0"/>
    <brk id="148" man="true" max="16383" min="0"/>
    <brk id="190" man="true" max="16383" min="0"/>
    <brk id="243" man="true" max="16383" min="0"/>
    <brk id="277"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Q364"/>
  <sheetViews>
    <sheetView showFormulas="false" showGridLines="true" showRowColHeaders="true" showZeros="true" rightToLeft="false" tabSelected="false" showOutlineSymbols="true" defaultGridColor="true" view="normal" topLeftCell="F1" colorId="64" zoomScale="75" zoomScaleNormal="75" zoomScalePageLayoutView="100" workbookViewId="0">
      <selection pane="topLeft" activeCell="M18" activeCellId="0" sqref="M18"/>
    </sheetView>
  </sheetViews>
  <sheetFormatPr defaultColWidth="9.13671875" defaultRowHeight="11.25" zeroHeight="false" outlineLevelRow="0" outlineLevelCol="0"/>
  <cols>
    <col collapsed="false" customWidth="true" hidden="false" outlineLevel="0" max="1" min="1" style="357" width="10.56"/>
    <col collapsed="false" customWidth="true" hidden="false" outlineLevel="0" max="2" min="2" style="1" width="11.85"/>
    <col collapsed="false" customWidth="true" hidden="false" outlineLevel="0" max="6" min="3" style="1" width="6.7"/>
    <col collapsed="false" customWidth="true" hidden="false" outlineLevel="0" max="7" min="7" style="1" width="9.7"/>
    <col collapsed="false" customWidth="true" hidden="false" outlineLevel="0" max="8" min="8" style="1" width="9.41"/>
    <col collapsed="false" customWidth="true" hidden="false" outlineLevel="0" max="10" min="9" style="1" width="7.99"/>
    <col collapsed="false" customWidth="true" hidden="false" outlineLevel="0" max="11" min="11" style="1" width="47.14"/>
    <col collapsed="false" customWidth="true" hidden="false" outlineLevel="0" max="12" min="12" style="1" width="7.7"/>
    <col collapsed="false" customWidth="true" hidden="false" outlineLevel="0" max="13" min="13" style="1" width="7.28"/>
    <col collapsed="false" customWidth="true" hidden="false" outlineLevel="0" max="14" min="14" style="1" width="24.41"/>
    <col collapsed="false" customWidth="true" hidden="false" outlineLevel="0" max="15" min="15" style="1" width="11.13"/>
    <col collapsed="false" customWidth="true" hidden="false" outlineLevel="0" max="16" min="16" style="672" width="6.85"/>
    <col collapsed="false" customWidth="true" hidden="false" outlineLevel="0" max="17" min="17" style="672" width="6.28"/>
    <col collapsed="false" customWidth="false" hidden="false" outlineLevel="0" max="257" min="18" style="1" width="9.14"/>
  </cols>
  <sheetData>
    <row r="1" s="812" customFormat="true" ht="23.25" hidden="false" customHeight="true" outlineLevel="0" collapsed="false">
      <c r="A1" s="358"/>
      <c r="B1" s="4" t="s">
        <v>0</v>
      </c>
      <c r="C1" s="4"/>
      <c r="D1" s="4"/>
      <c r="E1" s="4"/>
      <c r="F1" s="4"/>
      <c r="G1" s="5" t="s">
        <v>1</v>
      </c>
      <c r="H1" s="942" t="s">
        <v>2</v>
      </c>
      <c r="I1" s="942"/>
      <c r="J1" s="942"/>
      <c r="K1" s="942"/>
      <c r="L1" s="942"/>
      <c r="M1" s="942"/>
      <c r="N1" s="942"/>
      <c r="O1" s="7" t="s">
        <v>3</v>
      </c>
      <c r="P1" s="811"/>
      <c r="Q1" s="811"/>
    </row>
    <row r="2" s="65" customFormat="true" ht="20.1" hidden="false" customHeight="true" outlineLevel="0" collapsed="false">
      <c r="A2" s="10"/>
      <c r="B2" s="11" t="s">
        <v>4</v>
      </c>
      <c r="C2" s="11"/>
      <c r="D2" s="12"/>
      <c r="E2" s="12"/>
      <c r="F2" s="12"/>
      <c r="G2" s="11"/>
      <c r="H2" s="942"/>
      <c r="I2" s="942"/>
      <c r="J2" s="942"/>
      <c r="K2" s="942"/>
      <c r="L2" s="942"/>
      <c r="M2" s="942"/>
      <c r="N2" s="942"/>
      <c r="O2" s="13"/>
      <c r="P2" s="674"/>
      <c r="Q2" s="674"/>
    </row>
    <row r="3" s="65" customFormat="true" ht="20.1" hidden="false" customHeight="true" outlineLevel="0" collapsed="false">
      <c r="A3" s="17"/>
      <c r="B3" s="18"/>
      <c r="C3" s="11"/>
      <c r="D3" s="12"/>
      <c r="E3" s="359"/>
      <c r="F3" s="360" t="s">
        <v>5</v>
      </c>
      <c r="G3" s="18"/>
      <c r="H3" s="361"/>
      <c r="I3" s="361"/>
      <c r="J3" s="361"/>
      <c r="K3" s="361"/>
      <c r="L3" s="14"/>
      <c r="M3" s="14"/>
      <c r="N3" s="20"/>
      <c r="O3" s="21"/>
      <c r="P3" s="674"/>
      <c r="Q3" s="674"/>
    </row>
    <row r="4" s="65" customFormat="true" ht="15" hidden="false" customHeight="true" outlineLevel="0" collapsed="false">
      <c r="A4" s="357"/>
      <c r="B4" s="1"/>
      <c r="C4" s="23"/>
      <c r="D4" s="23"/>
      <c r="E4" s="1"/>
      <c r="F4" s="1"/>
      <c r="G4" s="1"/>
      <c r="H4" s="1"/>
      <c r="I4" s="1"/>
      <c r="J4" s="1"/>
      <c r="K4" s="1"/>
      <c r="L4" s="362" t="s">
        <v>7</v>
      </c>
      <c r="M4" s="362"/>
      <c r="N4" s="362"/>
      <c r="O4" s="943" t="n">
        <f aca="false">+O355</f>
        <v>24157.3980995</v>
      </c>
      <c r="P4" s="674"/>
      <c r="Q4" s="674"/>
    </row>
    <row r="5" s="65" customFormat="true" ht="15" hidden="false" customHeight="true" outlineLevel="0" collapsed="false">
      <c r="A5" s="363"/>
      <c r="B5" s="1"/>
      <c r="C5" s="19"/>
      <c r="D5" s="19"/>
      <c r="E5" s="1"/>
      <c r="F5" s="1"/>
      <c r="G5" s="1"/>
      <c r="H5" s="1"/>
      <c r="I5" s="1"/>
      <c r="J5" s="1"/>
      <c r="K5" s="1"/>
      <c r="L5" s="364" t="s">
        <v>9</v>
      </c>
      <c r="M5" s="364"/>
      <c r="N5" s="364"/>
      <c r="O5" s="944" t="n">
        <f aca="false">+O356</f>
        <v>21006.43313</v>
      </c>
      <c r="P5" s="674"/>
      <c r="Q5" s="674"/>
    </row>
    <row r="6" s="65" customFormat="true" ht="15" hidden="false" customHeight="true" outlineLevel="0" collapsed="false">
      <c r="A6" s="361"/>
      <c r="B6" s="35"/>
      <c r="C6" s="35"/>
      <c r="D6" s="35"/>
      <c r="E6" s="35"/>
      <c r="F6" s="35"/>
      <c r="G6" s="35"/>
      <c r="H6" s="35"/>
      <c r="I6" s="35"/>
      <c r="J6" s="35"/>
      <c r="K6" s="35"/>
      <c r="L6" s="365" t="s">
        <v>11</v>
      </c>
      <c r="M6" s="365"/>
      <c r="N6" s="365"/>
      <c r="O6" s="945" t="n">
        <f aca="false">+O357</f>
        <v>3150.9649695</v>
      </c>
      <c r="P6" s="674"/>
      <c r="Q6" s="674"/>
    </row>
    <row r="7" s="65" customFormat="true" ht="22.5" hidden="false" customHeight="true" outlineLevel="0" collapsed="false">
      <c r="A7" s="813" t="s">
        <v>346</v>
      </c>
      <c r="B7" s="946" t="s">
        <v>347</v>
      </c>
      <c r="C7" s="42" t="s">
        <v>14</v>
      </c>
      <c r="D7" s="42"/>
      <c r="E7" s="42"/>
      <c r="F7" s="42"/>
      <c r="G7" s="42" t="s">
        <v>15</v>
      </c>
      <c r="H7" s="42"/>
      <c r="I7" s="42"/>
      <c r="J7" s="42"/>
      <c r="K7" s="42" t="s">
        <v>16</v>
      </c>
      <c r="L7" s="42" t="s">
        <v>17</v>
      </c>
      <c r="M7" s="947" t="s">
        <v>18</v>
      </c>
      <c r="N7" s="42" t="s">
        <v>19</v>
      </c>
      <c r="O7" s="42" t="s">
        <v>20</v>
      </c>
      <c r="P7" s="674"/>
      <c r="Q7" s="674"/>
    </row>
    <row r="8" s="65" customFormat="true" ht="11.25" hidden="false" customHeight="false" outlineLevel="0" collapsed="false">
      <c r="A8" s="813"/>
      <c r="B8" s="946"/>
      <c r="C8" s="44" t="s">
        <v>22</v>
      </c>
      <c r="D8" s="44" t="s">
        <v>23</v>
      </c>
      <c r="E8" s="44" t="s">
        <v>24</v>
      </c>
      <c r="F8" s="44" t="s">
        <v>25</v>
      </c>
      <c r="G8" s="44" t="s">
        <v>22</v>
      </c>
      <c r="H8" s="44" t="s">
        <v>23</v>
      </c>
      <c r="I8" s="44" t="s">
        <v>24</v>
      </c>
      <c r="J8" s="44" t="s">
        <v>25</v>
      </c>
      <c r="K8" s="42"/>
      <c r="L8" s="42"/>
      <c r="M8" s="947"/>
      <c r="N8" s="42"/>
      <c r="O8" s="42"/>
      <c r="P8" s="674"/>
      <c r="Q8" s="674"/>
    </row>
    <row r="9" s="65" customFormat="true" ht="24" hidden="false" customHeight="true" outlineLevel="0" collapsed="false">
      <c r="A9" s="948"/>
      <c r="B9" s="373" t="s">
        <v>348</v>
      </c>
      <c r="C9" s="373"/>
      <c r="D9" s="373"/>
      <c r="E9" s="373"/>
      <c r="F9" s="373"/>
      <c r="G9" s="373"/>
      <c r="H9" s="373"/>
      <c r="I9" s="373"/>
      <c r="J9" s="373"/>
      <c r="K9" s="373"/>
      <c r="L9" s="373"/>
      <c r="M9" s="373"/>
      <c r="N9" s="373"/>
      <c r="O9" s="374"/>
      <c r="P9" s="674"/>
      <c r="Q9" s="674"/>
    </row>
    <row r="10" s="65" customFormat="true" ht="17.25" hidden="false" customHeight="true" outlineLevel="0" collapsed="false">
      <c r="A10" s="948"/>
      <c r="B10" s="949" t="s">
        <v>842</v>
      </c>
      <c r="C10" s="949"/>
      <c r="D10" s="949"/>
      <c r="E10" s="949"/>
      <c r="F10" s="949"/>
      <c r="G10" s="949"/>
      <c r="H10" s="949"/>
      <c r="I10" s="949"/>
      <c r="J10" s="949"/>
      <c r="K10" s="949"/>
      <c r="L10" s="949"/>
      <c r="M10" s="949"/>
      <c r="N10" s="949"/>
      <c r="O10" s="949"/>
      <c r="P10" s="674"/>
      <c r="Q10" s="674"/>
    </row>
    <row r="11" s="65" customFormat="true" ht="21.75" hidden="false" customHeight="true" outlineLevel="0" collapsed="false">
      <c r="A11" s="40" t="s">
        <v>759</v>
      </c>
      <c r="B11" s="950" t="s">
        <v>824</v>
      </c>
      <c r="C11" s="950"/>
      <c r="D11" s="950"/>
      <c r="E11" s="951" t="s">
        <v>760</v>
      </c>
      <c r="F11" s="951"/>
      <c r="G11" s="951"/>
      <c r="H11" s="951"/>
      <c r="I11" s="951"/>
      <c r="J11" s="951"/>
      <c r="K11" s="951"/>
      <c r="L11" s="951"/>
      <c r="M11" s="951"/>
      <c r="N11" s="951"/>
      <c r="O11" s="381" t="s">
        <v>29</v>
      </c>
      <c r="P11" s="674"/>
      <c r="Q11" s="674"/>
    </row>
    <row r="12" s="65" customFormat="true" ht="21.75" hidden="false" customHeight="true" outlineLevel="0" collapsed="false">
      <c r="A12" s="40"/>
      <c r="B12" s="952" t="s">
        <v>30</v>
      </c>
      <c r="C12" s="952"/>
      <c r="D12" s="952"/>
      <c r="E12" s="953" t="s">
        <v>31</v>
      </c>
      <c r="F12" s="953"/>
      <c r="G12" s="953"/>
      <c r="H12" s="953"/>
      <c r="I12" s="953"/>
      <c r="J12" s="953"/>
      <c r="K12" s="953"/>
      <c r="L12" s="953"/>
      <c r="M12" s="953"/>
      <c r="N12" s="953"/>
      <c r="O12" s="54" t="n">
        <v>0</v>
      </c>
      <c r="P12" s="674"/>
      <c r="Q12" s="674"/>
    </row>
    <row r="13" s="387" customFormat="true" ht="25.5" hidden="false" customHeight="true" outlineLevel="0" collapsed="false">
      <c r="A13" s="383"/>
      <c r="B13" s="109" t="s">
        <v>33</v>
      </c>
      <c r="C13" s="954" t="s">
        <v>34</v>
      </c>
      <c r="D13" s="954"/>
      <c r="E13" s="954"/>
      <c r="F13" s="954"/>
      <c r="G13" s="58"/>
      <c r="H13" s="58"/>
      <c r="I13" s="58"/>
      <c r="J13" s="385"/>
      <c r="K13" s="955" t="s">
        <v>843</v>
      </c>
      <c r="L13" s="106" t="s">
        <v>783</v>
      </c>
      <c r="M13" s="106"/>
      <c r="N13" s="106"/>
      <c r="O13" s="386" t="n">
        <v>0</v>
      </c>
      <c r="P13" s="675"/>
      <c r="Q13" s="675"/>
    </row>
    <row r="14" s="387" customFormat="true" ht="9" hidden="false" customHeight="true" outlineLevel="0" collapsed="false">
      <c r="A14" s="383"/>
      <c r="B14" s="109"/>
      <c r="C14" s="77"/>
      <c r="D14" s="77" t="n">
        <v>16</v>
      </c>
      <c r="E14" s="77"/>
      <c r="F14" s="77" t="n">
        <v>16</v>
      </c>
      <c r="G14" s="267"/>
      <c r="H14" s="267"/>
      <c r="I14" s="267"/>
      <c r="J14" s="78"/>
      <c r="K14" s="955"/>
      <c r="L14" s="388" t="s">
        <v>39</v>
      </c>
      <c r="M14" s="388"/>
      <c r="N14" s="388"/>
      <c r="O14" s="386" t="n">
        <v>0</v>
      </c>
      <c r="P14" s="675"/>
      <c r="Q14" s="675"/>
    </row>
    <row r="15" s="65" customFormat="true" ht="22.5" hidden="false" customHeight="true" outlineLevel="0" collapsed="false">
      <c r="A15" s="751" t="n">
        <v>1</v>
      </c>
      <c r="B15" s="956" t="s">
        <v>825</v>
      </c>
      <c r="C15" s="956"/>
      <c r="D15" s="956"/>
      <c r="E15" s="957" t="s">
        <v>42</v>
      </c>
      <c r="F15" s="957"/>
      <c r="G15" s="957"/>
      <c r="H15" s="957"/>
      <c r="I15" s="957"/>
      <c r="J15" s="957"/>
      <c r="K15" s="957"/>
      <c r="L15" s="957"/>
      <c r="M15" s="957"/>
      <c r="N15" s="957"/>
      <c r="O15" s="50" t="s">
        <v>29</v>
      </c>
      <c r="P15" s="674"/>
      <c r="Q15" s="674"/>
    </row>
    <row r="16" s="65" customFormat="true" ht="12" hidden="false" customHeight="true" outlineLevel="0" collapsed="false">
      <c r="A16" s="751"/>
      <c r="B16" s="952" t="s">
        <v>43</v>
      </c>
      <c r="C16" s="952"/>
      <c r="D16" s="952"/>
      <c r="E16" s="958" t="s">
        <v>351</v>
      </c>
      <c r="F16" s="958"/>
      <c r="G16" s="958"/>
      <c r="H16" s="958"/>
      <c r="I16" s="958"/>
      <c r="J16" s="958"/>
      <c r="K16" s="958"/>
      <c r="L16" s="958"/>
      <c r="M16" s="958"/>
      <c r="N16" s="958"/>
      <c r="O16" s="54" t="n">
        <f aca="false">+O23</f>
        <v>280.5</v>
      </c>
      <c r="P16" s="674"/>
      <c r="Q16" s="674"/>
    </row>
    <row r="17" s="387" customFormat="true" ht="12.95" hidden="false" customHeight="true" outlineLevel="0" collapsed="false">
      <c r="A17" s="193"/>
      <c r="B17" s="959" t="s">
        <v>45</v>
      </c>
      <c r="C17" s="87" t="s">
        <v>844</v>
      </c>
      <c r="D17" s="87"/>
      <c r="E17" s="87"/>
      <c r="F17" s="87"/>
      <c r="G17" s="88" t="n">
        <v>5</v>
      </c>
      <c r="H17" s="88" t="n">
        <v>5</v>
      </c>
      <c r="I17" s="88" t="n">
        <v>5</v>
      </c>
      <c r="J17" s="88"/>
      <c r="K17" s="87" t="s">
        <v>845</v>
      </c>
      <c r="L17" s="60" t="n">
        <v>2</v>
      </c>
      <c r="M17" s="60" t="n">
        <v>15</v>
      </c>
      <c r="N17" s="392" t="s">
        <v>48</v>
      </c>
      <c r="O17" s="91" t="n">
        <f aca="false">+SUM(G17:J17)</f>
        <v>15</v>
      </c>
      <c r="P17" s="675"/>
      <c r="Q17" s="675"/>
    </row>
    <row r="18" s="387" customFormat="true" ht="12.95" hidden="false" customHeight="true" outlineLevel="0" collapsed="false">
      <c r="A18" s="193"/>
      <c r="B18" s="959"/>
      <c r="C18" s="87"/>
      <c r="D18" s="87"/>
      <c r="E18" s="87"/>
      <c r="F18" s="87"/>
      <c r="G18" s="88" t="n">
        <v>10.5</v>
      </c>
      <c r="H18" s="88" t="n">
        <v>10.5</v>
      </c>
      <c r="I18" s="88" t="n">
        <v>10.5</v>
      </c>
      <c r="J18" s="88"/>
      <c r="K18" s="87"/>
      <c r="L18" s="60" t="n">
        <v>2</v>
      </c>
      <c r="M18" s="60" t="n">
        <v>45</v>
      </c>
      <c r="N18" s="392" t="s">
        <v>170</v>
      </c>
      <c r="O18" s="91" t="n">
        <f aca="false">+SUM(G18:J18)</f>
        <v>31.5</v>
      </c>
      <c r="P18" s="675"/>
      <c r="Q18" s="675"/>
    </row>
    <row r="19" s="387" customFormat="true" ht="12.95" hidden="false" customHeight="true" outlineLevel="0" collapsed="false">
      <c r="A19" s="193"/>
      <c r="B19" s="959"/>
      <c r="C19" s="87"/>
      <c r="D19" s="87"/>
      <c r="E19" s="87"/>
      <c r="F19" s="87"/>
      <c r="G19" s="88" t="n">
        <v>92</v>
      </c>
      <c r="H19" s="88"/>
      <c r="I19" s="88"/>
      <c r="J19" s="88"/>
      <c r="K19" s="960" t="s">
        <v>846</v>
      </c>
      <c r="L19" s="93" t="n">
        <v>4</v>
      </c>
      <c r="M19" s="60" t="n">
        <v>2</v>
      </c>
      <c r="N19" s="393" t="s">
        <v>49</v>
      </c>
      <c r="O19" s="91" t="n">
        <f aca="false">+SUM(G19:J19)</f>
        <v>92</v>
      </c>
      <c r="P19" s="675"/>
      <c r="Q19" s="675"/>
    </row>
    <row r="20" s="387" customFormat="true" ht="24.75" hidden="false" customHeight="true" outlineLevel="0" collapsed="false">
      <c r="A20" s="193"/>
      <c r="B20" s="959"/>
      <c r="C20" s="87"/>
      <c r="D20" s="87"/>
      <c r="E20" s="87"/>
      <c r="F20" s="87"/>
      <c r="G20" s="88" t="n">
        <v>115</v>
      </c>
      <c r="H20" s="88"/>
      <c r="I20" s="88"/>
      <c r="J20" s="88"/>
      <c r="K20" s="960"/>
      <c r="L20" s="70" t="n">
        <v>4</v>
      </c>
      <c r="M20" s="70" t="n">
        <v>2</v>
      </c>
      <c r="N20" s="394" t="s">
        <v>50</v>
      </c>
      <c r="O20" s="91" t="n">
        <f aca="false">+SUM(G20:J20)</f>
        <v>115</v>
      </c>
      <c r="P20" s="675"/>
      <c r="Q20" s="675"/>
    </row>
    <row r="21" s="387" customFormat="true" ht="24.75" hidden="false" customHeight="true" outlineLevel="0" collapsed="false">
      <c r="A21" s="193"/>
      <c r="B21" s="959"/>
      <c r="C21" s="87"/>
      <c r="D21" s="87"/>
      <c r="E21" s="87"/>
      <c r="F21" s="87"/>
      <c r="G21" s="89"/>
      <c r="H21" s="89"/>
      <c r="I21" s="89"/>
      <c r="J21" s="88" t="n">
        <v>27</v>
      </c>
      <c r="K21" s="961" t="s">
        <v>847</v>
      </c>
      <c r="L21" s="70" t="n">
        <v>2</v>
      </c>
      <c r="M21" s="70" t="n">
        <v>7</v>
      </c>
      <c r="N21" s="345" t="s">
        <v>51</v>
      </c>
      <c r="O21" s="91" t="n">
        <f aca="false">+SUM(G21:J21)</f>
        <v>27</v>
      </c>
      <c r="P21" s="675"/>
      <c r="Q21" s="675"/>
    </row>
    <row r="22" s="387" customFormat="true" ht="54" hidden="false" customHeight="true" outlineLevel="0" collapsed="false">
      <c r="A22" s="193"/>
      <c r="B22" s="959"/>
      <c r="C22" s="87"/>
      <c r="D22" s="87"/>
      <c r="E22" s="87"/>
      <c r="F22" s="87"/>
      <c r="G22" s="89"/>
      <c r="H22" s="89"/>
      <c r="I22" s="89"/>
      <c r="J22" s="88"/>
      <c r="K22" s="304" t="s">
        <v>848</v>
      </c>
      <c r="L22" s="70" t="n">
        <v>2</v>
      </c>
      <c r="M22" s="70" t="n">
        <v>9</v>
      </c>
      <c r="N22" s="345" t="s">
        <v>849</v>
      </c>
      <c r="O22" s="91" t="n">
        <v>0</v>
      </c>
      <c r="P22" s="675"/>
      <c r="Q22" s="675"/>
    </row>
    <row r="23" s="399" customFormat="true" ht="16.5" hidden="false" customHeight="true" outlineLevel="0" collapsed="false">
      <c r="A23" s="193"/>
      <c r="B23" s="959"/>
      <c r="C23" s="70" t="n">
        <v>13</v>
      </c>
      <c r="D23" s="70" t="n">
        <v>2</v>
      </c>
      <c r="E23" s="70" t="n">
        <v>2</v>
      </c>
      <c r="F23" s="70"/>
      <c r="G23" s="98"/>
      <c r="H23" s="98"/>
      <c r="I23" s="98"/>
      <c r="J23" s="98"/>
      <c r="K23" s="99"/>
      <c r="L23" s="388" t="s">
        <v>39</v>
      </c>
      <c r="M23" s="388"/>
      <c r="N23" s="388"/>
      <c r="O23" s="100" t="n">
        <f aca="false">+SUM(O17:O21)</f>
        <v>280.5</v>
      </c>
      <c r="P23" s="675"/>
      <c r="Q23" s="675"/>
    </row>
    <row r="24" s="399" customFormat="true" ht="33" hidden="false" customHeight="true" outlineLevel="0" collapsed="false">
      <c r="A24" s="193"/>
      <c r="B24" s="962" t="s">
        <v>54</v>
      </c>
      <c r="C24" s="103" t="s">
        <v>850</v>
      </c>
      <c r="D24" s="103"/>
      <c r="E24" s="103"/>
      <c r="F24" s="103"/>
      <c r="G24" s="104"/>
      <c r="H24" s="104"/>
      <c r="I24" s="104"/>
      <c r="J24" s="104"/>
      <c r="K24" s="89" t="s">
        <v>851</v>
      </c>
      <c r="L24" s="106" t="s">
        <v>783</v>
      </c>
      <c r="M24" s="106"/>
      <c r="N24" s="106"/>
      <c r="O24" s="100" t="n">
        <v>0</v>
      </c>
      <c r="P24" s="675"/>
      <c r="Q24" s="675"/>
    </row>
    <row r="25" s="399" customFormat="true" ht="11.25" hidden="false" customHeight="true" outlineLevel="0" collapsed="false">
      <c r="A25" s="193"/>
      <c r="B25" s="962"/>
      <c r="C25" s="70" t="n">
        <v>1</v>
      </c>
      <c r="D25" s="70"/>
      <c r="E25" s="70"/>
      <c r="F25" s="70"/>
      <c r="G25" s="98"/>
      <c r="H25" s="98"/>
      <c r="I25" s="98"/>
      <c r="J25" s="98"/>
      <c r="K25" s="89"/>
      <c r="L25" s="388" t="s">
        <v>39</v>
      </c>
      <c r="M25" s="388"/>
      <c r="N25" s="388"/>
      <c r="O25" s="100" t="n">
        <v>0</v>
      </c>
      <c r="P25" s="675"/>
      <c r="Q25" s="675"/>
    </row>
    <row r="26" s="65" customFormat="true" ht="22.5" hidden="false" customHeight="true" outlineLevel="0" collapsed="false">
      <c r="A26" s="40" t="s">
        <v>759</v>
      </c>
      <c r="B26" s="956" t="s">
        <v>826</v>
      </c>
      <c r="C26" s="956"/>
      <c r="D26" s="956"/>
      <c r="E26" s="957" t="s">
        <v>852</v>
      </c>
      <c r="F26" s="957"/>
      <c r="G26" s="957"/>
      <c r="H26" s="957"/>
      <c r="I26" s="957"/>
      <c r="J26" s="957"/>
      <c r="K26" s="957"/>
      <c r="L26" s="957"/>
      <c r="M26" s="957"/>
      <c r="N26" s="957"/>
      <c r="O26" s="50" t="s">
        <v>29</v>
      </c>
      <c r="P26" s="674"/>
      <c r="Q26" s="674"/>
    </row>
    <row r="27" s="65" customFormat="true" ht="24.75" hidden="false" customHeight="true" outlineLevel="0" collapsed="false">
      <c r="A27" s="40"/>
      <c r="B27" s="952" t="s">
        <v>62</v>
      </c>
      <c r="C27" s="952"/>
      <c r="D27" s="952"/>
      <c r="E27" s="958" t="s">
        <v>853</v>
      </c>
      <c r="F27" s="958"/>
      <c r="G27" s="958"/>
      <c r="H27" s="958"/>
      <c r="I27" s="958"/>
      <c r="J27" s="958"/>
      <c r="K27" s="958"/>
      <c r="L27" s="958"/>
      <c r="M27" s="958"/>
      <c r="N27" s="958"/>
      <c r="O27" s="54" t="n">
        <v>0</v>
      </c>
      <c r="P27" s="674"/>
      <c r="Q27" s="674"/>
    </row>
    <row r="28" s="387" customFormat="true" ht="34.5" hidden="false" customHeight="true" outlineLevel="0" collapsed="false">
      <c r="A28" s="193"/>
      <c r="B28" s="963" t="s">
        <v>64</v>
      </c>
      <c r="C28" s="103" t="s">
        <v>65</v>
      </c>
      <c r="D28" s="103"/>
      <c r="E28" s="103"/>
      <c r="F28" s="103"/>
      <c r="G28" s="110"/>
      <c r="H28" s="110"/>
      <c r="I28" s="110"/>
      <c r="J28" s="110"/>
      <c r="K28" s="89" t="s">
        <v>843</v>
      </c>
      <c r="L28" s="106" t="s">
        <v>854</v>
      </c>
      <c r="M28" s="106"/>
      <c r="N28" s="106"/>
      <c r="O28" s="91" t="n">
        <v>0</v>
      </c>
      <c r="P28" s="675"/>
      <c r="Q28" s="675"/>
    </row>
    <row r="29" s="387" customFormat="true" ht="8.45" hidden="false" customHeight="true" outlineLevel="0" collapsed="false">
      <c r="A29" s="193"/>
      <c r="B29" s="963"/>
      <c r="C29" s="119" t="n">
        <v>1</v>
      </c>
      <c r="D29" s="119"/>
      <c r="E29" s="119"/>
      <c r="F29" s="119"/>
      <c r="G29" s="110"/>
      <c r="H29" s="110"/>
      <c r="I29" s="110"/>
      <c r="J29" s="110"/>
      <c r="K29" s="89"/>
      <c r="L29" s="388" t="s">
        <v>39</v>
      </c>
      <c r="M29" s="388"/>
      <c r="N29" s="388"/>
      <c r="O29" s="91" t="n">
        <v>0</v>
      </c>
      <c r="P29" s="675"/>
      <c r="Q29" s="675"/>
    </row>
    <row r="30" s="387" customFormat="true" ht="40.15" hidden="false" customHeight="true" outlineLevel="0" collapsed="false">
      <c r="A30" s="193"/>
      <c r="B30" s="109" t="s">
        <v>68</v>
      </c>
      <c r="C30" s="89" t="s">
        <v>67</v>
      </c>
      <c r="D30" s="89"/>
      <c r="E30" s="89"/>
      <c r="F30" s="89"/>
      <c r="G30" s="110"/>
      <c r="H30" s="110"/>
      <c r="I30" s="110"/>
      <c r="J30" s="110"/>
      <c r="K30" s="89" t="s">
        <v>843</v>
      </c>
      <c r="L30" s="106" t="s">
        <v>854</v>
      </c>
      <c r="M30" s="106"/>
      <c r="N30" s="106"/>
      <c r="O30" s="91" t="n">
        <v>0</v>
      </c>
      <c r="P30" s="675"/>
      <c r="Q30" s="675"/>
    </row>
    <row r="31" s="399" customFormat="true" ht="9" hidden="false" customHeight="true" outlineLevel="0" collapsed="false">
      <c r="A31" s="193"/>
      <c r="B31" s="109"/>
      <c r="C31" s="70" t="n">
        <v>1</v>
      </c>
      <c r="D31" s="70"/>
      <c r="E31" s="70"/>
      <c r="F31" s="70"/>
      <c r="G31" s="104"/>
      <c r="H31" s="104"/>
      <c r="I31" s="104"/>
      <c r="J31" s="104"/>
      <c r="K31" s="89"/>
      <c r="L31" s="388" t="s">
        <v>39</v>
      </c>
      <c r="M31" s="388"/>
      <c r="N31" s="388"/>
      <c r="O31" s="100" t="n">
        <v>0</v>
      </c>
      <c r="P31" s="675"/>
      <c r="Q31" s="675"/>
    </row>
    <row r="32" s="399" customFormat="true" ht="50.25" hidden="false" customHeight="true" outlineLevel="0" collapsed="false">
      <c r="A32" s="193"/>
      <c r="B32" s="109" t="s">
        <v>70</v>
      </c>
      <c r="C32" s="103" t="s">
        <v>69</v>
      </c>
      <c r="D32" s="103"/>
      <c r="E32" s="103"/>
      <c r="F32" s="103"/>
      <c r="G32" s="104"/>
      <c r="H32" s="104"/>
      <c r="I32" s="104"/>
      <c r="J32" s="104"/>
      <c r="K32" s="89" t="s">
        <v>843</v>
      </c>
      <c r="L32" s="106" t="s">
        <v>854</v>
      </c>
      <c r="M32" s="106"/>
      <c r="N32" s="106"/>
      <c r="O32" s="100" t="n">
        <v>0</v>
      </c>
      <c r="P32" s="675"/>
      <c r="Q32" s="675"/>
    </row>
    <row r="33" s="399" customFormat="true" ht="9" hidden="false" customHeight="true" outlineLevel="0" collapsed="false">
      <c r="A33" s="193"/>
      <c r="B33" s="109"/>
      <c r="C33" s="70" t="n">
        <v>1</v>
      </c>
      <c r="D33" s="70"/>
      <c r="E33" s="70"/>
      <c r="F33" s="70"/>
      <c r="G33" s="98"/>
      <c r="H33" s="98"/>
      <c r="I33" s="98"/>
      <c r="J33" s="98"/>
      <c r="K33" s="89"/>
      <c r="L33" s="388" t="s">
        <v>39</v>
      </c>
      <c r="M33" s="388"/>
      <c r="N33" s="388"/>
      <c r="O33" s="100" t="n">
        <v>0</v>
      </c>
      <c r="P33" s="675"/>
      <c r="Q33" s="675"/>
    </row>
    <row r="34" s="399" customFormat="true" ht="66" hidden="false" customHeight="true" outlineLevel="0" collapsed="false">
      <c r="A34" s="193"/>
      <c r="B34" s="109" t="s">
        <v>358</v>
      </c>
      <c r="C34" s="103" t="s">
        <v>71</v>
      </c>
      <c r="D34" s="103"/>
      <c r="E34" s="103"/>
      <c r="F34" s="103"/>
      <c r="G34" s="117"/>
      <c r="H34" s="117"/>
      <c r="I34" s="117"/>
      <c r="J34" s="117"/>
      <c r="K34" s="89" t="s">
        <v>855</v>
      </c>
      <c r="L34" s="106" t="s">
        <v>854</v>
      </c>
      <c r="M34" s="106"/>
      <c r="N34" s="106"/>
      <c r="O34" s="100" t="n">
        <v>0</v>
      </c>
      <c r="P34" s="675"/>
      <c r="Q34" s="675"/>
    </row>
    <row r="35" s="399" customFormat="true" ht="9" hidden="false" customHeight="true" outlineLevel="0" collapsed="false">
      <c r="A35" s="193"/>
      <c r="B35" s="109"/>
      <c r="C35" s="119" t="n">
        <v>1</v>
      </c>
      <c r="D35" s="119" t="n">
        <v>1</v>
      </c>
      <c r="E35" s="119" t="n">
        <v>1</v>
      </c>
      <c r="F35" s="119" t="n">
        <v>1</v>
      </c>
      <c r="G35" s="98"/>
      <c r="H35" s="98"/>
      <c r="I35" s="98"/>
      <c r="J35" s="98"/>
      <c r="K35" s="89"/>
      <c r="L35" s="388" t="s">
        <v>39</v>
      </c>
      <c r="M35" s="388"/>
      <c r="N35" s="388"/>
      <c r="O35" s="100" t="n">
        <v>0</v>
      </c>
      <c r="P35" s="675"/>
      <c r="Q35" s="675"/>
    </row>
    <row r="36" s="65" customFormat="true" ht="22.5" hidden="false" customHeight="true" outlineLevel="0" collapsed="false">
      <c r="A36" s="40" t="s">
        <v>759</v>
      </c>
      <c r="B36" s="956" t="s">
        <v>827</v>
      </c>
      <c r="C36" s="956"/>
      <c r="D36" s="956"/>
      <c r="E36" s="964" t="s">
        <v>763</v>
      </c>
      <c r="F36" s="964"/>
      <c r="G36" s="964"/>
      <c r="H36" s="964"/>
      <c r="I36" s="964"/>
      <c r="J36" s="964"/>
      <c r="K36" s="964"/>
      <c r="L36" s="964"/>
      <c r="M36" s="964"/>
      <c r="N36" s="964"/>
      <c r="O36" s="50" t="s">
        <v>29</v>
      </c>
      <c r="P36" s="674"/>
      <c r="Q36" s="674"/>
    </row>
    <row r="37" s="65" customFormat="true" ht="24.75" hidden="false" customHeight="true" outlineLevel="0" collapsed="false">
      <c r="A37" s="40"/>
      <c r="B37" s="952" t="s">
        <v>76</v>
      </c>
      <c r="C37" s="952"/>
      <c r="D37" s="952"/>
      <c r="E37" s="958" t="s">
        <v>764</v>
      </c>
      <c r="F37" s="958"/>
      <c r="G37" s="958"/>
      <c r="H37" s="958"/>
      <c r="I37" s="958"/>
      <c r="J37" s="958"/>
      <c r="K37" s="958"/>
      <c r="L37" s="958"/>
      <c r="M37" s="958"/>
      <c r="N37" s="958"/>
      <c r="O37" s="54" t="n">
        <v>0</v>
      </c>
      <c r="P37" s="674"/>
      <c r="Q37" s="674"/>
    </row>
    <row r="38" s="399" customFormat="true" ht="93.75" hidden="false" customHeight="true" outlineLevel="0" collapsed="false">
      <c r="A38" s="452"/>
      <c r="B38" s="965" t="s">
        <v>78</v>
      </c>
      <c r="C38" s="348" t="s">
        <v>363</v>
      </c>
      <c r="D38" s="348"/>
      <c r="E38" s="348"/>
      <c r="F38" s="348"/>
      <c r="G38" s="88"/>
      <c r="H38" s="88"/>
      <c r="I38" s="88"/>
      <c r="J38" s="88"/>
      <c r="K38" s="89" t="s">
        <v>856</v>
      </c>
      <c r="L38" s="106" t="s">
        <v>857</v>
      </c>
      <c r="M38" s="106"/>
      <c r="N38" s="106"/>
      <c r="O38" s="100" t="n">
        <v>0</v>
      </c>
      <c r="P38" s="675"/>
      <c r="Q38" s="675"/>
    </row>
    <row r="39" s="387" customFormat="true" ht="12" hidden="false" customHeight="true" outlineLevel="0" collapsed="false">
      <c r="A39" s="452"/>
      <c r="B39" s="965"/>
      <c r="C39" s="123" t="s">
        <v>858</v>
      </c>
      <c r="D39" s="123" t="s">
        <v>858</v>
      </c>
      <c r="E39" s="123" t="s">
        <v>858</v>
      </c>
      <c r="F39" s="123" t="s">
        <v>858</v>
      </c>
      <c r="G39" s="131"/>
      <c r="H39" s="131"/>
      <c r="I39" s="131"/>
      <c r="J39" s="131"/>
      <c r="K39" s="89"/>
      <c r="L39" s="388" t="s">
        <v>39</v>
      </c>
      <c r="M39" s="388"/>
      <c r="N39" s="388"/>
      <c r="O39" s="100" t="n">
        <v>0</v>
      </c>
      <c r="P39" s="675"/>
      <c r="Q39" s="675"/>
    </row>
    <row r="40" s="815" customFormat="true" ht="21.75" hidden="false" customHeight="true" outlineLevel="0" collapsed="false">
      <c r="A40" s="752" t="n">
        <v>4</v>
      </c>
      <c r="B40" s="956" t="s">
        <v>828</v>
      </c>
      <c r="C40" s="956"/>
      <c r="D40" s="956"/>
      <c r="E40" s="964" t="s">
        <v>859</v>
      </c>
      <c r="F40" s="964"/>
      <c r="G40" s="964"/>
      <c r="H40" s="964"/>
      <c r="I40" s="964"/>
      <c r="J40" s="964"/>
      <c r="K40" s="964"/>
      <c r="L40" s="964"/>
      <c r="M40" s="964"/>
      <c r="N40" s="964"/>
      <c r="O40" s="50" t="s">
        <v>29</v>
      </c>
      <c r="P40" s="814"/>
      <c r="Q40" s="814"/>
    </row>
    <row r="41" s="65" customFormat="true" ht="24.75" hidden="false" customHeight="true" outlineLevel="0" collapsed="false">
      <c r="A41" s="752"/>
      <c r="B41" s="952" t="s">
        <v>86</v>
      </c>
      <c r="C41" s="952"/>
      <c r="D41" s="952"/>
      <c r="E41" s="958" t="s">
        <v>766</v>
      </c>
      <c r="F41" s="958"/>
      <c r="G41" s="958"/>
      <c r="H41" s="958"/>
      <c r="I41" s="958"/>
      <c r="J41" s="958"/>
      <c r="K41" s="958"/>
      <c r="L41" s="958"/>
      <c r="M41" s="958"/>
      <c r="N41" s="958"/>
      <c r="O41" s="136" t="n">
        <f aca="false">+O48+O56+O62+O67</f>
        <v>1530.5</v>
      </c>
      <c r="P41" s="674"/>
      <c r="Q41" s="674"/>
    </row>
    <row r="42" s="399" customFormat="true" ht="27" hidden="false" customHeight="true" outlineLevel="0" collapsed="false">
      <c r="A42" s="138"/>
      <c r="B42" s="297" t="s">
        <v>87</v>
      </c>
      <c r="C42" s="128" t="s">
        <v>860</v>
      </c>
      <c r="D42" s="128"/>
      <c r="E42" s="128"/>
      <c r="F42" s="128"/>
      <c r="G42" s="88" t="n">
        <v>23</v>
      </c>
      <c r="H42" s="88" t="n">
        <v>11.5</v>
      </c>
      <c r="I42" s="88" t="n">
        <v>11.5</v>
      </c>
      <c r="J42" s="88" t="n">
        <v>11.5</v>
      </c>
      <c r="K42" s="69" t="s">
        <v>861</v>
      </c>
      <c r="L42" s="60" t="n">
        <v>4</v>
      </c>
      <c r="M42" s="60" t="n">
        <v>5</v>
      </c>
      <c r="N42" s="345" t="s">
        <v>862</v>
      </c>
      <c r="O42" s="140" t="n">
        <f aca="false">+SUM(G42:J42)</f>
        <v>57.5</v>
      </c>
      <c r="P42" s="675"/>
      <c r="Q42" s="675"/>
    </row>
    <row r="43" s="387" customFormat="true" ht="17.25" hidden="false" customHeight="true" outlineLevel="0" collapsed="false">
      <c r="A43" s="138"/>
      <c r="B43" s="297"/>
      <c r="C43" s="128"/>
      <c r="D43" s="128"/>
      <c r="E43" s="128"/>
      <c r="F43" s="128"/>
      <c r="G43" s="142"/>
      <c r="H43" s="142"/>
      <c r="I43" s="267"/>
      <c r="J43" s="142"/>
      <c r="K43" s="89" t="s">
        <v>863</v>
      </c>
      <c r="L43" s="60" t="n">
        <v>2</v>
      </c>
      <c r="M43" s="70" t="n">
        <v>2</v>
      </c>
      <c r="N43" s="400" t="s">
        <v>864</v>
      </c>
      <c r="O43" s="140" t="n">
        <f aca="false">+SUM(G43:J43)</f>
        <v>0</v>
      </c>
      <c r="P43" s="675"/>
      <c r="Q43" s="675"/>
    </row>
    <row r="44" s="387" customFormat="true" ht="15" hidden="false" customHeight="true" outlineLevel="0" collapsed="false">
      <c r="A44" s="138"/>
      <c r="B44" s="297"/>
      <c r="C44" s="128"/>
      <c r="D44" s="128"/>
      <c r="E44" s="128"/>
      <c r="F44" s="128"/>
      <c r="G44" s="142"/>
      <c r="H44" s="142"/>
      <c r="I44" s="142" t="n">
        <v>18.4</v>
      </c>
      <c r="J44" s="142"/>
      <c r="K44" s="89"/>
      <c r="L44" s="70" t="n">
        <v>2</v>
      </c>
      <c r="M44" s="144" t="n">
        <v>2</v>
      </c>
      <c r="N44" s="400" t="s">
        <v>366</v>
      </c>
      <c r="O44" s="140" t="n">
        <f aca="false">+SUM(G44:J44)</f>
        <v>18.4</v>
      </c>
      <c r="P44" s="675"/>
      <c r="Q44" s="675"/>
    </row>
    <row r="45" s="387" customFormat="true" ht="34.5" hidden="false" customHeight="true" outlineLevel="0" collapsed="false">
      <c r="A45" s="138"/>
      <c r="B45" s="297"/>
      <c r="C45" s="128"/>
      <c r="D45" s="128"/>
      <c r="E45" s="128"/>
      <c r="F45" s="128"/>
      <c r="G45" s="142"/>
      <c r="H45" s="142" t="n">
        <v>345</v>
      </c>
      <c r="I45" s="142"/>
      <c r="J45" s="142"/>
      <c r="K45" s="89" t="s">
        <v>865</v>
      </c>
      <c r="L45" s="70" t="n">
        <v>4</v>
      </c>
      <c r="M45" s="70" t="n">
        <v>1</v>
      </c>
      <c r="N45" s="400" t="s">
        <v>866</v>
      </c>
      <c r="O45" s="140" t="n">
        <f aca="false">+SUM(G45:J45)</f>
        <v>345</v>
      </c>
      <c r="P45" s="675"/>
      <c r="Q45" s="675"/>
    </row>
    <row r="46" s="387" customFormat="true" ht="9" hidden="false" customHeight="false" outlineLevel="0" collapsed="false">
      <c r="A46" s="138"/>
      <c r="B46" s="297"/>
      <c r="C46" s="128"/>
      <c r="D46" s="128"/>
      <c r="E46" s="128"/>
      <c r="F46" s="128"/>
      <c r="G46" s="142"/>
      <c r="H46" s="142" t="n">
        <v>121.9</v>
      </c>
      <c r="I46" s="142"/>
      <c r="J46" s="142"/>
      <c r="K46" s="89"/>
      <c r="L46" s="70" t="n">
        <v>4</v>
      </c>
      <c r="M46" s="70" t="n">
        <v>1</v>
      </c>
      <c r="N46" s="400" t="s">
        <v>95</v>
      </c>
      <c r="O46" s="140" t="n">
        <f aca="false">+SUM(G46:J46)</f>
        <v>121.9</v>
      </c>
      <c r="P46" s="675"/>
      <c r="Q46" s="675"/>
    </row>
    <row r="47" s="387" customFormat="true" ht="22.5" hidden="false" customHeight="true" outlineLevel="0" collapsed="false">
      <c r="A47" s="138"/>
      <c r="B47" s="297"/>
      <c r="C47" s="128"/>
      <c r="D47" s="128"/>
      <c r="E47" s="128"/>
      <c r="F47" s="128"/>
      <c r="G47" s="142"/>
      <c r="H47" s="142" t="n">
        <v>80</v>
      </c>
      <c r="I47" s="142" t="n">
        <v>80</v>
      </c>
      <c r="J47" s="142" t="n">
        <v>80</v>
      </c>
      <c r="K47" s="145" t="s">
        <v>867</v>
      </c>
      <c r="L47" s="70" t="n">
        <v>3</v>
      </c>
      <c r="M47" s="70" t="n">
        <v>6</v>
      </c>
      <c r="N47" s="269" t="s">
        <v>97</v>
      </c>
      <c r="O47" s="140" t="n">
        <f aca="false">+SUM(G47:J47)</f>
        <v>240</v>
      </c>
      <c r="P47" s="675"/>
      <c r="Q47" s="675"/>
    </row>
    <row r="48" s="387" customFormat="true" ht="9" hidden="false" customHeight="true" outlineLevel="0" collapsed="false">
      <c r="A48" s="138"/>
      <c r="B48" s="297"/>
      <c r="C48" s="146"/>
      <c r="D48" s="146"/>
      <c r="E48" s="146" t="n">
        <v>1</v>
      </c>
      <c r="F48" s="146"/>
      <c r="G48" s="147"/>
      <c r="H48" s="147"/>
      <c r="I48" s="148"/>
      <c r="J48" s="148"/>
      <c r="K48" s="145"/>
      <c r="L48" s="388" t="s">
        <v>39</v>
      </c>
      <c r="M48" s="388"/>
      <c r="N48" s="388"/>
      <c r="O48" s="100" t="n">
        <f aca="false">+SUM(O42:O47)</f>
        <v>782.8</v>
      </c>
      <c r="P48" s="675"/>
      <c r="Q48" s="675"/>
    </row>
    <row r="49" s="399" customFormat="true" ht="27" hidden="false" customHeight="true" outlineLevel="0" collapsed="false">
      <c r="A49" s="138"/>
      <c r="B49" s="297" t="s">
        <v>98</v>
      </c>
      <c r="C49" s="103" t="s">
        <v>868</v>
      </c>
      <c r="D49" s="103"/>
      <c r="E49" s="103"/>
      <c r="F49" s="103"/>
      <c r="G49" s="88"/>
      <c r="H49" s="88"/>
      <c r="I49" s="88"/>
      <c r="J49" s="88"/>
      <c r="K49" s="89" t="s">
        <v>869</v>
      </c>
      <c r="L49" s="60" t="n">
        <v>2</v>
      </c>
      <c r="M49" s="60" t="n">
        <v>8</v>
      </c>
      <c r="N49" s="345" t="s">
        <v>870</v>
      </c>
      <c r="O49" s="140" t="n">
        <v>0</v>
      </c>
      <c r="P49" s="675"/>
      <c r="Q49" s="675"/>
    </row>
    <row r="50" s="387" customFormat="true" ht="33" hidden="false" customHeight="true" outlineLevel="0" collapsed="false">
      <c r="A50" s="138"/>
      <c r="B50" s="297"/>
      <c r="C50" s="103"/>
      <c r="D50" s="103"/>
      <c r="E50" s="103"/>
      <c r="F50" s="103"/>
      <c r="G50" s="142"/>
      <c r="H50" s="142"/>
      <c r="I50" s="267"/>
      <c r="J50" s="142"/>
      <c r="K50" s="89"/>
      <c r="L50" s="127" t="n">
        <v>2</v>
      </c>
      <c r="M50" s="70" t="n">
        <v>3</v>
      </c>
      <c r="N50" s="400" t="s">
        <v>864</v>
      </c>
      <c r="O50" s="140" t="n">
        <v>0</v>
      </c>
      <c r="P50" s="675"/>
      <c r="Q50" s="675"/>
    </row>
    <row r="51" s="387" customFormat="true" ht="21.75" hidden="false" customHeight="true" outlineLevel="0" collapsed="false">
      <c r="A51" s="138"/>
      <c r="B51" s="297"/>
      <c r="C51" s="103"/>
      <c r="D51" s="103"/>
      <c r="E51" s="103"/>
      <c r="F51" s="103"/>
      <c r="G51" s="142"/>
      <c r="H51" s="142"/>
      <c r="I51" s="142"/>
      <c r="J51" s="142"/>
      <c r="K51" s="89"/>
      <c r="L51" s="70" t="n">
        <v>2</v>
      </c>
      <c r="M51" s="149" t="n">
        <v>2</v>
      </c>
      <c r="N51" s="400" t="s">
        <v>871</v>
      </c>
      <c r="O51" s="140" t="n">
        <v>0</v>
      </c>
      <c r="P51" s="675"/>
      <c r="Q51" s="675"/>
    </row>
    <row r="52" s="387" customFormat="true" ht="9" hidden="false" customHeight="true" outlineLevel="0" collapsed="false">
      <c r="A52" s="138"/>
      <c r="B52" s="297"/>
      <c r="C52" s="146"/>
      <c r="D52" s="146"/>
      <c r="E52" s="146" t="n">
        <v>1</v>
      </c>
      <c r="F52" s="146"/>
      <c r="G52" s="147"/>
      <c r="H52" s="147"/>
      <c r="I52" s="148"/>
      <c r="J52" s="148"/>
      <c r="K52" s="89"/>
      <c r="L52" s="388" t="s">
        <v>39</v>
      </c>
      <c r="M52" s="388"/>
      <c r="N52" s="388"/>
      <c r="O52" s="100" t="n">
        <f aca="false">+SUM(O49:O51)</f>
        <v>0</v>
      </c>
      <c r="P52" s="675"/>
      <c r="Q52" s="675"/>
    </row>
    <row r="53" s="387" customFormat="true" ht="25.5" hidden="false" customHeight="true" outlineLevel="0" collapsed="false">
      <c r="A53" s="138"/>
      <c r="B53" s="297" t="s">
        <v>101</v>
      </c>
      <c r="C53" s="103" t="s">
        <v>107</v>
      </c>
      <c r="D53" s="103"/>
      <c r="E53" s="103"/>
      <c r="F53" s="103"/>
      <c r="G53" s="142"/>
      <c r="H53" s="142" t="n">
        <v>18</v>
      </c>
      <c r="I53" s="142" t="n">
        <v>18</v>
      </c>
      <c r="J53" s="142" t="n">
        <v>12</v>
      </c>
      <c r="K53" s="89" t="s">
        <v>872</v>
      </c>
      <c r="L53" s="70" t="n">
        <v>2</v>
      </c>
      <c r="M53" s="70" t="n">
        <v>8</v>
      </c>
      <c r="N53" s="400" t="s">
        <v>169</v>
      </c>
      <c r="O53" s="100" t="n">
        <f aca="false">+SUM(G53:J53)</f>
        <v>48</v>
      </c>
      <c r="P53" s="675"/>
      <c r="Q53" s="675"/>
    </row>
    <row r="54" s="387" customFormat="true" ht="27" hidden="false" customHeight="true" outlineLevel="0" collapsed="false">
      <c r="A54" s="138"/>
      <c r="B54" s="297"/>
      <c r="C54" s="103"/>
      <c r="D54" s="103"/>
      <c r="E54" s="103"/>
      <c r="F54" s="103"/>
      <c r="G54" s="142"/>
      <c r="H54" s="142" t="n">
        <v>27.6</v>
      </c>
      <c r="I54" s="142"/>
      <c r="J54" s="142"/>
      <c r="K54" s="89"/>
      <c r="L54" s="70" t="n">
        <v>2</v>
      </c>
      <c r="M54" s="70" t="n">
        <v>3</v>
      </c>
      <c r="N54" s="400" t="s">
        <v>366</v>
      </c>
      <c r="O54" s="100" t="n">
        <f aca="false">+SUM(G54:J54)</f>
        <v>27.6</v>
      </c>
      <c r="P54" s="675"/>
      <c r="Q54" s="675"/>
    </row>
    <row r="55" s="387" customFormat="true" ht="27" hidden="false" customHeight="true" outlineLevel="0" collapsed="false">
      <c r="A55" s="138"/>
      <c r="B55" s="297"/>
      <c r="C55" s="103"/>
      <c r="D55" s="103"/>
      <c r="E55" s="103"/>
      <c r="F55" s="103"/>
      <c r="G55" s="73"/>
      <c r="H55" s="73" t="n">
        <v>42</v>
      </c>
      <c r="I55" s="73" t="n">
        <v>21</v>
      </c>
      <c r="J55" s="73" t="n">
        <v>14</v>
      </c>
      <c r="K55" s="89"/>
      <c r="L55" s="154" t="n">
        <v>2</v>
      </c>
      <c r="M55" s="155" t="n">
        <v>11</v>
      </c>
      <c r="N55" s="401" t="s">
        <v>767</v>
      </c>
      <c r="O55" s="100" t="n">
        <f aca="false">+SUM(G55:J55)</f>
        <v>77</v>
      </c>
      <c r="P55" s="675"/>
      <c r="Q55" s="675"/>
    </row>
    <row r="56" s="387" customFormat="true" ht="9" hidden="false" customHeight="true" outlineLevel="0" collapsed="false">
      <c r="A56" s="138"/>
      <c r="B56" s="297"/>
      <c r="C56" s="146"/>
      <c r="D56" s="146" t="n">
        <v>6</v>
      </c>
      <c r="E56" s="146" t="n">
        <v>3</v>
      </c>
      <c r="F56" s="146" t="n">
        <v>2</v>
      </c>
      <c r="G56" s="78"/>
      <c r="H56" s="78"/>
      <c r="I56" s="78"/>
      <c r="J56" s="78"/>
      <c r="K56" s="89"/>
      <c r="L56" s="388" t="s">
        <v>39</v>
      </c>
      <c r="M56" s="388"/>
      <c r="N56" s="388"/>
      <c r="O56" s="100" t="n">
        <f aca="false">+SUM(O53:O55)</f>
        <v>152.6</v>
      </c>
      <c r="P56" s="675"/>
      <c r="Q56" s="675"/>
    </row>
    <row r="57" s="387" customFormat="true" ht="23.1" hidden="false" customHeight="true" outlineLevel="0" collapsed="false">
      <c r="A57" s="157"/>
      <c r="B57" s="309" t="s">
        <v>106</v>
      </c>
      <c r="C57" s="103" t="s">
        <v>873</v>
      </c>
      <c r="D57" s="103"/>
      <c r="E57" s="103"/>
      <c r="F57" s="103"/>
      <c r="G57" s="148" t="n">
        <v>25</v>
      </c>
      <c r="H57" s="148" t="n">
        <v>25</v>
      </c>
      <c r="I57" s="148" t="n">
        <v>25</v>
      </c>
      <c r="J57" s="148" t="n">
        <v>25</v>
      </c>
      <c r="K57" s="89" t="s">
        <v>874</v>
      </c>
      <c r="L57" s="161" t="n">
        <v>2</v>
      </c>
      <c r="M57" s="60" t="n">
        <v>4</v>
      </c>
      <c r="N57" s="392" t="s">
        <v>875</v>
      </c>
      <c r="O57" s="100" t="n">
        <f aca="false">+SUM(G57:J57)</f>
        <v>100</v>
      </c>
      <c r="P57" s="675"/>
      <c r="Q57" s="675"/>
    </row>
    <row r="58" s="387" customFormat="true" ht="15.6" hidden="false" customHeight="true" outlineLevel="0" collapsed="false">
      <c r="A58" s="157"/>
      <c r="B58" s="309"/>
      <c r="C58" s="103"/>
      <c r="D58" s="103"/>
      <c r="E58" s="103"/>
      <c r="F58" s="103"/>
      <c r="G58" s="162"/>
      <c r="H58" s="163"/>
      <c r="I58" s="163"/>
      <c r="J58" s="163" t="n">
        <v>6</v>
      </c>
      <c r="K58" s="89"/>
      <c r="L58" s="93" t="n">
        <v>2</v>
      </c>
      <c r="M58" s="93" t="n">
        <v>1</v>
      </c>
      <c r="N58" s="400" t="s">
        <v>169</v>
      </c>
      <c r="O58" s="100" t="n">
        <f aca="false">+SUM(G58:J58)</f>
        <v>6</v>
      </c>
      <c r="P58" s="675"/>
      <c r="Q58" s="675"/>
    </row>
    <row r="59" s="387" customFormat="true" ht="23.1" hidden="false" customHeight="true" outlineLevel="0" collapsed="false">
      <c r="A59" s="157"/>
      <c r="B59" s="309"/>
      <c r="C59" s="103"/>
      <c r="D59" s="103"/>
      <c r="E59" s="103"/>
      <c r="F59" s="103"/>
      <c r="G59" s="142" t="n">
        <v>9.2</v>
      </c>
      <c r="H59" s="142" t="n">
        <v>9.2</v>
      </c>
      <c r="I59" s="142" t="n">
        <v>9.2</v>
      </c>
      <c r="J59" s="163"/>
      <c r="K59" s="89"/>
      <c r="L59" s="93" t="n">
        <v>2</v>
      </c>
      <c r="M59" s="93" t="n">
        <v>3</v>
      </c>
      <c r="N59" s="400" t="s">
        <v>366</v>
      </c>
      <c r="O59" s="100" t="n">
        <f aca="false">+SUM(G59:J59)</f>
        <v>27.6</v>
      </c>
      <c r="P59" s="675"/>
      <c r="Q59" s="675"/>
    </row>
    <row r="60" s="387" customFormat="true" ht="19.5" hidden="false" customHeight="true" outlineLevel="0" collapsed="false">
      <c r="A60" s="157"/>
      <c r="B60" s="309"/>
      <c r="C60" s="103"/>
      <c r="D60" s="103"/>
      <c r="E60" s="103"/>
      <c r="F60" s="103"/>
      <c r="G60" s="73" t="n">
        <v>5</v>
      </c>
      <c r="H60" s="73" t="n">
        <v>5</v>
      </c>
      <c r="I60" s="73" t="n">
        <v>5</v>
      </c>
      <c r="J60" s="73" t="n">
        <v>5</v>
      </c>
      <c r="K60" s="89"/>
      <c r="L60" s="93" t="n">
        <v>2</v>
      </c>
      <c r="M60" s="93" t="n">
        <v>20</v>
      </c>
      <c r="N60" s="401" t="s">
        <v>876</v>
      </c>
      <c r="O60" s="100" t="n">
        <f aca="false">+SUM(G60:J60)</f>
        <v>20</v>
      </c>
      <c r="P60" s="675"/>
      <c r="Q60" s="675"/>
    </row>
    <row r="61" s="387" customFormat="true" ht="28.5" hidden="false" customHeight="true" outlineLevel="0" collapsed="false">
      <c r="A61" s="157"/>
      <c r="B61" s="309"/>
      <c r="C61" s="103"/>
      <c r="D61" s="103"/>
      <c r="E61" s="103"/>
      <c r="F61" s="103"/>
      <c r="G61" s="73" t="n">
        <v>5</v>
      </c>
      <c r="H61" s="73" t="n">
        <v>5</v>
      </c>
      <c r="I61" s="73" t="n">
        <v>5</v>
      </c>
      <c r="J61" s="73" t="n">
        <v>5</v>
      </c>
      <c r="K61" s="89"/>
      <c r="L61" s="93" t="n">
        <v>2</v>
      </c>
      <c r="M61" s="93" t="n">
        <v>100</v>
      </c>
      <c r="N61" s="400" t="s">
        <v>877</v>
      </c>
      <c r="O61" s="100" t="n">
        <f aca="false">+SUM(G61:J61)</f>
        <v>20</v>
      </c>
      <c r="P61" s="675"/>
      <c r="Q61" s="675"/>
    </row>
    <row r="62" s="387" customFormat="true" ht="9" hidden="false" customHeight="true" outlineLevel="0" collapsed="false">
      <c r="A62" s="157"/>
      <c r="B62" s="309"/>
      <c r="C62" s="70" t="n">
        <v>1</v>
      </c>
      <c r="D62" s="70" t="n">
        <v>1</v>
      </c>
      <c r="E62" s="70" t="n">
        <v>1</v>
      </c>
      <c r="F62" s="70" t="n">
        <v>1</v>
      </c>
      <c r="G62" s="142"/>
      <c r="H62" s="163"/>
      <c r="I62" s="163"/>
      <c r="J62" s="163"/>
      <c r="K62" s="89"/>
      <c r="L62" s="388" t="s">
        <v>39</v>
      </c>
      <c r="M62" s="388"/>
      <c r="N62" s="388"/>
      <c r="O62" s="100" t="n">
        <f aca="false">+SUM(O57:O61)</f>
        <v>173.6</v>
      </c>
      <c r="P62" s="675"/>
      <c r="Q62" s="675"/>
    </row>
    <row r="63" s="387" customFormat="true" ht="23.1" hidden="false" customHeight="true" outlineLevel="0" collapsed="false">
      <c r="A63" s="157"/>
      <c r="B63" s="309" t="s">
        <v>110</v>
      </c>
      <c r="C63" s="103" t="s">
        <v>878</v>
      </c>
      <c r="D63" s="103"/>
      <c r="E63" s="103"/>
      <c r="F63" s="103"/>
      <c r="G63" s="88" t="n">
        <v>23</v>
      </c>
      <c r="H63" s="88" t="n">
        <v>23</v>
      </c>
      <c r="I63" s="88" t="n">
        <v>23</v>
      </c>
      <c r="J63" s="88" t="n">
        <v>34.5</v>
      </c>
      <c r="K63" s="139" t="s">
        <v>879</v>
      </c>
      <c r="L63" s="70" t="n">
        <v>2</v>
      </c>
      <c r="M63" s="127" t="n">
        <v>9</v>
      </c>
      <c r="N63" s="345" t="s">
        <v>880</v>
      </c>
      <c r="O63" s="100" t="n">
        <f aca="false">+SUM(G63:J63)</f>
        <v>103.5</v>
      </c>
      <c r="P63" s="675"/>
      <c r="Q63" s="675"/>
    </row>
    <row r="64" s="387" customFormat="true" ht="23.1" hidden="false" customHeight="true" outlineLevel="0" collapsed="false">
      <c r="A64" s="157"/>
      <c r="B64" s="309"/>
      <c r="C64" s="103"/>
      <c r="D64" s="103"/>
      <c r="E64" s="103"/>
      <c r="F64" s="103"/>
      <c r="G64" s="142" t="n">
        <v>24</v>
      </c>
      <c r="H64" s="142" t="n">
        <v>24</v>
      </c>
      <c r="I64" s="142" t="n">
        <v>24</v>
      </c>
      <c r="J64" s="142" t="n">
        <v>18</v>
      </c>
      <c r="K64" s="103" t="s">
        <v>881</v>
      </c>
      <c r="L64" s="60" t="n">
        <v>2</v>
      </c>
      <c r="M64" s="249" t="n">
        <v>15</v>
      </c>
      <c r="N64" s="400" t="s">
        <v>169</v>
      </c>
      <c r="O64" s="100" t="n">
        <f aca="false">+SUM(G64:J64)</f>
        <v>90</v>
      </c>
      <c r="P64" s="675"/>
      <c r="Q64" s="675"/>
    </row>
    <row r="65" s="387" customFormat="true" ht="23.1" hidden="false" customHeight="true" outlineLevel="0" collapsed="false">
      <c r="A65" s="157"/>
      <c r="B65" s="309"/>
      <c r="C65" s="103"/>
      <c r="D65" s="103"/>
      <c r="E65" s="103"/>
      <c r="F65" s="103"/>
      <c r="G65" s="142" t="n">
        <v>36.8</v>
      </c>
      <c r="H65" s="142" t="n">
        <v>36.8</v>
      </c>
      <c r="I65" s="142" t="n">
        <v>36.8</v>
      </c>
      <c r="J65" s="142" t="n">
        <v>27.6</v>
      </c>
      <c r="K65" s="103"/>
      <c r="L65" s="249" t="n">
        <v>2</v>
      </c>
      <c r="M65" s="149" t="n">
        <v>15</v>
      </c>
      <c r="N65" s="400" t="s">
        <v>366</v>
      </c>
      <c r="O65" s="100" t="n">
        <f aca="false">+SUM(G65:J65)</f>
        <v>138</v>
      </c>
      <c r="P65" s="675"/>
      <c r="Q65" s="675"/>
    </row>
    <row r="66" s="387" customFormat="true" ht="17.25" hidden="false" customHeight="true" outlineLevel="0" collapsed="false">
      <c r="A66" s="157"/>
      <c r="B66" s="309"/>
      <c r="C66" s="103"/>
      <c r="D66" s="103"/>
      <c r="E66" s="103"/>
      <c r="F66" s="103"/>
      <c r="G66" s="73" t="n">
        <v>24</v>
      </c>
      <c r="H66" s="73" t="n">
        <v>24</v>
      </c>
      <c r="I66" s="73" t="n">
        <v>24</v>
      </c>
      <c r="J66" s="73" t="n">
        <v>18</v>
      </c>
      <c r="K66" s="103"/>
      <c r="L66" s="70" t="n">
        <v>2</v>
      </c>
      <c r="M66" s="127" t="n">
        <v>90</v>
      </c>
      <c r="N66" s="401" t="s">
        <v>768</v>
      </c>
      <c r="O66" s="100" t="n">
        <f aca="false">+SUM(G66:J66)</f>
        <v>90</v>
      </c>
      <c r="P66" s="675"/>
      <c r="Q66" s="675"/>
    </row>
    <row r="67" s="387" customFormat="true" ht="10.15" hidden="false" customHeight="true" outlineLevel="0" collapsed="false">
      <c r="A67" s="157"/>
      <c r="B67" s="309"/>
      <c r="C67" s="70" t="n">
        <v>10</v>
      </c>
      <c r="D67" s="70" t="n">
        <v>10</v>
      </c>
      <c r="E67" s="70" t="n">
        <v>10</v>
      </c>
      <c r="F67" s="70" t="n">
        <v>9</v>
      </c>
      <c r="G67" s="78"/>
      <c r="H67" s="70"/>
      <c r="I67" s="70"/>
      <c r="J67" s="70"/>
      <c r="K67" s="103"/>
      <c r="L67" s="388" t="s">
        <v>39</v>
      </c>
      <c r="M67" s="388"/>
      <c r="N67" s="388"/>
      <c r="O67" s="100" t="n">
        <f aca="false">+SUM(O63:O66)</f>
        <v>421.5</v>
      </c>
      <c r="P67" s="675"/>
      <c r="Q67" s="675"/>
    </row>
    <row r="68" s="65" customFormat="true" ht="24" hidden="false" customHeight="true" outlineLevel="0" collapsed="false">
      <c r="A68" s="966"/>
      <c r="B68" s="417" t="s">
        <v>379</v>
      </c>
      <c r="C68" s="417"/>
      <c r="D68" s="417"/>
      <c r="E68" s="417"/>
      <c r="F68" s="417"/>
      <c r="G68" s="417"/>
      <c r="H68" s="417"/>
      <c r="I68" s="417"/>
      <c r="J68" s="417"/>
      <c r="K68" s="417"/>
      <c r="L68" s="417"/>
      <c r="M68" s="417"/>
      <c r="N68" s="417"/>
      <c r="O68" s="181"/>
      <c r="P68" s="674"/>
      <c r="Q68" s="674"/>
    </row>
    <row r="69" s="65" customFormat="true" ht="21" hidden="false" customHeight="true" outlineLevel="0" collapsed="false">
      <c r="A69" s="966"/>
      <c r="B69" s="1041" t="s">
        <v>1038</v>
      </c>
      <c r="C69" s="1041"/>
      <c r="D69" s="1041"/>
      <c r="E69" s="1041"/>
      <c r="F69" s="1041"/>
      <c r="G69" s="1041"/>
      <c r="H69" s="1041"/>
      <c r="I69" s="1041"/>
      <c r="J69" s="1041"/>
      <c r="K69" s="1041"/>
      <c r="L69" s="1041"/>
      <c r="M69" s="1041"/>
      <c r="N69" s="1041"/>
      <c r="O69" s="1041"/>
      <c r="P69" s="674"/>
      <c r="Q69" s="674"/>
    </row>
    <row r="70" s="65" customFormat="true" ht="21.75" hidden="false" customHeight="true" outlineLevel="0" collapsed="false">
      <c r="A70" s="752" t="n">
        <v>7</v>
      </c>
      <c r="B70" s="950" t="s">
        <v>883</v>
      </c>
      <c r="C70" s="950"/>
      <c r="D70" s="950"/>
      <c r="E70" s="951" t="s">
        <v>884</v>
      </c>
      <c r="F70" s="951"/>
      <c r="G70" s="951"/>
      <c r="H70" s="951"/>
      <c r="I70" s="951"/>
      <c r="J70" s="951"/>
      <c r="K70" s="951"/>
      <c r="L70" s="951"/>
      <c r="M70" s="951"/>
      <c r="N70" s="951"/>
      <c r="O70" s="381" t="s">
        <v>29</v>
      </c>
      <c r="P70" s="674"/>
      <c r="Q70" s="674"/>
    </row>
    <row r="71" s="65" customFormat="true" ht="21.75" hidden="false" customHeight="true" outlineLevel="0" collapsed="false">
      <c r="A71" s="752"/>
      <c r="B71" s="952" t="s">
        <v>743</v>
      </c>
      <c r="C71" s="952"/>
      <c r="D71" s="952"/>
      <c r="E71" s="953" t="s">
        <v>769</v>
      </c>
      <c r="F71" s="953"/>
      <c r="G71" s="953"/>
      <c r="H71" s="953"/>
      <c r="I71" s="953"/>
      <c r="J71" s="953"/>
      <c r="K71" s="953"/>
      <c r="L71" s="953"/>
      <c r="M71" s="953"/>
      <c r="N71" s="953"/>
      <c r="O71" s="54" t="n">
        <f aca="false">+O79+O82+O84</f>
        <v>252</v>
      </c>
      <c r="P71" s="674"/>
      <c r="Q71" s="674"/>
    </row>
    <row r="72" s="387" customFormat="true" ht="9" hidden="false" customHeight="true" outlineLevel="0" collapsed="false">
      <c r="A72" s="383"/>
      <c r="B72" s="109" t="s">
        <v>745</v>
      </c>
      <c r="C72" s="194" t="s">
        <v>130</v>
      </c>
      <c r="D72" s="194"/>
      <c r="E72" s="194"/>
      <c r="F72" s="194"/>
      <c r="G72" s="195" t="n">
        <v>10</v>
      </c>
      <c r="H72" s="195" t="n">
        <v>20</v>
      </c>
      <c r="I72" s="195"/>
      <c r="J72" s="195"/>
      <c r="K72" s="84" t="s">
        <v>885</v>
      </c>
      <c r="L72" s="60" t="n">
        <v>2</v>
      </c>
      <c r="M72" s="60" t="n">
        <v>3</v>
      </c>
      <c r="N72" s="392" t="s">
        <v>381</v>
      </c>
      <c r="O72" s="140" t="n">
        <f aca="false">+SUM(G72:J72)</f>
        <v>30</v>
      </c>
      <c r="P72" s="675"/>
      <c r="Q72" s="675"/>
    </row>
    <row r="73" s="387" customFormat="true" ht="9" hidden="false" customHeight="false" outlineLevel="0" collapsed="false">
      <c r="A73" s="383"/>
      <c r="B73" s="109"/>
      <c r="C73" s="194"/>
      <c r="D73" s="194"/>
      <c r="E73" s="194"/>
      <c r="F73" s="194"/>
      <c r="G73" s="195" t="n">
        <v>6</v>
      </c>
      <c r="H73" s="195" t="n">
        <v>12</v>
      </c>
      <c r="I73" s="195"/>
      <c r="J73" s="195"/>
      <c r="K73" s="84"/>
      <c r="L73" s="60" t="n">
        <v>2</v>
      </c>
      <c r="M73" s="60" t="n">
        <v>3</v>
      </c>
      <c r="N73" s="392" t="s">
        <v>382</v>
      </c>
      <c r="O73" s="140" t="n">
        <f aca="false">+SUM(G73:J73)</f>
        <v>18</v>
      </c>
      <c r="P73" s="675"/>
      <c r="Q73" s="675"/>
    </row>
    <row r="74" s="387" customFormat="true" ht="9" hidden="false" customHeight="false" outlineLevel="0" collapsed="false">
      <c r="A74" s="383"/>
      <c r="B74" s="109"/>
      <c r="C74" s="194"/>
      <c r="D74" s="194"/>
      <c r="E74" s="194"/>
      <c r="F74" s="194"/>
      <c r="G74" s="198" t="n">
        <v>4.5</v>
      </c>
      <c r="H74" s="198" t="n">
        <v>9</v>
      </c>
      <c r="I74" s="199"/>
      <c r="J74" s="199"/>
      <c r="K74" s="84"/>
      <c r="L74" s="60" t="n">
        <v>2</v>
      </c>
      <c r="M74" s="60" t="n">
        <v>3</v>
      </c>
      <c r="N74" s="392" t="s">
        <v>134</v>
      </c>
      <c r="O74" s="140" t="n">
        <f aca="false">+SUM(G74:J74)</f>
        <v>13.5</v>
      </c>
      <c r="P74" s="675"/>
      <c r="Q74" s="675"/>
    </row>
    <row r="75" s="387" customFormat="true" ht="9" hidden="false" customHeight="true" outlineLevel="0" collapsed="false">
      <c r="A75" s="383"/>
      <c r="B75" s="109"/>
      <c r="C75" s="194"/>
      <c r="D75" s="194"/>
      <c r="E75" s="194"/>
      <c r="F75" s="194"/>
      <c r="G75" s="73"/>
      <c r="H75" s="195" t="n">
        <v>30</v>
      </c>
      <c r="I75" s="195"/>
      <c r="J75" s="73"/>
      <c r="K75" s="84" t="s">
        <v>886</v>
      </c>
      <c r="L75" s="60" t="n">
        <v>2</v>
      </c>
      <c r="M75" s="60" t="n">
        <v>5</v>
      </c>
      <c r="N75" s="392" t="s">
        <v>382</v>
      </c>
      <c r="O75" s="140" t="n">
        <f aca="false">+SUM(G75:J75)</f>
        <v>30</v>
      </c>
      <c r="P75" s="675"/>
      <c r="Q75" s="675"/>
    </row>
    <row r="76" s="387" customFormat="true" ht="13.5" hidden="false" customHeight="true" outlineLevel="0" collapsed="false">
      <c r="A76" s="383"/>
      <c r="B76" s="109"/>
      <c r="C76" s="194"/>
      <c r="D76" s="194"/>
      <c r="E76" s="194"/>
      <c r="F76" s="194"/>
      <c r="G76" s="73"/>
      <c r="H76" s="198" t="n">
        <v>30</v>
      </c>
      <c r="I76" s="198"/>
      <c r="J76" s="73"/>
      <c r="K76" s="84"/>
      <c r="L76" s="60" t="n">
        <v>2</v>
      </c>
      <c r="M76" s="60" t="n">
        <v>5</v>
      </c>
      <c r="N76" s="392" t="s">
        <v>134</v>
      </c>
      <c r="O76" s="140" t="n">
        <f aca="false">+SUM(G76:J76)</f>
        <v>30</v>
      </c>
      <c r="P76" s="675"/>
      <c r="Q76" s="675"/>
    </row>
    <row r="77" s="387" customFormat="true" ht="10.5" hidden="false" customHeight="true" outlineLevel="0" collapsed="false">
      <c r="A77" s="383"/>
      <c r="B77" s="109"/>
      <c r="C77" s="194"/>
      <c r="D77" s="194"/>
      <c r="E77" s="194"/>
      <c r="F77" s="194"/>
      <c r="G77" s="67"/>
      <c r="H77" s="67"/>
      <c r="I77" s="67"/>
      <c r="J77" s="195" t="n">
        <v>30</v>
      </c>
      <c r="K77" s="84" t="s">
        <v>887</v>
      </c>
      <c r="L77" s="60" t="n">
        <v>2</v>
      </c>
      <c r="M77" s="60" t="n">
        <v>5</v>
      </c>
      <c r="N77" s="392" t="s">
        <v>382</v>
      </c>
      <c r="O77" s="140" t="n">
        <f aca="false">+SUM(G77:J77)</f>
        <v>30</v>
      </c>
      <c r="P77" s="675"/>
      <c r="Q77" s="675"/>
    </row>
    <row r="78" s="387" customFormat="true" ht="9" hidden="false" customHeight="false" outlineLevel="0" collapsed="false">
      <c r="A78" s="383"/>
      <c r="B78" s="109"/>
      <c r="C78" s="194"/>
      <c r="D78" s="194"/>
      <c r="E78" s="194"/>
      <c r="F78" s="194"/>
      <c r="G78" s="67"/>
      <c r="H78" s="67"/>
      <c r="I78" s="67"/>
      <c r="J78" s="198" t="n">
        <v>30</v>
      </c>
      <c r="K78" s="84"/>
      <c r="L78" s="60" t="n">
        <v>2</v>
      </c>
      <c r="M78" s="60" t="n">
        <v>5</v>
      </c>
      <c r="N78" s="392" t="s">
        <v>134</v>
      </c>
      <c r="O78" s="140" t="n">
        <f aca="false">+SUM(G78:J78)</f>
        <v>30</v>
      </c>
      <c r="P78" s="675"/>
      <c r="Q78" s="675"/>
    </row>
    <row r="79" s="387" customFormat="true" ht="9" hidden="false" customHeight="true" outlineLevel="0" collapsed="false">
      <c r="A79" s="383"/>
      <c r="B79" s="109"/>
      <c r="C79" s="200" t="n">
        <v>1</v>
      </c>
      <c r="D79" s="77" t="n">
        <v>2</v>
      </c>
      <c r="E79" s="77"/>
      <c r="F79" s="77" t="n">
        <v>3</v>
      </c>
      <c r="G79" s="73"/>
      <c r="H79" s="73"/>
      <c r="I79" s="73"/>
      <c r="J79" s="73"/>
      <c r="K79" s="84"/>
      <c r="L79" s="388" t="s">
        <v>39</v>
      </c>
      <c r="M79" s="388"/>
      <c r="N79" s="388"/>
      <c r="O79" s="140" t="n">
        <f aca="false">+SUM(O72:O78)</f>
        <v>181.5</v>
      </c>
      <c r="P79" s="675"/>
      <c r="Q79" s="675"/>
    </row>
    <row r="80" s="387" customFormat="true" ht="18" hidden="false" customHeight="true" outlineLevel="0" collapsed="false">
      <c r="A80" s="138"/>
      <c r="B80" s="297" t="s">
        <v>888</v>
      </c>
      <c r="C80" s="201" t="s">
        <v>383</v>
      </c>
      <c r="D80" s="201"/>
      <c r="E80" s="201"/>
      <c r="F80" s="201"/>
      <c r="G80" s="73"/>
      <c r="H80" s="73" t="n">
        <v>6</v>
      </c>
      <c r="I80" s="73"/>
      <c r="J80" s="73"/>
      <c r="K80" s="82" t="s">
        <v>889</v>
      </c>
      <c r="L80" s="60" t="n">
        <v>2</v>
      </c>
      <c r="M80" s="60" t="n">
        <v>1</v>
      </c>
      <c r="N80" s="392" t="s">
        <v>382</v>
      </c>
      <c r="O80" s="140" t="n">
        <f aca="false">+SUM(G80:J80)</f>
        <v>6</v>
      </c>
      <c r="P80" s="675"/>
      <c r="Q80" s="675"/>
    </row>
    <row r="81" s="387" customFormat="true" ht="18" hidden="false" customHeight="true" outlineLevel="0" collapsed="false">
      <c r="A81" s="138"/>
      <c r="B81" s="297"/>
      <c r="C81" s="201"/>
      <c r="D81" s="201"/>
      <c r="E81" s="201"/>
      <c r="F81" s="201"/>
      <c r="G81" s="73"/>
      <c r="H81" s="73" t="n">
        <v>4.5</v>
      </c>
      <c r="I81" s="73"/>
      <c r="J81" s="73"/>
      <c r="K81" s="82"/>
      <c r="L81" s="60" t="n">
        <v>2</v>
      </c>
      <c r="M81" s="60" t="n">
        <v>1</v>
      </c>
      <c r="N81" s="392" t="s">
        <v>134</v>
      </c>
      <c r="O81" s="140" t="n">
        <f aca="false">+SUM(G81:J81)</f>
        <v>4.5</v>
      </c>
      <c r="P81" s="675"/>
      <c r="Q81" s="675"/>
    </row>
    <row r="82" s="387" customFormat="true" ht="9" hidden="false" customHeight="true" outlineLevel="0" collapsed="false">
      <c r="A82" s="138"/>
      <c r="B82" s="297"/>
      <c r="C82" s="204"/>
      <c r="D82" s="204" t="n">
        <v>1</v>
      </c>
      <c r="E82" s="204"/>
      <c r="F82" s="204"/>
      <c r="G82" s="205"/>
      <c r="H82" s="205"/>
      <c r="I82" s="205"/>
      <c r="J82" s="205"/>
      <c r="K82" s="82"/>
      <c r="L82" s="388" t="s">
        <v>39</v>
      </c>
      <c r="M82" s="388"/>
      <c r="N82" s="388"/>
      <c r="O82" s="140" t="n">
        <f aca="false">+SUM(O80:O81)</f>
        <v>10.5</v>
      </c>
      <c r="P82" s="675"/>
      <c r="Q82" s="675"/>
    </row>
    <row r="83" s="387" customFormat="true" ht="39" hidden="false" customHeight="true" outlineLevel="0" collapsed="false">
      <c r="A83" s="138"/>
      <c r="B83" s="138" t="s">
        <v>890</v>
      </c>
      <c r="C83" s="87" t="s">
        <v>141</v>
      </c>
      <c r="D83" s="87"/>
      <c r="E83" s="87"/>
      <c r="F83" s="87"/>
      <c r="G83" s="73" t="n">
        <v>60</v>
      </c>
      <c r="H83" s="73"/>
      <c r="I83" s="73"/>
      <c r="J83" s="73"/>
      <c r="K83" s="968" t="s">
        <v>891</v>
      </c>
      <c r="L83" s="60" t="n">
        <v>5</v>
      </c>
      <c r="M83" s="60" t="n">
        <v>1</v>
      </c>
      <c r="N83" s="345" t="s">
        <v>892</v>
      </c>
      <c r="O83" s="140" t="n">
        <f aca="false">+SUM(G83:J83)</f>
        <v>60</v>
      </c>
      <c r="P83" s="675"/>
      <c r="Q83" s="675"/>
    </row>
    <row r="84" s="387" customFormat="true" ht="9" hidden="false" customHeight="true" outlineLevel="0" collapsed="false">
      <c r="A84" s="138"/>
      <c r="B84" s="138"/>
      <c r="C84" s="204" t="n">
        <v>1</v>
      </c>
      <c r="D84" s="204"/>
      <c r="E84" s="204"/>
      <c r="F84" s="204"/>
      <c r="G84" s="209"/>
      <c r="H84" s="209"/>
      <c r="I84" s="209"/>
      <c r="J84" s="209"/>
      <c r="K84" s="968"/>
      <c r="L84" s="388" t="s">
        <v>39</v>
      </c>
      <c r="M84" s="388"/>
      <c r="N84" s="388"/>
      <c r="O84" s="324" t="n">
        <f aca="false">+O83</f>
        <v>60</v>
      </c>
      <c r="P84" s="675"/>
      <c r="Q84" s="675"/>
    </row>
    <row r="85" s="65" customFormat="true" ht="22.5" hidden="false" customHeight="true" outlineLevel="0" collapsed="false">
      <c r="A85" s="752" t="n">
        <v>6</v>
      </c>
      <c r="B85" s="956" t="s">
        <v>893</v>
      </c>
      <c r="C85" s="956"/>
      <c r="D85" s="956"/>
      <c r="E85" s="957" t="s">
        <v>894</v>
      </c>
      <c r="F85" s="957"/>
      <c r="G85" s="957"/>
      <c r="H85" s="957"/>
      <c r="I85" s="957"/>
      <c r="J85" s="957"/>
      <c r="K85" s="957"/>
      <c r="L85" s="957"/>
      <c r="M85" s="957"/>
      <c r="N85" s="957"/>
      <c r="O85" s="50" t="s">
        <v>29</v>
      </c>
      <c r="P85" s="674"/>
      <c r="Q85" s="674"/>
    </row>
    <row r="86" s="65" customFormat="true" ht="24.75" hidden="false" customHeight="true" outlineLevel="0" collapsed="false">
      <c r="A86" s="752"/>
      <c r="B86" s="952" t="s">
        <v>895</v>
      </c>
      <c r="C86" s="952"/>
      <c r="D86" s="952"/>
      <c r="E86" s="958" t="s">
        <v>896</v>
      </c>
      <c r="F86" s="958"/>
      <c r="G86" s="958"/>
      <c r="H86" s="958"/>
      <c r="I86" s="958"/>
      <c r="J86" s="958"/>
      <c r="K86" s="958"/>
      <c r="L86" s="958"/>
      <c r="M86" s="958"/>
      <c r="N86" s="958"/>
      <c r="O86" s="54" t="n">
        <f aca="false">+O99</f>
        <v>2869.204</v>
      </c>
      <c r="P86" s="674"/>
      <c r="Q86" s="674"/>
    </row>
    <row r="87" s="387" customFormat="true" ht="78" hidden="false" customHeight="true" outlineLevel="0" collapsed="false">
      <c r="A87" s="193"/>
      <c r="B87" s="919" t="s">
        <v>897</v>
      </c>
      <c r="C87" s="969" t="s">
        <v>898</v>
      </c>
      <c r="D87" s="969"/>
      <c r="E87" s="969"/>
      <c r="F87" s="969"/>
      <c r="G87" s="921"/>
      <c r="H87" s="921"/>
      <c r="I87" s="921"/>
      <c r="J87" s="921"/>
      <c r="K87" s="955" t="s">
        <v>899</v>
      </c>
      <c r="L87" s="955" t="s">
        <v>900</v>
      </c>
      <c r="M87" s="955"/>
      <c r="N87" s="955"/>
      <c r="O87" s="91" t="n">
        <v>0</v>
      </c>
      <c r="P87" s="675"/>
      <c r="Q87" s="675"/>
    </row>
    <row r="88" s="399" customFormat="true" ht="9.75" hidden="false" customHeight="true" outlineLevel="0" collapsed="false">
      <c r="A88" s="193"/>
      <c r="B88" s="919"/>
      <c r="C88" s="289" t="n">
        <v>1</v>
      </c>
      <c r="D88" s="289"/>
      <c r="E88" s="289"/>
      <c r="F88" s="289"/>
      <c r="G88" s="300"/>
      <c r="H88" s="300"/>
      <c r="I88" s="300"/>
      <c r="J88" s="300"/>
      <c r="K88" s="761"/>
      <c r="L88" s="388" t="s">
        <v>39</v>
      </c>
      <c r="M88" s="388"/>
      <c r="N88" s="388"/>
      <c r="O88" s="100" t="n">
        <v>0</v>
      </c>
      <c r="P88" s="675"/>
      <c r="Q88" s="675"/>
    </row>
    <row r="89" s="387" customFormat="true" ht="40.5" hidden="false" customHeight="true" outlineLevel="0" collapsed="false">
      <c r="A89" s="193"/>
      <c r="B89" s="193" t="s">
        <v>901</v>
      </c>
      <c r="C89" s="82" t="s">
        <v>902</v>
      </c>
      <c r="D89" s="82"/>
      <c r="E89" s="82"/>
      <c r="F89" s="82"/>
      <c r="G89" s="214" t="n">
        <f aca="false">1321350*0.001*M89</f>
        <v>1321.35</v>
      </c>
      <c r="H89" s="214"/>
      <c r="I89" s="214"/>
      <c r="J89" s="214"/>
      <c r="K89" s="84" t="s">
        <v>903</v>
      </c>
      <c r="L89" s="60" t="n">
        <v>4</v>
      </c>
      <c r="M89" s="70" t="n">
        <v>1</v>
      </c>
      <c r="N89" s="712" t="s">
        <v>904</v>
      </c>
      <c r="O89" s="100" t="n">
        <f aca="false">+G89</f>
        <v>1321.35</v>
      </c>
      <c r="P89" s="675"/>
      <c r="Q89" s="675"/>
    </row>
    <row r="90" s="387" customFormat="true" ht="9" hidden="false" customHeight="false" outlineLevel="0" collapsed="false">
      <c r="A90" s="193"/>
      <c r="B90" s="193"/>
      <c r="C90" s="82"/>
      <c r="D90" s="82"/>
      <c r="E90" s="82"/>
      <c r="F90" s="82"/>
      <c r="G90" s="735" t="n">
        <f aca="false">183103*0.001*M90</f>
        <v>183.103</v>
      </c>
      <c r="H90" s="78"/>
      <c r="I90" s="214"/>
      <c r="J90" s="214"/>
      <c r="K90" s="84"/>
      <c r="L90" s="60" t="n">
        <v>4</v>
      </c>
      <c r="M90" s="70" t="n">
        <v>1</v>
      </c>
      <c r="N90" s="723" t="s">
        <v>683</v>
      </c>
      <c r="O90" s="100" t="n">
        <f aca="false">+G90</f>
        <v>183.103</v>
      </c>
      <c r="P90" s="675"/>
      <c r="Q90" s="675"/>
    </row>
    <row r="91" s="387" customFormat="true" ht="15" hidden="false" customHeight="true" outlineLevel="0" collapsed="false">
      <c r="A91" s="193"/>
      <c r="B91" s="193"/>
      <c r="C91" s="82"/>
      <c r="D91" s="82"/>
      <c r="E91" s="82"/>
      <c r="F91" s="82"/>
      <c r="G91" s="736" t="n">
        <f aca="false">107870*0.001*M91</f>
        <v>215.74</v>
      </c>
      <c r="H91" s="78"/>
      <c r="I91" s="214"/>
      <c r="J91" s="214"/>
      <c r="K91" s="84"/>
      <c r="L91" s="60" t="n">
        <v>4</v>
      </c>
      <c r="M91" s="737" t="n">
        <v>2</v>
      </c>
      <c r="N91" s="723" t="s">
        <v>684</v>
      </c>
      <c r="O91" s="100" t="n">
        <f aca="false">+G91</f>
        <v>215.74</v>
      </c>
      <c r="P91" s="675"/>
      <c r="Q91" s="675"/>
    </row>
    <row r="92" s="387" customFormat="true" ht="9" hidden="false" customHeight="false" outlineLevel="0" collapsed="false">
      <c r="A92" s="193"/>
      <c r="B92" s="193"/>
      <c r="C92" s="82"/>
      <c r="D92" s="82"/>
      <c r="E92" s="82"/>
      <c r="F92" s="82"/>
      <c r="G92" s="735" t="n">
        <f aca="false">100625*0.001*M92</f>
        <v>201.25</v>
      </c>
      <c r="H92" s="78"/>
      <c r="I92" s="214"/>
      <c r="J92" s="214"/>
      <c r="K92" s="84"/>
      <c r="L92" s="60" t="n">
        <v>4</v>
      </c>
      <c r="M92" s="737" t="n">
        <v>2</v>
      </c>
      <c r="N92" s="723" t="s">
        <v>685</v>
      </c>
      <c r="O92" s="100" t="n">
        <f aca="false">+G92</f>
        <v>201.25</v>
      </c>
      <c r="P92" s="675"/>
      <c r="Q92" s="675"/>
    </row>
    <row r="93" s="387" customFormat="true" ht="9" hidden="false" customHeight="false" outlineLevel="0" collapsed="false">
      <c r="A93" s="193"/>
      <c r="B93" s="193"/>
      <c r="C93" s="82"/>
      <c r="D93" s="82"/>
      <c r="E93" s="82"/>
      <c r="F93" s="82"/>
      <c r="G93" s="214" t="n">
        <f aca="false">62790*0.001*M93</f>
        <v>188.37</v>
      </c>
      <c r="H93" s="78"/>
      <c r="I93" s="214"/>
      <c r="J93" s="214"/>
      <c r="K93" s="84"/>
      <c r="L93" s="60" t="n">
        <v>4</v>
      </c>
      <c r="M93" s="70" t="n">
        <v>3</v>
      </c>
      <c r="N93" s="723" t="s">
        <v>686</v>
      </c>
      <c r="O93" s="100" t="n">
        <f aca="false">+G93</f>
        <v>188.37</v>
      </c>
      <c r="P93" s="675"/>
      <c r="Q93" s="675"/>
    </row>
    <row r="94" s="387" customFormat="true" ht="9.75" hidden="false" customHeight="true" outlineLevel="0" collapsed="false">
      <c r="A94" s="193"/>
      <c r="B94" s="193"/>
      <c r="C94" s="82"/>
      <c r="D94" s="82"/>
      <c r="E94" s="82"/>
      <c r="F94" s="82"/>
      <c r="G94" s="214" t="n">
        <f aca="false">341941*0.001*M94</f>
        <v>341.941</v>
      </c>
      <c r="H94" s="78"/>
      <c r="I94" s="214"/>
      <c r="J94" s="214"/>
      <c r="K94" s="84"/>
      <c r="L94" s="60" t="n">
        <v>4</v>
      </c>
      <c r="M94" s="70" t="n">
        <v>1</v>
      </c>
      <c r="N94" s="729" t="s">
        <v>688</v>
      </c>
      <c r="O94" s="100" t="n">
        <f aca="false">+G94</f>
        <v>341.941</v>
      </c>
      <c r="P94" s="675"/>
      <c r="Q94" s="675"/>
    </row>
    <row r="95" s="387" customFormat="true" ht="9.75" hidden="false" customHeight="true" outlineLevel="0" collapsed="false">
      <c r="A95" s="193"/>
      <c r="B95" s="193"/>
      <c r="C95" s="82"/>
      <c r="D95" s="82"/>
      <c r="E95" s="82"/>
      <c r="F95" s="82"/>
      <c r="G95" s="214" t="n">
        <f aca="false">219535*0.001*M95</f>
        <v>219.535</v>
      </c>
      <c r="H95" s="78"/>
      <c r="I95" s="214"/>
      <c r="J95" s="214"/>
      <c r="K95" s="84"/>
      <c r="L95" s="60" t="n">
        <v>4</v>
      </c>
      <c r="M95" s="70" t="n">
        <v>1</v>
      </c>
      <c r="N95" s="729" t="s">
        <v>689</v>
      </c>
      <c r="O95" s="100" t="n">
        <f aca="false">+G95</f>
        <v>219.535</v>
      </c>
      <c r="P95" s="675"/>
      <c r="Q95" s="675"/>
    </row>
    <row r="96" s="387" customFormat="true" ht="12.75" hidden="false" customHeight="true" outlineLevel="0" collapsed="false">
      <c r="A96" s="193"/>
      <c r="B96" s="193"/>
      <c r="C96" s="82"/>
      <c r="D96" s="82"/>
      <c r="E96" s="82"/>
      <c r="F96" s="82"/>
      <c r="G96" s="214" t="n">
        <f aca="false">39790*0.001*M96</f>
        <v>79.58</v>
      </c>
      <c r="H96" s="78"/>
      <c r="I96" s="214"/>
      <c r="J96" s="214"/>
      <c r="K96" s="84"/>
      <c r="L96" s="60" t="n">
        <v>4</v>
      </c>
      <c r="M96" s="70" t="n">
        <v>2</v>
      </c>
      <c r="N96" s="729" t="s">
        <v>690</v>
      </c>
      <c r="O96" s="100" t="n">
        <f aca="false">+G96</f>
        <v>79.58</v>
      </c>
      <c r="P96" s="675"/>
      <c r="Q96" s="675"/>
    </row>
    <row r="97" s="387" customFormat="true" ht="12.75" hidden="false" customHeight="true" outlineLevel="0" collapsed="false">
      <c r="A97" s="193"/>
      <c r="B97" s="193"/>
      <c r="C97" s="82"/>
      <c r="D97" s="82"/>
      <c r="E97" s="82"/>
      <c r="F97" s="82"/>
      <c r="G97" s="214" t="n">
        <f aca="false">25875*0.001*M97</f>
        <v>77.625</v>
      </c>
      <c r="H97" s="78"/>
      <c r="I97" s="214"/>
      <c r="J97" s="214"/>
      <c r="K97" s="84"/>
      <c r="L97" s="60" t="n">
        <v>4</v>
      </c>
      <c r="M97" s="70" t="n">
        <v>3</v>
      </c>
      <c r="N97" s="729" t="s">
        <v>691</v>
      </c>
      <c r="O97" s="100" t="n">
        <f aca="false">+G97</f>
        <v>77.625</v>
      </c>
      <c r="P97" s="675"/>
      <c r="Q97" s="675"/>
    </row>
    <row r="98" s="387" customFormat="true" ht="10.5" hidden="false" customHeight="true" outlineLevel="0" collapsed="false">
      <c r="A98" s="193"/>
      <c r="B98" s="193"/>
      <c r="C98" s="82"/>
      <c r="D98" s="82"/>
      <c r="E98" s="82"/>
      <c r="F98" s="82"/>
      <c r="G98" s="214" t="n">
        <f aca="false">13570*0.001*M98</f>
        <v>40.71</v>
      </c>
      <c r="H98" s="78"/>
      <c r="I98" s="214"/>
      <c r="J98" s="214"/>
      <c r="K98" s="84"/>
      <c r="L98" s="60" t="n">
        <v>4</v>
      </c>
      <c r="M98" s="70" t="n">
        <v>3</v>
      </c>
      <c r="N98" s="729" t="s">
        <v>692</v>
      </c>
      <c r="O98" s="100" t="n">
        <f aca="false">+G98</f>
        <v>40.71</v>
      </c>
      <c r="P98" s="675"/>
      <c r="Q98" s="675"/>
    </row>
    <row r="99" s="399" customFormat="true" ht="12.75" hidden="false" customHeight="true" outlineLevel="0" collapsed="false">
      <c r="A99" s="193"/>
      <c r="B99" s="193"/>
      <c r="C99" s="289" t="n">
        <v>1</v>
      </c>
      <c r="D99" s="289"/>
      <c r="E99" s="289"/>
      <c r="F99" s="289"/>
      <c r="G99" s="300"/>
      <c r="H99" s="300"/>
      <c r="I99" s="300"/>
      <c r="J99" s="300"/>
      <c r="K99" s="84"/>
      <c r="L99" s="388" t="s">
        <v>39</v>
      </c>
      <c r="M99" s="388"/>
      <c r="N99" s="388"/>
      <c r="O99" s="100" t="n">
        <f aca="false">SUM(O89:O98)</f>
        <v>2869.204</v>
      </c>
      <c r="P99" s="675"/>
      <c r="Q99" s="675"/>
    </row>
    <row r="100" s="65" customFormat="true" ht="22.5" hidden="false" customHeight="true" outlineLevel="0" collapsed="false">
      <c r="A100" s="752" t="n">
        <v>8</v>
      </c>
      <c r="B100" s="956" t="s">
        <v>905</v>
      </c>
      <c r="C100" s="956"/>
      <c r="D100" s="956"/>
      <c r="E100" s="970" t="s">
        <v>906</v>
      </c>
      <c r="F100" s="970"/>
      <c r="G100" s="970"/>
      <c r="H100" s="970"/>
      <c r="I100" s="970"/>
      <c r="J100" s="970"/>
      <c r="K100" s="970"/>
      <c r="L100" s="970"/>
      <c r="M100" s="970"/>
      <c r="N100" s="970"/>
      <c r="O100" s="50" t="s">
        <v>29</v>
      </c>
      <c r="P100" s="674"/>
      <c r="Q100" s="674"/>
    </row>
    <row r="101" s="65" customFormat="true" ht="24.75" hidden="false" customHeight="true" outlineLevel="0" collapsed="false">
      <c r="A101" s="752"/>
      <c r="B101" s="993" t="s">
        <v>907</v>
      </c>
      <c r="C101" s="993"/>
      <c r="D101" s="993"/>
      <c r="E101" s="1042" t="s">
        <v>772</v>
      </c>
      <c r="F101" s="1042"/>
      <c r="G101" s="1042"/>
      <c r="H101" s="1042"/>
      <c r="I101" s="1042"/>
      <c r="J101" s="1042"/>
      <c r="K101" s="1042"/>
      <c r="L101" s="1042"/>
      <c r="M101" s="1042"/>
      <c r="N101" s="1042"/>
      <c r="O101" s="1043"/>
      <c r="P101" s="674"/>
      <c r="Q101" s="674"/>
    </row>
    <row r="102" s="267" customFormat="true" ht="14.45" hidden="false" customHeight="true" outlineLevel="0" collapsed="false">
      <c r="A102" s="56" t="n">
        <v>15</v>
      </c>
      <c r="B102" s="1001" t="s">
        <v>908</v>
      </c>
      <c r="C102" s="422" t="s">
        <v>391</v>
      </c>
      <c r="D102" s="422"/>
      <c r="E102" s="422"/>
      <c r="F102" s="422"/>
      <c r="G102" s="1044"/>
      <c r="H102" s="1044"/>
      <c r="I102" s="1044"/>
      <c r="J102" s="1044"/>
      <c r="K102" s="1045" t="s">
        <v>1040</v>
      </c>
      <c r="L102" s="1046" t="s">
        <v>159</v>
      </c>
      <c r="M102" s="1047" t="n">
        <v>13</v>
      </c>
      <c r="N102" s="1048" t="s">
        <v>530</v>
      </c>
      <c r="O102" s="638" t="s">
        <v>498</v>
      </c>
      <c r="P102" s="676"/>
      <c r="Q102" s="676"/>
    </row>
    <row r="103" s="267" customFormat="true" ht="14.45" hidden="false" customHeight="true" outlineLevel="0" collapsed="false">
      <c r="A103" s="56"/>
      <c r="B103" s="1001"/>
      <c r="C103" s="422"/>
      <c r="D103" s="422"/>
      <c r="E103" s="422"/>
      <c r="F103" s="422"/>
      <c r="G103" s="1049"/>
      <c r="H103" s="1049"/>
      <c r="I103" s="1049"/>
      <c r="J103" s="1049"/>
      <c r="K103" s="1045"/>
      <c r="L103" s="1050" t="s">
        <v>531</v>
      </c>
      <c r="M103" s="475" t="n">
        <v>7</v>
      </c>
      <c r="N103" s="789" t="s">
        <v>532</v>
      </c>
      <c r="O103" s="638"/>
      <c r="P103" s="676"/>
      <c r="Q103" s="676"/>
    </row>
    <row r="104" s="267" customFormat="true" ht="14.45" hidden="false" customHeight="true" outlineLevel="0" collapsed="false">
      <c r="A104" s="56"/>
      <c r="B104" s="1001"/>
      <c r="C104" s="422"/>
      <c r="D104" s="422"/>
      <c r="E104" s="422"/>
      <c r="F104" s="422"/>
      <c r="G104" s="1049"/>
      <c r="H104" s="1049"/>
      <c r="I104" s="1049"/>
      <c r="J104" s="1049"/>
      <c r="K104" s="1045"/>
      <c r="L104" s="1050" t="s">
        <v>533</v>
      </c>
      <c r="M104" s="475" t="n">
        <v>1</v>
      </c>
      <c r="N104" s="789" t="s">
        <v>534</v>
      </c>
      <c r="O104" s="638"/>
      <c r="P104" s="676"/>
      <c r="Q104" s="676"/>
    </row>
    <row r="105" s="267" customFormat="true" ht="14.45" hidden="false" customHeight="true" outlineLevel="0" collapsed="false">
      <c r="A105" s="56"/>
      <c r="B105" s="1001"/>
      <c r="C105" s="422"/>
      <c r="D105" s="422"/>
      <c r="E105" s="422"/>
      <c r="F105" s="422"/>
      <c r="G105" s="1049"/>
      <c r="H105" s="1049"/>
      <c r="I105" s="1049"/>
      <c r="J105" s="1049"/>
      <c r="K105" s="1045"/>
      <c r="L105" s="1050" t="s">
        <v>535</v>
      </c>
      <c r="M105" s="475" t="n">
        <v>2</v>
      </c>
      <c r="N105" s="789" t="s">
        <v>536</v>
      </c>
      <c r="O105" s="638"/>
      <c r="P105" s="676"/>
      <c r="Q105" s="676"/>
    </row>
    <row r="106" s="267" customFormat="true" ht="14.45" hidden="false" customHeight="true" outlineLevel="0" collapsed="false">
      <c r="A106" s="56"/>
      <c r="B106" s="1001"/>
      <c r="C106" s="422"/>
      <c r="D106" s="422"/>
      <c r="E106" s="422"/>
      <c r="F106" s="422"/>
      <c r="G106" s="1049"/>
      <c r="H106" s="1049"/>
      <c r="I106" s="1049"/>
      <c r="J106" s="1049"/>
      <c r="K106" s="1045"/>
      <c r="L106" s="1050" t="s">
        <v>537</v>
      </c>
      <c r="M106" s="475" t="n">
        <v>7</v>
      </c>
      <c r="N106" s="789" t="s">
        <v>538</v>
      </c>
      <c r="O106" s="638"/>
      <c r="P106" s="676"/>
      <c r="Q106" s="676"/>
    </row>
    <row r="107" s="267" customFormat="true" ht="14.45" hidden="false" customHeight="true" outlineLevel="0" collapsed="false">
      <c r="A107" s="56"/>
      <c r="B107" s="1001"/>
      <c r="C107" s="422"/>
      <c r="D107" s="422"/>
      <c r="E107" s="422"/>
      <c r="F107" s="422"/>
      <c r="G107" s="1049"/>
      <c r="H107" s="1049"/>
      <c r="I107" s="1049"/>
      <c r="J107" s="1049"/>
      <c r="K107" s="1045"/>
      <c r="L107" s="1050" t="s">
        <v>539</v>
      </c>
      <c r="M107" s="475" t="n">
        <v>1</v>
      </c>
      <c r="N107" s="789" t="s">
        <v>540</v>
      </c>
      <c r="O107" s="638"/>
      <c r="P107" s="676"/>
      <c r="Q107" s="676"/>
    </row>
    <row r="108" s="126" customFormat="true" ht="14.45" hidden="false" customHeight="true" outlineLevel="0" collapsed="false">
      <c r="A108" s="56"/>
      <c r="B108" s="1001"/>
      <c r="C108" s="1051"/>
      <c r="D108" s="1051"/>
      <c r="E108" s="1051"/>
      <c r="F108" s="1051"/>
      <c r="G108" s="1052"/>
      <c r="H108" s="1052"/>
      <c r="I108" s="1052"/>
      <c r="J108" s="1052"/>
      <c r="K108" s="1045"/>
      <c r="L108" s="439" t="s">
        <v>39</v>
      </c>
      <c r="M108" s="439"/>
      <c r="N108" s="439"/>
      <c r="O108" s="440" t="n">
        <v>0</v>
      </c>
      <c r="P108" s="674"/>
      <c r="Q108" s="674"/>
    </row>
    <row r="109" s="267" customFormat="true" ht="18.75" hidden="false" customHeight="true" outlineLevel="0" collapsed="false">
      <c r="A109" s="1053"/>
      <c r="B109" s="1001" t="s">
        <v>1041</v>
      </c>
      <c r="C109" s="1054" t="s">
        <v>394</v>
      </c>
      <c r="D109" s="1054"/>
      <c r="E109" s="1054"/>
      <c r="F109" s="1054"/>
      <c r="G109" s="1002"/>
      <c r="H109" s="1002"/>
      <c r="I109" s="1002"/>
      <c r="J109" s="1002"/>
      <c r="K109" s="424" t="s">
        <v>395</v>
      </c>
      <c r="L109" s="465" t="n">
        <v>4</v>
      </c>
      <c r="M109" s="465" t="n">
        <v>20</v>
      </c>
      <c r="N109" s="485" t="s">
        <v>152</v>
      </c>
      <c r="O109" s="638" t="s">
        <v>498</v>
      </c>
    </row>
    <row r="110" s="267" customFormat="true" ht="9" hidden="false" customHeight="false" outlineLevel="0" collapsed="false">
      <c r="A110" s="1053"/>
      <c r="B110" s="1001"/>
      <c r="C110" s="1054"/>
      <c r="D110" s="1054"/>
      <c r="E110" s="1054"/>
      <c r="F110" s="1054"/>
      <c r="G110" s="1055"/>
      <c r="H110" s="1055"/>
      <c r="I110" s="1055"/>
      <c r="J110" s="1055"/>
      <c r="K110" s="424"/>
      <c r="L110" s="475" t="n">
        <v>4</v>
      </c>
      <c r="M110" s="475" t="n">
        <v>20</v>
      </c>
      <c r="N110" s="486" t="s">
        <v>153</v>
      </c>
      <c r="O110" s="638"/>
    </row>
    <row r="111" s="267" customFormat="true" ht="9" hidden="false" customHeight="false" outlineLevel="0" collapsed="false">
      <c r="A111" s="1053"/>
      <c r="B111" s="1001"/>
      <c r="C111" s="1054"/>
      <c r="D111" s="1054"/>
      <c r="E111" s="1054"/>
      <c r="F111" s="1054"/>
      <c r="G111" s="1055"/>
      <c r="H111" s="1055"/>
      <c r="I111" s="1055"/>
      <c r="J111" s="1055"/>
      <c r="K111" s="424"/>
      <c r="L111" s="475" t="n">
        <v>4</v>
      </c>
      <c r="M111" s="475" t="n">
        <v>20</v>
      </c>
      <c r="N111" s="476" t="s">
        <v>154</v>
      </c>
      <c r="O111" s="638"/>
    </row>
    <row r="112" s="267" customFormat="true" ht="9" hidden="false" customHeight="false" outlineLevel="0" collapsed="false">
      <c r="A112" s="1053"/>
      <c r="B112" s="1001"/>
      <c r="C112" s="1054"/>
      <c r="D112" s="1054"/>
      <c r="E112" s="1054"/>
      <c r="F112" s="1054"/>
      <c r="G112" s="1055"/>
      <c r="H112" s="1055"/>
      <c r="I112" s="1055"/>
      <c r="J112" s="1055"/>
      <c r="K112" s="424"/>
      <c r="L112" s="475" t="n">
        <v>4</v>
      </c>
      <c r="M112" s="475"/>
      <c r="N112" s="476" t="s">
        <v>1042</v>
      </c>
      <c r="O112" s="638"/>
    </row>
    <row r="113" s="267" customFormat="true" ht="9" hidden="false" customHeight="false" outlineLevel="0" collapsed="false">
      <c r="A113" s="1053"/>
      <c r="B113" s="1001"/>
      <c r="C113" s="1054"/>
      <c r="D113" s="1054"/>
      <c r="E113" s="1054"/>
      <c r="F113" s="1054"/>
      <c r="G113" s="1055"/>
      <c r="H113" s="1055"/>
      <c r="I113" s="1055"/>
      <c r="J113" s="1055"/>
      <c r="K113" s="424"/>
      <c r="L113" s="475" t="n">
        <v>4</v>
      </c>
      <c r="M113" s="475" t="n">
        <v>20</v>
      </c>
      <c r="N113" s="476" t="s">
        <v>155</v>
      </c>
      <c r="O113" s="638"/>
    </row>
    <row r="114" s="267" customFormat="true" ht="9" hidden="false" customHeight="false" outlineLevel="0" collapsed="false">
      <c r="A114" s="1053"/>
      <c r="B114" s="1001"/>
      <c r="C114" s="1054"/>
      <c r="D114" s="1054"/>
      <c r="E114" s="1054"/>
      <c r="F114" s="1054"/>
      <c r="G114" s="1055"/>
      <c r="H114" s="1055"/>
      <c r="I114" s="1055"/>
      <c r="J114" s="1055"/>
      <c r="K114" s="424"/>
      <c r="L114" s="475" t="n">
        <v>4</v>
      </c>
      <c r="M114" s="475" t="n">
        <v>20</v>
      </c>
      <c r="N114" s="476" t="s">
        <v>156</v>
      </c>
      <c r="O114" s="638"/>
    </row>
    <row r="115" s="267" customFormat="true" ht="18" hidden="false" customHeight="false" outlineLevel="0" collapsed="false">
      <c r="A115" s="1053"/>
      <c r="B115" s="1001"/>
      <c r="C115" s="1054"/>
      <c r="D115" s="1054"/>
      <c r="E115" s="1054"/>
      <c r="F115" s="1054"/>
      <c r="G115" s="1055"/>
      <c r="H115" s="1055"/>
      <c r="I115" s="1055"/>
      <c r="J115" s="1055"/>
      <c r="K115" s="424"/>
      <c r="L115" s="475" t="n">
        <v>4</v>
      </c>
      <c r="M115" s="475" t="n">
        <v>20</v>
      </c>
      <c r="N115" s="476" t="s">
        <v>157</v>
      </c>
      <c r="O115" s="638"/>
    </row>
    <row r="116" s="399" customFormat="true" ht="9.75" hidden="false" customHeight="true" outlineLevel="0" collapsed="false">
      <c r="A116" s="1053"/>
      <c r="B116" s="1001"/>
      <c r="C116" s="477"/>
      <c r="D116" s="477"/>
      <c r="E116" s="477"/>
      <c r="F116" s="477"/>
      <c r="G116" s="1005"/>
      <c r="H116" s="1005"/>
      <c r="I116" s="1005"/>
      <c r="J116" s="1005"/>
      <c r="K116" s="1056"/>
      <c r="L116" s="439" t="s">
        <v>39</v>
      </c>
      <c r="M116" s="439"/>
      <c r="N116" s="439"/>
      <c r="O116" s="440" t="n">
        <v>0</v>
      </c>
    </row>
    <row r="117" s="399" customFormat="true" ht="9.75" hidden="false" customHeight="false" outlineLevel="0" collapsed="false">
      <c r="A117" s="193"/>
      <c r="B117" s="412"/>
      <c r="C117" s="413"/>
      <c r="D117" s="413"/>
      <c r="E117" s="413"/>
      <c r="F117" s="413"/>
      <c r="G117" s="414"/>
      <c r="H117" s="414"/>
      <c r="I117" s="414"/>
      <c r="J117" s="414"/>
      <c r="K117" s="415"/>
      <c r="L117" s="404"/>
      <c r="M117" s="404"/>
      <c r="N117" s="404"/>
      <c r="O117" s="405"/>
      <c r="P117" s="675"/>
      <c r="Q117" s="675"/>
    </row>
    <row r="118" s="65" customFormat="true" ht="19.5" hidden="false" customHeight="true" outlineLevel="0" collapsed="false">
      <c r="A118" s="193"/>
      <c r="B118" s="417" t="s">
        <v>396</v>
      </c>
      <c r="C118" s="417"/>
      <c r="D118" s="417"/>
      <c r="E118" s="417"/>
      <c r="F118" s="417"/>
      <c r="G118" s="417"/>
      <c r="H118" s="417"/>
      <c r="I118" s="417"/>
      <c r="J118" s="417"/>
      <c r="K118" s="417"/>
      <c r="L118" s="417"/>
      <c r="M118" s="417"/>
      <c r="N118" s="417"/>
      <c r="O118" s="418"/>
      <c r="P118" s="674"/>
      <c r="Q118" s="674"/>
    </row>
    <row r="119" s="65" customFormat="true" ht="17.25" hidden="false" customHeight="true" outlineLevel="0" collapsed="false">
      <c r="A119" s="193"/>
      <c r="B119" s="971" t="s">
        <v>162</v>
      </c>
      <c r="C119" s="971"/>
      <c r="D119" s="971"/>
      <c r="E119" s="971"/>
      <c r="F119" s="971"/>
      <c r="G119" s="971"/>
      <c r="H119" s="971"/>
      <c r="I119" s="971"/>
      <c r="J119" s="971"/>
      <c r="K119" s="971"/>
      <c r="L119" s="971"/>
      <c r="M119" s="971"/>
      <c r="N119" s="971"/>
      <c r="O119" s="971"/>
      <c r="P119" s="674"/>
      <c r="Q119" s="674"/>
    </row>
    <row r="120" s="65" customFormat="true" ht="21.75" hidden="false" customHeight="true" outlineLevel="0" collapsed="false">
      <c r="A120" s="752" t="n">
        <v>5</v>
      </c>
      <c r="B120" s="950" t="s">
        <v>910</v>
      </c>
      <c r="C120" s="950"/>
      <c r="D120" s="950"/>
      <c r="E120" s="951" t="s">
        <v>911</v>
      </c>
      <c r="F120" s="951"/>
      <c r="G120" s="951"/>
      <c r="H120" s="951"/>
      <c r="I120" s="951"/>
      <c r="J120" s="951"/>
      <c r="K120" s="951"/>
      <c r="L120" s="951"/>
      <c r="M120" s="951"/>
      <c r="N120" s="951"/>
      <c r="O120" s="381" t="s">
        <v>29</v>
      </c>
      <c r="P120" s="674"/>
      <c r="Q120" s="674"/>
    </row>
    <row r="121" s="65" customFormat="true" ht="20.25" hidden="false" customHeight="true" outlineLevel="0" collapsed="false">
      <c r="A121" s="752"/>
      <c r="B121" s="952" t="s">
        <v>912</v>
      </c>
      <c r="C121" s="952"/>
      <c r="D121" s="952"/>
      <c r="E121" s="953" t="s">
        <v>774</v>
      </c>
      <c r="F121" s="953"/>
      <c r="G121" s="953"/>
      <c r="H121" s="953"/>
      <c r="I121" s="953"/>
      <c r="J121" s="953"/>
      <c r="K121" s="953"/>
      <c r="L121" s="953"/>
      <c r="M121" s="953"/>
      <c r="N121" s="953"/>
      <c r="O121" s="54" t="n">
        <f aca="false">+O127+O133</f>
        <v>1074</v>
      </c>
      <c r="P121" s="674"/>
      <c r="Q121" s="674"/>
    </row>
    <row r="122" s="387" customFormat="true" ht="49.5" hidden="false" customHeight="true" outlineLevel="0" collapsed="false">
      <c r="A122" s="193"/>
      <c r="B122" s="963" t="s">
        <v>913</v>
      </c>
      <c r="C122" s="920" t="s">
        <v>914</v>
      </c>
      <c r="D122" s="920"/>
      <c r="E122" s="920"/>
      <c r="F122" s="920"/>
      <c r="G122" s="142" t="n">
        <f aca="false">500*8*8*0.001</f>
        <v>32</v>
      </c>
      <c r="H122" s="142" t="n">
        <f aca="false">500*8*8*0.001</f>
        <v>32</v>
      </c>
      <c r="I122" s="142" t="n">
        <f aca="false">500*8*8*0.001</f>
        <v>32</v>
      </c>
      <c r="J122" s="142" t="n">
        <f aca="false">500*8*8*0.001</f>
        <v>32</v>
      </c>
      <c r="K122" s="89" t="s">
        <v>915</v>
      </c>
      <c r="L122" s="242" t="n">
        <v>1</v>
      </c>
      <c r="M122" s="123" t="s">
        <v>167</v>
      </c>
      <c r="N122" s="419" t="s">
        <v>916</v>
      </c>
      <c r="O122" s="386" t="n">
        <f aca="false">+SUM(G122:J122)</f>
        <v>128</v>
      </c>
      <c r="P122" s="675"/>
      <c r="Q122" s="675"/>
    </row>
    <row r="123" s="387" customFormat="true" ht="9" hidden="false" customHeight="true" outlineLevel="0" collapsed="false">
      <c r="A123" s="193"/>
      <c r="B123" s="963"/>
      <c r="C123" s="920"/>
      <c r="D123" s="920"/>
      <c r="E123" s="920"/>
      <c r="F123" s="920"/>
      <c r="G123" s="67" t="n">
        <f aca="false">6000*8*0.001</f>
        <v>48</v>
      </c>
      <c r="H123" s="67" t="n">
        <f aca="false">6000*8*0.001</f>
        <v>48</v>
      </c>
      <c r="I123" s="67" t="n">
        <f aca="false">6000*8*0.001</f>
        <v>48</v>
      </c>
      <c r="J123" s="67" t="n">
        <f aca="false">6000*8*0.001</f>
        <v>48</v>
      </c>
      <c r="K123" s="89"/>
      <c r="L123" s="242" t="n">
        <v>2</v>
      </c>
      <c r="M123" s="244" t="n">
        <v>32</v>
      </c>
      <c r="N123" s="419" t="s">
        <v>169</v>
      </c>
      <c r="O123" s="386" t="n">
        <f aca="false">+SUM(G123:J123)</f>
        <v>192</v>
      </c>
      <c r="P123" s="675"/>
      <c r="Q123" s="675"/>
    </row>
    <row r="124" s="387" customFormat="true" ht="15" hidden="false" customHeight="true" outlineLevel="0" collapsed="false">
      <c r="A124" s="193"/>
      <c r="B124" s="963"/>
      <c r="C124" s="920"/>
      <c r="D124" s="920"/>
      <c r="E124" s="920"/>
      <c r="F124" s="920"/>
      <c r="G124" s="67" t="n">
        <f aca="false">1000*8*3*0.001</f>
        <v>24</v>
      </c>
      <c r="H124" s="67" t="n">
        <f aca="false">1000*8*3*0.001</f>
        <v>24</v>
      </c>
      <c r="I124" s="67" t="n">
        <f aca="false">1000*8*3*0.001</f>
        <v>24</v>
      </c>
      <c r="J124" s="67" t="n">
        <f aca="false">1000*8*3*0.001</f>
        <v>24</v>
      </c>
      <c r="K124" s="89"/>
      <c r="L124" s="242" t="n">
        <v>2</v>
      </c>
      <c r="M124" s="244" t="n">
        <v>32</v>
      </c>
      <c r="N124" s="697" t="s">
        <v>170</v>
      </c>
      <c r="O124" s="386" t="n">
        <f aca="false">+SUM(G124:J124)</f>
        <v>96</v>
      </c>
      <c r="P124" s="675"/>
      <c r="Q124" s="675"/>
    </row>
    <row r="125" s="387" customFormat="true" ht="21" hidden="false" customHeight="true" outlineLevel="0" collapsed="false">
      <c r="A125" s="193"/>
      <c r="B125" s="963"/>
      <c r="C125" s="920"/>
      <c r="D125" s="920"/>
      <c r="E125" s="920"/>
      <c r="F125" s="920"/>
      <c r="G125" s="972" t="n">
        <v>20</v>
      </c>
      <c r="H125" s="972" t="n">
        <v>20</v>
      </c>
      <c r="I125" s="972" t="n">
        <v>20</v>
      </c>
      <c r="J125" s="972" t="n">
        <v>20</v>
      </c>
      <c r="K125" s="89"/>
      <c r="L125" s="973" t="n">
        <v>1</v>
      </c>
      <c r="M125" s="974" t="n">
        <v>4</v>
      </c>
      <c r="N125" s="743" t="s">
        <v>917</v>
      </c>
      <c r="O125" s="975" t="n">
        <f aca="false">+SUM(G125:J125)</f>
        <v>80</v>
      </c>
      <c r="P125" s="675"/>
      <c r="Q125" s="675"/>
    </row>
    <row r="126" s="387" customFormat="true" ht="21" hidden="false" customHeight="true" outlineLevel="0" collapsed="false">
      <c r="A126" s="193"/>
      <c r="B126" s="963"/>
      <c r="C126" s="920"/>
      <c r="D126" s="920"/>
      <c r="E126" s="920"/>
      <c r="F126" s="920"/>
      <c r="G126" s="67" t="n">
        <f aca="false">500*30*0.001</f>
        <v>15</v>
      </c>
      <c r="H126" s="67" t="n">
        <f aca="false">500*30*0.001</f>
        <v>15</v>
      </c>
      <c r="I126" s="67" t="n">
        <f aca="false">500*30*0.001</f>
        <v>15</v>
      </c>
      <c r="J126" s="67" t="n">
        <f aca="false">500*30*0.001</f>
        <v>15</v>
      </c>
      <c r="K126" s="89"/>
      <c r="L126" s="242" t="n">
        <v>2</v>
      </c>
      <c r="M126" s="244" t="n">
        <v>4</v>
      </c>
      <c r="N126" s="976" t="s">
        <v>918</v>
      </c>
      <c r="O126" s="386" t="n">
        <f aca="false">+SUM(G126:J126)</f>
        <v>60</v>
      </c>
      <c r="P126" s="675"/>
      <c r="Q126" s="675"/>
    </row>
    <row r="127" s="387" customFormat="true" ht="12" hidden="false" customHeight="true" outlineLevel="0" collapsed="false">
      <c r="A127" s="193"/>
      <c r="B127" s="963"/>
      <c r="C127" s="977" t="n">
        <v>30</v>
      </c>
      <c r="D127" s="977" t="n">
        <v>30</v>
      </c>
      <c r="E127" s="977" t="n">
        <v>30</v>
      </c>
      <c r="F127" s="977" t="n">
        <v>30</v>
      </c>
      <c r="G127" s="267"/>
      <c r="H127" s="267"/>
      <c r="I127" s="978"/>
      <c r="J127" s="978"/>
      <c r="K127" s="979"/>
      <c r="L127" s="980" t="s">
        <v>39</v>
      </c>
      <c r="M127" s="980"/>
      <c r="N127" s="980"/>
      <c r="O127" s="981" t="n">
        <f aca="false">+SUM(O122:O126)</f>
        <v>556</v>
      </c>
      <c r="P127" s="675"/>
      <c r="Q127" s="675"/>
    </row>
    <row r="128" s="387" customFormat="true" ht="39.75" hidden="false" customHeight="true" outlineLevel="0" collapsed="false">
      <c r="A128" s="193"/>
      <c r="B128" s="109" t="s">
        <v>919</v>
      </c>
      <c r="C128" s="245" t="s">
        <v>920</v>
      </c>
      <c r="D128" s="245"/>
      <c r="E128" s="245"/>
      <c r="F128" s="245"/>
      <c r="G128" s="142" t="n">
        <f aca="false">500*8*8*0.001</f>
        <v>32</v>
      </c>
      <c r="H128" s="142" t="n">
        <f aca="false">500*8*8*0.001</f>
        <v>32</v>
      </c>
      <c r="I128" s="142" t="n">
        <f aca="false">500*8*8*0.001</f>
        <v>32</v>
      </c>
      <c r="J128" s="142" t="n">
        <f aca="false">500*8*8*0.001</f>
        <v>32</v>
      </c>
      <c r="K128" s="89" t="s">
        <v>921</v>
      </c>
      <c r="L128" s="242" t="n">
        <v>1</v>
      </c>
      <c r="M128" s="123" t="s">
        <v>167</v>
      </c>
      <c r="N128" s="419" t="s">
        <v>916</v>
      </c>
      <c r="O128" s="386" t="n">
        <f aca="false">+SUM(G128:J128)</f>
        <v>128</v>
      </c>
      <c r="P128" s="675"/>
      <c r="Q128" s="675"/>
    </row>
    <row r="129" s="387" customFormat="true" ht="15" hidden="false" customHeight="true" outlineLevel="0" collapsed="false">
      <c r="A129" s="193"/>
      <c r="B129" s="109"/>
      <c r="C129" s="245"/>
      <c r="D129" s="245"/>
      <c r="E129" s="245"/>
      <c r="F129" s="245"/>
      <c r="G129" s="67" t="n">
        <f aca="false">6000*8*0.001</f>
        <v>48</v>
      </c>
      <c r="H129" s="67" t="n">
        <f aca="false">6000*8*0.001</f>
        <v>48</v>
      </c>
      <c r="I129" s="67" t="n">
        <f aca="false">6000*8*0.001</f>
        <v>48</v>
      </c>
      <c r="J129" s="67" t="n">
        <f aca="false">6000*8*0.001</f>
        <v>48</v>
      </c>
      <c r="K129" s="89"/>
      <c r="L129" s="242" t="n">
        <v>2</v>
      </c>
      <c r="M129" s="244" t="n">
        <v>32</v>
      </c>
      <c r="N129" s="419" t="s">
        <v>169</v>
      </c>
      <c r="O129" s="386" t="n">
        <f aca="false">+SUM(G129:J129)</f>
        <v>192</v>
      </c>
      <c r="P129" s="675"/>
      <c r="Q129" s="675"/>
    </row>
    <row r="130" s="387" customFormat="true" ht="12" hidden="false" customHeight="true" outlineLevel="0" collapsed="false">
      <c r="A130" s="193"/>
      <c r="B130" s="109"/>
      <c r="C130" s="245"/>
      <c r="D130" s="245"/>
      <c r="E130" s="245"/>
      <c r="F130" s="245"/>
      <c r="G130" s="67" t="n">
        <f aca="false">1000*8*3*0.001</f>
        <v>24</v>
      </c>
      <c r="H130" s="67" t="n">
        <f aca="false">1000*8*3*0.001</f>
        <v>24</v>
      </c>
      <c r="I130" s="67" t="n">
        <f aca="false">1000*8*3*0.001</f>
        <v>24</v>
      </c>
      <c r="J130" s="67" t="n">
        <f aca="false">1000*8*3*0.001</f>
        <v>24</v>
      </c>
      <c r="K130" s="89"/>
      <c r="L130" s="242" t="n">
        <v>2</v>
      </c>
      <c r="M130" s="244" t="n">
        <v>32</v>
      </c>
      <c r="N130" s="419" t="s">
        <v>170</v>
      </c>
      <c r="O130" s="386" t="n">
        <f aca="false">+SUM(G130:J130)</f>
        <v>96</v>
      </c>
      <c r="P130" s="675"/>
      <c r="Q130" s="675"/>
    </row>
    <row r="131" s="387" customFormat="true" ht="20.25" hidden="false" customHeight="true" outlineLevel="0" collapsed="false">
      <c r="A131" s="193"/>
      <c r="B131" s="109"/>
      <c r="C131" s="245"/>
      <c r="D131" s="245"/>
      <c r="E131" s="245"/>
      <c r="F131" s="245"/>
      <c r="G131" s="67" t="n">
        <v>20</v>
      </c>
      <c r="H131" s="67" t="n">
        <v>20</v>
      </c>
      <c r="I131" s="67" t="n">
        <v>20</v>
      </c>
      <c r="J131" s="67" t="n">
        <v>20</v>
      </c>
      <c r="K131" s="89"/>
      <c r="L131" s="242" t="n">
        <v>1</v>
      </c>
      <c r="M131" s="244" t="n">
        <v>4</v>
      </c>
      <c r="N131" s="419" t="s">
        <v>922</v>
      </c>
      <c r="O131" s="386" t="n">
        <f aca="false">+SUM(G131:J131)</f>
        <v>80</v>
      </c>
      <c r="P131" s="675"/>
      <c r="Q131" s="675"/>
    </row>
    <row r="132" s="387" customFormat="true" ht="9" hidden="false" customHeight="false" outlineLevel="0" collapsed="false">
      <c r="A132" s="193"/>
      <c r="B132" s="109"/>
      <c r="C132" s="245"/>
      <c r="D132" s="245"/>
      <c r="E132" s="245"/>
      <c r="F132" s="245"/>
      <c r="G132" s="67" t="n">
        <f aca="false">500*11*0.001</f>
        <v>5.5</v>
      </c>
      <c r="H132" s="67" t="n">
        <f aca="false">500*11*0.001</f>
        <v>5.5</v>
      </c>
      <c r="I132" s="67" t="n">
        <f aca="false">500*11*0.001</f>
        <v>5.5</v>
      </c>
      <c r="J132" s="67" t="n">
        <f aca="false">500*11*0.001</f>
        <v>5.5</v>
      </c>
      <c r="K132" s="89"/>
      <c r="L132" s="242" t="n">
        <v>2</v>
      </c>
      <c r="M132" s="244" t="n">
        <v>4</v>
      </c>
      <c r="N132" s="419" t="s">
        <v>918</v>
      </c>
      <c r="O132" s="386" t="n">
        <f aca="false">+SUM(G132:J132)</f>
        <v>22</v>
      </c>
      <c r="P132" s="675"/>
      <c r="Q132" s="675"/>
    </row>
    <row r="133" s="387" customFormat="true" ht="13.9" hidden="false" customHeight="true" outlineLevel="0" collapsed="false">
      <c r="A133" s="193"/>
      <c r="B133" s="109"/>
      <c r="C133" s="93" t="n">
        <v>11</v>
      </c>
      <c r="D133" s="93" t="n">
        <v>11</v>
      </c>
      <c r="E133" s="93" t="n">
        <v>11</v>
      </c>
      <c r="F133" s="93" t="n">
        <v>11</v>
      </c>
      <c r="G133" s="67"/>
      <c r="H133" s="67"/>
      <c r="I133" s="67"/>
      <c r="J133" s="67"/>
      <c r="K133" s="292"/>
      <c r="L133" s="388" t="s">
        <v>39</v>
      </c>
      <c r="M133" s="388"/>
      <c r="N133" s="388"/>
      <c r="O133" s="386" t="n">
        <f aca="false">+SUM(O128:O132)</f>
        <v>518</v>
      </c>
      <c r="P133" s="675"/>
      <c r="Q133" s="675"/>
    </row>
    <row r="134" s="387" customFormat="true" ht="27.75" hidden="false" customHeight="true" outlineLevel="0" collapsed="false">
      <c r="A134" s="138"/>
      <c r="B134" s="982" t="s">
        <v>923</v>
      </c>
      <c r="C134" s="422" t="s">
        <v>924</v>
      </c>
      <c r="D134" s="422"/>
      <c r="E134" s="422"/>
      <c r="F134" s="422"/>
      <c r="G134" s="598"/>
      <c r="H134" s="598"/>
      <c r="I134" s="598"/>
      <c r="J134" s="598"/>
      <c r="K134" s="983" t="s">
        <v>925</v>
      </c>
      <c r="L134" s="600"/>
      <c r="M134" s="600"/>
      <c r="N134" s="1057"/>
      <c r="O134" s="1058" t="s">
        <v>498</v>
      </c>
      <c r="P134" s="675"/>
      <c r="Q134" s="675"/>
    </row>
    <row r="135" s="387" customFormat="true" ht="9" hidden="false" customHeight="true" outlineLevel="0" collapsed="false">
      <c r="A135" s="138"/>
      <c r="B135" s="982"/>
      <c r="C135" s="422"/>
      <c r="D135" s="422"/>
      <c r="E135" s="422"/>
      <c r="F135" s="422"/>
      <c r="G135" s="603"/>
      <c r="H135" s="603"/>
      <c r="I135" s="603"/>
      <c r="J135" s="603"/>
      <c r="K135" s="984" t="s">
        <v>926</v>
      </c>
      <c r="L135" s="605" t="n">
        <v>4</v>
      </c>
      <c r="M135" s="605" t="n">
        <v>45</v>
      </c>
      <c r="N135" s="1059" t="s">
        <v>189</v>
      </c>
      <c r="O135" s="1058"/>
      <c r="P135" s="675"/>
      <c r="Q135" s="675"/>
    </row>
    <row r="136" s="387" customFormat="true" ht="9" hidden="false" customHeight="true" outlineLevel="0" collapsed="false">
      <c r="A136" s="138"/>
      <c r="B136" s="982"/>
      <c r="C136" s="422"/>
      <c r="D136" s="422"/>
      <c r="E136" s="422"/>
      <c r="F136" s="422"/>
      <c r="G136" s="603"/>
      <c r="H136" s="603"/>
      <c r="I136" s="603"/>
      <c r="J136" s="603"/>
      <c r="K136" s="984"/>
      <c r="L136" s="605" t="n">
        <v>4</v>
      </c>
      <c r="M136" s="605" t="n">
        <v>45</v>
      </c>
      <c r="N136" s="1060" t="s">
        <v>190</v>
      </c>
      <c r="O136" s="1058"/>
      <c r="P136" s="675"/>
      <c r="Q136" s="675"/>
    </row>
    <row r="137" s="387" customFormat="true" ht="9" hidden="false" customHeight="true" outlineLevel="0" collapsed="false">
      <c r="A137" s="138"/>
      <c r="B137" s="982"/>
      <c r="C137" s="422"/>
      <c r="D137" s="422"/>
      <c r="E137" s="422"/>
      <c r="F137" s="422"/>
      <c r="G137" s="603"/>
      <c r="H137" s="603"/>
      <c r="I137" s="603"/>
      <c r="J137" s="603"/>
      <c r="K137" s="984"/>
      <c r="L137" s="605" t="n">
        <v>4</v>
      </c>
      <c r="M137" s="605" t="n">
        <v>45</v>
      </c>
      <c r="N137" s="1061" t="s">
        <v>191</v>
      </c>
      <c r="O137" s="1058"/>
      <c r="P137" s="675"/>
      <c r="Q137" s="675"/>
    </row>
    <row r="138" s="387" customFormat="true" ht="9" hidden="false" customHeight="true" outlineLevel="0" collapsed="false">
      <c r="A138" s="138"/>
      <c r="B138" s="982"/>
      <c r="C138" s="422"/>
      <c r="D138" s="422"/>
      <c r="E138" s="422"/>
      <c r="F138" s="422"/>
      <c r="G138" s="603"/>
      <c r="H138" s="603"/>
      <c r="I138" s="603"/>
      <c r="J138" s="603"/>
      <c r="K138" s="984"/>
      <c r="L138" s="605" t="n">
        <v>4</v>
      </c>
      <c r="M138" s="605" t="n">
        <v>45</v>
      </c>
      <c r="N138" s="1061" t="s">
        <v>404</v>
      </c>
      <c r="O138" s="1058"/>
      <c r="P138" s="675"/>
      <c r="Q138" s="675"/>
    </row>
    <row r="139" s="387" customFormat="true" ht="9" hidden="false" customHeight="true" outlineLevel="0" collapsed="false">
      <c r="A139" s="138"/>
      <c r="B139" s="982"/>
      <c r="C139" s="422"/>
      <c r="D139" s="422"/>
      <c r="E139" s="422"/>
      <c r="F139" s="422"/>
      <c r="G139" s="603"/>
      <c r="H139" s="603"/>
      <c r="I139" s="603"/>
      <c r="J139" s="603"/>
      <c r="K139" s="984"/>
      <c r="L139" s="605" t="n">
        <v>4</v>
      </c>
      <c r="M139" s="605" t="n">
        <v>45</v>
      </c>
      <c r="N139" s="1061" t="s">
        <v>499</v>
      </c>
      <c r="O139" s="1058"/>
      <c r="P139" s="675"/>
      <c r="Q139" s="675"/>
    </row>
    <row r="140" s="387" customFormat="true" ht="9" hidden="false" customHeight="true" outlineLevel="0" collapsed="false">
      <c r="A140" s="138"/>
      <c r="B140" s="982"/>
      <c r="C140" s="422"/>
      <c r="D140" s="422"/>
      <c r="E140" s="422"/>
      <c r="F140" s="422"/>
      <c r="G140" s="603"/>
      <c r="H140" s="603"/>
      <c r="I140" s="603"/>
      <c r="J140" s="603"/>
      <c r="K140" s="984" t="s">
        <v>927</v>
      </c>
      <c r="L140" s="605" t="n">
        <v>4</v>
      </c>
      <c r="M140" s="605" t="n">
        <v>6</v>
      </c>
      <c r="N140" s="1061" t="s">
        <v>189</v>
      </c>
      <c r="O140" s="1058"/>
      <c r="P140" s="675"/>
      <c r="Q140" s="675"/>
    </row>
    <row r="141" s="387" customFormat="true" ht="9" hidden="false" customHeight="true" outlineLevel="0" collapsed="false">
      <c r="A141" s="138"/>
      <c r="B141" s="982"/>
      <c r="C141" s="422"/>
      <c r="D141" s="422"/>
      <c r="E141" s="422"/>
      <c r="F141" s="422"/>
      <c r="G141" s="603"/>
      <c r="H141" s="603"/>
      <c r="I141" s="603"/>
      <c r="J141" s="603"/>
      <c r="K141" s="984"/>
      <c r="L141" s="605" t="n">
        <v>4</v>
      </c>
      <c r="M141" s="605" t="n">
        <v>6</v>
      </c>
      <c r="N141" s="1060" t="s">
        <v>190</v>
      </c>
      <c r="O141" s="1058"/>
      <c r="P141" s="675"/>
      <c r="Q141" s="675"/>
    </row>
    <row r="142" s="387" customFormat="true" ht="9" hidden="false" customHeight="true" outlineLevel="0" collapsed="false">
      <c r="A142" s="138"/>
      <c r="B142" s="982"/>
      <c r="C142" s="422"/>
      <c r="D142" s="422"/>
      <c r="E142" s="422"/>
      <c r="F142" s="422"/>
      <c r="G142" s="603"/>
      <c r="H142" s="603"/>
      <c r="I142" s="603"/>
      <c r="J142" s="603"/>
      <c r="K142" s="984"/>
      <c r="L142" s="605" t="n">
        <v>4</v>
      </c>
      <c r="M142" s="605" t="n">
        <v>6</v>
      </c>
      <c r="N142" s="1061" t="s">
        <v>191</v>
      </c>
      <c r="O142" s="1058"/>
      <c r="P142" s="675"/>
      <c r="Q142" s="675"/>
    </row>
    <row r="143" s="387" customFormat="true" ht="9" hidden="false" customHeight="true" outlineLevel="0" collapsed="false">
      <c r="A143" s="138"/>
      <c r="B143" s="982"/>
      <c r="C143" s="422"/>
      <c r="D143" s="422"/>
      <c r="E143" s="422"/>
      <c r="F143" s="422"/>
      <c r="G143" s="603"/>
      <c r="H143" s="603"/>
      <c r="I143" s="603"/>
      <c r="J143" s="603"/>
      <c r="K143" s="984"/>
      <c r="L143" s="605" t="n">
        <v>4</v>
      </c>
      <c r="M143" s="605" t="n">
        <v>6</v>
      </c>
      <c r="N143" s="1061" t="s">
        <v>404</v>
      </c>
      <c r="O143" s="1058"/>
      <c r="P143" s="675"/>
      <c r="Q143" s="675"/>
    </row>
    <row r="144" s="387" customFormat="true" ht="9" hidden="false" customHeight="true" outlineLevel="0" collapsed="false">
      <c r="A144" s="138"/>
      <c r="B144" s="982"/>
      <c r="C144" s="422"/>
      <c r="D144" s="422"/>
      <c r="E144" s="422"/>
      <c r="F144" s="422"/>
      <c r="G144" s="603"/>
      <c r="H144" s="603"/>
      <c r="I144" s="603"/>
      <c r="J144" s="603"/>
      <c r="K144" s="984"/>
      <c r="L144" s="605" t="n">
        <v>4</v>
      </c>
      <c r="M144" s="605" t="n">
        <v>6</v>
      </c>
      <c r="N144" s="1061" t="s">
        <v>500</v>
      </c>
      <c r="O144" s="1058"/>
      <c r="P144" s="675"/>
      <c r="Q144" s="675"/>
    </row>
    <row r="145" s="387" customFormat="true" ht="9" hidden="false" customHeight="true" outlineLevel="0" collapsed="false">
      <c r="A145" s="138"/>
      <c r="B145" s="982"/>
      <c r="C145" s="422"/>
      <c r="D145" s="422"/>
      <c r="E145" s="422"/>
      <c r="F145" s="422"/>
      <c r="G145" s="603"/>
      <c r="H145" s="603"/>
      <c r="I145" s="603"/>
      <c r="J145" s="603"/>
      <c r="K145" s="984"/>
      <c r="L145" s="605" t="n">
        <v>4</v>
      </c>
      <c r="M145" s="605" t="n">
        <v>6</v>
      </c>
      <c r="N145" s="1062" t="s">
        <v>501</v>
      </c>
      <c r="O145" s="1058"/>
      <c r="P145" s="675"/>
      <c r="Q145" s="675"/>
    </row>
    <row r="146" s="387" customFormat="true" ht="9" hidden="false" customHeight="true" outlineLevel="0" collapsed="false">
      <c r="A146" s="138"/>
      <c r="B146" s="982"/>
      <c r="C146" s="422"/>
      <c r="D146" s="422"/>
      <c r="E146" s="422"/>
      <c r="F146" s="422"/>
      <c r="G146" s="603"/>
      <c r="H146" s="603"/>
      <c r="I146" s="603"/>
      <c r="J146" s="603"/>
      <c r="K146" s="985" t="s">
        <v>928</v>
      </c>
      <c r="L146" s="605" t="n">
        <v>4</v>
      </c>
      <c r="M146" s="605" t="n">
        <v>7</v>
      </c>
      <c r="N146" s="1061" t="s">
        <v>189</v>
      </c>
      <c r="O146" s="1058"/>
      <c r="P146" s="675"/>
      <c r="Q146" s="675"/>
    </row>
    <row r="147" s="387" customFormat="true" ht="9" hidden="false" customHeight="true" outlineLevel="0" collapsed="false">
      <c r="A147" s="138"/>
      <c r="B147" s="982"/>
      <c r="C147" s="422"/>
      <c r="D147" s="422"/>
      <c r="E147" s="422"/>
      <c r="F147" s="422"/>
      <c r="G147" s="603"/>
      <c r="H147" s="603"/>
      <c r="I147" s="603"/>
      <c r="J147" s="603"/>
      <c r="K147" s="985"/>
      <c r="L147" s="605" t="n">
        <v>4</v>
      </c>
      <c r="M147" s="605" t="n">
        <v>7</v>
      </c>
      <c r="N147" s="1060" t="s">
        <v>190</v>
      </c>
      <c r="O147" s="1058"/>
      <c r="P147" s="675"/>
      <c r="Q147" s="675"/>
    </row>
    <row r="148" s="387" customFormat="true" ht="9" hidden="false" customHeight="true" outlineLevel="0" collapsed="false">
      <c r="A148" s="138"/>
      <c r="B148" s="982"/>
      <c r="C148" s="422"/>
      <c r="D148" s="422"/>
      <c r="E148" s="422"/>
      <c r="F148" s="422"/>
      <c r="G148" s="603"/>
      <c r="H148" s="603"/>
      <c r="I148" s="603"/>
      <c r="J148" s="603"/>
      <c r="K148" s="985"/>
      <c r="L148" s="605" t="n">
        <v>4</v>
      </c>
      <c r="M148" s="605" t="n">
        <v>7</v>
      </c>
      <c r="N148" s="1061" t="s">
        <v>499</v>
      </c>
      <c r="O148" s="1058"/>
      <c r="P148" s="675"/>
      <c r="Q148" s="675"/>
    </row>
    <row r="149" s="387" customFormat="true" ht="9" hidden="false" customHeight="true" outlineLevel="0" collapsed="false">
      <c r="A149" s="138"/>
      <c r="B149" s="982"/>
      <c r="C149" s="422"/>
      <c r="D149" s="422"/>
      <c r="E149" s="422"/>
      <c r="F149" s="422"/>
      <c r="G149" s="603"/>
      <c r="H149" s="603"/>
      <c r="I149" s="603"/>
      <c r="J149" s="603"/>
      <c r="K149" s="985"/>
      <c r="L149" s="605" t="n">
        <v>4</v>
      </c>
      <c r="M149" s="605" t="n">
        <v>7</v>
      </c>
      <c r="N149" s="1059" t="s">
        <v>191</v>
      </c>
      <c r="O149" s="1058"/>
      <c r="P149" s="675"/>
      <c r="Q149" s="675"/>
    </row>
    <row r="150" s="387" customFormat="true" ht="9" hidden="false" customHeight="true" outlineLevel="0" collapsed="false">
      <c r="A150" s="138"/>
      <c r="B150" s="986"/>
      <c r="C150" s="613" t="n">
        <v>1</v>
      </c>
      <c r="D150" s="613" t="n">
        <v>1</v>
      </c>
      <c r="E150" s="613" t="n">
        <v>1</v>
      </c>
      <c r="F150" s="613"/>
      <c r="G150" s="614"/>
      <c r="H150" s="614"/>
      <c r="I150" s="614"/>
      <c r="J150" s="614"/>
      <c r="K150" s="985"/>
      <c r="L150" s="615" t="s">
        <v>39</v>
      </c>
      <c r="M150" s="615"/>
      <c r="N150" s="615"/>
      <c r="O150" s="616" t="n">
        <f aca="false">SUM(O134:O149)</f>
        <v>0</v>
      </c>
      <c r="P150" s="675"/>
      <c r="Q150" s="675"/>
    </row>
    <row r="151" s="65" customFormat="true" ht="22.5" hidden="false" customHeight="true" outlineLevel="0" collapsed="false">
      <c r="A151" s="751" t="n">
        <v>2</v>
      </c>
      <c r="B151" s="950" t="s">
        <v>929</v>
      </c>
      <c r="C151" s="950"/>
      <c r="D151" s="950"/>
      <c r="E151" s="756" t="s">
        <v>930</v>
      </c>
      <c r="F151" s="756"/>
      <c r="G151" s="756"/>
      <c r="H151" s="756"/>
      <c r="I151" s="756"/>
      <c r="J151" s="756"/>
      <c r="K151" s="756"/>
      <c r="L151" s="756"/>
      <c r="M151" s="756"/>
      <c r="N151" s="756"/>
      <c r="O151" s="381" t="s">
        <v>29</v>
      </c>
      <c r="P151" s="674"/>
      <c r="Q151" s="674"/>
    </row>
    <row r="152" s="65" customFormat="true" ht="24.75" hidden="false" customHeight="true" outlineLevel="0" collapsed="false">
      <c r="A152" s="751"/>
      <c r="B152" s="952" t="s">
        <v>931</v>
      </c>
      <c r="C152" s="952"/>
      <c r="D152" s="952"/>
      <c r="E152" s="382" t="s">
        <v>776</v>
      </c>
      <c r="F152" s="382"/>
      <c r="G152" s="382"/>
      <c r="H152" s="382"/>
      <c r="I152" s="382"/>
      <c r="J152" s="382"/>
      <c r="K152" s="382"/>
      <c r="L152" s="382"/>
      <c r="M152" s="382"/>
      <c r="N152" s="382"/>
      <c r="O152" s="54" t="n">
        <f aca="false">+O161+O169+O181+O193+O218+O249+O254</f>
        <v>11701.23263</v>
      </c>
      <c r="P152" s="674"/>
      <c r="Q152" s="674"/>
    </row>
    <row r="153" s="387" customFormat="true" ht="9.75" hidden="false" customHeight="true" outlineLevel="0" collapsed="false">
      <c r="A153" s="383"/>
      <c r="B153" s="193" t="s">
        <v>932</v>
      </c>
      <c r="C153" s="348" t="s">
        <v>933</v>
      </c>
      <c r="D153" s="348"/>
      <c r="E153" s="348"/>
      <c r="F153" s="348"/>
      <c r="G153" s="61"/>
      <c r="H153" s="257" t="n">
        <f aca="false">49500*0.001*M153</f>
        <v>49.5</v>
      </c>
      <c r="I153" s="244"/>
      <c r="J153" s="60"/>
      <c r="K153" s="280" t="s">
        <v>934</v>
      </c>
      <c r="L153" s="680" t="n">
        <v>4</v>
      </c>
      <c r="M153" s="681" t="n">
        <v>1</v>
      </c>
      <c r="N153" s="87" t="s">
        <v>543</v>
      </c>
      <c r="O153" s="682" t="n">
        <f aca="false">+H153</f>
        <v>49.5</v>
      </c>
      <c r="P153" s="824"/>
      <c r="Q153" s="825"/>
    </row>
    <row r="154" s="387" customFormat="true" ht="18" hidden="false" customHeight="false" outlineLevel="0" collapsed="false">
      <c r="A154" s="383"/>
      <c r="B154" s="193"/>
      <c r="C154" s="348"/>
      <c r="D154" s="348"/>
      <c r="E154" s="348"/>
      <c r="F154" s="348"/>
      <c r="G154" s="61"/>
      <c r="H154" s="257" t="n">
        <f aca="false">29750*0.001*M154</f>
        <v>59.5</v>
      </c>
      <c r="I154" s="244"/>
      <c r="J154" s="60"/>
      <c r="K154" s="280"/>
      <c r="L154" s="680" t="n">
        <v>4</v>
      </c>
      <c r="M154" s="923" t="n">
        <v>2</v>
      </c>
      <c r="N154" s="87" t="s">
        <v>544</v>
      </c>
      <c r="O154" s="682" t="n">
        <f aca="false">+H154</f>
        <v>59.5</v>
      </c>
      <c r="P154" s="828"/>
      <c r="Q154" s="828"/>
    </row>
    <row r="155" s="387" customFormat="true" ht="18" hidden="false" customHeight="false" outlineLevel="0" collapsed="false">
      <c r="A155" s="383"/>
      <c r="B155" s="193"/>
      <c r="C155" s="348"/>
      <c r="D155" s="348"/>
      <c r="E155" s="348"/>
      <c r="F155" s="348"/>
      <c r="G155" s="61"/>
      <c r="H155" s="257" t="n">
        <f aca="false">27800*0.001*M155</f>
        <v>55.6</v>
      </c>
      <c r="I155" s="244"/>
      <c r="J155" s="60"/>
      <c r="K155" s="280"/>
      <c r="L155" s="680" t="n">
        <v>4</v>
      </c>
      <c r="M155" s="923" t="n">
        <v>2</v>
      </c>
      <c r="N155" s="87" t="s">
        <v>545</v>
      </c>
      <c r="O155" s="682" t="n">
        <f aca="false">+H155</f>
        <v>55.6</v>
      </c>
      <c r="P155" s="675"/>
      <c r="Q155" s="825"/>
    </row>
    <row r="156" s="387" customFormat="true" ht="9" hidden="false" customHeight="true" outlineLevel="0" collapsed="false">
      <c r="A156" s="383"/>
      <c r="B156" s="193"/>
      <c r="C156" s="348"/>
      <c r="D156" s="348"/>
      <c r="E156" s="348"/>
      <c r="F156" s="348"/>
      <c r="G156" s="61"/>
      <c r="H156" s="257" t="n">
        <f aca="false">25000*0.001*M156</f>
        <v>100</v>
      </c>
      <c r="I156" s="244"/>
      <c r="J156" s="60"/>
      <c r="K156" s="280"/>
      <c r="L156" s="680" t="n">
        <v>4</v>
      </c>
      <c r="M156" s="923" t="n">
        <v>4</v>
      </c>
      <c r="N156" s="87" t="s">
        <v>546</v>
      </c>
      <c r="O156" s="682" t="n">
        <f aca="false">+H156</f>
        <v>100</v>
      </c>
      <c r="P156" s="675"/>
      <c r="Q156" s="675"/>
    </row>
    <row r="157" s="387" customFormat="true" ht="18" hidden="false" customHeight="false" outlineLevel="0" collapsed="false">
      <c r="A157" s="383"/>
      <c r="B157" s="193"/>
      <c r="C157" s="348"/>
      <c r="D157" s="348"/>
      <c r="E157" s="348"/>
      <c r="F157" s="348"/>
      <c r="G157" s="61"/>
      <c r="H157" s="257" t="n">
        <f aca="false">27800*0.001*M157</f>
        <v>55.6</v>
      </c>
      <c r="I157" s="244"/>
      <c r="J157" s="60"/>
      <c r="K157" s="280"/>
      <c r="L157" s="680" t="n">
        <v>4</v>
      </c>
      <c r="M157" s="923" t="n">
        <v>2</v>
      </c>
      <c r="N157" s="87" t="s">
        <v>545</v>
      </c>
      <c r="O157" s="682" t="n">
        <f aca="false">+H157</f>
        <v>55.6</v>
      </c>
      <c r="P157" s="675"/>
      <c r="Q157" s="675"/>
    </row>
    <row r="158" s="387" customFormat="true" ht="12.75" hidden="false" customHeight="true" outlineLevel="0" collapsed="false">
      <c r="A158" s="383"/>
      <c r="B158" s="193"/>
      <c r="C158" s="348"/>
      <c r="D158" s="348"/>
      <c r="E158" s="348"/>
      <c r="F158" s="348"/>
      <c r="G158" s="61"/>
      <c r="H158" s="687"/>
      <c r="I158" s="257" t="n">
        <f aca="false">4000*0.001*M158</f>
        <v>44</v>
      </c>
      <c r="J158" s="60"/>
      <c r="K158" s="280"/>
      <c r="L158" s="680" t="n">
        <v>4</v>
      </c>
      <c r="M158" s="923" t="n">
        <v>11</v>
      </c>
      <c r="N158" s="87" t="s">
        <v>551</v>
      </c>
      <c r="O158" s="682" t="n">
        <f aca="false">+I158</f>
        <v>44</v>
      </c>
      <c r="P158" s="675"/>
      <c r="Q158" s="828"/>
    </row>
    <row r="159" s="387" customFormat="true" ht="34.5" hidden="false" customHeight="true" outlineLevel="0" collapsed="false">
      <c r="A159" s="383"/>
      <c r="B159" s="193"/>
      <c r="C159" s="348"/>
      <c r="D159" s="348"/>
      <c r="E159" s="348"/>
      <c r="F159" s="348"/>
      <c r="G159" s="130"/>
      <c r="H159" s="257" t="n">
        <f aca="false">87980*0.001*M159</f>
        <v>87.98</v>
      </c>
      <c r="I159" s="244"/>
      <c r="J159" s="67"/>
      <c r="K159" s="106" t="s">
        <v>1039</v>
      </c>
      <c r="L159" s="680" t="n">
        <v>4</v>
      </c>
      <c r="M159" s="681" t="n">
        <v>1</v>
      </c>
      <c r="N159" s="693" t="s">
        <v>564</v>
      </c>
      <c r="O159" s="682" t="n">
        <f aca="false">+H159</f>
        <v>87.98</v>
      </c>
      <c r="P159" s="824"/>
      <c r="Q159" s="675"/>
    </row>
    <row r="160" s="387" customFormat="true" ht="81" hidden="false" customHeight="true" outlineLevel="0" collapsed="false">
      <c r="A160" s="383"/>
      <c r="B160" s="193"/>
      <c r="C160" s="348"/>
      <c r="D160" s="348"/>
      <c r="E160" s="348"/>
      <c r="F160" s="348"/>
      <c r="G160" s="130"/>
      <c r="H160" s="257" t="n">
        <f aca="false">16500*0.001*M160</f>
        <v>49.5</v>
      </c>
      <c r="I160" s="244"/>
      <c r="J160" s="67"/>
      <c r="K160" s="106"/>
      <c r="L160" s="680" t="n">
        <v>4</v>
      </c>
      <c r="M160" s="681" t="n">
        <v>3</v>
      </c>
      <c r="N160" s="693" t="s">
        <v>565</v>
      </c>
      <c r="O160" s="682" t="n">
        <f aca="false">+H160</f>
        <v>49.5</v>
      </c>
      <c r="P160" s="828"/>
      <c r="Q160" s="675"/>
    </row>
    <row r="161" s="387" customFormat="true" ht="9" hidden="false" customHeight="true" outlineLevel="0" collapsed="false">
      <c r="A161" s="383"/>
      <c r="B161" s="193"/>
      <c r="C161" s="133"/>
      <c r="D161" s="123" t="n">
        <v>2</v>
      </c>
      <c r="E161" s="123" t="n">
        <v>1</v>
      </c>
      <c r="F161" s="133"/>
      <c r="G161" s="130"/>
      <c r="H161" s="257"/>
      <c r="I161" s="257"/>
      <c r="J161" s="67"/>
      <c r="K161" s="106"/>
      <c r="L161" s="388" t="s">
        <v>39</v>
      </c>
      <c r="M161" s="388"/>
      <c r="N161" s="388"/>
      <c r="O161" s="682" t="n">
        <f aca="false">SUM(O153:O160)</f>
        <v>501.68</v>
      </c>
      <c r="P161" s="675"/>
      <c r="Q161" s="675"/>
    </row>
    <row r="162" s="387" customFormat="true" ht="15" hidden="false" customHeight="true" outlineLevel="0" collapsed="false">
      <c r="A162" s="383"/>
      <c r="B162" s="193" t="s">
        <v>936</v>
      </c>
      <c r="C162" s="348" t="s">
        <v>937</v>
      </c>
      <c r="D162" s="348"/>
      <c r="E162" s="348"/>
      <c r="F162" s="348"/>
      <c r="G162" s="61"/>
      <c r="H162" s="688" t="n">
        <f aca="false">+112700*0.001*M162</f>
        <v>112.7</v>
      </c>
      <c r="I162" s="257"/>
      <c r="J162" s="60"/>
      <c r="K162" s="280" t="s">
        <v>938</v>
      </c>
      <c r="L162" s="680" t="n">
        <v>4</v>
      </c>
      <c r="M162" s="923" t="n">
        <v>1</v>
      </c>
      <c r="N162" s="689" t="s">
        <v>555</v>
      </c>
      <c r="O162" s="100" t="n">
        <f aca="false">+H162</f>
        <v>112.7</v>
      </c>
      <c r="P162" s="828"/>
      <c r="Q162" s="824"/>
    </row>
    <row r="163" s="387" customFormat="true" ht="15" hidden="false" customHeight="true" outlineLevel="0" collapsed="false">
      <c r="A163" s="383"/>
      <c r="B163" s="193"/>
      <c r="C163" s="348"/>
      <c r="D163" s="348"/>
      <c r="E163" s="348"/>
      <c r="F163" s="348"/>
      <c r="G163" s="130"/>
      <c r="H163" s="257" t="n">
        <f aca="false">69000*0.001*M163</f>
        <v>69</v>
      </c>
      <c r="I163" s="244"/>
      <c r="J163" s="67"/>
      <c r="K163" s="280"/>
      <c r="L163" s="680" t="n">
        <v>4</v>
      </c>
      <c r="M163" s="681" t="n">
        <v>1</v>
      </c>
      <c r="N163" s="689" t="s">
        <v>556</v>
      </c>
      <c r="O163" s="100" t="n">
        <f aca="false">+H163</f>
        <v>69</v>
      </c>
      <c r="P163" s="824"/>
      <c r="Q163" s="824"/>
    </row>
    <row r="164" s="387" customFormat="true" ht="15" hidden="false" customHeight="true" outlineLevel="0" collapsed="false">
      <c r="A164" s="383"/>
      <c r="B164" s="193"/>
      <c r="C164" s="348"/>
      <c r="D164" s="348"/>
      <c r="E164" s="348"/>
      <c r="F164" s="348"/>
      <c r="G164" s="130"/>
      <c r="H164" s="257" t="n">
        <f aca="false">46000*0.001*M164</f>
        <v>92</v>
      </c>
      <c r="I164" s="244"/>
      <c r="J164" s="67"/>
      <c r="K164" s="280"/>
      <c r="L164" s="680" t="n">
        <v>4</v>
      </c>
      <c r="M164" s="681" t="n">
        <v>2</v>
      </c>
      <c r="N164" s="689" t="s">
        <v>557</v>
      </c>
      <c r="O164" s="100" t="n">
        <f aca="false">+H164</f>
        <v>92</v>
      </c>
      <c r="P164" s="828"/>
      <c r="Q164" s="828"/>
    </row>
    <row r="165" s="387" customFormat="true" ht="15" hidden="false" customHeight="true" outlineLevel="0" collapsed="false">
      <c r="A165" s="383"/>
      <c r="B165" s="193"/>
      <c r="C165" s="348"/>
      <c r="D165" s="348"/>
      <c r="E165" s="348"/>
      <c r="F165" s="348"/>
      <c r="G165" s="130"/>
      <c r="H165" s="257" t="n">
        <f aca="false">23000*0.001*M165</f>
        <v>23</v>
      </c>
      <c r="I165" s="244"/>
      <c r="J165" s="67"/>
      <c r="K165" s="280"/>
      <c r="L165" s="680" t="n">
        <v>4</v>
      </c>
      <c r="M165" s="681" t="n">
        <v>1</v>
      </c>
      <c r="N165" s="689" t="s">
        <v>557</v>
      </c>
      <c r="O165" s="100" t="n">
        <f aca="false">+H165</f>
        <v>23</v>
      </c>
      <c r="P165" s="675"/>
      <c r="Q165" s="824"/>
    </row>
    <row r="166" s="387" customFormat="true" ht="15" hidden="false" customHeight="true" outlineLevel="0" collapsed="false">
      <c r="A166" s="383"/>
      <c r="B166" s="193"/>
      <c r="C166" s="348"/>
      <c r="D166" s="348"/>
      <c r="E166" s="348"/>
      <c r="F166" s="348"/>
      <c r="G166" s="130"/>
      <c r="H166" s="257" t="n">
        <f aca="false">17250*0.001*M166</f>
        <v>51.75</v>
      </c>
      <c r="I166" s="244"/>
      <c r="J166" s="67"/>
      <c r="K166" s="280"/>
      <c r="L166" s="680" t="n">
        <v>4</v>
      </c>
      <c r="M166" s="681" t="n">
        <v>3</v>
      </c>
      <c r="N166" s="689" t="s">
        <v>558</v>
      </c>
      <c r="O166" s="100" t="n">
        <f aca="false">+H166</f>
        <v>51.75</v>
      </c>
      <c r="P166" s="675"/>
      <c r="Q166" s="675"/>
    </row>
    <row r="167" s="387" customFormat="true" ht="17.1" hidden="false" customHeight="true" outlineLevel="0" collapsed="false">
      <c r="A167" s="383"/>
      <c r="B167" s="193"/>
      <c r="C167" s="348"/>
      <c r="D167" s="348"/>
      <c r="E167" s="348"/>
      <c r="F167" s="348"/>
      <c r="G167" s="130" t="n">
        <f aca="false">25000*0.001*M167</f>
        <v>50</v>
      </c>
      <c r="H167" s="924"/>
      <c r="I167" s="130"/>
      <c r="J167" s="130"/>
      <c r="K167" s="106" t="s">
        <v>939</v>
      </c>
      <c r="L167" s="60" t="n">
        <v>4</v>
      </c>
      <c r="M167" s="60" t="n">
        <v>2</v>
      </c>
      <c r="N167" s="419" t="s">
        <v>614</v>
      </c>
      <c r="O167" s="100" t="n">
        <f aca="false">+G167</f>
        <v>50</v>
      </c>
      <c r="P167" s="675"/>
      <c r="Q167" s="675"/>
    </row>
    <row r="168" s="387" customFormat="true" ht="17.1" hidden="false" customHeight="true" outlineLevel="0" collapsed="false">
      <c r="A168" s="383"/>
      <c r="B168" s="193"/>
      <c r="C168" s="348"/>
      <c r="D168" s="348"/>
      <c r="E168" s="348"/>
      <c r="F168" s="348"/>
      <c r="G168" s="130" t="n">
        <f aca="false">16000*0.001*M168</f>
        <v>32</v>
      </c>
      <c r="H168" s="924"/>
      <c r="I168" s="130"/>
      <c r="J168" s="130"/>
      <c r="K168" s="106"/>
      <c r="L168" s="60" t="n">
        <v>4</v>
      </c>
      <c r="M168" s="60" t="n">
        <v>2</v>
      </c>
      <c r="N168" s="419" t="s">
        <v>615</v>
      </c>
      <c r="O168" s="100" t="n">
        <f aca="false">+G168</f>
        <v>32</v>
      </c>
      <c r="P168" s="675"/>
      <c r="Q168" s="675"/>
    </row>
    <row r="169" s="387" customFormat="true" ht="17.1" hidden="false" customHeight="true" outlineLevel="0" collapsed="false">
      <c r="A169" s="383"/>
      <c r="B169" s="193"/>
      <c r="C169" s="123" t="n">
        <v>1</v>
      </c>
      <c r="D169" s="123" t="n">
        <v>1</v>
      </c>
      <c r="E169" s="123" t="n">
        <v>1</v>
      </c>
      <c r="F169" s="133"/>
      <c r="G169" s="130"/>
      <c r="H169" s="924"/>
      <c r="I169" s="130"/>
      <c r="J169" s="130"/>
      <c r="K169" s="106"/>
      <c r="L169" s="388" t="s">
        <v>39</v>
      </c>
      <c r="M169" s="388"/>
      <c r="N169" s="388"/>
      <c r="O169" s="100" t="n">
        <f aca="false">SUM(O162:O168)</f>
        <v>430.45</v>
      </c>
      <c r="P169" s="675"/>
      <c r="Q169" s="675"/>
    </row>
    <row r="170" s="387" customFormat="true" ht="12.95" hidden="false" customHeight="true" outlineLevel="0" collapsed="false">
      <c r="A170" s="383"/>
      <c r="B170" s="987" t="s">
        <v>940</v>
      </c>
      <c r="C170" s="348" t="s">
        <v>941</v>
      </c>
      <c r="D170" s="348"/>
      <c r="E170" s="348"/>
      <c r="F170" s="348"/>
      <c r="G170" s="130"/>
      <c r="H170" s="257" t="n">
        <f aca="false">599760*0.001*M170</f>
        <v>599.76</v>
      </c>
      <c r="I170" s="244"/>
      <c r="J170" s="67"/>
      <c r="K170" s="280" t="s">
        <v>942</v>
      </c>
      <c r="L170" s="680" t="n">
        <v>4</v>
      </c>
      <c r="M170" s="681" t="n">
        <v>1</v>
      </c>
      <c r="N170" s="700" t="s">
        <v>577</v>
      </c>
      <c r="O170" s="682" t="n">
        <f aca="false">+H170</f>
        <v>599.76</v>
      </c>
      <c r="P170" s="824"/>
      <c r="Q170" s="675"/>
    </row>
    <row r="171" s="387" customFormat="true" ht="12.95" hidden="false" customHeight="true" outlineLevel="0" collapsed="false">
      <c r="A171" s="383"/>
      <c r="B171" s="987"/>
      <c r="C171" s="348"/>
      <c r="D171" s="348"/>
      <c r="E171" s="348"/>
      <c r="F171" s="348"/>
      <c r="G171" s="130"/>
      <c r="H171" s="257" t="n">
        <f aca="false">394910*0.001*M171</f>
        <v>394.91</v>
      </c>
      <c r="I171" s="244"/>
      <c r="J171" s="67"/>
      <c r="K171" s="280"/>
      <c r="L171" s="680" t="n">
        <v>4</v>
      </c>
      <c r="M171" s="681" t="n">
        <v>1</v>
      </c>
      <c r="N171" s="87" t="s">
        <v>578</v>
      </c>
      <c r="O171" s="682" t="n">
        <f aca="false">+H171</f>
        <v>394.91</v>
      </c>
      <c r="P171" s="828"/>
      <c r="Q171" s="675"/>
    </row>
    <row r="172" s="387" customFormat="true" ht="12.95" hidden="false" customHeight="true" outlineLevel="0" collapsed="false">
      <c r="A172" s="383"/>
      <c r="B172" s="987"/>
      <c r="C172" s="348"/>
      <c r="D172" s="348"/>
      <c r="E172" s="348"/>
      <c r="F172" s="348"/>
      <c r="G172" s="130"/>
      <c r="H172" s="257" t="n">
        <f aca="false">338020*0.001*M172</f>
        <v>338.02</v>
      </c>
      <c r="I172" s="244"/>
      <c r="J172" s="67"/>
      <c r="K172" s="280"/>
      <c r="L172" s="680" t="n">
        <v>4</v>
      </c>
      <c r="M172" s="681" t="n">
        <v>1</v>
      </c>
      <c r="N172" s="87" t="s">
        <v>579</v>
      </c>
      <c r="O172" s="682" t="n">
        <f aca="false">+H172</f>
        <v>338.02</v>
      </c>
      <c r="P172" s="675"/>
      <c r="Q172" s="675"/>
    </row>
    <row r="173" s="387" customFormat="true" ht="12.95" hidden="false" customHeight="true" outlineLevel="0" collapsed="false">
      <c r="A173" s="383"/>
      <c r="B173" s="987"/>
      <c r="C173" s="348"/>
      <c r="D173" s="348"/>
      <c r="E173" s="348"/>
      <c r="F173" s="348"/>
      <c r="G173" s="130"/>
      <c r="H173" s="257" t="n">
        <f aca="false">218339*0.001*M173</f>
        <v>218.339</v>
      </c>
      <c r="I173" s="244"/>
      <c r="J173" s="67"/>
      <c r="K173" s="280"/>
      <c r="L173" s="680" t="n">
        <v>4</v>
      </c>
      <c r="M173" s="681" t="n">
        <v>1</v>
      </c>
      <c r="N173" s="87" t="s">
        <v>580</v>
      </c>
      <c r="O173" s="682" t="n">
        <f aca="false">+H173</f>
        <v>218.339</v>
      </c>
      <c r="P173" s="675"/>
      <c r="Q173" s="675"/>
    </row>
    <row r="174" s="387" customFormat="true" ht="12.95" hidden="false" customHeight="true" outlineLevel="0" collapsed="false">
      <c r="A174" s="383"/>
      <c r="B174" s="987"/>
      <c r="C174" s="348"/>
      <c r="D174" s="348"/>
      <c r="E174" s="348"/>
      <c r="F174" s="348"/>
      <c r="G174" s="130"/>
      <c r="H174" s="257" t="n">
        <f aca="false">156389*0.001*M174</f>
        <v>156.389</v>
      </c>
      <c r="I174" s="244"/>
      <c r="J174" s="67"/>
      <c r="K174" s="280"/>
      <c r="L174" s="680" t="n">
        <v>4</v>
      </c>
      <c r="M174" s="681" t="n">
        <v>1</v>
      </c>
      <c r="N174" s="87" t="s">
        <v>581</v>
      </c>
      <c r="O174" s="682" t="n">
        <f aca="false">+H174</f>
        <v>156.389</v>
      </c>
      <c r="P174" s="675"/>
      <c r="Q174" s="675"/>
    </row>
    <row r="175" s="387" customFormat="true" ht="12.95" hidden="false" customHeight="true" outlineLevel="0" collapsed="false">
      <c r="A175" s="383"/>
      <c r="B175" s="987"/>
      <c r="C175" s="348"/>
      <c r="D175" s="348"/>
      <c r="E175" s="348"/>
      <c r="F175" s="348"/>
      <c r="G175" s="130"/>
      <c r="H175" s="924" t="n">
        <f aca="false">34200*0.001*M175</f>
        <v>513</v>
      </c>
      <c r="I175" s="729"/>
      <c r="J175" s="130"/>
      <c r="K175" s="61" t="s">
        <v>943</v>
      </c>
      <c r="L175" s="60" t="n">
        <v>4</v>
      </c>
      <c r="M175" s="60" t="n">
        <v>15</v>
      </c>
      <c r="N175" s="705" t="s">
        <v>944</v>
      </c>
      <c r="O175" s="100" t="n">
        <f aca="false">+H175</f>
        <v>513</v>
      </c>
      <c r="P175" s="675"/>
      <c r="Q175" s="675"/>
    </row>
    <row r="176" s="387" customFormat="true" ht="12.95" hidden="false" customHeight="true" outlineLevel="0" collapsed="false">
      <c r="A176" s="383"/>
      <c r="B176" s="987"/>
      <c r="C176" s="348"/>
      <c r="D176" s="348"/>
      <c r="E176" s="348"/>
      <c r="F176" s="348"/>
      <c r="G176" s="130"/>
      <c r="H176" s="924" t="n">
        <f aca="false">16100*0.001*M176</f>
        <v>32.2</v>
      </c>
      <c r="I176" s="729"/>
      <c r="J176" s="130"/>
      <c r="K176" s="61"/>
      <c r="L176" s="60" t="n">
        <v>4</v>
      </c>
      <c r="M176" s="60" t="n">
        <v>2</v>
      </c>
      <c r="N176" s="705" t="s">
        <v>945</v>
      </c>
      <c r="O176" s="100" t="n">
        <f aca="false">+H176</f>
        <v>32.2</v>
      </c>
      <c r="P176" s="675"/>
      <c r="Q176" s="675"/>
    </row>
    <row r="177" s="387" customFormat="true" ht="12.95" hidden="false" customHeight="true" outlineLevel="0" collapsed="false">
      <c r="A177" s="383"/>
      <c r="B177" s="987"/>
      <c r="C177" s="348"/>
      <c r="D177" s="348"/>
      <c r="E177" s="348"/>
      <c r="F177" s="348"/>
      <c r="G177" s="130"/>
      <c r="H177" s="729"/>
      <c r="I177" s="706" t="n">
        <f aca="false">15500*0.001*M177</f>
        <v>31</v>
      </c>
      <c r="J177" s="706"/>
      <c r="K177" s="61"/>
      <c r="L177" s="60" t="n">
        <v>4</v>
      </c>
      <c r="M177" s="60" t="n">
        <v>2</v>
      </c>
      <c r="N177" s="705" t="s">
        <v>946</v>
      </c>
      <c r="O177" s="100" t="n">
        <f aca="false">+I177</f>
        <v>31</v>
      </c>
      <c r="P177" s="675"/>
      <c r="Q177" s="675"/>
    </row>
    <row r="178" s="387" customFormat="true" ht="12.95" hidden="false" customHeight="true" outlineLevel="0" collapsed="false">
      <c r="A178" s="383"/>
      <c r="B178" s="987"/>
      <c r="C178" s="348"/>
      <c r="D178" s="348"/>
      <c r="E178" s="348"/>
      <c r="F178" s="348"/>
      <c r="G178" s="130"/>
      <c r="H178" s="729"/>
      <c r="I178" s="706" t="n">
        <f aca="false">15000*0.001*M178</f>
        <v>30</v>
      </c>
      <c r="J178" s="706"/>
      <c r="K178" s="61"/>
      <c r="L178" s="60" t="n">
        <v>4</v>
      </c>
      <c r="M178" s="60" t="n">
        <v>2</v>
      </c>
      <c r="N178" s="705" t="s">
        <v>947</v>
      </c>
      <c r="O178" s="100" t="n">
        <f aca="false">+I178</f>
        <v>30</v>
      </c>
      <c r="P178" s="675"/>
      <c r="Q178" s="675"/>
    </row>
    <row r="179" s="387" customFormat="true" ht="18" hidden="false" customHeight="true" outlineLevel="0" collapsed="false">
      <c r="A179" s="383"/>
      <c r="B179" s="987"/>
      <c r="C179" s="348"/>
      <c r="D179" s="348"/>
      <c r="E179" s="348"/>
      <c r="F179" s="348"/>
      <c r="G179" s="130"/>
      <c r="H179" s="924" t="n">
        <f aca="false">102166*0.001*M179</f>
        <v>102.166</v>
      </c>
      <c r="I179" s="130"/>
      <c r="J179" s="130"/>
      <c r="K179" s="106" t="s">
        <v>948</v>
      </c>
      <c r="L179" s="60" t="n">
        <v>4</v>
      </c>
      <c r="M179" s="60" t="n">
        <v>1</v>
      </c>
      <c r="N179" s="419" t="s">
        <v>601</v>
      </c>
      <c r="O179" s="100" t="n">
        <f aca="false">+H179</f>
        <v>102.166</v>
      </c>
      <c r="P179" s="675"/>
      <c r="Q179" s="675"/>
    </row>
    <row r="180" s="387" customFormat="true" ht="18" hidden="false" customHeight="true" outlineLevel="0" collapsed="false">
      <c r="A180" s="383"/>
      <c r="B180" s="987"/>
      <c r="C180" s="348"/>
      <c r="D180" s="348"/>
      <c r="E180" s="348"/>
      <c r="F180" s="348"/>
      <c r="G180" s="130"/>
      <c r="H180" s="924" t="n">
        <f aca="false">28500*0.001*M180</f>
        <v>285</v>
      </c>
      <c r="I180" s="130"/>
      <c r="J180" s="130"/>
      <c r="K180" s="106"/>
      <c r="L180" s="60" t="n">
        <v>4</v>
      </c>
      <c r="M180" s="60" t="n">
        <v>10</v>
      </c>
      <c r="N180" s="419" t="s">
        <v>602</v>
      </c>
      <c r="O180" s="100" t="n">
        <f aca="false">+H180</f>
        <v>285</v>
      </c>
      <c r="P180" s="675"/>
      <c r="Q180" s="675"/>
    </row>
    <row r="181" s="387" customFormat="true" ht="18" hidden="false" customHeight="true" outlineLevel="0" collapsed="false">
      <c r="A181" s="383"/>
      <c r="B181" s="987"/>
      <c r="C181" s="133"/>
      <c r="D181" s="123" t="n">
        <v>3</v>
      </c>
      <c r="E181" s="123" t="n">
        <v>1</v>
      </c>
      <c r="F181" s="133"/>
      <c r="G181" s="130"/>
      <c r="H181" s="924"/>
      <c r="I181" s="130"/>
      <c r="J181" s="130"/>
      <c r="K181" s="106"/>
      <c r="L181" s="388" t="s">
        <v>39</v>
      </c>
      <c r="M181" s="388"/>
      <c r="N181" s="388"/>
      <c r="O181" s="100" t="n">
        <f aca="false">SUM(O170:O180)</f>
        <v>2700.784</v>
      </c>
      <c r="P181" s="675"/>
      <c r="Q181" s="675"/>
    </row>
    <row r="182" s="399" customFormat="true" ht="67.5" hidden="false" customHeight="true" outlineLevel="0" collapsed="false">
      <c r="A182" s="755"/>
      <c r="B182" s="193" t="s">
        <v>949</v>
      </c>
      <c r="C182" s="739" t="s">
        <v>950</v>
      </c>
      <c r="D182" s="739"/>
      <c r="E182" s="739"/>
      <c r="F182" s="739"/>
      <c r="G182" s="300"/>
      <c r="H182" s="278" t="n">
        <f aca="false">8500*25*11.5*0.001</f>
        <v>2443.75</v>
      </c>
      <c r="I182" s="214"/>
      <c r="J182" s="214"/>
      <c r="K182" s="61" t="s">
        <v>951</v>
      </c>
      <c r="L182" s="60" t="n">
        <v>4</v>
      </c>
      <c r="M182" s="244" t="n">
        <v>25</v>
      </c>
      <c r="N182" s="444" t="s">
        <v>226</v>
      </c>
      <c r="O182" s="100" t="n">
        <f aca="false">+H182</f>
        <v>2443.75</v>
      </c>
      <c r="P182" s="675"/>
      <c r="Q182" s="880"/>
    </row>
    <row r="183" s="387" customFormat="true" ht="21" hidden="false" customHeight="true" outlineLevel="0" collapsed="false">
      <c r="A183" s="755"/>
      <c r="B183" s="193"/>
      <c r="C183" s="739"/>
      <c r="D183" s="739"/>
      <c r="E183" s="739"/>
      <c r="F183" s="739"/>
      <c r="G183" s="214" t="n">
        <f aca="false">32200*0.001*M183</f>
        <v>32.2</v>
      </c>
      <c r="H183" s="214"/>
      <c r="I183" s="214"/>
      <c r="J183" s="214"/>
      <c r="K183" s="106" t="s">
        <v>952</v>
      </c>
      <c r="L183" s="60" t="n">
        <v>4</v>
      </c>
      <c r="M183" s="289" t="n">
        <v>1</v>
      </c>
      <c r="N183" s="730" t="s">
        <v>660</v>
      </c>
      <c r="O183" s="100" t="n">
        <f aca="false">+G183</f>
        <v>32.2</v>
      </c>
      <c r="P183" s="675"/>
      <c r="Q183" s="675"/>
    </row>
    <row r="184" s="387" customFormat="true" ht="21" hidden="false" customHeight="true" outlineLevel="0" collapsed="false">
      <c r="A184" s="755"/>
      <c r="B184" s="193"/>
      <c r="C184" s="739"/>
      <c r="D184" s="739"/>
      <c r="E184" s="739"/>
      <c r="F184" s="739"/>
      <c r="G184" s="214" t="n">
        <f aca="false">7000*0.001*M184</f>
        <v>28</v>
      </c>
      <c r="H184" s="214"/>
      <c r="I184" s="214"/>
      <c r="J184" s="214"/>
      <c r="K184" s="106"/>
      <c r="L184" s="60" t="n">
        <v>4</v>
      </c>
      <c r="M184" s="289" t="n">
        <v>4</v>
      </c>
      <c r="N184" s="730" t="s">
        <v>661</v>
      </c>
      <c r="O184" s="100" t="n">
        <f aca="false">+G184</f>
        <v>28</v>
      </c>
      <c r="P184" s="675"/>
      <c r="Q184" s="675"/>
    </row>
    <row r="185" s="387" customFormat="true" ht="21" hidden="false" customHeight="true" outlineLevel="0" collapsed="false">
      <c r="A185" s="755"/>
      <c r="B185" s="193"/>
      <c r="C185" s="739"/>
      <c r="D185" s="739"/>
      <c r="E185" s="739"/>
      <c r="F185" s="739"/>
      <c r="G185" s="214" t="n">
        <f aca="false">6000*0.001*M185</f>
        <v>12</v>
      </c>
      <c r="H185" s="214"/>
      <c r="I185" s="214"/>
      <c r="J185" s="214"/>
      <c r="K185" s="106"/>
      <c r="L185" s="60" t="n">
        <v>4</v>
      </c>
      <c r="M185" s="289" t="n">
        <v>2</v>
      </c>
      <c r="N185" s="730" t="s">
        <v>667</v>
      </c>
      <c r="O185" s="100" t="n">
        <f aca="false">+G185</f>
        <v>12</v>
      </c>
      <c r="P185" s="675"/>
      <c r="Q185" s="675"/>
    </row>
    <row r="186" s="387" customFormat="true" ht="15" hidden="false" customHeight="true" outlineLevel="0" collapsed="false">
      <c r="A186" s="755"/>
      <c r="B186" s="193"/>
      <c r="C186" s="739"/>
      <c r="D186" s="739"/>
      <c r="E186" s="739"/>
      <c r="F186" s="739"/>
      <c r="G186" s="214" t="n">
        <f aca="false">52813*0.001</f>
        <v>52.813</v>
      </c>
      <c r="H186" s="214"/>
      <c r="I186" s="214"/>
      <c r="J186" s="214"/>
      <c r="K186" s="106" t="s">
        <v>953</v>
      </c>
      <c r="L186" s="60" t="n">
        <v>4</v>
      </c>
      <c r="M186" s="289" t="n">
        <v>1</v>
      </c>
      <c r="N186" s="722" t="s">
        <v>954</v>
      </c>
      <c r="O186" s="100" t="n">
        <f aca="false">+G186</f>
        <v>52.813</v>
      </c>
      <c r="P186" s="675"/>
      <c r="Q186" s="675"/>
    </row>
    <row r="187" s="387" customFormat="true" ht="15" hidden="false" customHeight="true" outlineLevel="0" collapsed="false">
      <c r="A187" s="755"/>
      <c r="B187" s="193"/>
      <c r="C187" s="739"/>
      <c r="D187" s="739"/>
      <c r="E187" s="739"/>
      <c r="F187" s="739"/>
      <c r="G187" s="214" t="n">
        <f aca="false">18607*0.001</f>
        <v>18.607</v>
      </c>
      <c r="H187" s="214"/>
      <c r="I187" s="214"/>
      <c r="J187" s="214"/>
      <c r="K187" s="106"/>
      <c r="L187" s="60" t="n">
        <v>4</v>
      </c>
      <c r="M187" s="289" t="n">
        <v>1</v>
      </c>
      <c r="N187" s="722" t="s">
        <v>955</v>
      </c>
      <c r="O187" s="100" t="n">
        <f aca="false">+G187</f>
        <v>18.607</v>
      </c>
      <c r="P187" s="675"/>
      <c r="Q187" s="675"/>
    </row>
    <row r="188" s="387" customFormat="true" ht="15" hidden="false" customHeight="true" outlineLevel="0" collapsed="false">
      <c r="A188" s="755"/>
      <c r="B188" s="193"/>
      <c r="C188" s="739"/>
      <c r="D188" s="739"/>
      <c r="E188" s="739"/>
      <c r="F188" s="739"/>
      <c r="G188" s="214" t="n">
        <f aca="false">2622*0.001*M188</f>
        <v>26.22</v>
      </c>
      <c r="H188" s="214"/>
      <c r="I188" s="214"/>
      <c r="J188" s="214"/>
      <c r="K188" s="106"/>
      <c r="L188" s="60" t="n">
        <v>4</v>
      </c>
      <c r="M188" s="289" t="n">
        <v>10</v>
      </c>
      <c r="N188" s="722" t="s">
        <v>956</v>
      </c>
      <c r="O188" s="100" t="n">
        <f aca="false">+G188</f>
        <v>26.22</v>
      </c>
      <c r="P188" s="675"/>
      <c r="Q188" s="675"/>
    </row>
    <row r="189" s="387" customFormat="true" ht="15" hidden="false" customHeight="true" outlineLevel="0" collapsed="false">
      <c r="A189" s="755"/>
      <c r="B189" s="193"/>
      <c r="C189" s="739"/>
      <c r="D189" s="739"/>
      <c r="E189" s="739"/>
      <c r="F189" s="739"/>
      <c r="G189" s="214" t="n">
        <f aca="false">18400*0.001*M189</f>
        <v>55.2</v>
      </c>
      <c r="H189" s="729"/>
      <c r="I189" s="214"/>
      <c r="J189" s="214"/>
      <c r="K189" s="106"/>
      <c r="L189" s="60" t="n">
        <v>4</v>
      </c>
      <c r="M189" s="289" t="n">
        <v>3</v>
      </c>
      <c r="N189" s="722" t="s">
        <v>957</v>
      </c>
      <c r="O189" s="100" t="n">
        <f aca="false">+G189</f>
        <v>55.2</v>
      </c>
      <c r="P189" s="675"/>
      <c r="Q189" s="675"/>
    </row>
    <row r="190" s="387" customFormat="true" ht="21" hidden="false" customHeight="true" outlineLevel="0" collapsed="false">
      <c r="A190" s="755"/>
      <c r="B190" s="193"/>
      <c r="C190" s="739"/>
      <c r="D190" s="739"/>
      <c r="E190" s="739"/>
      <c r="F190" s="739"/>
      <c r="G190" s="214" t="n">
        <f aca="false">11500*0.001</f>
        <v>11.5</v>
      </c>
      <c r="H190" s="214"/>
      <c r="I190" s="214"/>
      <c r="J190" s="214"/>
      <c r="K190" s="106" t="s">
        <v>958</v>
      </c>
      <c r="L190" s="57" t="s">
        <v>159</v>
      </c>
      <c r="M190" s="289" t="n">
        <v>2</v>
      </c>
      <c r="N190" s="722" t="s">
        <v>695</v>
      </c>
      <c r="O190" s="100" t="n">
        <f aca="false">+G190*M190</f>
        <v>23</v>
      </c>
      <c r="P190" s="675"/>
      <c r="Q190" s="675"/>
    </row>
    <row r="191" s="387" customFormat="true" ht="21" hidden="false" customHeight="true" outlineLevel="0" collapsed="false">
      <c r="A191" s="755"/>
      <c r="B191" s="193"/>
      <c r="C191" s="739"/>
      <c r="D191" s="739"/>
      <c r="E191" s="739"/>
      <c r="F191" s="739"/>
      <c r="G191" s="214" t="n">
        <f aca="false">86250*0.001*M191</f>
        <v>345</v>
      </c>
      <c r="H191" s="214"/>
      <c r="I191" s="214"/>
      <c r="J191" s="214"/>
      <c r="K191" s="106"/>
      <c r="L191" s="57" t="s">
        <v>159</v>
      </c>
      <c r="M191" s="289" t="n">
        <v>4</v>
      </c>
      <c r="N191" s="712" t="s">
        <v>696</v>
      </c>
      <c r="O191" s="100" t="n">
        <f aca="false">+G191</f>
        <v>345</v>
      </c>
      <c r="P191" s="675"/>
      <c r="Q191" s="675"/>
    </row>
    <row r="192" s="387" customFormat="true" ht="21" hidden="false" customHeight="true" outlineLevel="0" collapsed="false">
      <c r="A192" s="755"/>
      <c r="B192" s="193"/>
      <c r="C192" s="739"/>
      <c r="D192" s="739"/>
      <c r="E192" s="739"/>
      <c r="F192" s="739"/>
      <c r="G192" s="214" t="n">
        <f aca="false">24150*0.001*M192</f>
        <v>24.15</v>
      </c>
      <c r="I192" s="214"/>
      <c r="J192" s="214"/>
      <c r="K192" s="106"/>
      <c r="L192" s="57" t="s">
        <v>159</v>
      </c>
      <c r="M192" s="289" t="n">
        <v>1</v>
      </c>
      <c r="N192" s="712" t="s">
        <v>697</v>
      </c>
      <c r="O192" s="100" t="n">
        <f aca="false">+G192</f>
        <v>24.15</v>
      </c>
      <c r="P192" s="675"/>
      <c r="Q192" s="675"/>
    </row>
    <row r="193" s="387" customFormat="true" ht="9" hidden="false" customHeight="true" outlineLevel="0" collapsed="false">
      <c r="A193" s="755"/>
      <c r="B193" s="193"/>
      <c r="C193" s="123" t="n">
        <v>1</v>
      </c>
      <c r="D193" s="123" t="n">
        <v>1</v>
      </c>
      <c r="E193" s="133"/>
      <c r="F193" s="133"/>
      <c r="G193" s="214"/>
      <c r="H193" s="214"/>
      <c r="I193" s="214"/>
      <c r="J193" s="214"/>
      <c r="K193" s="106"/>
      <c r="L193" s="247" t="s">
        <v>39</v>
      </c>
      <c r="M193" s="247"/>
      <c r="N193" s="247"/>
      <c r="O193" s="100" t="n">
        <f aca="false">SUM(O182:O192)</f>
        <v>3060.94</v>
      </c>
      <c r="P193" s="675"/>
      <c r="Q193" s="675"/>
    </row>
    <row r="194" s="387" customFormat="true" ht="18" hidden="false" customHeight="true" outlineLevel="0" collapsed="false">
      <c r="A194" s="755"/>
      <c r="B194" s="193" t="s">
        <v>959</v>
      </c>
      <c r="C194" s="739" t="s">
        <v>960</v>
      </c>
      <c r="D194" s="739"/>
      <c r="E194" s="739"/>
      <c r="F194" s="739"/>
      <c r="G194" s="678"/>
      <c r="H194" s="931" t="n">
        <f aca="false">+'[5]MVZ resumen2'!$C$15*0.001</f>
        <v>55.899</v>
      </c>
      <c r="I194" s="678"/>
      <c r="J194" s="678"/>
      <c r="K194" s="106" t="s">
        <v>961</v>
      </c>
      <c r="L194" s="455" t="n">
        <v>4</v>
      </c>
      <c r="M194" s="932" t="n">
        <v>1</v>
      </c>
      <c r="N194" s="742" t="s">
        <v>627</v>
      </c>
      <c r="O194" s="933" t="n">
        <f aca="false">+H194</f>
        <v>55.899</v>
      </c>
      <c r="P194" s="675"/>
      <c r="Q194" s="675"/>
    </row>
    <row r="195" s="387" customFormat="true" ht="27" hidden="false" customHeight="false" outlineLevel="0" collapsed="false">
      <c r="A195" s="755"/>
      <c r="B195" s="193"/>
      <c r="C195" s="739"/>
      <c r="D195" s="739"/>
      <c r="E195" s="739"/>
      <c r="F195" s="739"/>
      <c r="G195" s="214"/>
      <c r="H195" s="278" t="n">
        <f aca="false">+'[5]MVZ resumen2'!$C$16*0.001</f>
        <v>34.1</v>
      </c>
      <c r="I195" s="214"/>
      <c r="J195" s="214"/>
      <c r="K195" s="106"/>
      <c r="L195" s="60" t="n">
        <v>4</v>
      </c>
      <c r="M195" s="289" t="n">
        <v>1</v>
      </c>
      <c r="N195" s="419" t="s">
        <v>628</v>
      </c>
      <c r="O195" s="100" t="n">
        <f aca="false">+H195</f>
        <v>34.1</v>
      </c>
      <c r="P195" s="675"/>
      <c r="Q195" s="675"/>
    </row>
    <row r="196" s="387" customFormat="true" ht="18" hidden="false" customHeight="false" outlineLevel="0" collapsed="false">
      <c r="A196" s="755"/>
      <c r="B196" s="193"/>
      <c r="C196" s="739"/>
      <c r="D196" s="739"/>
      <c r="E196" s="739"/>
      <c r="F196" s="739"/>
      <c r="G196" s="214"/>
      <c r="H196" s="278" t="n">
        <f aca="false">+'[5]MVZ resumen2'!$C$17*0.001</f>
        <v>44</v>
      </c>
      <c r="I196" s="214"/>
      <c r="J196" s="214"/>
      <c r="K196" s="106"/>
      <c r="L196" s="60" t="n">
        <v>4</v>
      </c>
      <c r="M196" s="289" t="n">
        <v>1</v>
      </c>
      <c r="N196" s="722" t="s">
        <v>629</v>
      </c>
      <c r="O196" s="100" t="n">
        <f aca="false">+H196</f>
        <v>44</v>
      </c>
      <c r="P196" s="675"/>
      <c r="Q196" s="675"/>
    </row>
    <row r="197" s="387" customFormat="true" ht="10.5" hidden="false" customHeight="true" outlineLevel="0" collapsed="false">
      <c r="A197" s="755"/>
      <c r="B197" s="193"/>
      <c r="C197" s="739"/>
      <c r="D197" s="739"/>
      <c r="E197" s="739"/>
      <c r="F197" s="739"/>
      <c r="G197" s="214"/>
      <c r="H197" s="278" t="n">
        <f aca="false">+'[5]MVZ resumen2'!$C$18*0.001</f>
        <v>33</v>
      </c>
      <c r="I197" s="214"/>
      <c r="J197" s="214"/>
      <c r="K197" s="106"/>
      <c r="L197" s="729"/>
      <c r="M197" s="729"/>
      <c r="N197" s="723" t="s">
        <v>630</v>
      </c>
      <c r="O197" s="100" t="n">
        <f aca="false">+H197</f>
        <v>33</v>
      </c>
      <c r="P197" s="675"/>
      <c r="Q197" s="828"/>
    </row>
    <row r="198" s="387" customFormat="true" ht="9" hidden="false" customHeight="false" outlineLevel="0" collapsed="false">
      <c r="A198" s="755"/>
      <c r="B198" s="193"/>
      <c r="C198" s="739"/>
      <c r="D198" s="739"/>
      <c r="E198" s="739"/>
      <c r="F198" s="739"/>
      <c r="G198" s="214"/>
      <c r="H198" s="278" t="n">
        <f aca="false">80000*11.5*0.001</f>
        <v>920</v>
      </c>
      <c r="I198" s="214"/>
      <c r="J198" s="214"/>
      <c r="K198" s="106"/>
      <c r="L198" s="60" t="n">
        <v>4</v>
      </c>
      <c r="M198" s="289" t="n">
        <v>1</v>
      </c>
      <c r="N198" s="988" t="s">
        <v>631</v>
      </c>
      <c r="O198" s="100" t="n">
        <f aca="false">+H198</f>
        <v>920</v>
      </c>
      <c r="P198" s="675"/>
      <c r="Q198" s="828"/>
    </row>
    <row r="199" s="387" customFormat="true" ht="27" hidden="false" customHeight="false" outlineLevel="0" collapsed="false">
      <c r="A199" s="755"/>
      <c r="B199" s="193"/>
      <c r="C199" s="739"/>
      <c r="D199" s="739"/>
      <c r="E199" s="739"/>
      <c r="F199" s="739"/>
      <c r="G199" s="214"/>
      <c r="H199" s="278" t="n">
        <f aca="false">+'[5]MVZ resumen2'!$C$13*0.001</f>
        <v>395</v>
      </c>
      <c r="I199" s="214"/>
      <c r="J199" s="214"/>
      <c r="K199" s="106"/>
      <c r="L199" s="60" t="n">
        <v>4</v>
      </c>
      <c r="M199" s="289" t="n">
        <v>1</v>
      </c>
      <c r="N199" s="725" t="s">
        <v>632</v>
      </c>
      <c r="O199" s="100" t="n">
        <f aca="false">+H199</f>
        <v>395</v>
      </c>
      <c r="P199" s="675"/>
      <c r="Q199" s="675"/>
    </row>
    <row r="200" s="387" customFormat="true" ht="9" hidden="false" customHeight="false" outlineLevel="0" collapsed="false">
      <c r="A200" s="755"/>
      <c r="B200" s="193"/>
      <c r="C200" s="739"/>
      <c r="D200" s="739"/>
      <c r="E200" s="739"/>
      <c r="F200" s="739"/>
      <c r="G200" s="214"/>
      <c r="H200" s="278" t="n">
        <f aca="false">+'[5]MVZ resumen2'!$C$14*0.001</f>
        <v>130.819</v>
      </c>
      <c r="I200" s="214"/>
      <c r="J200" s="214"/>
      <c r="K200" s="106"/>
      <c r="L200" s="60" t="n">
        <v>4</v>
      </c>
      <c r="M200" s="289" t="n">
        <v>1</v>
      </c>
      <c r="N200" s="725" t="s">
        <v>633</v>
      </c>
      <c r="O200" s="100" t="n">
        <f aca="false">+H200</f>
        <v>130.819</v>
      </c>
      <c r="P200" s="675"/>
      <c r="Q200" s="675"/>
    </row>
    <row r="201" s="387" customFormat="true" ht="11.1" hidden="false" customHeight="true" outlineLevel="0" collapsed="false">
      <c r="A201" s="755"/>
      <c r="B201" s="193"/>
      <c r="C201" s="739"/>
      <c r="D201" s="739"/>
      <c r="E201" s="739"/>
      <c r="F201" s="739"/>
      <c r="G201" s="214"/>
      <c r="H201" s="278" t="n">
        <f aca="false">+'[5]MVZ resumen2'!$C$19*0.001</f>
        <v>44</v>
      </c>
      <c r="I201" s="729"/>
      <c r="J201" s="729"/>
      <c r="K201" s="106" t="s">
        <v>962</v>
      </c>
      <c r="L201" s="60" t="n">
        <v>4</v>
      </c>
      <c r="M201" s="289" t="n">
        <v>1</v>
      </c>
      <c r="N201" s="722" t="s">
        <v>635</v>
      </c>
      <c r="O201" s="100" t="n">
        <f aca="false">+H201</f>
        <v>44</v>
      </c>
      <c r="P201" s="675"/>
      <c r="Q201" s="675"/>
    </row>
    <row r="202" s="387" customFormat="true" ht="11.1" hidden="false" customHeight="true" outlineLevel="0" collapsed="false">
      <c r="A202" s="755"/>
      <c r="B202" s="193"/>
      <c r="C202" s="739"/>
      <c r="D202" s="739"/>
      <c r="E202" s="739"/>
      <c r="F202" s="739"/>
      <c r="G202" s="214"/>
      <c r="H202" s="278" t="n">
        <f aca="false">+'[5]MVZ resumen2'!$C$22*0.001</f>
        <v>27.5</v>
      </c>
      <c r="I202" s="729"/>
      <c r="J202" s="729"/>
      <c r="K202" s="106"/>
      <c r="L202" s="60" t="n">
        <v>4</v>
      </c>
      <c r="M202" s="289" t="n">
        <v>1</v>
      </c>
      <c r="N202" s="723" t="s">
        <v>636</v>
      </c>
      <c r="O202" s="100" t="n">
        <f aca="false">+H202</f>
        <v>27.5</v>
      </c>
      <c r="P202" s="675"/>
      <c r="Q202" s="675"/>
    </row>
    <row r="203" s="387" customFormat="true" ht="18" hidden="false" customHeight="false" outlineLevel="0" collapsed="false">
      <c r="A203" s="755"/>
      <c r="B203" s="193"/>
      <c r="C203" s="739"/>
      <c r="D203" s="739"/>
      <c r="E203" s="739"/>
      <c r="F203" s="739"/>
      <c r="G203" s="214"/>
      <c r="H203" s="278" t="n">
        <f aca="false">+'[5]MVZ resumen2'!$C$20*0.001*2</f>
        <v>33</v>
      </c>
      <c r="I203" s="729"/>
      <c r="J203" s="729"/>
      <c r="K203" s="106"/>
      <c r="L203" s="60" t="n">
        <v>4</v>
      </c>
      <c r="M203" s="289" t="n">
        <v>2</v>
      </c>
      <c r="N203" s="989" t="s">
        <v>638</v>
      </c>
      <c r="O203" s="100" t="n">
        <f aca="false">+H203</f>
        <v>33</v>
      </c>
      <c r="P203" s="675"/>
      <c r="Q203" s="675"/>
    </row>
    <row r="204" s="387" customFormat="true" ht="9" hidden="false" customHeight="true" outlineLevel="0" collapsed="false">
      <c r="A204" s="755"/>
      <c r="B204" s="193"/>
      <c r="C204" s="739"/>
      <c r="D204" s="739"/>
      <c r="E204" s="739"/>
      <c r="F204" s="739"/>
      <c r="G204" s="214"/>
      <c r="H204" s="278" t="n">
        <f aca="false">+'[5]MVZ resumen2'!$C1*0.001</f>
        <v>65.34</v>
      </c>
      <c r="I204" s="729"/>
      <c r="J204" s="729"/>
      <c r="K204" s="106" t="s">
        <v>963</v>
      </c>
      <c r="L204" s="60" t="n">
        <v>4</v>
      </c>
      <c r="M204" s="936" t="n">
        <v>1</v>
      </c>
      <c r="N204" s="935" t="s">
        <v>640</v>
      </c>
      <c r="O204" s="100" t="n">
        <f aca="false">+H204</f>
        <v>65.34</v>
      </c>
      <c r="P204" s="675"/>
      <c r="Q204" s="675"/>
    </row>
    <row r="205" s="387" customFormat="true" ht="9" hidden="false" customHeight="false" outlineLevel="0" collapsed="false">
      <c r="A205" s="755"/>
      <c r="B205" s="193"/>
      <c r="C205" s="739"/>
      <c r="D205" s="739"/>
      <c r="E205" s="739"/>
      <c r="F205" s="739"/>
      <c r="G205" s="214"/>
      <c r="H205" s="278" t="n">
        <f aca="false">+'[5]MVZ resumen2'!$C2*0.001</f>
        <v>53.724</v>
      </c>
      <c r="I205" s="729"/>
      <c r="J205" s="729"/>
      <c r="K205" s="106"/>
      <c r="L205" s="60" t="n">
        <v>4</v>
      </c>
      <c r="M205" s="936" t="n">
        <v>1</v>
      </c>
      <c r="N205" s="935" t="s">
        <v>641</v>
      </c>
      <c r="O205" s="100" t="n">
        <f aca="false">+H205</f>
        <v>53.724</v>
      </c>
      <c r="P205" s="675"/>
      <c r="Q205" s="675"/>
    </row>
    <row r="206" s="387" customFormat="true" ht="9" hidden="false" customHeight="false" outlineLevel="0" collapsed="false">
      <c r="A206" s="755"/>
      <c r="B206" s="193"/>
      <c r="C206" s="739"/>
      <c r="D206" s="739"/>
      <c r="E206" s="739"/>
      <c r="F206" s="739"/>
      <c r="G206" s="214"/>
      <c r="H206" s="278" t="n">
        <f aca="false">+'[5]MVZ resumen2'!$C3*0.001</f>
        <v>31.944</v>
      </c>
      <c r="I206" s="729"/>
      <c r="J206" s="729"/>
      <c r="K206" s="106"/>
      <c r="L206" s="60" t="n">
        <v>4</v>
      </c>
      <c r="M206" s="936" t="n">
        <v>1</v>
      </c>
      <c r="N206" s="935" t="s">
        <v>642</v>
      </c>
      <c r="O206" s="100" t="n">
        <f aca="false">+H206</f>
        <v>31.944</v>
      </c>
      <c r="P206" s="675"/>
      <c r="Q206" s="675"/>
    </row>
    <row r="207" s="387" customFormat="true" ht="9" hidden="false" customHeight="false" outlineLevel="0" collapsed="false">
      <c r="A207" s="755"/>
      <c r="B207" s="193"/>
      <c r="C207" s="739"/>
      <c r="D207" s="739"/>
      <c r="E207" s="739"/>
      <c r="F207" s="739"/>
      <c r="G207" s="214"/>
      <c r="H207" s="278" t="n">
        <f aca="false">+'[5]MVZ resumen2'!$C4*0.001</f>
        <v>60.984</v>
      </c>
      <c r="I207" s="729"/>
      <c r="J207" s="729"/>
      <c r="K207" s="106"/>
      <c r="L207" s="60" t="n">
        <v>4</v>
      </c>
      <c r="M207" s="936" t="n">
        <v>1</v>
      </c>
      <c r="N207" s="935" t="s">
        <v>607</v>
      </c>
      <c r="O207" s="100" t="n">
        <f aca="false">+H207</f>
        <v>60.984</v>
      </c>
      <c r="P207" s="675"/>
      <c r="Q207" s="675"/>
    </row>
    <row r="208" s="387" customFormat="true" ht="9" hidden="false" customHeight="false" outlineLevel="0" collapsed="false">
      <c r="A208" s="755"/>
      <c r="B208" s="193"/>
      <c r="C208" s="739"/>
      <c r="D208" s="739"/>
      <c r="E208" s="739"/>
      <c r="F208" s="739"/>
      <c r="G208" s="214"/>
      <c r="H208" s="278" t="n">
        <f aca="false">+'[5]MVZ resumen2'!$C5*0.001*2</f>
        <v>58.08</v>
      </c>
      <c r="I208" s="729"/>
      <c r="J208" s="729"/>
      <c r="K208" s="106"/>
      <c r="L208" s="60" t="n">
        <v>4</v>
      </c>
      <c r="M208" s="936" t="n">
        <v>2</v>
      </c>
      <c r="N208" s="935" t="s">
        <v>643</v>
      </c>
      <c r="O208" s="100" t="n">
        <f aca="false">+H208</f>
        <v>58.08</v>
      </c>
      <c r="P208" s="675"/>
      <c r="Q208" s="675"/>
    </row>
    <row r="209" s="387" customFormat="true" ht="9" hidden="false" customHeight="false" outlineLevel="0" collapsed="false">
      <c r="A209" s="755"/>
      <c r="B209" s="193"/>
      <c r="C209" s="739"/>
      <c r="D209" s="739"/>
      <c r="E209" s="739"/>
      <c r="F209" s="739"/>
      <c r="G209" s="214"/>
      <c r="H209" s="278" t="n">
        <f aca="false">+'[5]MVZ resumen2'!$C7*0.001</f>
        <v>87.12</v>
      </c>
      <c r="I209" s="729"/>
      <c r="J209" s="729"/>
      <c r="K209" s="106"/>
      <c r="L209" s="60" t="n">
        <v>4</v>
      </c>
      <c r="M209" s="936" t="n">
        <v>1</v>
      </c>
      <c r="N209" s="935" t="s">
        <v>645</v>
      </c>
      <c r="O209" s="100" t="n">
        <f aca="false">+H209</f>
        <v>87.12</v>
      </c>
      <c r="P209" s="675"/>
      <c r="Q209" s="675"/>
    </row>
    <row r="210" s="387" customFormat="true" ht="9" hidden="false" customHeight="false" outlineLevel="0" collapsed="false">
      <c r="A210" s="755"/>
      <c r="B210" s="193"/>
      <c r="C210" s="739"/>
      <c r="D210" s="739"/>
      <c r="E210" s="739"/>
      <c r="F210" s="739"/>
      <c r="G210" s="214"/>
      <c r="H210" s="278" t="n">
        <f aca="false">+'[5]MVZ resumen2'!$C$11*0.001</f>
        <v>63.8</v>
      </c>
      <c r="I210" s="729"/>
      <c r="J210" s="729"/>
      <c r="K210" s="106"/>
      <c r="L210" s="60" t="n">
        <v>4</v>
      </c>
      <c r="M210" s="289" t="n">
        <v>1</v>
      </c>
      <c r="N210" s="723" t="s">
        <v>647</v>
      </c>
      <c r="O210" s="100" t="n">
        <f aca="false">+H210</f>
        <v>63.8</v>
      </c>
      <c r="P210" s="675"/>
      <c r="Q210" s="675"/>
    </row>
    <row r="211" s="387" customFormat="true" ht="27.75" hidden="false" customHeight="true" outlineLevel="0" collapsed="false">
      <c r="A211" s="755"/>
      <c r="B211" s="193"/>
      <c r="C211" s="739"/>
      <c r="D211" s="739"/>
      <c r="E211" s="739"/>
      <c r="F211" s="739"/>
      <c r="G211" s="214"/>
      <c r="H211" s="278" t="n">
        <f aca="false">+'[5]MVZ resumen2'!$C$12*0.001</f>
        <v>330</v>
      </c>
      <c r="I211" s="729"/>
      <c r="J211" s="729"/>
      <c r="K211" s="106"/>
      <c r="L211" s="60" t="n">
        <v>4</v>
      </c>
      <c r="M211" s="289" t="n">
        <v>1</v>
      </c>
      <c r="N211" s="723" t="s">
        <v>648</v>
      </c>
      <c r="O211" s="100" t="n">
        <f aca="false">+H211</f>
        <v>330</v>
      </c>
      <c r="P211" s="675"/>
      <c r="Q211" s="675"/>
    </row>
    <row r="212" s="387" customFormat="true" ht="14.25" hidden="false" customHeight="true" outlineLevel="0" collapsed="false">
      <c r="A212" s="755"/>
      <c r="B212" s="193"/>
      <c r="C212" s="739"/>
      <c r="D212" s="739"/>
      <c r="E212" s="739"/>
      <c r="F212" s="739"/>
      <c r="G212" s="214"/>
      <c r="H212" s="278" t="n">
        <f aca="false">+'[5]MVZ resumen2'!$C$10*0.001</f>
        <v>55</v>
      </c>
      <c r="I212" s="729"/>
      <c r="J212" s="729"/>
      <c r="K212" s="106"/>
      <c r="L212" s="60" t="n">
        <v>4</v>
      </c>
      <c r="M212" s="289" t="n">
        <v>1</v>
      </c>
      <c r="N212" s="712" t="s">
        <v>649</v>
      </c>
      <c r="O212" s="100" t="n">
        <f aca="false">+H212</f>
        <v>55</v>
      </c>
      <c r="P212" s="675"/>
      <c r="Q212" s="675"/>
    </row>
    <row r="213" s="387" customFormat="true" ht="18" hidden="false" customHeight="false" outlineLevel="0" collapsed="false">
      <c r="A213" s="755"/>
      <c r="B213" s="193"/>
      <c r="C213" s="739"/>
      <c r="D213" s="739"/>
      <c r="E213" s="739"/>
      <c r="F213" s="739"/>
      <c r="G213" s="214"/>
      <c r="H213" s="278" t="n">
        <f aca="false">+'[5]MVZ resumen2'!$C$9*0.001*2</f>
        <v>35.2</v>
      </c>
      <c r="I213" s="729"/>
      <c r="J213" s="729"/>
      <c r="K213" s="106"/>
      <c r="L213" s="60" t="n">
        <v>4</v>
      </c>
      <c r="M213" s="289" t="n">
        <v>2</v>
      </c>
      <c r="N213" s="723" t="s">
        <v>650</v>
      </c>
      <c r="O213" s="100" t="n">
        <f aca="false">+H213</f>
        <v>35.2</v>
      </c>
      <c r="P213" s="675"/>
      <c r="Q213" s="675"/>
    </row>
    <row r="214" s="387" customFormat="true" ht="9" hidden="false" customHeight="true" outlineLevel="0" collapsed="false">
      <c r="A214" s="755"/>
      <c r="B214" s="193"/>
      <c r="C214" s="739"/>
      <c r="D214" s="739"/>
      <c r="E214" s="739"/>
      <c r="F214" s="739"/>
      <c r="G214" s="214" t="n">
        <f aca="false">180000*0.001</f>
        <v>180</v>
      </c>
      <c r="H214" s="214"/>
      <c r="I214" s="214"/>
      <c r="J214" s="214"/>
      <c r="K214" s="106" t="s">
        <v>964</v>
      </c>
      <c r="L214" s="60" t="n">
        <v>4</v>
      </c>
      <c r="M214" s="289" t="n">
        <v>1</v>
      </c>
      <c r="N214" s="729" t="s">
        <v>652</v>
      </c>
      <c r="O214" s="100" t="n">
        <f aca="false">+G214</f>
        <v>180</v>
      </c>
      <c r="P214" s="675"/>
      <c r="Q214" s="675"/>
    </row>
    <row r="215" s="387" customFormat="true" ht="9" hidden="false" customHeight="false" outlineLevel="0" collapsed="false">
      <c r="A215" s="755"/>
      <c r="B215" s="193"/>
      <c r="C215" s="739"/>
      <c r="D215" s="739"/>
      <c r="E215" s="739"/>
      <c r="F215" s="739"/>
      <c r="G215" s="214" t="n">
        <f aca="false">50000*0.001</f>
        <v>50</v>
      </c>
      <c r="H215" s="214"/>
      <c r="I215" s="214"/>
      <c r="J215" s="214"/>
      <c r="K215" s="106"/>
      <c r="L215" s="60" t="n">
        <v>4</v>
      </c>
      <c r="M215" s="289" t="n">
        <v>1</v>
      </c>
      <c r="N215" s="729" t="s">
        <v>653</v>
      </c>
      <c r="O215" s="100" t="n">
        <f aca="false">+G215</f>
        <v>50</v>
      </c>
      <c r="P215" s="675"/>
      <c r="Q215" s="675"/>
    </row>
    <row r="216" s="387" customFormat="true" ht="9" hidden="false" customHeight="false" outlineLevel="0" collapsed="false">
      <c r="A216" s="755"/>
      <c r="B216" s="193"/>
      <c r="C216" s="739"/>
      <c r="D216" s="739"/>
      <c r="E216" s="739"/>
      <c r="F216" s="739"/>
      <c r="G216" s="214" t="n">
        <f aca="false">50000*0.001</f>
        <v>50</v>
      </c>
      <c r="H216" s="214"/>
      <c r="I216" s="214"/>
      <c r="J216" s="214"/>
      <c r="K216" s="106"/>
      <c r="L216" s="60" t="n">
        <v>4</v>
      </c>
      <c r="M216" s="289" t="n">
        <v>1</v>
      </c>
      <c r="N216" s="729" t="s">
        <v>654</v>
      </c>
      <c r="O216" s="100" t="n">
        <f aca="false">+G216</f>
        <v>50</v>
      </c>
      <c r="P216" s="675"/>
      <c r="Q216" s="675"/>
    </row>
    <row r="217" s="387" customFormat="true" ht="9" hidden="false" customHeight="false" outlineLevel="0" collapsed="false">
      <c r="A217" s="755"/>
      <c r="B217" s="193"/>
      <c r="C217" s="739"/>
      <c r="D217" s="739"/>
      <c r="E217" s="739"/>
      <c r="F217" s="739"/>
      <c r="G217" s="214" t="n">
        <f aca="false">18000*0.001</f>
        <v>18</v>
      </c>
      <c r="H217" s="214"/>
      <c r="I217" s="214"/>
      <c r="J217" s="214"/>
      <c r="K217" s="106"/>
      <c r="L217" s="60" t="n">
        <v>4</v>
      </c>
      <c r="M217" s="289" t="n">
        <v>1</v>
      </c>
      <c r="N217" s="729" t="s">
        <v>655</v>
      </c>
      <c r="O217" s="100" t="n">
        <f aca="false">+G217</f>
        <v>18</v>
      </c>
      <c r="P217" s="675"/>
      <c r="Q217" s="675"/>
    </row>
    <row r="218" s="399" customFormat="true" ht="9" hidden="false" customHeight="true" outlineLevel="0" collapsed="false">
      <c r="A218" s="755"/>
      <c r="B218" s="193"/>
      <c r="C218" s="70" t="n">
        <v>2</v>
      </c>
      <c r="D218" s="70" t="n">
        <v>2</v>
      </c>
      <c r="E218" s="70"/>
      <c r="F218" s="70"/>
      <c r="G218" s="937"/>
      <c r="H218" s="937"/>
      <c r="I218" s="937"/>
      <c r="J218" s="937"/>
      <c r="K218" s="106"/>
      <c r="L218" s="247" t="s">
        <v>39</v>
      </c>
      <c r="M218" s="247"/>
      <c r="N218" s="247"/>
      <c r="O218" s="682" t="n">
        <f aca="false">+SUM(O194:O217)</f>
        <v>2856.51</v>
      </c>
      <c r="P218" s="675"/>
      <c r="Q218" s="675"/>
    </row>
    <row r="219" s="399" customFormat="true" ht="18" hidden="false" customHeight="true" outlineLevel="0" collapsed="false">
      <c r="A219" s="193"/>
      <c r="B219" s="109" t="s">
        <v>965</v>
      </c>
      <c r="C219" s="990" t="s">
        <v>966</v>
      </c>
      <c r="D219" s="990"/>
      <c r="E219" s="990"/>
      <c r="F219" s="990"/>
      <c r="G219" s="98" t="n">
        <f aca="false">+'[5]MVZ resumen2'!$C$23*0.001</f>
        <v>43.89</v>
      </c>
      <c r="H219" s="98"/>
      <c r="I219" s="98"/>
      <c r="J219" s="98"/>
      <c r="K219" s="89" t="s">
        <v>967</v>
      </c>
      <c r="L219" s="60" t="n">
        <v>4</v>
      </c>
      <c r="M219" s="161" t="n">
        <v>1</v>
      </c>
      <c r="N219" s="740" t="s">
        <v>700</v>
      </c>
      <c r="O219" s="100" t="n">
        <f aca="false">+G219</f>
        <v>43.89</v>
      </c>
      <c r="P219" s="675"/>
      <c r="Q219" s="675"/>
    </row>
    <row r="220" s="399" customFormat="true" ht="18" hidden="false" customHeight="false" outlineLevel="0" collapsed="false">
      <c r="A220" s="193"/>
      <c r="B220" s="109"/>
      <c r="C220" s="990"/>
      <c r="D220" s="990"/>
      <c r="E220" s="990"/>
      <c r="F220" s="990"/>
      <c r="G220" s="98" t="n">
        <f aca="false">+'[5]MVZ resumen2'!$C$24*0.001</f>
        <v>24.99</v>
      </c>
      <c r="H220" s="98"/>
      <c r="I220" s="98"/>
      <c r="J220" s="98"/>
      <c r="K220" s="89"/>
      <c r="L220" s="60" t="n">
        <v>4</v>
      </c>
      <c r="M220" s="161" t="n">
        <v>1</v>
      </c>
      <c r="N220" s="741" t="s">
        <v>701</v>
      </c>
      <c r="O220" s="100" t="n">
        <f aca="false">+G220</f>
        <v>24.99</v>
      </c>
      <c r="P220" s="675"/>
      <c r="Q220" s="675"/>
    </row>
    <row r="221" s="387" customFormat="true" ht="18" hidden="false" customHeight="false" outlineLevel="0" collapsed="false">
      <c r="A221" s="193"/>
      <c r="B221" s="109"/>
      <c r="C221" s="990"/>
      <c r="D221" s="990"/>
      <c r="E221" s="990"/>
      <c r="F221" s="990"/>
      <c r="G221" s="98" t="n">
        <f aca="false">+'[5]MVZ resumen2'!$C$25*0.001</f>
        <v>25.41</v>
      </c>
      <c r="H221" s="214"/>
      <c r="I221" s="214"/>
      <c r="J221" s="214"/>
      <c r="K221" s="89" t="s">
        <v>968</v>
      </c>
      <c r="L221" s="60" t="n">
        <v>4</v>
      </c>
      <c r="M221" s="60" t="n">
        <v>1</v>
      </c>
      <c r="N221" s="742" t="s">
        <v>817</v>
      </c>
      <c r="O221" s="100" t="n">
        <f aca="false">+G221</f>
        <v>25.41</v>
      </c>
      <c r="P221" s="675"/>
      <c r="Q221" s="675"/>
    </row>
    <row r="222" s="387" customFormat="true" ht="9" hidden="false" customHeight="true" outlineLevel="0" collapsed="false">
      <c r="A222" s="193"/>
      <c r="B222" s="109"/>
      <c r="C222" s="990"/>
      <c r="D222" s="990"/>
      <c r="E222" s="990"/>
      <c r="F222" s="990"/>
      <c r="G222" s="98" t="n">
        <f aca="false">+'[5]MVZ resumen2'!$C26*0.001</f>
        <v>30.38167</v>
      </c>
      <c r="H222" s="214"/>
      <c r="I222" s="214"/>
      <c r="J222" s="214"/>
      <c r="K222" s="87" t="s">
        <v>969</v>
      </c>
      <c r="L222" s="60" t="n">
        <v>4</v>
      </c>
      <c r="M222" s="762" t="n">
        <v>1</v>
      </c>
      <c r="N222" s="740" t="s">
        <v>704</v>
      </c>
      <c r="O222" s="100" t="n">
        <f aca="false">+G222</f>
        <v>30.38167</v>
      </c>
      <c r="P222" s="675"/>
      <c r="Q222" s="675"/>
    </row>
    <row r="223" s="387" customFormat="true" ht="9" hidden="false" customHeight="false" outlineLevel="0" collapsed="false">
      <c r="A223" s="193"/>
      <c r="B223" s="109"/>
      <c r="C223" s="990"/>
      <c r="D223" s="990"/>
      <c r="E223" s="990"/>
      <c r="F223" s="990"/>
      <c r="G223" s="98" t="n">
        <f aca="false">+'[5]MVZ resumen2'!$C27*0.001</f>
        <v>42.31128</v>
      </c>
      <c r="H223" s="214"/>
      <c r="I223" s="214"/>
      <c r="J223" s="214"/>
      <c r="K223" s="87"/>
      <c r="L223" s="60" t="n">
        <v>4</v>
      </c>
      <c r="M223" s="762" t="n">
        <v>1</v>
      </c>
      <c r="N223" s="740" t="s">
        <v>705</v>
      </c>
      <c r="O223" s="100" t="n">
        <f aca="false">+G223</f>
        <v>42.31128</v>
      </c>
      <c r="P223" s="675"/>
      <c r="Q223" s="675"/>
    </row>
    <row r="224" s="387" customFormat="true" ht="9" hidden="false" customHeight="false" outlineLevel="0" collapsed="false">
      <c r="A224" s="193"/>
      <c r="B224" s="109"/>
      <c r="C224" s="990"/>
      <c r="D224" s="990"/>
      <c r="E224" s="990"/>
      <c r="F224" s="990"/>
      <c r="G224" s="98" t="n">
        <f aca="false">+'[5]MVZ resumen2'!$C28*0.001*3</f>
        <v>74.25</v>
      </c>
      <c r="H224" s="214"/>
      <c r="I224" s="214"/>
      <c r="J224" s="214"/>
      <c r="K224" s="87"/>
      <c r="L224" s="60" t="n">
        <v>4</v>
      </c>
      <c r="M224" s="762" t="n">
        <v>3</v>
      </c>
      <c r="N224" s="740" t="s">
        <v>706</v>
      </c>
      <c r="O224" s="100" t="n">
        <f aca="false">+G224</f>
        <v>74.25</v>
      </c>
      <c r="P224" s="675"/>
      <c r="Q224" s="675"/>
    </row>
    <row r="225" s="387" customFormat="true" ht="9" hidden="false" customHeight="false" outlineLevel="0" collapsed="false">
      <c r="A225" s="193"/>
      <c r="B225" s="109"/>
      <c r="C225" s="990"/>
      <c r="D225" s="990"/>
      <c r="E225" s="990"/>
      <c r="F225" s="990"/>
      <c r="G225" s="98" t="n">
        <f aca="false">+'[5]MVZ resumen2'!$C29*0.001</f>
        <v>63.68439</v>
      </c>
      <c r="H225" s="214"/>
      <c r="I225" s="214"/>
      <c r="J225" s="214"/>
      <c r="K225" s="87"/>
      <c r="L225" s="60" t="n">
        <v>4</v>
      </c>
      <c r="M225" s="762" t="n">
        <v>1</v>
      </c>
      <c r="N225" s="740" t="s">
        <v>707</v>
      </c>
      <c r="O225" s="100" t="n">
        <f aca="false">+G225</f>
        <v>63.68439</v>
      </c>
      <c r="P225" s="675"/>
      <c r="Q225" s="675"/>
    </row>
    <row r="226" s="387" customFormat="true" ht="9" hidden="false" customHeight="false" outlineLevel="0" collapsed="false">
      <c r="A226" s="193"/>
      <c r="B226" s="109"/>
      <c r="C226" s="990"/>
      <c r="D226" s="990"/>
      <c r="E226" s="990"/>
      <c r="F226" s="990"/>
      <c r="G226" s="98" t="n">
        <f aca="false">+'[5]MVZ resumen2'!$C30*0.001</f>
        <v>18.18751</v>
      </c>
      <c r="H226" s="214"/>
      <c r="I226" s="214"/>
      <c r="J226" s="214"/>
      <c r="K226" s="87"/>
      <c r="L226" s="60" t="n">
        <v>4</v>
      </c>
      <c r="M226" s="762" t="n">
        <v>1</v>
      </c>
      <c r="N226" s="740" t="s">
        <v>708</v>
      </c>
      <c r="O226" s="100" t="n">
        <f aca="false">+G226</f>
        <v>18.18751</v>
      </c>
      <c r="P226" s="675"/>
      <c r="Q226" s="675"/>
    </row>
    <row r="227" s="387" customFormat="true" ht="9" hidden="false" customHeight="false" outlineLevel="0" collapsed="false">
      <c r="A227" s="193"/>
      <c r="B227" s="109"/>
      <c r="C227" s="990"/>
      <c r="D227" s="990"/>
      <c r="E227" s="990"/>
      <c r="F227" s="990"/>
      <c r="G227" s="98" t="n">
        <f aca="false">+'[5]MVZ resumen2'!$C31*0.001</f>
        <v>225.749</v>
      </c>
      <c r="H227" s="214"/>
      <c r="I227" s="214"/>
      <c r="J227" s="214"/>
      <c r="K227" s="87"/>
      <c r="L227" s="60" t="n">
        <v>4</v>
      </c>
      <c r="M227" s="762" t="n">
        <v>1</v>
      </c>
      <c r="N227" s="740" t="s">
        <v>709</v>
      </c>
      <c r="O227" s="100" t="n">
        <f aca="false">+G227</f>
        <v>225.749</v>
      </c>
      <c r="P227" s="675"/>
      <c r="Q227" s="675"/>
    </row>
    <row r="228" s="387" customFormat="true" ht="27" hidden="false" customHeight="true" outlineLevel="0" collapsed="false">
      <c r="A228" s="193"/>
      <c r="B228" s="109"/>
      <c r="C228" s="990"/>
      <c r="D228" s="990"/>
      <c r="E228" s="990"/>
      <c r="F228" s="990"/>
      <c r="G228" s="991" t="n">
        <f aca="false">+'[5]MVZ resumen2'!$C$32*0.001</f>
        <v>17.569</v>
      </c>
      <c r="H228" s="214"/>
      <c r="I228" s="214"/>
      <c r="J228" s="214"/>
      <c r="K228" s="69" t="s">
        <v>970</v>
      </c>
      <c r="L228" s="60" t="n">
        <v>4</v>
      </c>
      <c r="M228" s="161" t="n">
        <v>1</v>
      </c>
      <c r="N228" s="288" t="s">
        <v>710</v>
      </c>
      <c r="O228" s="100" t="n">
        <f aca="false">+G228</f>
        <v>17.569</v>
      </c>
      <c r="P228" s="675"/>
      <c r="Q228" s="675"/>
    </row>
    <row r="229" s="387" customFormat="true" ht="27" hidden="false" customHeight="false" outlineLevel="0" collapsed="false">
      <c r="A229" s="193"/>
      <c r="B229" s="109"/>
      <c r="C229" s="990"/>
      <c r="D229" s="990"/>
      <c r="E229" s="990"/>
      <c r="F229" s="990"/>
      <c r="G229" s="991" t="n">
        <f aca="false">+'[5]MVZ resumen2'!$C$33*0.001</f>
        <v>44.385</v>
      </c>
      <c r="H229" s="214"/>
      <c r="I229" s="214"/>
      <c r="J229" s="214"/>
      <c r="K229" s="69"/>
      <c r="L229" s="60" t="n">
        <v>4</v>
      </c>
      <c r="M229" s="161" t="n">
        <v>1</v>
      </c>
      <c r="N229" s="288" t="s">
        <v>711</v>
      </c>
      <c r="O229" s="100" t="n">
        <f aca="false">+G229</f>
        <v>44.385</v>
      </c>
      <c r="P229" s="675"/>
      <c r="Q229" s="675"/>
    </row>
    <row r="230" s="387" customFormat="true" ht="18" hidden="false" customHeight="true" outlineLevel="0" collapsed="false">
      <c r="A230" s="193"/>
      <c r="B230" s="109"/>
      <c r="C230" s="990"/>
      <c r="D230" s="990"/>
      <c r="E230" s="990"/>
      <c r="F230" s="990"/>
      <c r="G230" s="767" t="n">
        <f aca="false">+'[5]MVZ resumen2'!$C34*0.001</f>
        <v>52.8</v>
      </c>
      <c r="H230" s="214"/>
      <c r="I230" s="214"/>
      <c r="J230" s="214"/>
      <c r="K230" s="69" t="s">
        <v>971</v>
      </c>
      <c r="L230" s="60" t="n">
        <v>4</v>
      </c>
      <c r="M230" s="93" t="n">
        <v>1</v>
      </c>
      <c r="N230" s="288" t="s">
        <v>712</v>
      </c>
      <c r="O230" s="100" t="n">
        <f aca="false">+G230</f>
        <v>52.8</v>
      </c>
      <c r="P230" s="675"/>
      <c r="Q230" s="675"/>
    </row>
    <row r="231" s="387" customFormat="true" ht="9" hidden="false" customHeight="false" outlineLevel="0" collapsed="false">
      <c r="A231" s="193"/>
      <c r="B231" s="109"/>
      <c r="C231" s="990"/>
      <c r="D231" s="990"/>
      <c r="E231" s="990"/>
      <c r="F231" s="990"/>
      <c r="G231" s="767" t="n">
        <f aca="false">+'[5]MVZ resumen2'!$C35*0.001</f>
        <v>17.479</v>
      </c>
      <c r="H231" s="214"/>
      <c r="I231" s="214"/>
      <c r="J231" s="214"/>
      <c r="K231" s="69"/>
      <c r="L231" s="60" t="n">
        <v>4</v>
      </c>
      <c r="M231" s="93" t="n">
        <v>1</v>
      </c>
      <c r="N231" s="288" t="s">
        <v>713</v>
      </c>
      <c r="O231" s="100" t="n">
        <f aca="false">+G231</f>
        <v>17.479</v>
      </c>
      <c r="P231" s="675"/>
      <c r="Q231" s="675"/>
    </row>
    <row r="232" s="387" customFormat="true" ht="21" hidden="false" customHeight="true" outlineLevel="0" collapsed="false">
      <c r="A232" s="193"/>
      <c r="B232" s="109"/>
      <c r="C232" s="990"/>
      <c r="D232" s="990"/>
      <c r="E232" s="990"/>
      <c r="F232" s="990"/>
      <c r="G232" s="767" t="n">
        <f aca="false">+'[5]MVZ resumen2'!$C37*0.001</f>
        <v>44.275</v>
      </c>
      <c r="H232" s="214"/>
      <c r="I232" s="214"/>
      <c r="J232" s="214"/>
      <c r="K232" s="69"/>
      <c r="L232" s="60" t="n">
        <v>4</v>
      </c>
      <c r="M232" s="93" t="n">
        <v>1</v>
      </c>
      <c r="N232" s="288" t="s">
        <v>715</v>
      </c>
      <c r="O232" s="100" t="n">
        <f aca="false">+G232</f>
        <v>44.275</v>
      </c>
      <c r="P232" s="675"/>
      <c r="Q232" s="675"/>
    </row>
    <row r="233" s="387" customFormat="true" ht="9" hidden="false" customHeight="false" outlineLevel="0" collapsed="false">
      <c r="A233" s="193"/>
      <c r="B233" s="109"/>
      <c r="C233" s="990"/>
      <c r="D233" s="990"/>
      <c r="E233" s="990"/>
      <c r="F233" s="990"/>
      <c r="G233" s="767" t="n">
        <f aca="false">+'[5]MVZ resumen2'!$C38*0.001</f>
        <v>127.38</v>
      </c>
      <c r="H233" s="214"/>
      <c r="I233" s="214"/>
      <c r="J233" s="214"/>
      <c r="K233" s="69"/>
      <c r="L233" s="60" t="n">
        <v>4</v>
      </c>
      <c r="M233" s="60" t="n">
        <v>1</v>
      </c>
      <c r="N233" s="992" t="s">
        <v>716</v>
      </c>
      <c r="O233" s="100" t="n">
        <f aca="false">+G233</f>
        <v>127.38</v>
      </c>
      <c r="P233" s="675"/>
      <c r="Q233" s="675"/>
    </row>
    <row r="234" s="387" customFormat="true" ht="18.75" hidden="false" customHeight="true" outlineLevel="0" collapsed="false">
      <c r="A234" s="193"/>
      <c r="B234" s="109"/>
      <c r="C234" s="990"/>
      <c r="D234" s="990"/>
      <c r="E234" s="990"/>
      <c r="F234" s="990"/>
      <c r="G234" s="767" t="n">
        <f aca="false">+'[5]MVZ resumen2'!$C$39*0.001</f>
        <v>15.99</v>
      </c>
      <c r="H234" s="214"/>
      <c r="I234" s="214"/>
      <c r="J234" s="214"/>
      <c r="K234" s="69" t="s">
        <v>972</v>
      </c>
      <c r="L234" s="60" t="n">
        <v>4</v>
      </c>
      <c r="M234" s="60" t="n">
        <v>1</v>
      </c>
      <c r="N234" s="287" t="s">
        <v>838</v>
      </c>
      <c r="O234" s="100" t="n">
        <f aca="false">+G234</f>
        <v>15.99</v>
      </c>
      <c r="P234" s="675"/>
      <c r="Q234" s="675"/>
    </row>
    <row r="235" s="387" customFormat="true" ht="9" hidden="false" customHeight="true" outlineLevel="0" collapsed="false">
      <c r="A235" s="193"/>
      <c r="B235" s="109"/>
      <c r="C235" s="990"/>
      <c r="D235" s="990"/>
      <c r="E235" s="990"/>
      <c r="F235" s="990"/>
      <c r="G235" s="767" t="n">
        <f aca="false">+'[5]MVZ resumen2'!$C$40*0.001</f>
        <v>73.414</v>
      </c>
      <c r="H235" s="214"/>
      <c r="I235" s="214"/>
      <c r="J235" s="214"/>
      <c r="K235" s="69" t="s">
        <v>973</v>
      </c>
      <c r="L235" s="60" t="n">
        <v>4</v>
      </c>
      <c r="M235" s="60" t="n">
        <v>1</v>
      </c>
      <c r="N235" s="160" t="s">
        <v>718</v>
      </c>
      <c r="O235" s="100" t="n">
        <f aca="false">+G235</f>
        <v>73.414</v>
      </c>
      <c r="P235" s="675"/>
      <c r="Q235" s="675"/>
    </row>
    <row r="236" s="387" customFormat="true" ht="9" hidden="false" customHeight="false" outlineLevel="0" collapsed="false">
      <c r="A236" s="193"/>
      <c r="B236" s="109"/>
      <c r="C236" s="990"/>
      <c r="D236" s="990"/>
      <c r="E236" s="990"/>
      <c r="F236" s="990"/>
      <c r="G236" s="767" t="n">
        <f aca="false">+'[5]MVZ resumen2'!$C41*0.001</f>
        <v>52.789</v>
      </c>
      <c r="H236" s="214"/>
      <c r="I236" s="214"/>
      <c r="J236" s="214"/>
      <c r="K236" s="69"/>
      <c r="L236" s="60" t="n">
        <v>4</v>
      </c>
      <c r="M236" s="60" t="n">
        <v>1</v>
      </c>
      <c r="N236" s="160" t="s">
        <v>719</v>
      </c>
      <c r="O236" s="100" t="n">
        <f aca="false">+G236</f>
        <v>52.789</v>
      </c>
      <c r="P236" s="675"/>
      <c r="Q236" s="675"/>
    </row>
    <row r="237" s="387" customFormat="true" ht="9" hidden="false" customHeight="false" outlineLevel="0" collapsed="false">
      <c r="A237" s="193"/>
      <c r="B237" s="109"/>
      <c r="C237" s="990"/>
      <c r="D237" s="990"/>
      <c r="E237" s="990"/>
      <c r="F237" s="990"/>
      <c r="G237" s="767" t="n">
        <f aca="false">+'[5]MVZ resumen2'!$C42*0.001</f>
        <v>42.02</v>
      </c>
      <c r="H237" s="214"/>
      <c r="I237" s="214"/>
      <c r="J237" s="214"/>
      <c r="K237" s="69"/>
      <c r="L237" s="60" t="n">
        <v>4</v>
      </c>
      <c r="M237" s="60" t="n">
        <v>1</v>
      </c>
      <c r="N237" s="160" t="s">
        <v>720</v>
      </c>
      <c r="O237" s="100" t="n">
        <f aca="false">+G237</f>
        <v>42.02</v>
      </c>
      <c r="P237" s="675"/>
      <c r="Q237" s="675"/>
    </row>
    <row r="238" s="387" customFormat="true" ht="9" hidden="false" customHeight="false" outlineLevel="0" collapsed="false">
      <c r="A238" s="193"/>
      <c r="B238" s="109"/>
      <c r="C238" s="990"/>
      <c r="D238" s="990"/>
      <c r="E238" s="990"/>
      <c r="F238" s="990"/>
      <c r="G238" s="767" t="n">
        <f aca="false">+'[5]MVZ resumen2'!$C43*0.001</f>
        <v>148.12578</v>
      </c>
      <c r="H238" s="214"/>
      <c r="I238" s="214"/>
      <c r="J238" s="214"/>
      <c r="K238" s="69"/>
      <c r="L238" s="60" t="n">
        <v>4</v>
      </c>
      <c r="M238" s="60" t="n">
        <v>1</v>
      </c>
      <c r="N238" s="160" t="s">
        <v>721</v>
      </c>
      <c r="O238" s="100" t="n">
        <f aca="false">+G238</f>
        <v>148.12578</v>
      </c>
      <c r="P238" s="675"/>
      <c r="Q238" s="675"/>
    </row>
    <row r="239" s="387" customFormat="true" ht="9" hidden="false" customHeight="false" outlineLevel="0" collapsed="false">
      <c r="A239" s="193"/>
      <c r="B239" s="109"/>
      <c r="C239" s="990"/>
      <c r="D239" s="990"/>
      <c r="E239" s="990"/>
      <c r="F239" s="990"/>
      <c r="G239" s="767" t="n">
        <f aca="false">+'[5]MVZ resumen2'!$C44*0.001</f>
        <v>35.255</v>
      </c>
      <c r="H239" s="214"/>
      <c r="I239" s="214"/>
      <c r="J239" s="214"/>
      <c r="K239" s="69"/>
      <c r="L239" s="60" t="n">
        <v>4</v>
      </c>
      <c r="M239" s="60" t="n">
        <v>1</v>
      </c>
      <c r="N239" s="160" t="s">
        <v>722</v>
      </c>
      <c r="O239" s="100" t="n">
        <f aca="false">+G239</f>
        <v>35.255</v>
      </c>
      <c r="P239" s="675"/>
      <c r="Q239" s="675"/>
    </row>
    <row r="240" s="387" customFormat="true" ht="9" hidden="false" customHeight="false" outlineLevel="0" collapsed="false">
      <c r="A240" s="193"/>
      <c r="B240" s="109"/>
      <c r="C240" s="990"/>
      <c r="D240" s="990"/>
      <c r="E240" s="990"/>
      <c r="F240" s="990"/>
      <c r="G240" s="767" t="n">
        <f aca="false">+'[5]MVZ resumen2'!$C45*0.001</f>
        <v>76.065</v>
      </c>
      <c r="H240" s="214"/>
      <c r="I240" s="214"/>
      <c r="J240" s="214"/>
      <c r="K240" s="69"/>
      <c r="L240" s="60" t="n">
        <v>4</v>
      </c>
      <c r="M240" s="60" t="n">
        <v>1</v>
      </c>
      <c r="N240" s="160" t="s">
        <v>723</v>
      </c>
      <c r="O240" s="100" t="n">
        <f aca="false">+G240</f>
        <v>76.065</v>
      </c>
      <c r="P240" s="675"/>
      <c r="Q240" s="675"/>
    </row>
    <row r="241" s="387" customFormat="true" ht="9" hidden="false" customHeight="false" outlineLevel="0" collapsed="false">
      <c r="A241" s="193"/>
      <c r="B241" s="109"/>
      <c r="C241" s="990"/>
      <c r="D241" s="990"/>
      <c r="E241" s="990"/>
      <c r="F241" s="990"/>
      <c r="G241" s="767" t="n">
        <f aca="false">+'[5]MVZ resumen2'!$C47*0.001</f>
        <v>73.337</v>
      </c>
      <c r="H241" s="214"/>
      <c r="I241" s="214"/>
      <c r="J241" s="214"/>
      <c r="K241" s="69"/>
      <c r="L241" s="60" t="n">
        <v>4</v>
      </c>
      <c r="M241" s="60" t="n">
        <v>1</v>
      </c>
      <c r="N241" s="160" t="s">
        <v>728</v>
      </c>
      <c r="O241" s="100" t="n">
        <f aca="false">+G241</f>
        <v>73.337</v>
      </c>
      <c r="P241" s="675"/>
      <c r="Q241" s="675"/>
    </row>
    <row r="242" s="387" customFormat="true" ht="18" hidden="false" customHeight="false" outlineLevel="0" collapsed="false">
      <c r="A242" s="193"/>
      <c r="B242" s="109"/>
      <c r="C242" s="990"/>
      <c r="D242" s="990"/>
      <c r="E242" s="990"/>
      <c r="F242" s="990"/>
      <c r="G242" s="767" t="n">
        <f aca="false">+'[5]MVZ resumen2'!$C48*0.001</f>
        <v>105.281</v>
      </c>
      <c r="H242" s="214"/>
      <c r="I242" s="214"/>
      <c r="J242" s="214"/>
      <c r="K242" s="69"/>
      <c r="L242" s="60" t="n">
        <v>4</v>
      </c>
      <c r="M242" s="60" t="n">
        <v>1</v>
      </c>
      <c r="N242" s="160" t="s">
        <v>729</v>
      </c>
      <c r="O242" s="100" t="n">
        <f aca="false">+G242</f>
        <v>105.281</v>
      </c>
      <c r="P242" s="675"/>
      <c r="Q242" s="675"/>
    </row>
    <row r="243" s="387" customFormat="true" ht="9" hidden="false" customHeight="false" outlineLevel="0" collapsed="false">
      <c r="A243" s="193"/>
      <c r="B243" s="109"/>
      <c r="C243" s="990"/>
      <c r="D243" s="990"/>
      <c r="E243" s="990"/>
      <c r="F243" s="990"/>
      <c r="G243" s="767" t="n">
        <f aca="false">+'[5]MVZ resumen2'!$C49*0.001</f>
        <v>19.327</v>
      </c>
      <c r="H243" s="214"/>
      <c r="I243" s="214"/>
      <c r="J243" s="214"/>
      <c r="K243" s="69"/>
      <c r="L243" s="60" t="n">
        <v>4</v>
      </c>
      <c r="M243" s="60" t="n">
        <v>1</v>
      </c>
      <c r="N243" s="160" t="s">
        <v>730</v>
      </c>
      <c r="O243" s="100" t="n">
        <f aca="false">+G243</f>
        <v>19.327</v>
      </c>
      <c r="P243" s="675"/>
      <c r="Q243" s="675"/>
    </row>
    <row r="244" s="387" customFormat="true" ht="18" hidden="false" customHeight="true" outlineLevel="0" collapsed="false">
      <c r="A244" s="193"/>
      <c r="B244" s="109"/>
      <c r="C244" s="990"/>
      <c r="D244" s="990"/>
      <c r="E244" s="990"/>
      <c r="F244" s="990"/>
      <c r="G244" s="767" t="n">
        <f aca="false">+'[5]MVZ resumen2'!$C50*0.001</f>
        <v>33</v>
      </c>
      <c r="H244" s="214"/>
      <c r="I244" s="214"/>
      <c r="J244" s="214"/>
      <c r="K244" s="89" t="s">
        <v>974</v>
      </c>
      <c r="L244" s="60" t="n">
        <v>4</v>
      </c>
      <c r="M244" s="60" t="n">
        <v>1</v>
      </c>
      <c r="N244" s="160" t="s">
        <v>731</v>
      </c>
      <c r="O244" s="100" t="n">
        <f aca="false">+G244</f>
        <v>33</v>
      </c>
      <c r="P244" s="675"/>
      <c r="Q244" s="675"/>
    </row>
    <row r="245" s="387" customFormat="true" ht="9" hidden="false" customHeight="false" outlineLevel="0" collapsed="false">
      <c r="A245" s="193"/>
      <c r="B245" s="109"/>
      <c r="C245" s="990"/>
      <c r="D245" s="990"/>
      <c r="E245" s="990"/>
      <c r="F245" s="990"/>
      <c r="G245" s="767" t="n">
        <f aca="false">+'[5]MVZ resumen2'!$C51*0.001</f>
        <v>110</v>
      </c>
      <c r="H245" s="214"/>
      <c r="I245" s="214"/>
      <c r="J245" s="214"/>
      <c r="K245" s="89"/>
      <c r="L245" s="60" t="n">
        <v>4</v>
      </c>
      <c r="M245" s="60" t="n">
        <v>1</v>
      </c>
      <c r="N245" s="160" t="s">
        <v>732</v>
      </c>
      <c r="O245" s="100" t="n">
        <f aca="false">+G245</f>
        <v>110</v>
      </c>
      <c r="P245" s="675"/>
      <c r="Q245" s="675"/>
    </row>
    <row r="246" s="387" customFormat="true" ht="9" hidden="false" customHeight="false" outlineLevel="0" collapsed="false">
      <c r="A246" s="193"/>
      <c r="B246" s="109"/>
      <c r="C246" s="990"/>
      <c r="D246" s="990"/>
      <c r="E246" s="990"/>
      <c r="F246" s="990"/>
      <c r="G246" s="767" t="n">
        <f aca="false">+'[5]MVZ resumen2'!$C52*0.001</f>
        <v>25</v>
      </c>
      <c r="H246" s="214"/>
      <c r="I246" s="214"/>
      <c r="J246" s="214"/>
      <c r="K246" s="89"/>
      <c r="L246" s="60" t="n">
        <v>4</v>
      </c>
      <c r="M246" s="60" t="n">
        <v>1</v>
      </c>
      <c r="N246" s="160" t="s">
        <v>733</v>
      </c>
      <c r="O246" s="100" t="n">
        <f aca="false">+G246</f>
        <v>25</v>
      </c>
      <c r="P246" s="675"/>
      <c r="Q246" s="675"/>
    </row>
    <row r="247" s="387" customFormat="true" ht="9" hidden="false" customHeight="false" outlineLevel="0" collapsed="false">
      <c r="A247" s="193"/>
      <c r="B247" s="109"/>
      <c r="C247" s="990"/>
      <c r="D247" s="990"/>
      <c r="E247" s="990"/>
      <c r="F247" s="990"/>
      <c r="G247" s="767" t="n">
        <f aca="false">+'[5]MVZ resumen2'!$C53*0.001</f>
        <v>68.794</v>
      </c>
      <c r="H247" s="214"/>
      <c r="I247" s="214"/>
      <c r="J247" s="214"/>
      <c r="K247" s="89"/>
      <c r="L247" s="60" t="n">
        <v>4</v>
      </c>
      <c r="M247" s="60" t="n">
        <v>1</v>
      </c>
      <c r="N247" s="160" t="s">
        <v>734</v>
      </c>
      <c r="O247" s="100" t="n">
        <f aca="false">+G247</f>
        <v>68.794</v>
      </c>
      <c r="P247" s="675"/>
      <c r="Q247" s="675"/>
    </row>
    <row r="248" s="387" customFormat="true" ht="9" hidden="false" customHeight="false" outlineLevel="0" collapsed="false">
      <c r="A248" s="193"/>
      <c r="B248" s="109"/>
      <c r="C248" s="990"/>
      <c r="D248" s="990"/>
      <c r="E248" s="990"/>
      <c r="F248" s="990"/>
      <c r="G248" s="767" t="n">
        <f aca="false">+'[5]MVZ resumen2'!$C54*0.001</f>
        <v>22.979</v>
      </c>
      <c r="H248" s="214"/>
      <c r="I248" s="214"/>
      <c r="J248" s="214"/>
      <c r="K248" s="89"/>
      <c r="L248" s="60" t="n">
        <v>4</v>
      </c>
      <c r="M248" s="60" t="n">
        <v>1</v>
      </c>
      <c r="N248" s="160" t="s">
        <v>735</v>
      </c>
      <c r="O248" s="100" t="n">
        <f aca="false">+G248</f>
        <v>22.979</v>
      </c>
      <c r="P248" s="675"/>
      <c r="Q248" s="675"/>
    </row>
    <row r="249" s="399" customFormat="true" ht="7.5" hidden="false" customHeight="true" outlineLevel="0" collapsed="false">
      <c r="A249" s="193"/>
      <c r="B249" s="109"/>
      <c r="C249" s="119" t="n">
        <v>1</v>
      </c>
      <c r="D249" s="119"/>
      <c r="E249" s="119"/>
      <c r="F249" s="119"/>
      <c r="G249" s="748"/>
      <c r="H249" s="98"/>
      <c r="I249" s="98"/>
      <c r="J249" s="98"/>
      <c r="K249" s="89"/>
      <c r="L249" s="247" t="s">
        <v>39</v>
      </c>
      <c r="M249" s="247"/>
      <c r="N249" s="247"/>
      <c r="O249" s="100" t="n">
        <f aca="false">+SUM(O219:O248)</f>
        <v>1754.11863</v>
      </c>
      <c r="P249" s="675"/>
      <c r="Q249" s="675"/>
    </row>
    <row r="250" s="399" customFormat="true" ht="9" hidden="false" customHeight="true" outlineLevel="0" collapsed="false">
      <c r="A250" s="193"/>
      <c r="B250" s="109" t="s">
        <v>975</v>
      </c>
      <c r="C250" s="739" t="s">
        <v>976</v>
      </c>
      <c r="D250" s="739"/>
      <c r="E250" s="739"/>
      <c r="F250" s="739"/>
      <c r="G250" s="98" t="n">
        <f aca="false">28750*0.001*M250</f>
        <v>57.5</v>
      </c>
      <c r="H250" s="98"/>
      <c r="I250" s="98"/>
      <c r="J250" s="98"/>
      <c r="K250" s="89" t="s">
        <v>977</v>
      </c>
      <c r="L250" s="60" t="n">
        <v>4</v>
      </c>
      <c r="M250" s="60" t="n">
        <v>2</v>
      </c>
      <c r="N250" s="722" t="s">
        <v>532</v>
      </c>
      <c r="O250" s="100" t="n">
        <f aca="false">+G250</f>
        <v>57.5</v>
      </c>
      <c r="P250" s="675"/>
      <c r="Q250" s="675"/>
    </row>
    <row r="251" s="399" customFormat="true" ht="9" hidden="false" customHeight="false" outlineLevel="0" collapsed="false">
      <c r="A251" s="193"/>
      <c r="B251" s="109"/>
      <c r="C251" s="739"/>
      <c r="D251" s="739"/>
      <c r="E251" s="739"/>
      <c r="F251" s="739"/>
      <c r="G251" s="98" t="n">
        <f aca="false">115000*0.001*M251</f>
        <v>115</v>
      </c>
      <c r="H251" s="98"/>
      <c r="I251" s="98"/>
      <c r="J251" s="98"/>
      <c r="K251" s="89"/>
      <c r="L251" s="70" t="n">
        <v>4</v>
      </c>
      <c r="M251" s="70" t="n">
        <v>1</v>
      </c>
      <c r="N251" s="712" t="s">
        <v>738</v>
      </c>
      <c r="O251" s="100" t="n">
        <f aca="false">+G251</f>
        <v>115</v>
      </c>
      <c r="P251" s="675"/>
      <c r="Q251" s="675"/>
    </row>
    <row r="252" s="387" customFormat="true" ht="9" hidden="false" customHeight="false" outlineLevel="0" collapsed="false">
      <c r="A252" s="193"/>
      <c r="B252" s="109"/>
      <c r="C252" s="739"/>
      <c r="D252" s="739"/>
      <c r="E252" s="739"/>
      <c r="F252" s="739"/>
      <c r="G252" s="98" t="n">
        <f aca="false">69000*0.001*M252</f>
        <v>138</v>
      </c>
      <c r="H252" s="214"/>
      <c r="I252" s="214"/>
      <c r="J252" s="214"/>
      <c r="K252" s="89"/>
      <c r="L252" s="70" t="n">
        <v>4</v>
      </c>
      <c r="M252" s="70" t="n">
        <v>2</v>
      </c>
      <c r="N252" s="712" t="s">
        <v>739</v>
      </c>
      <c r="O252" s="100" t="n">
        <f aca="false">+G252</f>
        <v>138</v>
      </c>
      <c r="P252" s="675"/>
      <c r="Q252" s="675"/>
    </row>
    <row r="253" s="387" customFormat="true" ht="9" hidden="false" customHeight="false" outlineLevel="0" collapsed="false">
      <c r="A253" s="193"/>
      <c r="B253" s="109"/>
      <c r="C253" s="739"/>
      <c r="D253" s="739"/>
      <c r="E253" s="739"/>
      <c r="F253" s="739"/>
      <c r="G253" s="98" t="n">
        <f aca="false">5750*0.001*M253</f>
        <v>86.25</v>
      </c>
      <c r="H253" s="214"/>
      <c r="I253" s="214"/>
      <c r="J253" s="214"/>
      <c r="K253" s="89"/>
      <c r="L253" s="70" t="n">
        <v>4</v>
      </c>
      <c r="M253" s="70" t="n">
        <v>15</v>
      </c>
      <c r="N253" s="712" t="s">
        <v>740</v>
      </c>
      <c r="O253" s="100" t="n">
        <f aca="false">+G253</f>
        <v>86.25</v>
      </c>
      <c r="P253" s="675"/>
      <c r="Q253" s="675"/>
    </row>
    <row r="254" s="387" customFormat="true" ht="9" hidden="false" customHeight="true" outlineLevel="0" collapsed="false">
      <c r="A254" s="193"/>
      <c r="B254" s="109"/>
      <c r="C254" s="119" t="n">
        <v>1</v>
      </c>
      <c r="D254" s="119"/>
      <c r="E254" s="119"/>
      <c r="F254" s="119"/>
      <c r="G254" s="296"/>
      <c r="H254" s="296"/>
      <c r="I254" s="296"/>
      <c r="J254" s="296"/>
      <c r="K254" s="89"/>
      <c r="L254" s="388" t="s">
        <v>39</v>
      </c>
      <c r="M254" s="388"/>
      <c r="N254" s="388"/>
      <c r="O254" s="100" t="n">
        <f aca="false">+SUM(O250:O253)</f>
        <v>396.75</v>
      </c>
      <c r="P254" s="675"/>
      <c r="Q254" s="675"/>
    </row>
    <row r="255" s="387" customFormat="true" ht="54" hidden="false" customHeight="true" outlineLevel="0" collapsed="false">
      <c r="A255" s="138"/>
      <c r="B255" s="297" t="s">
        <v>978</v>
      </c>
      <c r="C255" s="103" t="s">
        <v>979</v>
      </c>
      <c r="D255" s="103"/>
      <c r="E255" s="103"/>
      <c r="F255" s="103"/>
      <c r="G255" s="298"/>
      <c r="H255" s="298"/>
      <c r="I255" s="298"/>
      <c r="J255" s="298"/>
      <c r="K255" s="106" t="s">
        <v>980</v>
      </c>
      <c r="L255" s="269" t="s">
        <v>360</v>
      </c>
      <c r="M255" s="269"/>
      <c r="N255" s="269"/>
      <c r="O255" s="91" t="n">
        <v>0</v>
      </c>
      <c r="P255" s="675"/>
      <c r="Q255" s="675"/>
    </row>
    <row r="256" s="387" customFormat="true" ht="9" hidden="false" customHeight="true" outlineLevel="0" collapsed="false">
      <c r="A256" s="138"/>
      <c r="B256" s="297"/>
      <c r="C256" s="146" t="n">
        <v>1</v>
      </c>
      <c r="D256" s="146"/>
      <c r="E256" s="146"/>
      <c r="F256" s="146"/>
      <c r="G256" s="146"/>
      <c r="H256" s="146"/>
      <c r="I256" s="146"/>
      <c r="J256" s="146"/>
      <c r="K256" s="106"/>
      <c r="L256" s="388" t="s">
        <v>39</v>
      </c>
      <c r="M256" s="388"/>
      <c r="N256" s="388"/>
      <c r="O256" s="100" t="n">
        <v>0</v>
      </c>
      <c r="P256" s="675"/>
      <c r="Q256" s="675"/>
    </row>
    <row r="257" s="65" customFormat="true" ht="22.5" hidden="false" customHeight="true" outlineLevel="0" collapsed="false">
      <c r="A257" s="40" t="s">
        <v>759</v>
      </c>
      <c r="B257" s="956" t="s">
        <v>981</v>
      </c>
      <c r="C257" s="956"/>
      <c r="D257" s="956"/>
      <c r="E257" s="398" t="s">
        <v>780</v>
      </c>
      <c r="F257" s="398"/>
      <c r="G257" s="398"/>
      <c r="H257" s="398"/>
      <c r="I257" s="398"/>
      <c r="J257" s="398"/>
      <c r="K257" s="398"/>
      <c r="L257" s="398"/>
      <c r="M257" s="398"/>
      <c r="N257" s="398"/>
      <c r="O257" s="50" t="s">
        <v>29</v>
      </c>
      <c r="P257" s="674"/>
      <c r="Q257" s="674"/>
    </row>
    <row r="258" s="65" customFormat="true" ht="24.75" hidden="false" customHeight="true" outlineLevel="0" collapsed="false">
      <c r="A258" s="40"/>
      <c r="B258" s="952" t="s">
        <v>982</v>
      </c>
      <c r="C258" s="952"/>
      <c r="D258" s="952"/>
      <c r="E258" s="391" t="s">
        <v>781</v>
      </c>
      <c r="F258" s="391"/>
      <c r="G258" s="391"/>
      <c r="H258" s="391"/>
      <c r="I258" s="391"/>
      <c r="J258" s="391"/>
      <c r="K258" s="391"/>
      <c r="L258" s="391"/>
      <c r="M258" s="391"/>
      <c r="N258" s="391"/>
      <c r="O258" s="54" t="n">
        <v>0</v>
      </c>
      <c r="P258" s="674"/>
      <c r="Q258" s="674"/>
    </row>
    <row r="259" s="387" customFormat="true" ht="78.75" hidden="false" customHeight="true" outlineLevel="0" collapsed="false">
      <c r="A259" s="193"/>
      <c r="B259" s="109" t="s">
        <v>983</v>
      </c>
      <c r="C259" s="303" t="s">
        <v>273</v>
      </c>
      <c r="D259" s="303"/>
      <c r="E259" s="303"/>
      <c r="F259" s="303"/>
      <c r="G259" s="304"/>
      <c r="H259" s="304"/>
      <c r="I259" s="304"/>
      <c r="J259" s="304"/>
      <c r="K259" s="106" t="s">
        <v>984</v>
      </c>
      <c r="L259" s="450" t="s">
        <v>783</v>
      </c>
      <c r="M259" s="450"/>
      <c r="N259" s="450"/>
      <c r="O259" s="91" t="n">
        <v>0</v>
      </c>
      <c r="P259" s="675"/>
      <c r="Q259" s="675"/>
    </row>
    <row r="260" s="399" customFormat="true" ht="13.15" hidden="false" customHeight="true" outlineLevel="0" collapsed="false">
      <c r="A260" s="193"/>
      <c r="B260" s="109"/>
      <c r="C260" s="146" t="n">
        <v>1</v>
      </c>
      <c r="D260" s="146" t="n">
        <v>1</v>
      </c>
      <c r="E260" s="146"/>
      <c r="F260" s="146"/>
      <c r="G260" s="306"/>
      <c r="H260" s="306"/>
      <c r="I260" s="306"/>
      <c r="J260" s="306"/>
      <c r="K260" s="106"/>
      <c r="L260" s="451" t="s">
        <v>39</v>
      </c>
      <c r="M260" s="451"/>
      <c r="N260" s="451"/>
      <c r="O260" s="100" t="n">
        <v>0</v>
      </c>
      <c r="P260" s="675"/>
      <c r="Q260" s="675"/>
    </row>
    <row r="261" s="387" customFormat="true" ht="60" hidden="false" customHeight="true" outlineLevel="0" collapsed="false">
      <c r="A261" s="452"/>
      <c r="B261" s="307" t="s">
        <v>985</v>
      </c>
      <c r="C261" s="103" t="s">
        <v>432</v>
      </c>
      <c r="D261" s="103"/>
      <c r="E261" s="103"/>
      <c r="F261" s="103"/>
      <c r="G261" s="453"/>
      <c r="H261" s="453"/>
      <c r="I261" s="453"/>
      <c r="J261" s="453"/>
      <c r="K261" s="106" t="s">
        <v>986</v>
      </c>
      <c r="L261" s="450" t="s">
        <v>783</v>
      </c>
      <c r="M261" s="450"/>
      <c r="N261" s="450"/>
      <c r="O261" s="100" t="n">
        <v>0</v>
      </c>
      <c r="P261" s="675"/>
      <c r="Q261" s="675"/>
    </row>
    <row r="262" s="387" customFormat="true" ht="9" hidden="false" customHeight="true" outlineLevel="0" collapsed="false">
      <c r="A262" s="452"/>
      <c r="B262" s="307"/>
      <c r="C262" s="119" t="n">
        <v>1</v>
      </c>
      <c r="D262" s="119"/>
      <c r="E262" s="119" t="n">
        <v>1</v>
      </c>
      <c r="F262" s="119"/>
      <c r="G262" s="130"/>
      <c r="H262" s="130"/>
      <c r="I262" s="130"/>
      <c r="J262" s="130"/>
      <c r="K262" s="106"/>
      <c r="L262" s="388" t="s">
        <v>39</v>
      </c>
      <c r="M262" s="388"/>
      <c r="N262" s="388"/>
      <c r="O262" s="100" t="n">
        <v>0</v>
      </c>
      <c r="P262" s="675"/>
      <c r="Q262" s="675"/>
    </row>
    <row r="263" s="387" customFormat="true" ht="52.5" hidden="false" customHeight="true" outlineLevel="0" collapsed="false">
      <c r="A263" s="157"/>
      <c r="B263" s="309" t="s">
        <v>987</v>
      </c>
      <c r="C263" s="87" t="s">
        <v>275</v>
      </c>
      <c r="D263" s="87"/>
      <c r="E263" s="87"/>
      <c r="F263" s="87"/>
      <c r="G263" s="131"/>
      <c r="H263" s="131"/>
      <c r="I263" s="131"/>
      <c r="J263" s="131"/>
      <c r="K263" s="106" t="s">
        <v>988</v>
      </c>
      <c r="L263" s="450" t="s">
        <v>783</v>
      </c>
      <c r="M263" s="450"/>
      <c r="N263" s="450"/>
      <c r="O263" s="100" t="n">
        <v>0</v>
      </c>
      <c r="P263" s="675"/>
      <c r="Q263" s="675"/>
    </row>
    <row r="264" s="387" customFormat="true" ht="11.25" hidden="false" customHeight="true" outlineLevel="0" collapsed="false">
      <c r="A264" s="157"/>
      <c r="B264" s="309"/>
      <c r="C264" s="119"/>
      <c r="D264" s="119" t="n">
        <v>1</v>
      </c>
      <c r="E264" s="119" t="n">
        <v>1</v>
      </c>
      <c r="F264" s="119" t="n">
        <v>1</v>
      </c>
      <c r="G264" s="61"/>
      <c r="H264" s="61"/>
      <c r="I264" s="61"/>
      <c r="J264" s="61"/>
      <c r="K264" s="106"/>
      <c r="L264" s="388" t="s">
        <v>39</v>
      </c>
      <c r="M264" s="388"/>
      <c r="N264" s="388"/>
      <c r="O264" s="100" t="n">
        <v>0</v>
      </c>
      <c r="P264" s="675"/>
      <c r="Q264" s="675"/>
    </row>
    <row r="265" s="815" customFormat="true" ht="21.75" hidden="false" customHeight="true" outlineLevel="0" collapsed="false">
      <c r="A265" s="40" t="s">
        <v>786</v>
      </c>
      <c r="B265" s="956" t="s">
        <v>989</v>
      </c>
      <c r="C265" s="956"/>
      <c r="D265" s="956"/>
      <c r="E265" s="457" t="s">
        <v>787</v>
      </c>
      <c r="F265" s="457"/>
      <c r="G265" s="457"/>
      <c r="H265" s="457"/>
      <c r="I265" s="457"/>
      <c r="J265" s="457"/>
      <c r="K265" s="457"/>
      <c r="L265" s="457"/>
      <c r="M265" s="457"/>
      <c r="N265" s="457"/>
      <c r="O265" s="50" t="s">
        <v>29</v>
      </c>
      <c r="P265" s="814"/>
      <c r="Q265" s="814"/>
    </row>
    <row r="266" s="65" customFormat="true" ht="24.75" hidden="false" customHeight="true" outlineLevel="0" collapsed="false">
      <c r="A266" s="40"/>
      <c r="B266" s="993" t="s">
        <v>990</v>
      </c>
      <c r="C266" s="993"/>
      <c r="D266" s="993"/>
      <c r="E266" s="457" t="s">
        <v>991</v>
      </c>
      <c r="F266" s="457"/>
      <c r="G266" s="457"/>
      <c r="H266" s="457"/>
      <c r="I266" s="457"/>
      <c r="J266" s="457"/>
      <c r="K266" s="457"/>
      <c r="L266" s="457"/>
      <c r="M266" s="457"/>
      <c r="N266" s="457"/>
      <c r="O266" s="325" t="n">
        <v>0</v>
      </c>
      <c r="P266" s="674"/>
      <c r="Q266" s="674"/>
    </row>
    <row r="267" s="399" customFormat="true" ht="19.5" hidden="false" customHeight="true" outlineLevel="0" collapsed="false">
      <c r="A267" s="138"/>
      <c r="B267" s="994" t="s">
        <v>992</v>
      </c>
      <c r="C267" s="995" t="s">
        <v>278</v>
      </c>
      <c r="D267" s="995"/>
      <c r="E267" s="995"/>
      <c r="F267" s="995"/>
      <c r="G267" s="633"/>
      <c r="H267" s="633"/>
      <c r="I267" s="633"/>
      <c r="J267" s="633"/>
      <c r="K267" s="599" t="s">
        <v>1043</v>
      </c>
      <c r="L267" s="635" t="n">
        <v>5</v>
      </c>
      <c r="M267" s="1063" t="n">
        <v>3135</v>
      </c>
      <c r="N267" s="634" t="s">
        <v>1044</v>
      </c>
      <c r="O267" s="638" t="s">
        <v>498</v>
      </c>
      <c r="P267" s="675"/>
      <c r="Q267" s="675"/>
    </row>
    <row r="268" s="399" customFormat="true" ht="21.75" hidden="false" customHeight="true" outlineLevel="0" collapsed="false">
      <c r="A268" s="138"/>
      <c r="B268" s="994"/>
      <c r="C268" s="995"/>
      <c r="D268" s="995"/>
      <c r="E268" s="995"/>
      <c r="F268" s="995"/>
      <c r="G268" s="1064"/>
      <c r="H268" s="1064"/>
      <c r="I268" s="1064"/>
      <c r="J268" s="1064"/>
      <c r="K268" s="599"/>
      <c r="L268" s="1065" t="n">
        <v>5</v>
      </c>
      <c r="M268" s="1066" t="n">
        <v>584</v>
      </c>
      <c r="N268" s="1067" t="s">
        <v>1045</v>
      </c>
      <c r="O268" s="638"/>
      <c r="P268" s="675"/>
      <c r="Q268" s="675"/>
    </row>
    <row r="269" s="399" customFormat="true" ht="18" hidden="false" customHeight="false" outlineLevel="0" collapsed="false">
      <c r="A269" s="138"/>
      <c r="B269" s="994"/>
      <c r="C269" s="995"/>
      <c r="D269" s="995"/>
      <c r="E269" s="995"/>
      <c r="F269" s="995"/>
      <c r="G269" s="639"/>
      <c r="H269" s="639"/>
      <c r="I269" s="639"/>
      <c r="J269" s="639"/>
      <c r="K269" s="640" t="s">
        <v>282</v>
      </c>
      <c r="L269" s="641" t="n">
        <v>2</v>
      </c>
      <c r="M269" s="642" t="n">
        <v>1000</v>
      </c>
      <c r="N269" s="643"/>
      <c r="O269" s="638"/>
      <c r="P269" s="675"/>
      <c r="Q269" s="675"/>
    </row>
    <row r="270" s="399" customFormat="true" ht="9.75" hidden="false" customHeight="true" outlineLevel="0" collapsed="false">
      <c r="A270" s="138"/>
      <c r="B270" s="994"/>
      <c r="C270" s="995"/>
      <c r="D270" s="995"/>
      <c r="E270" s="995"/>
      <c r="F270" s="995"/>
      <c r="G270" s="639"/>
      <c r="H270" s="639"/>
      <c r="I270" s="639"/>
      <c r="J270" s="639"/>
      <c r="K270" s="604" t="s">
        <v>283</v>
      </c>
      <c r="L270" s="641" t="n">
        <v>2</v>
      </c>
      <c r="M270" s="642" t="n">
        <v>100</v>
      </c>
      <c r="N270" s="644" t="s">
        <v>284</v>
      </c>
      <c r="O270" s="638"/>
      <c r="P270" s="675"/>
      <c r="Q270" s="675"/>
    </row>
    <row r="271" s="399" customFormat="true" ht="12" hidden="false" customHeight="true" outlineLevel="0" collapsed="false">
      <c r="A271" s="138"/>
      <c r="B271" s="994"/>
      <c r="C271" s="995"/>
      <c r="D271" s="995"/>
      <c r="E271" s="995"/>
      <c r="F271" s="995"/>
      <c r="G271" s="639"/>
      <c r="H271" s="639"/>
      <c r="I271" s="639"/>
      <c r="J271" s="639"/>
      <c r="K271" s="604"/>
      <c r="L271" s="641" t="n">
        <v>2</v>
      </c>
      <c r="M271" s="642" t="n">
        <v>200</v>
      </c>
      <c r="N271" s="644" t="s">
        <v>285</v>
      </c>
      <c r="O271" s="638"/>
      <c r="P271" s="675"/>
      <c r="Q271" s="675"/>
    </row>
    <row r="272" s="387" customFormat="true" ht="18" hidden="false" customHeight="false" outlineLevel="0" collapsed="false">
      <c r="A272" s="138"/>
      <c r="B272" s="994"/>
      <c r="C272" s="995"/>
      <c r="D272" s="995"/>
      <c r="E272" s="995"/>
      <c r="F272" s="995"/>
      <c r="G272" s="645"/>
      <c r="H272" s="645"/>
      <c r="I272" s="645"/>
      <c r="J272" s="645"/>
      <c r="K272" s="640" t="s">
        <v>286</v>
      </c>
      <c r="L272" s="646" t="n">
        <v>2</v>
      </c>
      <c r="M272" s="646" t="n">
        <v>2000</v>
      </c>
      <c r="N272" s="647"/>
      <c r="O272" s="638"/>
      <c r="P272" s="675"/>
      <c r="Q272" s="675"/>
    </row>
    <row r="273" s="387" customFormat="true" ht="18" hidden="false" customHeight="true" outlineLevel="0" collapsed="false">
      <c r="A273" s="138"/>
      <c r="B273" s="994"/>
      <c r="C273" s="995"/>
      <c r="D273" s="995"/>
      <c r="E273" s="995"/>
      <c r="F273" s="995"/>
      <c r="G273" s="645"/>
      <c r="H273" s="645"/>
      <c r="I273" s="645"/>
      <c r="J273" s="645"/>
      <c r="K273" s="611" t="s">
        <v>1046</v>
      </c>
      <c r="L273" s="646" t="n">
        <v>5</v>
      </c>
      <c r="M273" s="1068" t="n">
        <v>1</v>
      </c>
      <c r="N273" s="647" t="s">
        <v>1047</v>
      </c>
      <c r="O273" s="638"/>
      <c r="P273" s="675"/>
      <c r="Q273" s="675"/>
    </row>
    <row r="274" s="387" customFormat="true" ht="18" hidden="false" customHeight="false" outlineLevel="0" collapsed="false">
      <c r="A274" s="138"/>
      <c r="B274" s="994"/>
      <c r="C274" s="995"/>
      <c r="D274" s="995"/>
      <c r="E274" s="995"/>
      <c r="F274" s="995"/>
      <c r="G274" s="645"/>
      <c r="H274" s="645"/>
      <c r="I274" s="645"/>
      <c r="J274" s="645"/>
      <c r="K274" s="611"/>
      <c r="L274" s="646" t="n">
        <v>5</v>
      </c>
      <c r="M274" s="1069" t="n">
        <v>1</v>
      </c>
      <c r="N274" s="647" t="s">
        <v>1048</v>
      </c>
      <c r="O274" s="638"/>
      <c r="P274" s="675"/>
      <c r="Q274" s="675"/>
    </row>
    <row r="275" s="387" customFormat="true" ht="9.75" hidden="false" customHeight="true" outlineLevel="0" collapsed="false">
      <c r="A275" s="138"/>
      <c r="B275" s="994"/>
      <c r="C275" s="648"/>
      <c r="D275" s="648"/>
      <c r="E275" s="648"/>
      <c r="F275" s="648"/>
      <c r="G275" s="649"/>
      <c r="H275" s="649"/>
      <c r="I275" s="650"/>
      <c r="J275" s="650"/>
      <c r="K275" s="611"/>
      <c r="L275" s="615" t="s">
        <v>39</v>
      </c>
      <c r="M275" s="615"/>
      <c r="N275" s="615"/>
      <c r="O275" s="616" t="n">
        <v>0</v>
      </c>
      <c r="P275" s="675"/>
      <c r="Q275" s="675"/>
    </row>
    <row r="276" s="815" customFormat="true" ht="21.75" hidden="false" customHeight="true" outlineLevel="0" collapsed="false">
      <c r="A276" s="40" t="s">
        <v>786</v>
      </c>
      <c r="B276" s="956" t="s">
        <v>993</v>
      </c>
      <c r="C276" s="956"/>
      <c r="D276" s="956"/>
      <c r="E276" s="265" t="s">
        <v>787</v>
      </c>
      <c r="F276" s="265"/>
      <c r="G276" s="265"/>
      <c r="H276" s="265"/>
      <c r="I276" s="265"/>
      <c r="J276" s="265"/>
      <c r="K276" s="265"/>
      <c r="L276" s="265"/>
      <c r="M276" s="265"/>
      <c r="N276" s="265"/>
      <c r="O276" s="50" t="s">
        <v>29</v>
      </c>
      <c r="P276" s="814"/>
      <c r="Q276" s="814"/>
    </row>
    <row r="277" s="65" customFormat="true" ht="24.75" hidden="false" customHeight="true" outlineLevel="0" collapsed="false">
      <c r="A277" s="40"/>
      <c r="B277" s="993" t="s">
        <v>994</v>
      </c>
      <c r="C277" s="993"/>
      <c r="D277" s="993"/>
      <c r="E277" s="480" t="s">
        <v>789</v>
      </c>
      <c r="F277" s="480"/>
      <c r="G277" s="480"/>
      <c r="H277" s="480"/>
      <c r="I277" s="480"/>
      <c r="J277" s="480"/>
      <c r="K277" s="480"/>
      <c r="L277" s="480"/>
      <c r="M277" s="480"/>
      <c r="N277" s="480"/>
      <c r="O277" s="325" t="n">
        <v>0</v>
      </c>
      <c r="P277" s="674"/>
      <c r="Q277" s="674"/>
    </row>
    <row r="278" s="387" customFormat="true" ht="9.75" hidden="false" customHeight="true" outlineLevel="0" collapsed="false">
      <c r="A278" s="157"/>
      <c r="B278" s="996" t="s">
        <v>995</v>
      </c>
      <c r="C278" s="995" t="s">
        <v>292</v>
      </c>
      <c r="D278" s="995"/>
      <c r="E278" s="995"/>
      <c r="F278" s="995"/>
      <c r="G278" s="652"/>
      <c r="H278" s="652"/>
      <c r="I278" s="653"/>
      <c r="J278" s="653"/>
      <c r="K278" s="424" t="s">
        <v>996</v>
      </c>
      <c r="L278" s="636" t="n">
        <v>2</v>
      </c>
      <c r="M278" s="636" t="n">
        <v>160</v>
      </c>
      <c r="N278" s="654" t="s">
        <v>284</v>
      </c>
      <c r="O278" s="1070" t="s">
        <v>498</v>
      </c>
      <c r="P278" s="675"/>
      <c r="Q278" s="675"/>
    </row>
    <row r="279" s="387" customFormat="true" ht="17.25" hidden="false" customHeight="true" outlineLevel="0" collapsed="false">
      <c r="A279" s="157"/>
      <c r="B279" s="996"/>
      <c r="C279" s="995"/>
      <c r="D279" s="995"/>
      <c r="E279" s="995"/>
      <c r="F279" s="995"/>
      <c r="G279" s="645"/>
      <c r="H279" s="645"/>
      <c r="I279" s="645"/>
      <c r="J279" s="645"/>
      <c r="K279" s="424"/>
      <c r="L279" s="646" t="n">
        <v>2</v>
      </c>
      <c r="M279" s="646" t="n">
        <v>4000</v>
      </c>
      <c r="N279" s="655" t="s">
        <v>295</v>
      </c>
      <c r="O279" s="1071"/>
      <c r="P279" s="675"/>
      <c r="Q279" s="675"/>
    </row>
    <row r="280" s="387" customFormat="true" ht="18" hidden="false" customHeight="false" outlineLevel="0" collapsed="false">
      <c r="A280" s="157"/>
      <c r="B280" s="996"/>
      <c r="C280" s="995"/>
      <c r="D280" s="995"/>
      <c r="E280" s="995"/>
      <c r="F280" s="995"/>
      <c r="G280" s="645"/>
      <c r="H280" s="645"/>
      <c r="I280" s="645"/>
      <c r="J280" s="645"/>
      <c r="K280" s="429" t="s">
        <v>997</v>
      </c>
      <c r="L280" s="646" t="n">
        <v>3</v>
      </c>
      <c r="M280" s="1068" t="n">
        <v>40</v>
      </c>
      <c r="N280" s="655" t="s">
        <v>297</v>
      </c>
      <c r="O280" s="1071"/>
      <c r="P280" s="675"/>
      <c r="Q280" s="675"/>
    </row>
    <row r="281" s="387" customFormat="true" ht="9" hidden="false" customHeight="false" outlineLevel="0" collapsed="false">
      <c r="A281" s="157"/>
      <c r="B281" s="996"/>
      <c r="C281" s="995"/>
      <c r="D281" s="995"/>
      <c r="E281" s="995"/>
      <c r="F281" s="995"/>
      <c r="G281" s="645"/>
      <c r="H281" s="645"/>
      <c r="I281" s="645"/>
      <c r="J281" s="645"/>
      <c r="K281" s="429" t="s">
        <v>998</v>
      </c>
      <c r="L281" s="646" t="n">
        <v>3</v>
      </c>
      <c r="M281" s="646" t="n">
        <v>80</v>
      </c>
      <c r="N281" s="655" t="s">
        <v>297</v>
      </c>
      <c r="O281" s="1071"/>
      <c r="P281" s="675"/>
      <c r="Q281" s="675"/>
    </row>
    <row r="282" s="387" customFormat="true" ht="18" hidden="false" customHeight="false" outlineLevel="0" collapsed="false">
      <c r="A282" s="157"/>
      <c r="B282" s="996"/>
      <c r="C282" s="995"/>
      <c r="D282" s="995"/>
      <c r="E282" s="995"/>
      <c r="F282" s="995"/>
      <c r="G282" s="645"/>
      <c r="H282" s="656"/>
      <c r="I282" s="656"/>
      <c r="J282" s="656"/>
      <c r="K282" s="429" t="s">
        <v>999</v>
      </c>
      <c r="L282" s="646" t="n">
        <v>3</v>
      </c>
      <c r="M282" s="646" t="n">
        <v>160</v>
      </c>
      <c r="N282" s="655" t="s">
        <v>297</v>
      </c>
      <c r="O282" s="1071"/>
      <c r="P282" s="675"/>
      <c r="Q282" s="675"/>
    </row>
    <row r="283" s="387" customFormat="true" ht="9" hidden="false" customHeight="true" outlineLevel="0" collapsed="false">
      <c r="A283" s="157"/>
      <c r="B283" s="996"/>
      <c r="C283" s="995"/>
      <c r="D283" s="995"/>
      <c r="E283" s="995"/>
      <c r="F283" s="995"/>
      <c r="G283" s="645"/>
      <c r="H283" s="656"/>
      <c r="I283" s="656"/>
      <c r="J283" s="656"/>
      <c r="K283" s="985" t="s">
        <v>1000</v>
      </c>
      <c r="L283" s="646" t="n">
        <v>3</v>
      </c>
      <c r="M283" s="657" t="n">
        <v>1</v>
      </c>
      <c r="N283" s="655" t="s">
        <v>301</v>
      </c>
      <c r="O283" s="1071"/>
      <c r="P283" s="675"/>
      <c r="Q283" s="675"/>
    </row>
    <row r="284" s="387" customFormat="true" ht="9" hidden="false" customHeight="true" outlineLevel="0" collapsed="false">
      <c r="A284" s="157"/>
      <c r="B284" s="996"/>
      <c r="C284" s="995"/>
      <c r="D284" s="995"/>
      <c r="E284" s="995"/>
      <c r="F284" s="995"/>
      <c r="G284" s="645"/>
      <c r="H284" s="656"/>
      <c r="I284" s="656"/>
      <c r="J284" s="656"/>
      <c r="K284" s="985"/>
      <c r="L284" s="642" t="n">
        <v>3</v>
      </c>
      <c r="M284" s="658" t="n">
        <v>3</v>
      </c>
      <c r="N284" s="647" t="s">
        <v>302</v>
      </c>
      <c r="O284" s="1071"/>
      <c r="P284" s="675"/>
      <c r="Q284" s="675"/>
    </row>
    <row r="285" s="387" customFormat="true" ht="11.25" hidden="false" customHeight="true" outlineLevel="0" collapsed="false">
      <c r="A285" s="157"/>
      <c r="B285" s="996"/>
      <c r="C285" s="995"/>
      <c r="D285" s="995"/>
      <c r="E285" s="995"/>
      <c r="F285" s="995"/>
      <c r="G285" s="645"/>
      <c r="H285" s="659"/>
      <c r="I285" s="659"/>
      <c r="J285" s="659"/>
      <c r="K285" s="985"/>
      <c r="L285" s="658" t="n">
        <v>3</v>
      </c>
      <c r="M285" s="658" t="n">
        <v>1</v>
      </c>
      <c r="N285" s="660" t="s">
        <v>303</v>
      </c>
      <c r="O285" s="1071"/>
      <c r="P285" s="675"/>
      <c r="Q285" s="675"/>
    </row>
    <row r="286" s="387" customFormat="true" ht="9" hidden="false" customHeight="true" outlineLevel="0" collapsed="false">
      <c r="A286" s="157"/>
      <c r="B286" s="996"/>
      <c r="C286" s="995"/>
      <c r="D286" s="995"/>
      <c r="E286" s="995"/>
      <c r="F286" s="995"/>
      <c r="G286" s="645"/>
      <c r="H286" s="659"/>
      <c r="I286" s="661"/>
      <c r="J286" s="659"/>
      <c r="K286" s="985"/>
      <c r="L286" s="658" t="n">
        <v>3</v>
      </c>
      <c r="M286" s="658" t="n">
        <v>5</v>
      </c>
      <c r="N286" s="660" t="s">
        <v>304</v>
      </c>
      <c r="O286" s="1071"/>
      <c r="P286" s="675"/>
      <c r="Q286" s="675"/>
    </row>
    <row r="287" s="387" customFormat="true" ht="9" hidden="false" customHeight="true" outlineLevel="0" collapsed="false">
      <c r="A287" s="157"/>
      <c r="B287" s="996"/>
      <c r="C287" s="995"/>
      <c r="D287" s="995"/>
      <c r="E287" s="995"/>
      <c r="F287" s="995"/>
      <c r="G287" s="645"/>
      <c r="H287" s="659"/>
      <c r="I287" s="659"/>
      <c r="J287" s="659"/>
      <c r="K287" s="985"/>
      <c r="L287" s="658" t="n">
        <v>3</v>
      </c>
      <c r="M287" s="658" t="n">
        <v>9</v>
      </c>
      <c r="N287" s="662" t="s">
        <v>189</v>
      </c>
      <c r="O287" s="1071"/>
      <c r="P287" s="675"/>
      <c r="Q287" s="675"/>
    </row>
    <row r="288" s="387" customFormat="true" ht="9" hidden="false" customHeight="true" outlineLevel="0" collapsed="false">
      <c r="A288" s="157"/>
      <c r="B288" s="996"/>
      <c r="C288" s="995"/>
      <c r="D288" s="995"/>
      <c r="E288" s="995"/>
      <c r="F288" s="995"/>
      <c r="G288" s="645"/>
      <c r="H288" s="659"/>
      <c r="I288" s="659"/>
      <c r="J288" s="659"/>
      <c r="K288" s="985"/>
      <c r="L288" s="658" t="n">
        <v>3</v>
      </c>
      <c r="M288" s="658" t="n">
        <v>9</v>
      </c>
      <c r="N288" s="662" t="s">
        <v>305</v>
      </c>
      <c r="O288" s="1071"/>
      <c r="P288" s="675"/>
      <c r="Q288" s="675"/>
    </row>
    <row r="289" s="387" customFormat="true" ht="9" hidden="false" customHeight="true" outlineLevel="0" collapsed="false">
      <c r="A289" s="157"/>
      <c r="B289" s="996"/>
      <c r="C289" s="995"/>
      <c r="D289" s="995"/>
      <c r="E289" s="995"/>
      <c r="F289" s="995"/>
      <c r="G289" s="645"/>
      <c r="H289" s="659"/>
      <c r="I289" s="659"/>
      <c r="J289" s="659"/>
      <c r="K289" s="985"/>
      <c r="L289" s="658" t="n">
        <v>3</v>
      </c>
      <c r="M289" s="658" t="n">
        <v>9</v>
      </c>
      <c r="N289" s="662" t="s">
        <v>437</v>
      </c>
      <c r="O289" s="1071"/>
      <c r="P289" s="675"/>
      <c r="Q289" s="675"/>
    </row>
    <row r="290" s="387" customFormat="true" ht="18.75" hidden="false" customHeight="true" outlineLevel="0" collapsed="false">
      <c r="A290" s="157"/>
      <c r="B290" s="996"/>
      <c r="C290" s="995"/>
      <c r="D290" s="995"/>
      <c r="E290" s="995"/>
      <c r="F290" s="995"/>
      <c r="G290" s="645"/>
      <c r="H290" s="659"/>
      <c r="I290" s="659"/>
      <c r="J290" s="659"/>
      <c r="K290" s="985"/>
      <c r="L290" s="663" t="n">
        <v>2</v>
      </c>
      <c r="M290" s="663" t="n">
        <v>15</v>
      </c>
      <c r="N290" s="662" t="s">
        <v>307</v>
      </c>
      <c r="O290" s="1071"/>
      <c r="P290" s="675"/>
      <c r="Q290" s="675"/>
    </row>
    <row r="291" s="387" customFormat="true" ht="18.75" hidden="false" customHeight="true" outlineLevel="0" collapsed="false">
      <c r="A291" s="157"/>
      <c r="B291" s="996"/>
      <c r="C291" s="995"/>
      <c r="D291" s="995"/>
      <c r="E291" s="995"/>
      <c r="F291" s="995"/>
      <c r="G291" s="664"/>
      <c r="H291" s="659"/>
      <c r="I291" s="659"/>
      <c r="J291" s="659"/>
      <c r="K291" s="985"/>
      <c r="L291" s="663" t="n">
        <v>5</v>
      </c>
      <c r="M291" s="663" t="n">
        <v>10</v>
      </c>
      <c r="N291" s="662" t="s">
        <v>1001</v>
      </c>
      <c r="O291" s="1072"/>
      <c r="P291" s="675"/>
      <c r="Q291" s="675"/>
    </row>
    <row r="292" s="387" customFormat="true" ht="13.5" hidden="false" customHeight="true" outlineLevel="0" collapsed="false">
      <c r="A292" s="157"/>
      <c r="B292" s="997"/>
      <c r="C292" s="666" t="n">
        <v>1</v>
      </c>
      <c r="D292" s="666" t="n">
        <v>1</v>
      </c>
      <c r="E292" s="666" t="n">
        <v>1</v>
      </c>
      <c r="F292" s="666" t="n">
        <v>1</v>
      </c>
      <c r="G292" s="667"/>
      <c r="H292" s="668"/>
      <c r="I292" s="668"/>
      <c r="J292" s="668"/>
      <c r="K292" s="985"/>
      <c r="L292" s="670" t="s">
        <v>39</v>
      </c>
      <c r="M292" s="670"/>
      <c r="N292" s="670"/>
      <c r="O292" s="671"/>
      <c r="P292" s="675"/>
      <c r="Q292" s="675"/>
    </row>
    <row r="293" s="65" customFormat="true" ht="22.5" hidden="false" customHeight="true" outlineLevel="0" collapsed="false">
      <c r="A293" s="40" t="s">
        <v>786</v>
      </c>
      <c r="B293" s="956" t="s">
        <v>1002</v>
      </c>
      <c r="C293" s="956"/>
      <c r="D293" s="956"/>
      <c r="E293" s="998" t="s">
        <v>787</v>
      </c>
      <c r="F293" s="998"/>
      <c r="G293" s="998"/>
      <c r="H293" s="998"/>
      <c r="I293" s="998"/>
      <c r="J293" s="998"/>
      <c r="K293" s="998"/>
      <c r="L293" s="998"/>
      <c r="M293" s="998"/>
      <c r="N293" s="998"/>
      <c r="O293" s="381" t="s">
        <v>29</v>
      </c>
      <c r="P293" s="674"/>
      <c r="Q293" s="674"/>
    </row>
    <row r="294" s="65" customFormat="true" ht="24.75" hidden="false" customHeight="true" outlineLevel="0" collapsed="false">
      <c r="A294" s="40"/>
      <c r="B294" s="993" t="s">
        <v>1003</v>
      </c>
      <c r="C294" s="993"/>
      <c r="D294" s="993"/>
      <c r="E294" s="999" t="s">
        <v>790</v>
      </c>
      <c r="F294" s="999"/>
      <c r="G294" s="999"/>
      <c r="H294" s="999"/>
      <c r="I294" s="999"/>
      <c r="J294" s="999"/>
      <c r="K294" s="999"/>
      <c r="L294" s="999"/>
      <c r="M294" s="999"/>
      <c r="N294" s="999"/>
      <c r="O294" s="1000" t="n">
        <v>0</v>
      </c>
      <c r="P294" s="674"/>
      <c r="Q294" s="674"/>
    </row>
    <row r="295" s="387" customFormat="true" ht="18.75" hidden="false" customHeight="true" outlineLevel="0" collapsed="false">
      <c r="A295" s="56"/>
      <c r="B295" s="1001" t="s">
        <v>1004</v>
      </c>
      <c r="C295" s="995" t="s">
        <v>791</v>
      </c>
      <c r="D295" s="995"/>
      <c r="E295" s="995"/>
      <c r="F295" s="995"/>
      <c r="G295" s="1002"/>
      <c r="H295" s="1002"/>
      <c r="I295" s="1002"/>
      <c r="J295" s="1002"/>
      <c r="K295" s="1003" t="s">
        <v>1005</v>
      </c>
      <c r="L295" s="465" t="n">
        <v>2</v>
      </c>
      <c r="M295" s="465" t="n">
        <v>3</v>
      </c>
      <c r="N295" s="463" t="s">
        <v>792</v>
      </c>
      <c r="O295" s="467" t="s">
        <v>498</v>
      </c>
      <c r="P295" s="675"/>
      <c r="Q295" s="675"/>
    </row>
    <row r="296" s="387" customFormat="true" ht="22.5" hidden="false" customHeight="false" outlineLevel="0" collapsed="false">
      <c r="A296" s="56"/>
      <c r="B296" s="1001"/>
      <c r="C296" s="995"/>
      <c r="D296" s="995"/>
      <c r="E296" s="995"/>
      <c r="F296" s="995"/>
      <c r="G296" s="778"/>
      <c r="H296" s="778"/>
      <c r="I296" s="778"/>
      <c r="J296" s="778"/>
      <c r="K296" s="1004" t="s">
        <v>1006</v>
      </c>
      <c r="L296" s="471" t="n">
        <v>5</v>
      </c>
      <c r="M296" s="471" t="n">
        <v>500</v>
      </c>
      <c r="N296" s="429" t="s">
        <v>796</v>
      </c>
      <c r="O296" s="467"/>
      <c r="P296" s="675"/>
      <c r="Q296" s="675"/>
    </row>
    <row r="297" s="387" customFormat="true" ht="35.25" hidden="false" customHeight="true" outlineLevel="0" collapsed="false">
      <c r="A297" s="56"/>
      <c r="B297" s="1001"/>
      <c r="C297" s="995"/>
      <c r="D297" s="995"/>
      <c r="E297" s="995"/>
      <c r="F297" s="995"/>
      <c r="G297" s="778"/>
      <c r="H297" s="778"/>
      <c r="I297" s="778"/>
      <c r="J297" s="778"/>
      <c r="K297" s="1004" t="s">
        <v>1007</v>
      </c>
      <c r="L297" s="471" t="n">
        <v>5</v>
      </c>
      <c r="M297" s="471" t="n">
        <v>100</v>
      </c>
      <c r="N297" s="429" t="s">
        <v>796</v>
      </c>
      <c r="O297" s="467"/>
      <c r="P297" s="675"/>
      <c r="Q297" s="675"/>
    </row>
    <row r="298" s="399" customFormat="true" ht="13.15" hidden="false" customHeight="true" outlineLevel="0" collapsed="false">
      <c r="A298" s="56"/>
      <c r="B298" s="1001"/>
      <c r="C298" s="477"/>
      <c r="D298" s="477"/>
      <c r="E298" s="477" t="n">
        <v>1</v>
      </c>
      <c r="F298" s="477"/>
      <c r="G298" s="1005"/>
      <c r="H298" s="1005"/>
      <c r="I298" s="1005"/>
      <c r="J298" s="1005"/>
      <c r="K298" s="1006"/>
      <c r="L298" s="1007" t="s">
        <v>39</v>
      </c>
      <c r="M298" s="1007"/>
      <c r="N298" s="1007"/>
      <c r="O298" s="1008" t="n">
        <v>0</v>
      </c>
      <c r="P298" s="675"/>
      <c r="Q298" s="675"/>
    </row>
    <row r="299" s="387" customFormat="true" ht="9.75" hidden="false" customHeight="false" outlineLevel="0" collapsed="false">
      <c r="A299" s="452"/>
      <c r="B299" s="1009"/>
      <c r="C299" s="524"/>
      <c r="D299" s="524"/>
      <c r="E299" s="524"/>
      <c r="F299" s="524"/>
      <c r="G299" s="1010"/>
      <c r="H299" s="1011"/>
      <c r="I299" s="1011"/>
      <c r="J299" s="1011"/>
      <c r="K299" s="1012"/>
      <c r="L299" s="404"/>
      <c r="M299" s="404"/>
      <c r="N299" s="404"/>
      <c r="O299" s="1013"/>
      <c r="P299" s="675"/>
      <c r="Q299" s="675"/>
    </row>
    <row r="300" s="65" customFormat="true" ht="24" hidden="false" customHeight="true" outlineLevel="0" collapsed="false">
      <c r="A300" s="452"/>
      <c r="B300" s="508" t="s">
        <v>438</v>
      </c>
      <c r="C300" s="508"/>
      <c r="D300" s="508"/>
      <c r="E300" s="508"/>
      <c r="F300" s="508"/>
      <c r="G300" s="508"/>
      <c r="H300" s="508"/>
      <c r="I300" s="508"/>
      <c r="J300" s="508"/>
      <c r="K300" s="508"/>
      <c r="L300" s="508"/>
      <c r="M300" s="508"/>
      <c r="N300" s="508"/>
      <c r="O300" s="180"/>
      <c r="P300" s="674"/>
      <c r="Q300" s="674"/>
    </row>
    <row r="301" s="65" customFormat="true" ht="17.25" hidden="false" customHeight="true" outlineLevel="0" collapsed="false">
      <c r="A301" s="452"/>
      <c r="B301" s="971" t="s">
        <v>1008</v>
      </c>
      <c r="C301" s="971"/>
      <c r="D301" s="971"/>
      <c r="E301" s="971"/>
      <c r="F301" s="971"/>
      <c r="G301" s="971"/>
      <c r="H301" s="971"/>
      <c r="I301" s="971"/>
      <c r="J301" s="971"/>
      <c r="K301" s="971"/>
      <c r="L301" s="971"/>
      <c r="M301" s="971"/>
      <c r="N301" s="971"/>
      <c r="O301" s="971"/>
      <c r="P301" s="674"/>
      <c r="Q301" s="674"/>
    </row>
    <row r="302" s="65" customFormat="true" ht="21.75" hidden="false" customHeight="true" outlineLevel="0" collapsed="false">
      <c r="A302" s="783" t="n">
        <v>3</v>
      </c>
      <c r="B302" s="950" t="s">
        <v>1009</v>
      </c>
      <c r="C302" s="950"/>
      <c r="D302" s="950"/>
      <c r="E302" s="510" t="s">
        <v>439</v>
      </c>
      <c r="F302" s="510"/>
      <c r="G302" s="510"/>
      <c r="H302" s="510"/>
      <c r="I302" s="510"/>
      <c r="J302" s="510"/>
      <c r="K302" s="510"/>
      <c r="L302" s="510"/>
      <c r="M302" s="510"/>
      <c r="N302" s="510"/>
      <c r="O302" s="381" t="s">
        <v>29</v>
      </c>
      <c r="P302" s="674"/>
      <c r="Q302" s="674"/>
    </row>
    <row r="303" s="65" customFormat="true" ht="21.75" hidden="false" customHeight="true" outlineLevel="0" collapsed="false">
      <c r="A303" s="783"/>
      <c r="B303" s="952" t="s">
        <v>1010</v>
      </c>
      <c r="C303" s="952"/>
      <c r="D303" s="952"/>
      <c r="E303" s="382" t="s">
        <v>1011</v>
      </c>
      <c r="F303" s="382"/>
      <c r="G303" s="382"/>
      <c r="H303" s="382"/>
      <c r="I303" s="382"/>
      <c r="J303" s="382"/>
      <c r="K303" s="382"/>
      <c r="L303" s="382"/>
      <c r="M303" s="382"/>
      <c r="N303" s="382"/>
      <c r="O303" s="54" t="n">
        <f aca="false">+O317+O329</f>
        <v>3298.9965</v>
      </c>
      <c r="P303" s="674"/>
      <c r="Q303" s="674"/>
    </row>
    <row r="304" s="387" customFormat="true" ht="9" hidden="false" customHeight="true" outlineLevel="0" collapsed="false">
      <c r="A304" s="193"/>
      <c r="B304" s="109" t="s">
        <v>1012</v>
      </c>
      <c r="C304" s="82" t="s">
        <v>1013</v>
      </c>
      <c r="D304" s="82"/>
      <c r="E304" s="82"/>
      <c r="F304" s="82"/>
      <c r="G304" s="214" t="n">
        <f aca="false">250000*0.001</f>
        <v>250</v>
      </c>
      <c r="H304" s="214"/>
      <c r="I304" s="214"/>
      <c r="J304" s="214"/>
      <c r="K304" s="1014" t="s">
        <v>1014</v>
      </c>
      <c r="L304" s="215" t="s">
        <v>159</v>
      </c>
      <c r="M304" s="70" t="n">
        <v>1</v>
      </c>
      <c r="N304" s="410" t="s">
        <v>751</v>
      </c>
      <c r="O304" s="100" t="n">
        <f aca="false">+G304</f>
        <v>250</v>
      </c>
      <c r="P304" s="675"/>
      <c r="Q304" s="675"/>
    </row>
    <row r="305" s="387" customFormat="true" ht="18" hidden="false" customHeight="false" outlineLevel="0" collapsed="false">
      <c r="A305" s="193"/>
      <c r="B305" s="109"/>
      <c r="C305" s="82"/>
      <c r="D305" s="82"/>
      <c r="E305" s="82"/>
      <c r="F305" s="82"/>
      <c r="G305" s="214" t="n">
        <f aca="false">160000*0.001</f>
        <v>160</v>
      </c>
      <c r="H305" s="214"/>
      <c r="I305" s="214"/>
      <c r="J305" s="214"/>
      <c r="K305" s="1014"/>
      <c r="L305" s="215" t="s">
        <v>159</v>
      </c>
      <c r="M305" s="70" t="n">
        <v>1</v>
      </c>
      <c r="N305" s="286" t="s">
        <v>752</v>
      </c>
      <c r="O305" s="100" t="n">
        <f aca="false">+G305</f>
        <v>160</v>
      </c>
      <c r="P305" s="675"/>
      <c r="Q305" s="675"/>
    </row>
    <row r="306" s="387" customFormat="true" ht="9" hidden="false" customHeight="false" outlineLevel="0" collapsed="false">
      <c r="A306" s="193"/>
      <c r="B306" s="109"/>
      <c r="C306" s="82"/>
      <c r="D306" s="82"/>
      <c r="E306" s="82"/>
      <c r="F306" s="82"/>
      <c r="G306" s="214" t="n">
        <f aca="false">130000*0.001</f>
        <v>130</v>
      </c>
      <c r="H306" s="214"/>
      <c r="I306" s="214"/>
      <c r="J306" s="214"/>
      <c r="K306" s="1014"/>
      <c r="L306" s="215" t="s">
        <v>159</v>
      </c>
      <c r="M306" s="70" t="n">
        <v>1</v>
      </c>
      <c r="N306" s="410" t="s">
        <v>753</v>
      </c>
      <c r="O306" s="100" t="n">
        <f aca="false">+G306</f>
        <v>130</v>
      </c>
      <c r="P306" s="675"/>
      <c r="Q306" s="675"/>
    </row>
    <row r="307" s="387" customFormat="true" ht="9" hidden="false" customHeight="false" outlineLevel="0" collapsed="false">
      <c r="A307" s="193"/>
      <c r="B307" s="109"/>
      <c r="C307" s="82"/>
      <c r="D307" s="82"/>
      <c r="E307" s="82"/>
      <c r="F307" s="82"/>
      <c r="G307" s="214" t="n">
        <f aca="false">100000*0.001</f>
        <v>100</v>
      </c>
      <c r="H307" s="214"/>
      <c r="I307" s="214"/>
      <c r="J307" s="214"/>
      <c r="K307" s="1014"/>
      <c r="L307" s="215" t="s">
        <v>159</v>
      </c>
      <c r="M307" s="70" t="n">
        <v>1</v>
      </c>
      <c r="N307" s="410" t="s">
        <v>754</v>
      </c>
      <c r="O307" s="100" t="n">
        <f aca="false">+G307</f>
        <v>100</v>
      </c>
      <c r="P307" s="675"/>
      <c r="Q307" s="675"/>
    </row>
    <row r="308" s="387" customFormat="true" ht="18" hidden="false" customHeight="false" outlineLevel="0" collapsed="false">
      <c r="A308" s="193"/>
      <c r="B308" s="109"/>
      <c r="C308" s="82"/>
      <c r="D308" s="82"/>
      <c r="E308" s="82"/>
      <c r="F308" s="82"/>
      <c r="G308" s="214" t="n">
        <f aca="false">80000*0.001</f>
        <v>80</v>
      </c>
      <c r="H308" s="214"/>
      <c r="I308" s="214"/>
      <c r="J308" s="214"/>
      <c r="K308" s="1014"/>
      <c r="L308" s="215" t="s">
        <v>159</v>
      </c>
      <c r="M308" s="70" t="n">
        <v>1</v>
      </c>
      <c r="N308" s="410" t="s">
        <v>755</v>
      </c>
      <c r="O308" s="100" t="n">
        <f aca="false">+G308</f>
        <v>80</v>
      </c>
      <c r="P308" s="675"/>
      <c r="Q308" s="675"/>
    </row>
    <row r="309" s="387" customFormat="true" ht="9" hidden="false" customHeight="true" outlineLevel="0" collapsed="false">
      <c r="A309" s="193"/>
      <c r="B309" s="109"/>
      <c r="C309" s="82"/>
      <c r="D309" s="82"/>
      <c r="E309" s="82"/>
      <c r="F309" s="82"/>
      <c r="G309" s="214" t="n">
        <f aca="false">8000*1*11.5*0.001</f>
        <v>92</v>
      </c>
      <c r="H309" s="214"/>
      <c r="I309" s="214"/>
      <c r="J309" s="214"/>
      <c r="K309" s="955" t="s">
        <v>1015</v>
      </c>
      <c r="L309" s="215" t="s">
        <v>159</v>
      </c>
      <c r="M309" s="70" t="n">
        <v>1</v>
      </c>
      <c r="N309" s="269" t="s">
        <v>313</v>
      </c>
      <c r="O309" s="100" t="n">
        <f aca="false">+G309</f>
        <v>92</v>
      </c>
      <c r="P309" s="675"/>
      <c r="Q309" s="675"/>
    </row>
    <row r="310" s="387" customFormat="true" ht="9" hidden="false" customHeight="false" outlineLevel="0" collapsed="false">
      <c r="A310" s="193"/>
      <c r="B310" s="109"/>
      <c r="C310" s="82"/>
      <c r="D310" s="82"/>
      <c r="E310" s="82"/>
      <c r="F310" s="82"/>
      <c r="G310" s="214" t="n">
        <f aca="false">15000*11.5*0.001</f>
        <v>172.5</v>
      </c>
      <c r="H310" s="214"/>
      <c r="I310" s="214"/>
      <c r="J310" s="214"/>
      <c r="K310" s="955"/>
      <c r="L310" s="215" t="s">
        <v>159</v>
      </c>
      <c r="M310" s="70" t="n">
        <v>1</v>
      </c>
      <c r="N310" s="269" t="s">
        <v>799</v>
      </c>
      <c r="O310" s="100" t="n">
        <f aca="false">+G310</f>
        <v>172.5</v>
      </c>
      <c r="P310" s="675"/>
      <c r="Q310" s="675"/>
    </row>
    <row r="311" s="387" customFormat="true" ht="9" hidden="false" customHeight="false" outlineLevel="0" collapsed="false">
      <c r="A311" s="193"/>
      <c r="B311" s="109"/>
      <c r="C311" s="82"/>
      <c r="D311" s="82"/>
      <c r="E311" s="82"/>
      <c r="F311" s="82"/>
      <c r="G311" s="214" t="n">
        <f aca="false">10000*11.5*0.001</f>
        <v>115</v>
      </c>
      <c r="H311" s="214"/>
      <c r="I311" s="214"/>
      <c r="J311" s="214"/>
      <c r="K311" s="955"/>
      <c r="L311" s="215" t="s">
        <v>159</v>
      </c>
      <c r="M311" s="70" t="n">
        <v>1</v>
      </c>
      <c r="N311" s="269" t="s">
        <v>315</v>
      </c>
      <c r="O311" s="100" t="n">
        <f aca="false">+G311</f>
        <v>115</v>
      </c>
      <c r="P311" s="675"/>
      <c r="Q311" s="675"/>
    </row>
    <row r="312" s="387" customFormat="true" ht="9" hidden="false" customHeight="false" outlineLevel="0" collapsed="false">
      <c r="A312" s="193"/>
      <c r="B312" s="109"/>
      <c r="C312" s="82"/>
      <c r="D312" s="82"/>
      <c r="E312" s="82"/>
      <c r="F312" s="82"/>
      <c r="G312" s="214" t="n">
        <f aca="false">10000*1*11.5*0.001</f>
        <v>115</v>
      </c>
      <c r="H312" s="214"/>
      <c r="I312" s="214"/>
      <c r="J312" s="214"/>
      <c r="K312" s="955"/>
      <c r="L312" s="215" t="s">
        <v>159</v>
      </c>
      <c r="M312" s="70" t="n">
        <v>1</v>
      </c>
      <c r="N312" s="269" t="s">
        <v>316</v>
      </c>
      <c r="O312" s="100" t="n">
        <f aca="false">+G312</f>
        <v>115</v>
      </c>
      <c r="P312" s="675"/>
      <c r="Q312" s="675"/>
    </row>
    <row r="313" s="387" customFormat="true" ht="11.25" hidden="false" customHeight="true" outlineLevel="0" collapsed="false">
      <c r="A313" s="193"/>
      <c r="B313" s="109"/>
      <c r="C313" s="82"/>
      <c r="D313" s="82"/>
      <c r="E313" s="82"/>
      <c r="F313" s="82"/>
      <c r="G313" s="214" t="n">
        <f aca="false">34959*1*11.5*0.001</f>
        <v>402.0285</v>
      </c>
      <c r="H313" s="214"/>
      <c r="I313" s="214"/>
      <c r="J313" s="214"/>
      <c r="K313" s="955" t="s">
        <v>1016</v>
      </c>
      <c r="L313" s="215" t="s">
        <v>159</v>
      </c>
      <c r="M313" s="70" t="n">
        <v>1</v>
      </c>
      <c r="N313" s="269" t="s">
        <v>318</v>
      </c>
      <c r="O313" s="100" t="n">
        <f aca="false">+G313</f>
        <v>402.0285</v>
      </c>
      <c r="P313" s="675"/>
      <c r="Q313" s="675"/>
    </row>
    <row r="314" s="387" customFormat="true" ht="9" hidden="false" customHeight="false" outlineLevel="0" collapsed="false">
      <c r="A314" s="193"/>
      <c r="B314" s="109"/>
      <c r="C314" s="82"/>
      <c r="D314" s="82"/>
      <c r="E314" s="82"/>
      <c r="F314" s="82"/>
      <c r="G314" s="214" t="n">
        <f aca="false">1403*1*11.5*0.001</f>
        <v>16.1345</v>
      </c>
      <c r="H314" s="214"/>
      <c r="I314" s="214"/>
      <c r="J314" s="214"/>
      <c r="K314" s="955"/>
      <c r="L314" s="215" t="s">
        <v>159</v>
      </c>
      <c r="M314" s="70" t="n">
        <v>1</v>
      </c>
      <c r="N314" s="269" t="s">
        <v>319</v>
      </c>
      <c r="O314" s="100" t="n">
        <f aca="false">+G314</f>
        <v>16.1345</v>
      </c>
      <c r="P314" s="675"/>
      <c r="Q314" s="675"/>
    </row>
    <row r="315" s="387" customFormat="true" ht="9" hidden="false" customHeight="false" outlineLevel="0" collapsed="false">
      <c r="A315" s="193"/>
      <c r="B315" s="109"/>
      <c r="C315" s="82"/>
      <c r="D315" s="82"/>
      <c r="E315" s="82"/>
      <c r="F315" s="82"/>
      <c r="G315" s="214" t="n">
        <f aca="false">369*1*11.5*0.001</f>
        <v>4.2435</v>
      </c>
      <c r="H315" s="214"/>
      <c r="I315" s="214"/>
      <c r="J315" s="214"/>
      <c r="K315" s="955"/>
      <c r="L315" s="215" t="s">
        <v>159</v>
      </c>
      <c r="M315" s="70" t="n">
        <v>1</v>
      </c>
      <c r="N315" s="269" t="s">
        <v>320</v>
      </c>
      <c r="O315" s="100" t="n">
        <f aca="false">+G315</f>
        <v>4.2435</v>
      </c>
      <c r="P315" s="675"/>
      <c r="Q315" s="675"/>
    </row>
    <row r="316" s="387" customFormat="true" ht="9" hidden="false" customHeight="false" outlineLevel="0" collapsed="false">
      <c r="A316" s="193"/>
      <c r="B316" s="109"/>
      <c r="C316" s="82"/>
      <c r="D316" s="82"/>
      <c r="E316" s="82"/>
      <c r="F316" s="82"/>
      <c r="G316" s="214" t="n">
        <f aca="false">300*1*11.5*0.001</f>
        <v>3.45</v>
      </c>
      <c r="H316" s="214"/>
      <c r="I316" s="214"/>
      <c r="J316" s="214"/>
      <c r="K316" s="955"/>
      <c r="L316" s="215" t="s">
        <v>159</v>
      </c>
      <c r="M316" s="70" t="n">
        <v>1</v>
      </c>
      <c r="N316" s="269" t="s">
        <v>321</v>
      </c>
      <c r="O316" s="100" t="n">
        <f aca="false">+G316</f>
        <v>3.45</v>
      </c>
      <c r="P316" s="675"/>
      <c r="Q316" s="675"/>
    </row>
    <row r="317" s="387" customFormat="true" ht="9" hidden="false" customHeight="true" outlineLevel="0" collapsed="false">
      <c r="A317" s="193"/>
      <c r="B317" s="109"/>
      <c r="C317" s="119" t="n">
        <v>3</v>
      </c>
      <c r="D317" s="128"/>
      <c r="E317" s="128"/>
      <c r="F317" s="128"/>
      <c r="G317" s="214"/>
      <c r="H317" s="214"/>
      <c r="I317" s="214"/>
      <c r="J317" s="214"/>
      <c r="K317" s="955"/>
      <c r="L317" s="388" t="s">
        <v>39</v>
      </c>
      <c r="M317" s="388"/>
      <c r="N317" s="388"/>
      <c r="O317" s="335" t="n">
        <f aca="false">SUM(O304:O316)</f>
        <v>1640.3565</v>
      </c>
      <c r="P317" s="675"/>
      <c r="Q317" s="675"/>
    </row>
    <row r="318" s="387" customFormat="true" ht="66" hidden="false" customHeight="true" outlineLevel="0" collapsed="false">
      <c r="A318" s="383"/>
      <c r="B318" s="755" t="s">
        <v>1017</v>
      </c>
      <c r="C318" s="1015" t="s">
        <v>1018</v>
      </c>
      <c r="D318" s="1015"/>
      <c r="E318" s="1015"/>
      <c r="F318" s="1015"/>
      <c r="G318" s="130" t="n">
        <f aca="false">115000*0.001</f>
        <v>115</v>
      </c>
      <c r="H318" s="273"/>
      <c r="I318" s="130"/>
      <c r="J318" s="130"/>
      <c r="K318" s="53" t="s">
        <v>1019</v>
      </c>
      <c r="L318" s="60" t="n">
        <v>4</v>
      </c>
      <c r="M318" s="60" t="n">
        <v>1</v>
      </c>
      <c r="N318" s="87" t="s">
        <v>605</v>
      </c>
      <c r="O318" s="100" t="n">
        <f aca="false">+[3]biologia!$F$10</f>
        <v>115</v>
      </c>
      <c r="P318" s="675"/>
      <c r="Q318" s="675"/>
    </row>
    <row r="319" s="387" customFormat="true" ht="9" hidden="false" customHeight="true" outlineLevel="0" collapsed="false">
      <c r="A319" s="383"/>
      <c r="B319" s="755"/>
      <c r="C319" s="1015"/>
      <c r="D319" s="1015"/>
      <c r="E319" s="1015"/>
      <c r="F319" s="1015"/>
      <c r="G319" s="130" t="n">
        <f aca="false">18000*0.001*M319</f>
        <v>18</v>
      </c>
      <c r="H319" s="273"/>
      <c r="I319" s="130"/>
      <c r="J319" s="130"/>
      <c r="K319" s="955" t="s">
        <v>1020</v>
      </c>
      <c r="L319" s="60" t="n">
        <v>4</v>
      </c>
      <c r="M319" s="60" t="n">
        <v>1</v>
      </c>
      <c r="N319" s="246" t="s">
        <v>607</v>
      </c>
      <c r="O319" s="100" t="n">
        <f aca="false">+G319</f>
        <v>18</v>
      </c>
      <c r="P319" s="675"/>
      <c r="Q319" s="675"/>
    </row>
    <row r="320" s="387" customFormat="true" ht="18" hidden="false" customHeight="false" outlineLevel="0" collapsed="false">
      <c r="A320" s="383"/>
      <c r="B320" s="755"/>
      <c r="C320" s="1015"/>
      <c r="D320" s="1015"/>
      <c r="E320" s="1015"/>
      <c r="F320" s="1015"/>
      <c r="G320" s="130" t="n">
        <f aca="false">10000*0.001*M320</f>
        <v>100</v>
      </c>
      <c r="H320" s="273"/>
      <c r="I320" s="130"/>
      <c r="J320" s="130"/>
      <c r="K320" s="955"/>
      <c r="L320" s="60" t="n">
        <v>4</v>
      </c>
      <c r="M320" s="60" t="n">
        <v>10</v>
      </c>
      <c r="N320" s="246" t="s">
        <v>608</v>
      </c>
      <c r="O320" s="100" t="n">
        <f aca="false">+G320</f>
        <v>100</v>
      </c>
      <c r="P320" s="675"/>
      <c r="Q320" s="675"/>
    </row>
    <row r="321" s="387" customFormat="true" ht="9" hidden="false" customHeight="false" outlineLevel="0" collapsed="false">
      <c r="A321" s="383"/>
      <c r="B321" s="755"/>
      <c r="C321" s="1015"/>
      <c r="D321" s="1015"/>
      <c r="E321" s="1015"/>
      <c r="F321" s="1015"/>
      <c r="G321" s="130" t="n">
        <f aca="false">10000*0.001*M321</f>
        <v>10</v>
      </c>
      <c r="H321" s="273"/>
      <c r="I321" s="130"/>
      <c r="J321" s="130"/>
      <c r="K321" s="955"/>
      <c r="L321" s="60" t="n">
        <v>4</v>
      </c>
      <c r="M321" s="60" t="n">
        <v>1</v>
      </c>
      <c r="N321" s="246" t="s">
        <v>609</v>
      </c>
      <c r="O321" s="100" t="n">
        <f aca="false">+G321</f>
        <v>10</v>
      </c>
      <c r="P321" s="675"/>
      <c r="Q321" s="675"/>
    </row>
    <row r="322" s="387" customFormat="true" ht="9" hidden="false" customHeight="false" outlineLevel="0" collapsed="false">
      <c r="A322" s="383"/>
      <c r="B322" s="755"/>
      <c r="C322" s="1015"/>
      <c r="D322" s="1015"/>
      <c r="E322" s="1015"/>
      <c r="F322" s="1015"/>
      <c r="G322" s="130" t="n">
        <f aca="false">8000*0.001*M322</f>
        <v>8</v>
      </c>
      <c r="H322" s="273"/>
      <c r="I322" s="130"/>
      <c r="J322" s="130"/>
      <c r="K322" s="955"/>
      <c r="L322" s="60" t="n">
        <v>4</v>
      </c>
      <c r="M322" s="60" t="n">
        <v>1</v>
      </c>
      <c r="N322" s="246" t="s">
        <v>610</v>
      </c>
      <c r="O322" s="100" t="n">
        <f aca="false">+G322</f>
        <v>8</v>
      </c>
      <c r="P322" s="675"/>
      <c r="Q322" s="675"/>
    </row>
    <row r="323" s="387" customFormat="true" ht="9" hidden="false" customHeight="false" outlineLevel="0" collapsed="false">
      <c r="A323" s="383"/>
      <c r="B323" s="755"/>
      <c r="C323" s="1015"/>
      <c r="D323" s="1015"/>
      <c r="E323" s="1015"/>
      <c r="F323" s="1015"/>
      <c r="G323" s="130" t="n">
        <f aca="false">3000*0.001*M323</f>
        <v>6</v>
      </c>
      <c r="H323" s="273"/>
      <c r="I323" s="130"/>
      <c r="J323" s="130"/>
      <c r="K323" s="955"/>
      <c r="L323" s="60" t="n">
        <v>4</v>
      </c>
      <c r="M323" s="60" t="n">
        <v>2</v>
      </c>
      <c r="N323" s="246" t="s">
        <v>611</v>
      </c>
      <c r="O323" s="100" t="n">
        <f aca="false">+G323</f>
        <v>6</v>
      </c>
      <c r="P323" s="675"/>
      <c r="Q323" s="675"/>
    </row>
    <row r="324" s="387" customFormat="true" ht="18" hidden="false" customHeight="true" outlineLevel="0" collapsed="false">
      <c r="A324" s="383"/>
      <c r="B324" s="755"/>
      <c r="C324" s="1015"/>
      <c r="D324" s="1015"/>
      <c r="E324" s="1015"/>
      <c r="F324" s="1015"/>
      <c r="G324" s="130"/>
      <c r="H324" s="273" t="n">
        <f aca="false">1311628*0.001</f>
        <v>1311.628</v>
      </c>
      <c r="I324" s="130"/>
      <c r="J324" s="130"/>
      <c r="K324" s="955" t="s">
        <v>1021</v>
      </c>
      <c r="L324" s="60" t="n">
        <v>4</v>
      </c>
      <c r="M324" s="60" t="n">
        <v>1</v>
      </c>
      <c r="N324" s="712" t="s">
        <v>620</v>
      </c>
      <c r="O324" s="100" t="n">
        <f aca="false">+H324</f>
        <v>1311.628</v>
      </c>
      <c r="P324" s="675"/>
      <c r="Q324" s="675"/>
    </row>
    <row r="325" s="387" customFormat="true" ht="9" hidden="false" customHeight="false" outlineLevel="0" collapsed="false">
      <c r="A325" s="383"/>
      <c r="B325" s="755"/>
      <c r="C325" s="1015"/>
      <c r="D325" s="1015"/>
      <c r="E325" s="1015"/>
      <c r="F325" s="1015"/>
      <c r="G325" s="130"/>
      <c r="H325" s="273" t="n">
        <f aca="false">37135*0.001</f>
        <v>37.135</v>
      </c>
      <c r="I325" s="130"/>
      <c r="J325" s="130"/>
      <c r="K325" s="955"/>
      <c r="L325" s="60" t="n">
        <v>4</v>
      </c>
      <c r="M325" s="60" t="n">
        <v>1</v>
      </c>
      <c r="N325" s="246" t="s">
        <v>621</v>
      </c>
      <c r="O325" s="100" t="n">
        <f aca="false">+H325</f>
        <v>37.135</v>
      </c>
      <c r="P325" s="675"/>
      <c r="Q325" s="675"/>
    </row>
    <row r="326" s="387" customFormat="true" ht="18" hidden="false" customHeight="false" outlineLevel="0" collapsed="false">
      <c r="A326" s="383"/>
      <c r="B326" s="755"/>
      <c r="C326" s="1015"/>
      <c r="D326" s="1015"/>
      <c r="E326" s="1015"/>
      <c r="F326" s="1015"/>
      <c r="G326" s="130"/>
      <c r="H326" s="273" t="n">
        <f aca="false">18377*0.001</f>
        <v>18.377</v>
      </c>
      <c r="I326" s="130"/>
      <c r="J326" s="130"/>
      <c r="K326" s="955"/>
      <c r="L326" s="60" t="n">
        <v>4</v>
      </c>
      <c r="M326" s="60" t="n">
        <v>1</v>
      </c>
      <c r="N326" s="712" t="s">
        <v>622</v>
      </c>
      <c r="O326" s="100" t="n">
        <f aca="false">+H326</f>
        <v>18.377</v>
      </c>
      <c r="P326" s="675"/>
      <c r="Q326" s="675"/>
    </row>
    <row r="327" s="696" customFormat="true" ht="9" hidden="false" customHeight="false" outlineLevel="0" collapsed="false">
      <c r="A327" s="383"/>
      <c r="B327" s="755"/>
      <c r="C327" s="1015"/>
      <c r="D327" s="1015"/>
      <c r="E327" s="1015"/>
      <c r="F327" s="1015"/>
      <c r="G327" s="714"/>
      <c r="H327" s="715" t="n">
        <f aca="false">17250*0.001</f>
        <v>17.25</v>
      </c>
      <c r="I327" s="714"/>
      <c r="J327" s="714"/>
      <c r="K327" s="955"/>
      <c r="L327" s="60" t="n">
        <v>4</v>
      </c>
      <c r="M327" s="681" t="n">
        <v>1</v>
      </c>
      <c r="N327" s="716" t="s">
        <v>623</v>
      </c>
      <c r="O327" s="100" t="n">
        <f aca="false">+H327</f>
        <v>17.25</v>
      </c>
      <c r="P327" s="915"/>
      <c r="Q327" s="915"/>
    </row>
    <row r="328" s="696" customFormat="true" ht="9" hidden="false" customHeight="false" outlineLevel="0" collapsed="false">
      <c r="A328" s="383"/>
      <c r="B328" s="755"/>
      <c r="C328" s="1015"/>
      <c r="D328" s="1015"/>
      <c r="E328" s="1015"/>
      <c r="F328" s="1015"/>
      <c r="G328" s="714"/>
      <c r="H328" s="715" t="n">
        <f aca="false">17250*0.001</f>
        <v>17.25</v>
      </c>
      <c r="I328" s="714"/>
      <c r="J328" s="714"/>
      <c r="K328" s="955"/>
      <c r="L328" s="60" t="n">
        <v>4</v>
      </c>
      <c r="M328" s="681" t="n">
        <v>1</v>
      </c>
      <c r="N328" s="716" t="s">
        <v>624</v>
      </c>
      <c r="O328" s="100" t="n">
        <f aca="false">+H328</f>
        <v>17.25</v>
      </c>
      <c r="P328" s="915"/>
      <c r="Q328" s="915"/>
    </row>
    <row r="329" s="399" customFormat="true" ht="6.75" hidden="false" customHeight="true" outlineLevel="0" collapsed="false">
      <c r="A329" s="383"/>
      <c r="B329" s="755"/>
      <c r="C329" s="70" t="n">
        <v>2</v>
      </c>
      <c r="D329" s="70" t="n">
        <v>1</v>
      </c>
      <c r="E329" s="70"/>
      <c r="F329" s="70"/>
      <c r="G329" s="104"/>
      <c r="H329" s="104"/>
      <c r="I329" s="104"/>
      <c r="J329" s="104"/>
      <c r="K329" s="955"/>
      <c r="L329" s="247" t="s">
        <v>39</v>
      </c>
      <c r="M329" s="247"/>
      <c r="N329" s="247"/>
      <c r="O329" s="100" t="n">
        <f aca="false">+SUM(O318:O328)</f>
        <v>1658.64</v>
      </c>
      <c r="P329" s="675"/>
      <c r="Q329" s="675"/>
    </row>
    <row r="330" s="399" customFormat="true" ht="6.75" hidden="false" customHeight="true" outlineLevel="0" collapsed="false">
      <c r="A330" s="383"/>
      <c r="B330" s="1016"/>
      <c r="C330" s="176"/>
      <c r="D330" s="176"/>
      <c r="E330" s="176"/>
      <c r="F330" s="176"/>
      <c r="G330" s="1017"/>
      <c r="H330" s="1017"/>
      <c r="I330" s="1017"/>
      <c r="J330" s="1017"/>
      <c r="K330" s="1018"/>
      <c r="L330" s="404"/>
      <c r="M330" s="404"/>
      <c r="N330" s="404"/>
      <c r="O330" s="516"/>
      <c r="P330" s="675"/>
      <c r="Q330" s="675"/>
    </row>
    <row r="331" s="65" customFormat="true" ht="24" hidden="false" customHeight="true" outlineLevel="0" collapsed="false">
      <c r="A331" s="383"/>
      <c r="B331" s="508" t="s">
        <v>446</v>
      </c>
      <c r="C331" s="508"/>
      <c r="D331" s="508"/>
      <c r="E331" s="508"/>
      <c r="F331" s="508"/>
      <c r="G331" s="508"/>
      <c r="H331" s="508"/>
      <c r="I331" s="508"/>
      <c r="J331" s="508"/>
      <c r="K331" s="508"/>
      <c r="L331" s="508"/>
      <c r="M331" s="508"/>
      <c r="N331" s="508"/>
      <c r="O331" s="1"/>
      <c r="P331" s="674"/>
      <c r="Q331" s="674"/>
    </row>
    <row r="332" s="65" customFormat="true" ht="17.25" hidden="false" customHeight="true" outlineLevel="0" collapsed="false">
      <c r="A332" s="1019"/>
      <c r="B332" s="971" t="s">
        <v>1022</v>
      </c>
      <c r="C332" s="971"/>
      <c r="D332" s="971"/>
      <c r="E332" s="971"/>
      <c r="F332" s="971"/>
      <c r="G332" s="971"/>
      <c r="H332" s="971"/>
      <c r="I332" s="971"/>
      <c r="J332" s="971"/>
      <c r="K332" s="971"/>
      <c r="L332" s="971"/>
      <c r="M332" s="971"/>
      <c r="N332" s="971"/>
      <c r="O332" s="971"/>
      <c r="P332" s="674"/>
      <c r="Q332" s="674"/>
    </row>
    <row r="333" s="65" customFormat="true" ht="21.75" hidden="false" customHeight="true" outlineLevel="0" collapsed="false">
      <c r="A333" s="40" t="s">
        <v>759</v>
      </c>
      <c r="B333" s="950" t="s">
        <v>1023</v>
      </c>
      <c r="C333" s="950"/>
      <c r="D333" s="950"/>
      <c r="E333" s="520" t="s">
        <v>801</v>
      </c>
      <c r="F333" s="520"/>
      <c r="G333" s="520"/>
      <c r="H333" s="520"/>
      <c r="I333" s="520"/>
      <c r="J333" s="520"/>
      <c r="K333" s="520"/>
      <c r="L333" s="520"/>
      <c r="M333" s="520"/>
      <c r="N333" s="520"/>
      <c r="O333" s="381" t="s">
        <v>29</v>
      </c>
      <c r="P333" s="674"/>
      <c r="Q333" s="674"/>
    </row>
    <row r="334" s="65" customFormat="true" ht="41.25" hidden="false" customHeight="true" outlineLevel="0" collapsed="false">
      <c r="A334" s="40"/>
      <c r="B334" s="952" t="s">
        <v>1024</v>
      </c>
      <c r="C334" s="952"/>
      <c r="D334" s="952"/>
      <c r="E334" s="382" t="s">
        <v>802</v>
      </c>
      <c r="F334" s="382"/>
      <c r="G334" s="382"/>
      <c r="H334" s="382"/>
      <c r="I334" s="382"/>
      <c r="J334" s="382"/>
      <c r="K334" s="382"/>
      <c r="L334" s="382"/>
      <c r="M334" s="382"/>
      <c r="N334" s="382"/>
      <c r="O334" s="54" t="n">
        <v>0</v>
      </c>
      <c r="P334" s="674"/>
      <c r="Q334" s="674"/>
    </row>
    <row r="335" s="387" customFormat="true" ht="42.75" hidden="false" customHeight="true" outlineLevel="0" collapsed="false">
      <c r="A335" s="193"/>
      <c r="B335" s="242" t="s">
        <v>1025</v>
      </c>
      <c r="C335" s="245" t="s">
        <v>1026</v>
      </c>
      <c r="D335" s="245"/>
      <c r="E335" s="245"/>
      <c r="F335" s="245"/>
      <c r="G335" s="68"/>
      <c r="H335" s="68"/>
      <c r="I335" s="68"/>
      <c r="J335" s="68"/>
      <c r="K335" s="89" t="s">
        <v>803</v>
      </c>
      <c r="L335" s="106" t="s">
        <v>854</v>
      </c>
      <c r="M335" s="106"/>
      <c r="N335" s="106"/>
      <c r="O335" s="521" t="n">
        <f aca="false">+SUM(G335:J335)</f>
        <v>0</v>
      </c>
      <c r="P335" s="675"/>
      <c r="Q335" s="675"/>
    </row>
    <row r="336" s="387" customFormat="true" ht="9.75" hidden="false" customHeight="true" outlineLevel="0" collapsed="false">
      <c r="A336" s="193"/>
      <c r="B336" s="242"/>
      <c r="C336" s="77" t="n">
        <v>1</v>
      </c>
      <c r="D336" s="77"/>
      <c r="E336" s="77"/>
      <c r="F336" s="77"/>
      <c r="G336" s="78"/>
      <c r="H336" s="78"/>
      <c r="I336" s="78"/>
      <c r="J336" s="78"/>
      <c r="K336" s="89"/>
      <c r="L336" s="247" t="s">
        <v>39</v>
      </c>
      <c r="M336" s="247"/>
      <c r="N336" s="247"/>
      <c r="O336" s="521" t="n">
        <f aca="false">+O335</f>
        <v>0</v>
      </c>
      <c r="P336" s="675"/>
      <c r="Q336" s="675"/>
    </row>
    <row r="337" s="387" customFormat="true" ht="51.75" hidden="false" customHeight="true" outlineLevel="0" collapsed="false">
      <c r="A337" s="249"/>
      <c r="B337" s="242" t="s">
        <v>1027</v>
      </c>
      <c r="C337" s="87" t="s">
        <v>448</v>
      </c>
      <c r="D337" s="87"/>
      <c r="E337" s="87"/>
      <c r="F337" s="87"/>
      <c r="G337" s="73"/>
      <c r="H337" s="78"/>
      <c r="I337" s="78"/>
      <c r="J337" s="78"/>
      <c r="K337" s="89" t="s">
        <v>328</v>
      </c>
      <c r="L337" s="280" t="s">
        <v>854</v>
      </c>
      <c r="M337" s="280"/>
      <c r="N337" s="280"/>
      <c r="O337" s="521" t="n">
        <v>0</v>
      </c>
      <c r="P337" s="675"/>
      <c r="Q337" s="675"/>
    </row>
    <row r="338" s="387" customFormat="true" ht="10.5" hidden="false" customHeight="true" outlineLevel="0" collapsed="false">
      <c r="A338" s="249"/>
      <c r="B338" s="242"/>
      <c r="C338" s="123" t="n">
        <v>1</v>
      </c>
      <c r="D338" s="123"/>
      <c r="E338" s="123"/>
      <c r="F338" s="123"/>
      <c r="G338" s="209"/>
      <c r="H338" s="209"/>
      <c r="I338" s="209"/>
      <c r="J338" s="209"/>
      <c r="K338" s="89"/>
      <c r="L338" s="388" t="s">
        <v>39</v>
      </c>
      <c r="M338" s="388"/>
      <c r="N338" s="388"/>
      <c r="O338" s="324" t="n">
        <v>0</v>
      </c>
      <c r="P338" s="675"/>
      <c r="Q338" s="675"/>
    </row>
    <row r="339" s="387" customFormat="true" ht="45" hidden="false" customHeight="true" outlineLevel="0" collapsed="false">
      <c r="A339" s="249"/>
      <c r="B339" s="973" t="s">
        <v>1028</v>
      </c>
      <c r="C339" s="87" t="s">
        <v>329</v>
      </c>
      <c r="D339" s="87"/>
      <c r="E339" s="87"/>
      <c r="F339" s="87"/>
      <c r="G339" s="78"/>
      <c r="H339" s="78"/>
      <c r="I339" s="78"/>
      <c r="J339" s="78"/>
      <c r="K339" s="139" t="s">
        <v>449</v>
      </c>
      <c r="L339" s="280" t="s">
        <v>854</v>
      </c>
      <c r="M339" s="280"/>
      <c r="N339" s="280"/>
      <c r="O339" s="521" t="n">
        <f aca="false">+SUM(G339:J339)</f>
        <v>0</v>
      </c>
      <c r="P339" s="675"/>
      <c r="Q339" s="675"/>
    </row>
    <row r="340" s="387" customFormat="true" ht="12.75" hidden="false" customHeight="true" outlineLevel="0" collapsed="false">
      <c r="A340" s="249"/>
      <c r="B340" s="973"/>
      <c r="C340" s="204" t="n">
        <v>1</v>
      </c>
      <c r="D340" s="204"/>
      <c r="E340" s="204"/>
      <c r="F340" s="204"/>
      <c r="G340" s="209"/>
      <c r="H340" s="209"/>
      <c r="I340" s="209"/>
      <c r="J340" s="209"/>
      <c r="K340" s="139"/>
      <c r="L340" s="531" t="s">
        <v>39</v>
      </c>
      <c r="M340" s="531"/>
      <c r="N340" s="531"/>
      <c r="O340" s="324" t="n">
        <f aca="false">SUM(O339:O339)</f>
        <v>0</v>
      </c>
      <c r="P340" s="675"/>
      <c r="Q340" s="675"/>
    </row>
    <row r="341" s="387" customFormat="true" ht="17.25" hidden="false" customHeight="true" outlineLevel="0" collapsed="false">
      <c r="A341" s="1020"/>
      <c r="B341" s="1021" t="s">
        <v>1029</v>
      </c>
      <c r="C341" s="422" t="s">
        <v>804</v>
      </c>
      <c r="D341" s="422"/>
      <c r="E341" s="422"/>
      <c r="F341" s="422"/>
      <c r="G341" s="423"/>
      <c r="H341" s="423"/>
      <c r="I341" s="423"/>
      <c r="J341" s="423"/>
      <c r="K341" s="1022" t="s">
        <v>805</v>
      </c>
      <c r="L341" s="1023" t="s">
        <v>806</v>
      </c>
      <c r="M341" s="1023"/>
      <c r="N341" s="1023"/>
      <c r="O341" s="1024" t="n">
        <v>0</v>
      </c>
      <c r="P341" s="675"/>
      <c r="Q341" s="675"/>
    </row>
    <row r="342" s="387" customFormat="true" ht="18" hidden="false" customHeight="true" outlineLevel="0" collapsed="false">
      <c r="A342" s="1020"/>
      <c r="B342" s="1021"/>
      <c r="C342" s="422"/>
      <c r="D342" s="422"/>
      <c r="E342" s="422"/>
      <c r="F342" s="422"/>
      <c r="G342" s="423"/>
      <c r="H342" s="423"/>
      <c r="I342" s="423"/>
      <c r="J342" s="423"/>
      <c r="K342" s="1022"/>
      <c r="L342" s="1023"/>
      <c r="M342" s="1023"/>
      <c r="N342" s="1023"/>
      <c r="O342" s="1024"/>
      <c r="P342" s="675"/>
      <c r="Q342" s="675"/>
    </row>
    <row r="343" s="387" customFormat="true" ht="8.25" hidden="false" customHeight="true" outlineLevel="0" collapsed="false">
      <c r="A343" s="1020"/>
      <c r="B343" s="1021"/>
      <c r="C343" s="1025"/>
      <c r="D343" s="1025"/>
      <c r="E343" s="1025"/>
      <c r="F343" s="437" t="n">
        <v>1</v>
      </c>
      <c r="G343" s="1025"/>
      <c r="H343" s="1025"/>
      <c r="I343" s="1025"/>
      <c r="J343" s="1025"/>
      <c r="K343" s="1022"/>
      <c r="L343" s="439" t="s">
        <v>39</v>
      </c>
      <c r="M343" s="439"/>
      <c r="N343" s="439"/>
      <c r="O343" s="1024"/>
      <c r="P343" s="675"/>
      <c r="Q343" s="675"/>
    </row>
    <row r="344" s="387" customFormat="true" ht="8.25" hidden="false" customHeight="true" outlineLevel="0" collapsed="false">
      <c r="A344" s="244"/>
      <c r="B344" s="1012"/>
      <c r="C344" s="524"/>
      <c r="D344" s="524"/>
      <c r="E344" s="524"/>
      <c r="F344" s="523"/>
      <c r="G344" s="524"/>
      <c r="H344" s="524"/>
      <c r="I344" s="524"/>
      <c r="J344" s="524"/>
      <c r="K344" s="1018"/>
      <c r="L344" s="404"/>
      <c r="M344" s="404"/>
      <c r="N344" s="404"/>
      <c r="O344" s="405"/>
      <c r="P344" s="675"/>
      <c r="Q344" s="675"/>
    </row>
    <row r="345" s="65" customFormat="true" ht="24" hidden="false" customHeight="false" outlineLevel="0" collapsed="false">
      <c r="A345" s="244"/>
      <c r="B345" s="508" t="s">
        <v>450</v>
      </c>
      <c r="C345" s="508"/>
      <c r="D345" s="508"/>
      <c r="E345" s="508"/>
      <c r="F345" s="508"/>
      <c r="G345" s="508"/>
      <c r="H345" s="508"/>
      <c r="I345" s="508"/>
      <c r="J345" s="508"/>
      <c r="K345" s="508"/>
      <c r="L345" s="508"/>
      <c r="M345" s="508"/>
      <c r="N345" s="508"/>
      <c r="O345" s="526"/>
      <c r="P345" s="674"/>
      <c r="Q345" s="674"/>
    </row>
    <row r="346" s="65" customFormat="true" ht="17.25" hidden="false" customHeight="true" outlineLevel="0" collapsed="false">
      <c r="A346" s="244"/>
      <c r="B346" s="971" t="s">
        <v>333</v>
      </c>
      <c r="C346" s="971"/>
      <c r="D346" s="971"/>
      <c r="E346" s="971"/>
      <c r="F346" s="971"/>
      <c r="G346" s="971"/>
      <c r="H346" s="971"/>
      <c r="I346" s="971"/>
      <c r="J346" s="971"/>
      <c r="K346" s="971"/>
      <c r="L346" s="971"/>
      <c r="M346" s="971"/>
      <c r="N346" s="971"/>
      <c r="O346" s="971"/>
      <c r="P346" s="674"/>
      <c r="Q346" s="674"/>
    </row>
    <row r="347" s="65" customFormat="true" ht="21.75" hidden="false" customHeight="true" outlineLevel="0" collapsed="false">
      <c r="A347" s="40" t="s">
        <v>786</v>
      </c>
      <c r="B347" s="950" t="s">
        <v>1030</v>
      </c>
      <c r="C347" s="950"/>
      <c r="D347" s="950"/>
      <c r="E347" s="528" t="s">
        <v>807</v>
      </c>
      <c r="F347" s="528"/>
      <c r="G347" s="528"/>
      <c r="H347" s="528"/>
      <c r="I347" s="528"/>
      <c r="J347" s="528"/>
      <c r="K347" s="528"/>
      <c r="L347" s="528"/>
      <c r="M347" s="528"/>
      <c r="N347" s="528"/>
      <c r="O347" s="50" t="s">
        <v>29</v>
      </c>
      <c r="P347" s="674"/>
      <c r="Q347" s="674"/>
    </row>
    <row r="348" s="65" customFormat="true" ht="41.25" hidden="false" customHeight="true" outlineLevel="0" collapsed="false">
      <c r="A348" s="40"/>
      <c r="B348" s="993" t="s">
        <v>1031</v>
      </c>
      <c r="C348" s="993"/>
      <c r="D348" s="993"/>
      <c r="E348" s="459" t="s">
        <v>808</v>
      </c>
      <c r="F348" s="459"/>
      <c r="G348" s="459"/>
      <c r="H348" s="459"/>
      <c r="I348" s="459"/>
      <c r="J348" s="459"/>
      <c r="K348" s="459"/>
      <c r="L348" s="459"/>
      <c r="M348" s="459"/>
      <c r="N348" s="459"/>
      <c r="O348" s="1026" t="n">
        <v>0</v>
      </c>
      <c r="P348" s="674"/>
      <c r="Q348" s="674"/>
    </row>
    <row r="349" s="387" customFormat="true" ht="63.75" hidden="false" customHeight="true" outlineLevel="0" collapsed="false">
      <c r="A349" s="56"/>
      <c r="B349" s="1027" t="s">
        <v>1032</v>
      </c>
      <c r="C349" s="1028" t="s">
        <v>1033</v>
      </c>
      <c r="D349" s="1028"/>
      <c r="E349" s="1028"/>
      <c r="F349" s="1028"/>
      <c r="G349" s="1029"/>
      <c r="H349" s="1029"/>
      <c r="I349" s="1029"/>
      <c r="J349" s="1029"/>
      <c r="K349" s="424" t="s">
        <v>1034</v>
      </c>
      <c r="L349" s="1030" t="s">
        <v>809</v>
      </c>
      <c r="M349" s="1030"/>
      <c r="N349" s="1030"/>
      <c r="O349" s="1031" t="n">
        <v>0</v>
      </c>
      <c r="P349" s="675"/>
      <c r="Q349" s="675"/>
    </row>
    <row r="350" s="387" customFormat="true" ht="13.5" hidden="false" customHeight="true" outlineLevel="0" collapsed="false">
      <c r="A350" s="56"/>
      <c r="B350" s="1027"/>
      <c r="C350" s="794"/>
      <c r="D350" s="794" t="n">
        <v>1</v>
      </c>
      <c r="E350" s="794"/>
      <c r="F350" s="794"/>
      <c r="G350" s="795"/>
      <c r="H350" s="795"/>
      <c r="I350" s="795"/>
      <c r="J350" s="795"/>
      <c r="K350" s="424"/>
      <c r="L350" s="797" t="s">
        <v>39</v>
      </c>
      <c r="M350" s="797"/>
      <c r="N350" s="797"/>
      <c r="O350" s="1032" t="n">
        <v>0</v>
      </c>
      <c r="P350" s="675"/>
      <c r="Q350" s="675"/>
    </row>
    <row r="351" s="387" customFormat="true" ht="82.5" hidden="false" customHeight="true" outlineLevel="0" collapsed="false">
      <c r="A351" s="1033"/>
      <c r="B351" s="1034" t="s">
        <v>1035</v>
      </c>
      <c r="C351" s="775" t="s">
        <v>1036</v>
      </c>
      <c r="D351" s="775"/>
      <c r="E351" s="775"/>
      <c r="F351" s="775"/>
      <c r="G351" s="800"/>
      <c r="H351" s="800"/>
      <c r="I351" s="800"/>
      <c r="J351" s="800"/>
      <c r="K351" s="801" t="s">
        <v>1037</v>
      </c>
      <c r="L351" s="476" t="s">
        <v>809</v>
      </c>
      <c r="M351" s="476"/>
      <c r="N351" s="476"/>
      <c r="O351" s="1032" t="n">
        <v>0</v>
      </c>
      <c r="P351" s="675"/>
      <c r="Q351" s="675"/>
    </row>
    <row r="352" s="387" customFormat="true" ht="7.5" hidden="false" customHeight="true" outlineLevel="0" collapsed="false">
      <c r="A352" s="1033"/>
      <c r="B352" s="1034"/>
      <c r="C352" s="437"/>
      <c r="D352" s="437"/>
      <c r="E352" s="437" t="n">
        <v>1</v>
      </c>
      <c r="F352" s="437"/>
      <c r="G352" s="1025"/>
      <c r="H352" s="1025"/>
      <c r="I352" s="1025"/>
      <c r="J352" s="1025"/>
      <c r="K352" s="1035"/>
      <c r="L352" s="439" t="s">
        <v>39</v>
      </c>
      <c r="M352" s="439"/>
      <c r="N352" s="439"/>
      <c r="O352" s="1008" t="n">
        <v>0</v>
      </c>
      <c r="P352" s="675"/>
      <c r="Q352" s="675"/>
    </row>
    <row r="353" s="387" customFormat="true" ht="9.75" hidden="false" customHeight="false" outlineLevel="0" collapsed="false">
      <c r="A353" s="522"/>
      <c r="B353" s="533"/>
      <c r="C353" s="523"/>
      <c r="D353" s="523"/>
      <c r="E353" s="523"/>
      <c r="F353" s="523"/>
      <c r="G353" s="524"/>
      <c r="H353" s="524"/>
      <c r="I353" s="524"/>
      <c r="J353" s="524"/>
      <c r="K353" s="534"/>
      <c r="L353" s="404"/>
      <c r="M353" s="404"/>
      <c r="N353" s="404"/>
      <c r="O353" s="405"/>
      <c r="P353" s="675"/>
      <c r="Q353" s="675"/>
    </row>
    <row r="354" s="65" customFormat="true" ht="9" hidden="false" customHeight="true" outlineLevel="0" collapsed="false">
      <c r="A354" s="535"/>
      <c r="B354" s="20"/>
      <c r="C354" s="20"/>
      <c r="D354" s="20"/>
      <c r="E354" s="20"/>
      <c r="F354" s="20"/>
      <c r="G354" s="20"/>
      <c r="H354" s="20"/>
      <c r="I354" s="20"/>
      <c r="J354" s="20"/>
      <c r="K354" s="20"/>
      <c r="L354" s="20"/>
      <c r="M354" s="20"/>
      <c r="N354" s="20"/>
      <c r="O354" s="405"/>
      <c r="P354" s="674"/>
      <c r="Q354" s="674"/>
    </row>
    <row r="355" s="65" customFormat="true" ht="12.75" hidden="false" customHeight="true" outlineLevel="0" collapsed="false">
      <c r="A355" s="175"/>
      <c r="B355" s="536"/>
      <c r="C355" s="537" t="s">
        <v>455</v>
      </c>
      <c r="D355" s="176"/>
      <c r="E355" s="176"/>
      <c r="F355" s="176"/>
      <c r="G355" s="177"/>
      <c r="H355" s="176"/>
      <c r="I355" s="176"/>
      <c r="J355" s="176"/>
      <c r="K355" s="178"/>
      <c r="L355" s="1036" t="s">
        <v>7</v>
      </c>
      <c r="M355" s="1036"/>
      <c r="N355" s="1036"/>
      <c r="O355" s="1037" t="n">
        <f aca="false">SUM(O356:O357)</f>
        <v>24157.3980995</v>
      </c>
      <c r="P355" s="674"/>
      <c r="Q355" s="674"/>
    </row>
    <row r="356" s="65" customFormat="true" ht="10.5" hidden="false" customHeight="true" outlineLevel="0" collapsed="false">
      <c r="A356" s="538"/>
      <c r="B356" s="539"/>
      <c r="C356" s="184"/>
      <c r="D356" s="20"/>
      <c r="E356" s="184"/>
      <c r="F356" s="184"/>
      <c r="G356" s="184"/>
      <c r="H356" s="184"/>
      <c r="I356" s="184"/>
      <c r="J356" s="184"/>
      <c r="K356" s="185"/>
      <c r="L356" s="1038" t="s">
        <v>9</v>
      </c>
      <c r="M356" s="1038"/>
      <c r="N356" s="1038"/>
      <c r="O356" s="180" t="n">
        <f aca="false">+SUM(O16,O41,O71,O86,O101,O121,O152,O303)</f>
        <v>21006.43313</v>
      </c>
      <c r="P356" s="674"/>
      <c r="Q356" s="674"/>
    </row>
    <row r="357" s="65" customFormat="true" ht="15.75" hidden="false" customHeight="true" outlineLevel="0" collapsed="false">
      <c r="A357" s="540"/>
      <c r="B357" s="541"/>
      <c r="C357" s="541"/>
      <c r="D357" s="541"/>
      <c r="E357" s="542"/>
      <c r="F357" s="542"/>
      <c r="G357" s="542"/>
      <c r="H357" s="542"/>
      <c r="I357" s="542"/>
      <c r="J357" s="542"/>
      <c r="K357" s="543"/>
      <c r="L357" s="1039" t="s">
        <v>11</v>
      </c>
      <c r="M357" s="1039"/>
      <c r="N357" s="1039"/>
      <c r="O357" s="1040" t="n">
        <f aca="false">+O356*0.15</f>
        <v>3150.9649695</v>
      </c>
      <c r="P357" s="674"/>
      <c r="Q357" s="674"/>
    </row>
    <row r="358" s="65" customFormat="true" ht="11.25" hidden="false" customHeight="false" outlineLevel="0" collapsed="false">
      <c r="A358" s="357" t="s">
        <v>456</v>
      </c>
      <c r="B358" s="1"/>
      <c r="C358" s="1"/>
      <c r="D358" s="1"/>
      <c r="E358" s="1"/>
      <c r="F358" s="1"/>
      <c r="G358" s="1"/>
      <c r="H358" s="1"/>
      <c r="I358" s="1"/>
      <c r="J358" s="1"/>
      <c r="K358" s="1"/>
      <c r="L358" s="1"/>
      <c r="M358" s="1"/>
      <c r="N358" s="1"/>
      <c r="O358" s="546"/>
      <c r="P358" s="674"/>
      <c r="Q358" s="674"/>
    </row>
    <row r="359" s="65" customFormat="true" ht="11.25" hidden="false" customHeight="false" outlineLevel="0" collapsed="false">
      <c r="A359" s="547" t="s">
        <v>457</v>
      </c>
      <c r="B359" s="548" t="s">
        <v>458</v>
      </c>
      <c r="C359" s="1"/>
      <c r="D359" s="548" t="s">
        <v>459</v>
      </c>
      <c r="E359" s="1"/>
      <c r="F359" s="1"/>
      <c r="G359" s="548" t="s">
        <v>460</v>
      </c>
      <c r="H359" s="1"/>
      <c r="I359" s="1"/>
      <c r="J359" s="1"/>
      <c r="K359" s="1"/>
      <c r="L359" s="1"/>
      <c r="M359" s="1"/>
      <c r="N359" s="1"/>
      <c r="O359" s="549"/>
      <c r="P359" s="674"/>
      <c r="Q359" s="674"/>
    </row>
    <row r="360" s="65" customFormat="true" ht="11.25" hidden="false" customHeight="false" outlineLevel="0" collapsed="false">
      <c r="A360" s="357" t="s">
        <v>461</v>
      </c>
      <c r="B360" s="1" t="s">
        <v>462</v>
      </c>
      <c r="C360" s="1"/>
      <c r="D360" s="550" t="s">
        <v>463</v>
      </c>
      <c r="E360" s="1"/>
      <c r="F360" s="1"/>
      <c r="G360" s="1" t="s">
        <v>464</v>
      </c>
      <c r="H360" s="1"/>
      <c r="I360" s="1"/>
      <c r="J360" s="1"/>
      <c r="K360" s="1"/>
      <c r="L360" s="1"/>
      <c r="M360" s="1"/>
      <c r="N360" s="1"/>
      <c r="O360" s="549"/>
      <c r="P360" s="674"/>
      <c r="Q360" s="674"/>
    </row>
    <row r="361" s="65" customFormat="true" ht="11.25" hidden="false" customHeight="false" outlineLevel="0" collapsed="false">
      <c r="A361" s="357" t="s">
        <v>465</v>
      </c>
      <c r="B361" s="1" t="s">
        <v>466</v>
      </c>
      <c r="C361" s="1"/>
      <c r="D361" s="551" t="s">
        <v>467</v>
      </c>
      <c r="E361" s="1"/>
      <c r="F361" s="1"/>
      <c r="G361" s="1" t="s">
        <v>468</v>
      </c>
      <c r="H361" s="1"/>
      <c r="I361" s="1"/>
      <c r="J361" s="1"/>
      <c r="K361" s="1"/>
      <c r="L361" s="1"/>
      <c r="M361" s="1"/>
      <c r="N361" s="1"/>
      <c r="O361" s="1"/>
      <c r="P361" s="674"/>
      <c r="Q361" s="674"/>
    </row>
    <row r="362" s="65" customFormat="true" ht="11.25" hidden="false" customHeight="false" outlineLevel="0" collapsed="false">
      <c r="A362" s="357" t="s">
        <v>469</v>
      </c>
      <c r="B362" s="1" t="s">
        <v>470</v>
      </c>
      <c r="C362" s="1"/>
      <c r="D362" s="537" t="s">
        <v>471</v>
      </c>
      <c r="E362" s="1"/>
      <c r="F362" s="1"/>
      <c r="G362" s="1" t="s">
        <v>472</v>
      </c>
      <c r="H362" s="1"/>
      <c r="I362" s="1"/>
      <c r="J362" s="1"/>
      <c r="K362" s="1"/>
      <c r="L362" s="1"/>
      <c r="M362" s="1"/>
      <c r="N362" s="1"/>
      <c r="O362" s="1"/>
      <c r="P362" s="674"/>
      <c r="Q362" s="674"/>
    </row>
    <row r="363" s="65" customFormat="true" ht="11.25" hidden="false" customHeight="false" outlineLevel="0" collapsed="false">
      <c r="A363" s="357" t="s">
        <v>473</v>
      </c>
      <c r="B363" s="1" t="s">
        <v>474</v>
      </c>
      <c r="C363" s="1"/>
      <c r="D363" s="550" t="s">
        <v>475</v>
      </c>
      <c r="E363" s="1"/>
      <c r="F363" s="1"/>
      <c r="G363" s="1" t="s">
        <v>476</v>
      </c>
      <c r="H363" s="1"/>
      <c r="I363" s="1"/>
      <c r="J363" s="1"/>
      <c r="K363" s="1"/>
      <c r="L363" s="1"/>
      <c r="M363" s="1"/>
      <c r="N363" s="1"/>
      <c r="O363" s="1"/>
      <c r="P363" s="674"/>
      <c r="Q363" s="674"/>
    </row>
    <row r="364" s="65" customFormat="true" ht="11.25" hidden="false" customHeight="false" outlineLevel="0" collapsed="false">
      <c r="A364" s="357" t="s">
        <v>477</v>
      </c>
      <c r="B364" s="1" t="s">
        <v>478</v>
      </c>
      <c r="C364" s="1"/>
      <c r="D364" s="550" t="s">
        <v>479</v>
      </c>
      <c r="E364" s="1"/>
      <c r="F364" s="1"/>
      <c r="G364" s="1" t="s">
        <v>480</v>
      </c>
      <c r="H364" s="1"/>
      <c r="I364" s="1"/>
      <c r="J364" s="1"/>
      <c r="K364" s="1"/>
      <c r="L364" s="1"/>
      <c r="M364" s="1"/>
      <c r="N364" s="1"/>
      <c r="O364" s="1"/>
      <c r="P364" s="674"/>
      <c r="Q364" s="674"/>
    </row>
  </sheetData>
  <mergeCells count="396">
    <mergeCell ref="H1:N2"/>
    <mergeCell ref="L4:N4"/>
    <mergeCell ref="L5:N5"/>
    <mergeCell ref="L6:N6"/>
    <mergeCell ref="A7:A8"/>
    <mergeCell ref="B7:B8"/>
    <mergeCell ref="C7:F7"/>
    <mergeCell ref="G7:J7"/>
    <mergeCell ref="K7:K8"/>
    <mergeCell ref="L7:L8"/>
    <mergeCell ref="M7:M8"/>
    <mergeCell ref="N7:N8"/>
    <mergeCell ref="O7:O8"/>
    <mergeCell ref="A9:A10"/>
    <mergeCell ref="B9:N9"/>
    <mergeCell ref="B10:O10"/>
    <mergeCell ref="A11:A12"/>
    <mergeCell ref="B11:D11"/>
    <mergeCell ref="E11:N11"/>
    <mergeCell ref="B12:D12"/>
    <mergeCell ref="E12:N12"/>
    <mergeCell ref="A13:A14"/>
    <mergeCell ref="B13:B14"/>
    <mergeCell ref="C13:F13"/>
    <mergeCell ref="K13:K14"/>
    <mergeCell ref="L13:N13"/>
    <mergeCell ref="L14:N14"/>
    <mergeCell ref="A15:A16"/>
    <mergeCell ref="B15:D15"/>
    <mergeCell ref="E15:N15"/>
    <mergeCell ref="B16:D16"/>
    <mergeCell ref="E16:N16"/>
    <mergeCell ref="A17:A23"/>
    <mergeCell ref="B17:B23"/>
    <mergeCell ref="C17:F22"/>
    <mergeCell ref="K17:K18"/>
    <mergeCell ref="K19:K20"/>
    <mergeCell ref="L23:N23"/>
    <mergeCell ref="A24:A25"/>
    <mergeCell ref="B24:B25"/>
    <mergeCell ref="C24:F24"/>
    <mergeCell ref="K24:K25"/>
    <mergeCell ref="L24:N24"/>
    <mergeCell ref="L25:N25"/>
    <mergeCell ref="A26:A27"/>
    <mergeCell ref="B26:D26"/>
    <mergeCell ref="E26:N26"/>
    <mergeCell ref="B27:D27"/>
    <mergeCell ref="E27:N27"/>
    <mergeCell ref="A28:A29"/>
    <mergeCell ref="B28:B29"/>
    <mergeCell ref="C28:F28"/>
    <mergeCell ref="K28:K29"/>
    <mergeCell ref="L28:N28"/>
    <mergeCell ref="L29:N29"/>
    <mergeCell ref="A30:A31"/>
    <mergeCell ref="B30:B31"/>
    <mergeCell ref="C30:F30"/>
    <mergeCell ref="K30:K31"/>
    <mergeCell ref="L30:N30"/>
    <mergeCell ref="L31:N31"/>
    <mergeCell ref="A32:A33"/>
    <mergeCell ref="B32:B33"/>
    <mergeCell ref="C32:F32"/>
    <mergeCell ref="K32:K33"/>
    <mergeCell ref="L32:N32"/>
    <mergeCell ref="L33:N33"/>
    <mergeCell ref="A34:A35"/>
    <mergeCell ref="B34:B35"/>
    <mergeCell ref="C34:F34"/>
    <mergeCell ref="K34:K35"/>
    <mergeCell ref="L34:N34"/>
    <mergeCell ref="L35:N35"/>
    <mergeCell ref="A36:A37"/>
    <mergeCell ref="B36:D36"/>
    <mergeCell ref="E36:N36"/>
    <mergeCell ref="B37:D37"/>
    <mergeCell ref="E37:N37"/>
    <mergeCell ref="A38:A39"/>
    <mergeCell ref="B38:B39"/>
    <mergeCell ref="C38:F38"/>
    <mergeCell ref="K38:K39"/>
    <mergeCell ref="L38:N38"/>
    <mergeCell ref="L39:N39"/>
    <mergeCell ref="A40:A41"/>
    <mergeCell ref="B40:D40"/>
    <mergeCell ref="E40:N40"/>
    <mergeCell ref="B41:D41"/>
    <mergeCell ref="E41:N41"/>
    <mergeCell ref="A42:A48"/>
    <mergeCell ref="B42:B48"/>
    <mergeCell ref="C42:F47"/>
    <mergeCell ref="K43:K44"/>
    <mergeCell ref="K45:K46"/>
    <mergeCell ref="K47:K48"/>
    <mergeCell ref="L48:N48"/>
    <mergeCell ref="A49:A52"/>
    <mergeCell ref="B49:B52"/>
    <mergeCell ref="C49:F51"/>
    <mergeCell ref="K49:K52"/>
    <mergeCell ref="L52:N52"/>
    <mergeCell ref="A53:A56"/>
    <mergeCell ref="B53:B56"/>
    <mergeCell ref="C53:F55"/>
    <mergeCell ref="K53:K56"/>
    <mergeCell ref="L56:N56"/>
    <mergeCell ref="A57:A62"/>
    <mergeCell ref="B57:B62"/>
    <mergeCell ref="C57:F61"/>
    <mergeCell ref="K57:K62"/>
    <mergeCell ref="L62:N62"/>
    <mergeCell ref="A63:A67"/>
    <mergeCell ref="B63:B67"/>
    <mergeCell ref="C63:F66"/>
    <mergeCell ref="K64:K67"/>
    <mergeCell ref="L67:N67"/>
    <mergeCell ref="A68:A69"/>
    <mergeCell ref="B68:N68"/>
    <mergeCell ref="B69:O69"/>
    <mergeCell ref="A70:A71"/>
    <mergeCell ref="B70:D70"/>
    <mergeCell ref="E70:N70"/>
    <mergeCell ref="B71:D71"/>
    <mergeCell ref="E71:N71"/>
    <mergeCell ref="A72:A79"/>
    <mergeCell ref="B72:B79"/>
    <mergeCell ref="C72:F78"/>
    <mergeCell ref="K72:K74"/>
    <mergeCell ref="K75:K76"/>
    <mergeCell ref="K77:K79"/>
    <mergeCell ref="L79:N79"/>
    <mergeCell ref="A80:A82"/>
    <mergeCell ref="B80:B82"/>
    <mergeCell ref="C80:F81"/>
    <mergeCell ref="K80:K82"/>
    <mergeCell ref="L82:N82"/>
    <mergeCell ref="A83:A84"/>
    <mergeCell ref="B83:B84"/>
    <mergeCell ref="C83:F83"/>
    <mergeCell ref="K83:K84"/>
    <mergeCell ref="L84:N84"/>
    <mergeCell ref="A85:A86"/>
    <mergeCell ref="B85:D85"/>
    <mergeCell ref="E85:N85"/>
    <mergeCell ref="B86:D86"/>
    <mergeCell ref="E86:N86"/>
    <mergeCell ref="A87:A88"/>
    <mergeCell ref="B87:B88"/>
    <mergeCell ref="C87:F87"/>
    <mergeCell ref="L87:N87"/>
    <mergeCell ref="L88:N88"/>
    <mergeCell ref="A89:A99"/>
    <mergeCell ref="B89:B99"/>
    <mergeCell ref="C89:F98"/>
    <mergeCell ref="K89:K99"/>
    <mergeCell ref="L99:N99"/>
    <mergeCell ref="A100:A101"/>
    <mergeCell ref="B100:D100"/>
    <mergeCell ref="E100:N100"/>
    <mergeCell ref="B101:D101"/>
    <mergeCell ref="E101:N101"/>
    <mergeCell ref="A102:A108"/>
    <mergeCell ref="B102:B108"/>
    <mergeCell ref="C102:F107"/>
    <mergeCell ref="K102:K108"/>
    <mergeCell ref="O102:O107"/>
    <mergeCell ref="L108:N108"/>
    <mergeCell ref="A109:A116"/>
    <mergeCell ref="B109:B116"/>
    <mergeCell ref="C109:F115"/>
    <mergeCell ref="K109:K115"/>
    <mergeCell ref="O109:O115"/>
    <mergeCell ref="L116:N116"/>
    <mergeCell ref="A117:A119"/>
    <mergeCell ref="B118:N118"/>
    <mergeCell ref="B119:O119"/>
    <mergeCell ref="A120:A121"/>
    <mergeCell ref="B120:D120"/>
    <mergeCell ref="E120:N120"/>
    <mergeCell ref="B121:D121"/>
    <mergeCell ref="E121:N121"/>
    <mergeCell ref="A122:A127"/>
    <mergeCell ref="B122:B127"/>
    <mergeCell ref="C122:F126"/>
    <mergeCell ref="K122:K126"/>
    <mergeCell ref="L127:N127"/>
    <mergeCell ref="A128:A133"/>
    <mergeCell ref="B128:B133"/>
    <mergeCell ref="C128:F132"/>
    <mergeCell ref="K128:K132"/>
    <mergeCell ref="L133:N133"/>
    <mergeCell ref="A134:A150"/>
    <mergeCell ref="B134:B149"/>
    <mergeCell ref="C134:F149"/>
    <mergeCell ref="O134:O149"/>
    <mergeCell ref="K135:K139"/>
    <mergeCell ref="K140:K145"/>
    <mergeCell ref="K146:K150"/>
    <mergeCell ref="L150:N150"/>
    <mergeCell ref="A151:A152"/>
    <mergeCell ref="B151:D151"/>
    <mergeCell ref="E151:N151"/>
    <mergeCell ref="B152:D152"/>
    <mergeCell ref="E152:N152"/>
    <mergeCell ref="A153:A161"/>
    <mergeCell ref="B153:B161"/>
    <mergeCell ref="C153:F160"/>
    <mergeCell ref="K153:K158"/>
    <mergeCell ref="K159:K161"/>
    <mergeCell ref="L161:N161"/>
    <mergeCell ref="A162:A169"/>
    <mergeCell ref="B162:B169"/>
    <mergeCell ref="C162:F168"/>
    <mergeCell ref="K162:K166"/>
    <mergeCell ref="K167:K169"/>
    <mergeCell ref="L169:N169"/>
    <mergeCell ref="A170:A181"/>
    <mergeCell ref="B170:B181"/>
    <mergeCell ref="C170:F180"/>
    <mergeCell ref="K170:K174"/>
    <mergeCell ref="K175:K178"/>
    <mergeCell ref="K179:K181"/>
    <mergeCell ref="L181:N181"/>
    <mergeCell ref="A182:A193"/>
    <mergeCell ref="B182:B193"/>
    <mergeCell ref="C182:F192"/>
    <mergeCell ref="K183:K185"/>
    <mergeCell ref="K186:K189"/>
    <mergeCell ref="K190:K193"/>
    <mergeCell ref="L193:N193"/>
    <mergeCell ref="A194:A218"/>
    <mergeCell ref="B194:B218"/>
    <mergeCell ref="C194:F217"/>
    <mergeCell ref="K194:K200"/>
    <mergeCell ref="K201:K203"/>
    <mergeCell ref="K204:K213"/>
    <mergeCell ref="K214:K218"/>
    <mergeCell ref="L218:N218"/>
    <mergeCell ref="A219:A249"/>
    <mergeCell ref="B219:B249"/>
    <mergeCell ref="C219:F248"/>
    <mergeCell ref="K219:K220"/>
    <mergeCell ref="K222:K227"/>
    <mergeCell ref="K228:K229"/>
    <mergeCell ref="K230:K233"/>
    <mergeCell ref="K235:K243"/>
    <mergeCell ref="K244:K249"/>
    <mergeCell ref="L249:N249"/>
    <mergeCell ref="A250:A254"/>
    <mergeCell ref="B250:B254"/>
    <mergeCell ref="C250:F253"/>
    <mergeCell ref="K250:K254"/>
    <mergeCell ref="L254:N254"/>
    <mergeCell ref="A255:A256"/>
    <mergeCell ref="B255:B256"/>
    <mergeCell ref="C255:F255"/>
    <mergeCell ref="K255:K256"/>
    <mergeCell ref="L255:N255"/>
    <mergeCell ref="L256:N256"/>
    <mergeCell ref="A257:A258"/>
    <mergeCell ref="B257:D257"/>
    <mergeCell ref="E257:N257"/>
    <mergeCell ref="B258:D258"/>
    <mergeCell ref="E258:N258"/>
    <mergeCell ref="A259:A260"/>
    <mergeCell ref="B259:B260"/>
    <mergeCell ref="C259:F259"/>
    <mergeCell ref="K259:K260"/>
    <mergeCell ref="L259:N259"/>
    <mergeCell ref="L260:N260"/>
    <mergeCell ref="A261:A262"/>
    <mergeCell ref="B261:B262"/>
    <mergeCell ref="C261:F261"/>
    <mergeCell ref="K261:K262"/>
    <mergeCell ref="L261:N261"/>
    <mergeCell ref="L262:N262"/>
    <mergeCell ref="A263:A264"/>
    <mergeCell ref="B263:B264"/>
    <mergeCell ref="C263:F263"/>
    <mergeCell ref="K263:K264"/>
    <mergeCell ref="L263:N263"/>
    <mergeCell ref="L264:N264"/>
    <mergeCell ref="A265:A266"/>
    <mergeCell ref="B265:D265"/>
    <mergeCell ref="E265:N265"/>
    <mergeCell ref="B266:D266"/>
    <mergeCell ref="E266:N266"/>
    <mergeCell ref="A267:A275"/>
    <mergeCell ref="B267:B275"/>
    <mergeCell ref="C267:F274"/>
    <mergeCell ref="K267:K268"/>
    <mergeCell ref="O267:O274"/>
    <mergeCell ref="K270:K271"/>
    <mergeCell ref="K273:K275"/>
    <mergeCell ref="L275:N275"/>
    <mergeCell ref="A276:A277"/>
    <mergeCell ref="B276:D276"/>
    <mergeCell ref="E276:N276"/>
    <mergeCell ref="B277:D277"/>
    <mergeCell ref="E277:N277"/>
    <mergeCell ref="A278:A292"/>
    <mergeCell ref="B278:B291"/>
    <mergeCell ref="C278:F291"/>
    <mergeCell ref="K278:K279"/>
    <mergeCell ref="K283:K292"/>
    <mergeCell ref="L292:N292"/>
    <mergeCell ref="A293:A294"/>
    <mergeCell ref="B293:D293"/>
    <mergeCell ref="E293:N293"/>
    <mergeCell ref="B294:D294"/>
    <mergeCell ref="E294:N294"/>
    <mergeCell ref="A295:A298"/>
    <mergeCell ref="B295:B298"/>
    <mergeCell ref="C295:F297"/>
    <mergeCell ref="O295:O297"/>
    <mergeCell ref="L298:N298"/>
    <mergeCell ref="A299:A301"/>
    <mergeCell ref="B300:N300"/>
    <mergeCell ref="B301:O301"/>
    <mergeCell ref="A302:A303"/>
    <mergeCell ref="B302:D302"/>
    <mergeCell ref="E302:N302"/>
    <mergeCell ref="B303:D303"/>
    <mergeCell ref="E303:N303"/>
    <mergeCell ref="A304:A317"/>
    <mergeCell ref="B304:B317"/>
    <mergeCell ref="C304:F316"/>
    <mergeCell ref="K304:K308"/>
    <mergeCell ref="K309:K312"/>
    <mergeCell ref="K313:K317"/>
    <mergeCell ref="L317:N317"/>
    <mergeCell ref="A318:A329"/>
    <mergeCell ref="B318:B329"/>
    <mergeCell ref="C318:F328"/>
    <mergeCell ref="K319:K323"/>
    <mergeCell ref="K324:K329"/>
    <mergeCell ref="L329:N329"/>
    <mergeCell ref="A330:A331"/>
    <mergeCell ref="B331:N331"/>
    <mergeCell ref="B332:O332"/>
    <mergeCell ref="A333:A334"/>
    <mergeCell ref="B333:D333"/>
    <mergeCell ref="E333:N333"/>
    <mergeCell ref="B334:D334"/>
    <mergeCell ref="E334:N334"/>
    <mergeCell ref="A335:A336"/>
    <mergeCell ref="B335:B336"/>
    <mergeCell ref="C335:F335"/>
    <mergeCell ref="K335:K336"/>
    <mergeCell ref="L335:N335"/>
    <mergeCell ref="L336:N336"/>
    <mergeCell ref="A337:A338"/>
    <mergeCell ref="B337:B338"/>
    <mergeCell ref="C337:F337"/>
    <mergeCell ref="K337:K338"/>
    <mergeCell ref="L337:N337"/>
    <mergeCell ref="L338:N338"/>
    <mergeCell ref="A339:A340"/>
    <mergeCell ref="B339:B340"/>
    <mergeCell ref="C339:F339"/>
    <mergeCell ref="K339:K340"/>
    <mergeCell ref="L339:N339"/>
    <mergeCell ref="L340:N340"/>
    <mergeCell ref="A341:A343"/>
    <mergeCell ref="B341:B343"/>
    <mergeCell ref="C341:F342"/>
    <mergeCell ref="G341:G342"/>
    <mergeCell ref="H341:H342"/>
    <mergeCell ref="I341:I342"/>
    <mergeCell ref="J341:J342"/>
    <mergeCell ref="K341:K343"/>
    <mergeCell ref="L341:N342"/>
    <mergeCell ref="O341:O343"/>
    <mergeCell ref="L343:N343"/>
    <mergeCell ref="A344:A346"/>
    <mergeCell ref="B345:N345"/>
    <mergeCell ref="B346:O346"/>
    <mergeCell ref="A347:A348"/>
    <mergeCell ref="B347:D347"/>
    <mergeCell ref="E347:N347"/>
    <mergeCell ref="B348:D348"/>
    <mergeCell ref="E348:N348"/>
    <mergeCell ref="A349:A350"/>
    <mergeCell ref="B349:B350"/>
    <mergeCell ref="C349:F349"/>
    <mergeCell ref="K349:K350"/>
    <mergeCell ref="L349:N349"/>
    <mergeCell ref="L350:N350"/>
    <mergeCell ref="A351:A352"/>
    <mergeCell ref="B351:B352"/>
    <mergeCell ref="C351:F351"/>
    <mergeCell ref="L351:N351"/>
    <mergeCell ref="L352:N352"/>
    <mergeCell ref="L355:N355"/>
    <mergeCell ref="L356:N356"/>
    <mergeCell ref="L357:N357"/>
  </mergeCells>
  <printOptions headings="false" gridLines="false" gridLinesSet="true" horizontalCentered="true" verticalCentered="false"/>
  <pageMargins left="0.5" right="0.5" top="0.590277777777778" bottom="0.590972222222222" header="0.511811023622047" footer="0.275694444444444"/>
  <pageSetup paperSize="1" scale="70" fitToWidth="1" fitToHeight="1" pageOrder="downThenOver" orientation="landscape" blackAndWhite="false" draft="false" cellComments="none" horizontalDpi="300" verticalDpi="300" copies="1"/>
  <headerFooter differentFirst="false" differentOddEven="false">
    <oddHeader/>
    <oddFooter>&amp;LRubros: 1.- Honorarios, 2.- Servicios, 3.- Materiales, 4.- Infraestructura Académica (Bienes Muebles) y 5.- Acervos&amp;R(&amp;P+23)</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X62"/>
  <sheetViews>
    <sheetView showFormulas="false" showGridLines="true" showRowColHeaders="true" showZeros="true" rightToLeft="false" tabSelected="false" showOutlineSymbols="true" defaultGridColor="true" view="normal" topLeftCell="E7" colorId="64" zoomScale="75" zoomScaleNormal="75" zoomScalePageLayoutView="100" workbookViewId="0">
      <pane xSplit="0" ySplit="690" topLeftCell="BM4" activePane="bottomLeft" state="split"/>
      <selection pane="topLeft" activeCell="E7" activeCellId="0" sqref="E7"/>
      <selection pane="bottomLeft" activeCell="G72" activeCellId="0" sqref="G72"/>
    </sheetView>
  </sheetViews>
  <sheetFormatPr defaultColWidth="9.13671875" defaultRowHeight="11.25" zeroHeight="false" outlineLevelRow="0" outlineLevelCol="0"/>
  <cols>
    <col collapsed="false" customWidth="true" hidden="false" outlineLevel="0" max="1" min="1" style="1" width="9.85"/>
    <col collapsed="false" customWidth="true" hidden="false" outlineLevel="0" max="2" min="2" style="1" width="11.85"/>
    <col collapsed="false" customWidth="true" hidden="false" outlineLevel="0" max="10" min="3" style="1" width="7.7"/>
    <col collapsed="false" customWidth="true" hidden="false" outlineLevel="0" max="11" min="11" style="1" width="31.42"/>
    <col collapsed="false" customWidth="true" hidden="false" outlineLevel="0" max="12" min="12" style="1" width="7.7"/>
    <col collapsed="false" customWidth="true" hidden="false" outlineLevel="0" max="13" min="13" style="1" width="9.7"/>
    <col collapsed="false" customWidth="true" hidden="false" outlineLevel="0" max="14" min="14" style="1" width="22.14"/>
    <col collapsed="false" customWidth="true" hidden="false" outlineLevel="0" max="15" min="15" style="1" width="11.7"/>
    <col collapsed="false" customWidth="true" hidden="true" outlineLevel="0" max="16" min="16" style="1" width="16.56"/>
    <col collapsed="false" customWidth="true" hidden="true" outlineLevel="0" max="17" min="17" style="1" width="10.71"/>
    <col collapsed="false" customWidth="false" hidden="true" outlineLevel="0" max="18" min="18" style="2" width="9.14"/>
    <col collapsed="false" customWidth="true" hidden="true" outlineLevel="0" max="19" min="19" style="2" width="15.7"/>
    <col collapsed="false" customWidth="true" hidden="true" outlineLevel="0" max="20" min="20" style="1" width="13.14"/>
    <col collapsed="false" customWidth="false" hidden="true" outlineLevel="0" max="22" min="21" style="1" width="9.14"/>
    <col collapsed="false" customWidth="true" hidden="true" outlineLevel="0" max="23" min="23" style="1" width="1.85"/>
    <col collapsed="false" customWidth="true" hidden="false" outlineLevel="0" max="24" min="24" style="1" width="9.99"/>
    <col collapsed="false" customWidth="false" hidden="false" outlineLevel="0" max="257" min="25" style="1" width="9.14"/>
  </cols>
  <sheetData>
    <row r="1" s="9" customFormat="true" ht="23.25" hidden="false" customHeight="true" outlineLevel="0" collapsed="false">
      <c r="A1" s="3"/>
      <c r="B1" s="4" t="s">
        <v>0</v>
      </c>
      <c r="C1" s="4"/>
      <c r="D1" s="4"/>
      <c r="E1" s="4"/>
      <c r="F1" s="4"/>
      <c r="G1" s="5" t="s">
        <v>1</v>
      </c>
      <c r="H1" s="6" t="s">
        <v>2</v>
      </c>
      <c r="I1" s="6"/>
      <c r="J1" s="6"/>
      <c r="K1" s="6"/>
      <c r="L1" s="6"/>
      <c r="M1" s="6"/>
      <c r="N1" s="6"/>
      <c r="O1" s="7" t="s">
        <v>3</v>
      </c>
      <c r="P1" s="8"/>
      <c r="Q1" s="8"/>
      <c r="R1" s="8"/>
      <c r="S1" s="8"/>
    </row>
    <row r="2" customFormat="false" ht="20.1" hidden="false" customHeight="true" outlineLevel="0" collapsed="false">
      <c r="A2" s="10"/>
      <c r="B2" s="11" t="s">
        <v>4</v>
      </c>
      <c r="C2" s="11"/>
      <c r="D2" s="12"/>
      <c r="E2" s="12"/>
      <c r="F2" s="12"/>
      <c r="G2" s="11"/>
      <c r="H2" s="6"/>
      <c r="I2" s="6"/>
      <c r="J2" s="6"/>
      <c r="K2" s="6"/>
      <c r="L2" s="6"/>
      <c r="M2" s="6"/>
      <c r="N2" s="6"/>
      <c r="O2" s="13"/>
      <c r="P2" s="14"/>
      <c r="Q2" s="15"/>
      <c r="R2" s="16"/>
      <c r="S2" s="16"/>
    </row>
    <row r="3" customFormat="false" ht="20.1" hidden="false" customHeight="true" outlineLevel="0" collapsed="false">
      <c r="A3" s="17"/>
      <c r="B3" s="18"/>
      <c r="C3" s="11"/>
      <c r="D3" s="12"/>
      <c r="E3" s="12"/>
      <c r="F3" s="19" t="s">
        <v>5</v>
      </c>
      <c r="G3" s="11"/>
      <c r="H3" s="14"/>
      <c r="I3" s="14"/>
      <c r="J3" s="14"/>
      <c r="K3" s="14"/>
      <c r="L3" s="14"/>
      <c r="M3" s="14"/>
      <c r="N3" s="20"/>
      <c r="O3" s="21"/>
      <c r="P3" s="14"/>
      <c r="Q3" s="15"/>
      <c r="R3" s="16"/>
      <c r="S3" s="22" t="s">
        <v>6</v>
      </c>
    </row>
    <row r="4" customFormat="false" ht="12.75" hidden="false" customHeight="true" outlineLevel="0" collapsed="false">
      <c r="A4" s="10"/>
      <c r="B4" s="11"/>
      <c r="C4" s="23"/>
      <c r="D4" s="23"/>
      <c r="E4" s="23"/>
      <c r="F4" s="23"/>
      <c r="G4" s="23"/>
      <c r="H4" s="24"/>
      <c r="I4" s="24"/>
      <c r="J4" s="24"/>
      <c r="K4" s="24"/>
      <c r="L4" s="25" t="s">
        <v>7</v>
      </c>
      <c r="M4" s="25"/>
      <c r="N4" s="25"/>
      <c r="O4" s="26" t="n">
        <f aca="false">+O48</f>
        <v>557.5</v>
      </c>
      <c r="P4" s="27"/>
      <c r="Q4" s="15"/>
      <c r="R4" s="16"/>
      <c r="S4" s="1" t="s">
        <v>8</v>
      </c>
    </row>
    <row r="5" customFormat="false" ht="12.75" hidden="false" customHeight="false" outlineLevel="0" collapsed="false">
      <c r="A5" s="28"/>
      <c r="B5" s="29"/>
      <c r="C5" s="19"/>
      <c r="D5" s="19"/>
      <c r="E5" s="20"/>
      <c r="F5" s="19"/>
      <c r="G5" s="19"/>
      <c r="H5" s="30"/>
      <c r="I5" s="30"/>
      <c r="J5" s="30"/>
      <c r="K5" s="30"/>
      <c r="L5" s="31" t="s">
        <v>9</v>
      </c>
      <c r="M5" s="31"/>
      <c r="N5" s="31"/>
      <c r="O5" s="32"/>
      <c r="P5" s="33"/>
      <c r="Q5" s="15"/>
      <c r="R5" s="16"/>
      <c r="S5" s="16" t="s">
        <v>10</v>
      </c>
    </row>
    <row r="6" customFormat="false" ht="11.25" hidden="false" customHeight="false" outlineLevel="0" collapsed="false">
      <c r="A6" s="34"/>
      <c r="B6" s="35"/>
      <c r="C6" s="35"/>
      <c r="D6" s="35"/>
      <c r="E6" s="35"/>
      <c r="F6" s="35"/>
      <c r="G6" s="35"/>
      <c r="H6" s="35"/>
      <c r="I6" s="35"/>
      <c r="J6" s="35"/>
      <c r="K6" s="35"/>
      <c r="L6" s="36" t="s">
        <v>11</v>
      </c>
      <c r="M6" s="36"/>
      <c r="N6" s="36"/>
      <c r="O6" s="37"/>
      <c r="P6" s="38"/>
      <c r="Q6" s="39"/>
      <c r="R6" s="39"/>
      <c r="S6" s="16"/>
    </row>
    <row r="7" customFormat="false" ht="22.5" hidden="false" customHeight="true" outlineLevel="0" collapsed="false">
      <c r="A7" s="40" t="s">
        <v>12</v>
      </c>
      <c r="B7" s="41" t="s">
        <v>13</v>
      </c>
      <c r="C7" s="42" t="s">
        <v>14</v>
      </c>
      <c r="D7" s="42"/>
      <c r="E7" s="42"/>
      <c r="F7" s="42"/>
      <c r="G7" s="42" t="s">
        <v>15</v>
      </c>
      <c r="H7" s="42"/>
      <c r="I7" s="42"/>
      <c r="J7" s="42"/>
      <c r="K7" s="42" t="s">
        <v>16</v>
      </c>
      <c r="L7" s="42" t="s">
        <v>17</v>
      </c>
      <c r="M7" s="42" t="s">
        <v>18</v>
      </c>
      <c r="N7" s="42" t="s">
        <v>19</v>
      </c>
      <c r="O7" s="42" t="s">
        <v>20</v>
      </c>
      <c r="P7" s="43" t="s">
        <v>21</v>
      </c>
      <c r="Q7" s="15"/>
      <c r="R7" s="16"/>
      <c r="S7" s="16"/>
    </row>
    <row r="8" customFormat="false" ht="11.25" hidden="false" customHeight="false" outlineLevel="0" collapsed="false">
      <c r="A8" s="40"/>
      <c r="B8" s="41"/>
      <c r="C8" s="44" t="s">
        <v>22</v>
      </c>
      <c r="D8" s="44" t="s">
        <v>23</v>
      </c>
      <c r="E8" s="44" t="s">
        <v>24</v>
      </c>
      <c r="F8" s="44" t="s">
        <v>25</v>
      </c>
      <c r="G8" s="44" t="s">
        <v>22</v>
      </c>
      <c r="H8" s="44" t="s">
        <v>23</v>
      </c>
      <c r="I8" s="44" t="s">
        <v>24</v>
      </c>
      <c r="J8" s="44" t="s">
        <v>25</v>
      </c>
      <c r="K8" s="42"/>
      <c r="L8" s="42"/>
      <c r="M8" s="42"/>
      <c r="N8" s="42"/>
      <c r="O8" s="42"/>
      <c r="P8" s="15"/>
      <c r="Q8" s="15"/>
      <c r="R8" s="16"/>
      <c r="S8" s="16"/>
    </row>
    <row r="9" customFormat="false" ht="17.25" hidden="false" customHeight="true" outlineLevel="0" collapsed="false">
      <c r="A9" s="40"/>
      <c r="B9" s="41"/>
      <c r="C9" s="45" t="s">
        <v>127</v>
      </c>
      <c r="D9" s="45"/>
      <c r="E9" s="45"/>
      <c r="F9" s="45"/>
      <c r="G9" s="45"/>
      <c r="H9" s="45"/>
      <c r="I9" s="45"/>
      <c r="J9" s="45"/>
      <c r="K9" s="45"/>
      <c r="L9" s="45"/>
      <c r="M9" s="45"/>
      <c r="N9" s="45"/>
      <c r="O9" s="46"/>
      <c r="P9" s="15"/>
      <c r="Q9" s="15"/>
      <c r="R9" s="16"/>
      <c r="S9" s="16"/>
    </row>
    <row r="10" customFormat="false" ht="21.75" hidden="false" customHeight="true" outlineLevel="0" collapsed="false">
      <c r="A10" s="47"/>
      <c r="B10" s="48" t="s">
        <v>27</v>
      </c>
      <c r="C10" s="48"/>
      <c r="D10" s="48"/>
      <c r="E10" s="49" t="s">
        <v>128</v>
      </c>
      <c r="F10" s="49"/>
      <c r="G10" s="49"/>
      <c r="H10" s="49"/>
      <c r="I10" s="49"/>
      <c r="J10" s="49"/>
      <c r="K10" s="49"/>
      <c r="L10" s="49"/>
      <c r="M10" s="49"/>
      <c r="N10" s="49"/>
      <c r="O10" s="50" t="s">
        <v>29</v>
      </c>
      <c r="P10" s="15"/>
      <c r="Q10" s="15"/>
      <c r="R10" s="16"/>
      <c r="S10" s="16"/>
      <c r="T10" s="51" t="e">
        <f aca="false">SUM(T11:T51)</f>
        <v>#REF!</v>
      </c>
    </row>
    <row r="11" customFormat="false" ht="21.75" hidden="false" customHeight="true" outlineLevel="0" collapsed="false">
      <c r="A11" s="47"/>
      <c r="B11" s="52" t="s">
        <v>30</v>
      </c>
      <c r="C11" s="52"/>
      <c r="D11" s="52"/>
      <c r="E11" s="53" t="s">
        <v>129</v>
      </c>
      <c r="F11" s="53"/>
      <c r="G11" s="53"/>
      <c r="H11" s="53"/>
      <c r="I11" s="53"/>
      <c r="J11" s="53"/>
      <c r="K11" s="53"/>
      <c r="L11" s="53"/>
      <c r="M11" s="53"/>
      <c r="N11" s="53"/>
      <c r="O11" s="54" t="n">
        <f aca="false">+O19+O22+O24</f>
        <v>252</v>
      </c>
      <c r="P11" s="15"/>
      <c r="Q11" s="15"/>
      <c r="R11" s="16" t="s">
        <v>32</v>
      </c>
      <c r="S11" s="16"/>
      <c r="T11" s="1" t="n">
        <f aca="false">SUM(G14:J14)</f>
        <v>13.5</v>
      </c>
    </row>
    <row r="12" customFormat="false" ht="18" hidden="false" customHeight="true" outlineLevel="0" collapsed="false">
      <c r="A12" s="55"/>
      <c r="B12" s="193" t="s">
        <v>33</v>
      </c>
      <c r="C12" s="194" t="s">
        <v>130</v>
      </c>
      <c r="D12" s="194"/>
      <c r="E12" s="194"/>
      <c r="F12" s="194"/>
      <c r="G12" s="195" t="n">
        <v>10</v>
      </c>
      <c r="H12" s="195" t="n">
        <v>20</v>
      </c>
      <c r="I12" s="196"/>
      <c r="J12" s="196"/>
      <c r="K12" s="89" t="s">
        <v>131</v>
      </c>
      <c r="L12" s="60" t="n">
        <v>2</v>
      </c>
      <c r="M12" s="60" t="n">
        <v>3</v>
      </c>
      <c r="N12" s="90" t="s">
        <v>132</v>
      </c>
      <c r="O12" s="54" t="n">
        <f aca="false">+SUM(G12:J12)</f>
        <v>30</v>
      </c>
      <c r="P12" s="15"/>
      <c r="Q12" s="15"/>
      <c r="R12" s="16"/>
      <c r="S12" s="16"/>
    </row>
    <row r="13" customFormat="false" ht="11.25" hidden="false" customHeight="false" outlineLevel="0" collapsed="false">
      <c r="A13" s="197"/>
      <c r="B13" s="193"/>
      <c r="C13" s="194"/>
      <c r="D13" s="194"/>
      <c r="E13" s="194"/>
      <c r="F13" s="194"/>
      <c r="G13" s="195" t="n">
        <v>6</v>
      </c>
      <c r="H13" s="195" t="n">
        <v>12</v>
      </c>
      <c r="I13" s="196"/>
      <c r="J13" s="196"/>
      <c r="K13" s="89"/>
      <c r="L13" s="60" t="n">
        <v>2</v>
      </c>
      <c r="M13" s="60" t="n">
        <v>3</v>
      </c>
      <c r="N13" s="90" t="s">
        <v>133</v>
      </c>
      <c r="O13" s="54" t="n">
        <f aca="false">+SUM(G13:J13)</f>
        <v>18</v>
      </c>
      <c r="P13" s="15"/>
      <c r="Q13" s="15"/>
      <c r="R13" s="16"/>
      <c r="S13" s="16"/>
    </row>
    <row r="14" customFormat="false" ht="11.25" hidden="false" customHeight="false" outlineLevel="0" collapsed="false">
      <c r="A14" s="96"/>
      <c r="B14" s="193"/>
      <c r="C14" s="194"/>
      <c r="D14" s="194"/>
      <c r="E14" s="194"/>
      <c r="F14" s="194"/>
      <c r="G14" s="198" t="n">
        <v>4.5</v>
      </c>
      <c r="H14" s="198" t="n">
        <v>9</v>
      </c>
      <c r="I14" s="199"/>
      <c r="J14" s="199"/>
      <c r="K14" s="89"/>
      <c r="L14" s="60" t="n">
        <v>2</v>
      </c>
      <c r="M14" s="60" t="n">
        <v>3</v>
      </c>
      <c r="N14" s="90" t="s">
        <v>134</v>
      </c>
      <c r="O14" s="54" t="n">
        <f aca="false">+SUM(G14:J14)</f>
        <v>13.5</v>
      </c>
      <c r="P14" s="71"/>
      <c r="Q14" s="71"/>
      <c r="R14" s="72" t="s">
        <v>37</v>
      </c>
      <c r="S14" s="72"/>
      <c r="T14" s="1" t="n">
        <f aca="false">SUM(G17:J17)</f>
        <v>30</v>
      </c>
    </row>
    <row r="15" customFormat="false" ht="11.25" hidden="false" customHeight="true" outlineLevel="0" collapsed="false">
      <c r="A15" s="96"/>
      <c r="B15" s="193"/>
      <c r="C15" s="194"/>
      <c r="D15" s="194"/>
      <c r="E15" s="194"/>
      <c r="F15" s="194"/>
      <c r="G15" s="153"/>
      <c r="H15" s="195" t="n">
        <v>30</v>
      </c>
      <c r="I15" s="195"/>
      <c r="J15" s="153"/>
      <c r="K15" s="89" t="s">
        <v>135</v>
      </c>
      <c r="L15" s="60" t="n">
        <v>2</v>
      </c>
      <c r="M15" s="60" t="n">
        <v>5</v>
      </c>
      <c r="N15" s="90" t="s">
        <v>133</v>
      </c>
      <c r="O15" s="54" t="n">
        <f aca="false">+SUM(G15:J15)</f>
        <v>30</v>
      </c>
      <c r="P15" s="71"/>
      <c r="Q15" s="71"/>
      <c r="R15" s="72"/>
      <c r="S15" s="72"/>
    </row>
    <row r="16" customFormat="false" ht="11.25" hidden="false" customHeight="false" outlineLevel="0" collapsed="false">
      <c r="A16" s="96"/>
      <c r="B16" s="193"/>
      <c r="C16" s="194"/>
      <c r="D16" s="194"/>
      <c r="E16" s="194"/>
      <c r="F16" s="194"/>
      <c r="G16" s="153"/>
      <c r="H16" s="198" t="n">
        <v>30</v>
      </c>
      <c r="I16" s="198"/>
      <c r="J16" s="153"/>
      <c r="K16" s="89"/>
      <c r="L16" s="60" t="n">
        <v>2</v>
      </c>
      <c r="M16" s="60" t="n">
        <v>5</v>
      </c>
      <c r="N16" s="90" t="s">
        <v>134</v>
      </c>
      <c r="O16" s="54" t="n">
        <f aca="false">+SUM(G16:J16)</f>
        <v>30</v>
      </c>
      <c r="P16" s="71"/>
      <c r="Q16" s="71"/>
      <c r="R16" s="72"/>
      <c r="S16" s="72"/>
    </row>
    <row r="17" customFormat="false" ht="11.25" hidden="false" customHeight="true" outlineLevel="0" collapsed="false">
      <c r="A17" s="96"/>
      <c r="B17" s="193"/>
      <c r="C17" s="194"/>
      <c r="D17" s="194"/>
      <c r="E17" s="194"/>
      <c r="F17" s="194"/>
      <c r="G17" s="67"/>
      <c r="H17" s="67"/>
      <c r="I17" s="67"/>
      <c r="J17" s="195" t="n">
        <v>30</v>
      </c>
      <c r="K17" s="89" t="s">
        <v>136</v>
      </c>
      <c r="L17" s="60" t="n">
        <v>2</v>
      </c>
      <c r="M17" s="60" t="n">
        <v>5</v>
      </c>
      <c r="N17" s="90" t="s">
        <v>133</v>
      </c>
      <c r="O17" s="54" t="n">
        <f aca="false">+SUM(G17:J17)</f>
        <v>30</v>
      </c>
      <c r="P17" s="75"/>
      <c r="Q17" s="15"/>
      <c r="R17" s="16"/>
      <c r="S17" s="16"/>
      <c r="T17" s="1" t="n">
        <f aca="false">SUM(G19:J19)</f>
        <v>0</v>
      </c>
    </row>
    <row r="18" customFormat="false" ht="11.25" hidden="false" customHeight="false" outlineLevel="0" collapsed="false">
      <c r="A18" s="96"/>
      <c r="B18" s="193"/>
      <c r="C18" s="194"/>
      <c r="D18" s="194"/>
      <c r="E18" s="194"/>
      <c r="F18" s="194"/>
      <c r="G18" s="67"/>
      <c r="H18" s="67"/>
      <c r="I18" s="67"/>
      <c r="J18" s="198" t="n">
        <v>30</v>
      </c>
      <c r="K18" s="89"/>
      <c r="L18" s="60" t="n">
        <v>2</v>
      </c>
      <c r="M18" s="60" t="n">
        <v>5</v>
      </c>
      <c r="N18" s="90" t="s">
        <v>134</v>
      </c>
      <c r="O18" s="54" t="n">
        <f aca="false">+SUM(G18:J18)</f>
        <v>30</v>
      </c>
      <c r="P18" s="75"/>
      <c r="Q18" s="15"/>
      <c r="R18" s="16"/>
      <c r="S18" s="16"/>
    </row>
    <row r="19" customFormat="false" ht="11.25" hidden="false" customHeight="true" outlineLevel="0" collapsed="false">
      <c r="A19" s="96"/>
      <c r="B19" s="193"/>
      <c r="C19" s="200" t="n">
        <v>1</v>
      </c>
      <c r="D19" s="77" t="n">
        <v>2</v>
      </c>
      <c r="E19" s="77"/>
      <c r="F19" s="77" t="n">
        <v>3</v>
      </c>
      <c r="G19" s="73"/>
      <c r="H19" s="73"/>
      <c r="I19" s="73"/>
      <c r="J19" s="73"/>
      <c r="K19" s="89"/>
      <c r="L19" s="79" t="s">
        <v>39</v>
      </c>
      <c r="M19" s="79"/>
      <c r="N19" s="79"/>
      <c r="O19" s="54" t="n">
        <f aca="false">+SUM(O12:O18)</f>
        <v>181.5</v>
      </c>
      <c r="P19" s="75"/>
      <c r="Q19" s="15"/>
      <c r="R19" s="16" t="s">
        <v>40</v>
      </c>
      <c r="S19" s="16"/>
      <c r="T19" s="1" t="n">
        <f aca="false">SUM(G20:J20)</f>
        <v>6</v>
      </c>
      <c r="U19" s="80" t="e">
        <f aca="false">O17+#REF!</f>
        <v>#REF!</v>
      </c>
    </row>
    <row r="20" customFormat="false" ht="11.25" hidden="false" customHeight="true" outlineLevel="0" collapsed="false">
      <c r="A20" s="137"/>
      <c r="B20" s="138" t="s">
        <v>137</v>
      </c>
      <c r="C20" s="201" t="s">
        <v>138</v>
      </c>
      <c r="D20" s="201"/>
      <c r="E20" s="201"/>
      <c r="F20" s="201"/>
      <c r="G20" s="73"/>
      <c r="H20" s="73" t="n">
        <v>6</v>
      </c>
      <c r="I20" s="73"/>
      <c r="J20" s="73"/>
      <c r="K20" s="103" t="s">
        <v>139</v>
      </c>
      <c r="L20" s="60" t="n">
        <v>2</v>
      </c>
      <c r="M20" s="202" t="n">
        <v>1</v>
      </c>
      <c r="N20" s="90" t="s">
        <v>133</v>
      </c>
      <c r="O20" s="54" t="n">
        <f aca="false">+SUM(G20:J20)</f>
        <v>6</v>
      </c>
      <c r="P20" s="203"/>
      <c r="Q20" s="71"/>
      <c r="R20" s="72" t="s">
        <v>37</v>
      </c>
      <c r="S20" s="72"/>
      <c r="T20" s="1" t="e">
        <f aca="false">SUM(#REF!)</f>
        <v>#REF!</v>
      </c>
    </row>
    <row r="21" customFormat="false" ht="11.25" hidden="false" customHeight="false" outlineLevel="0" collapsed="false">
      <c r="A21" s="137"/>
      <c r="B21" s="138"/>
      <c r="C21" s="201"/>
      <c r="D21" s="201"/>
      <c r="E21" s="201"/>
      <c r="F21" s="201"/>
      <c r="G21" s="73"/>
      <c r="H21" s="73" t="n">
        <v>4.5</v>
      </c>
      <c r="I21" s="73"/>
      <c r="J21" s="73"/>
      <c r="K21" s="103"/>
      <c r="L21" s="60" t="n">
        <v>2</v>
      </c>
      <c r="M21" s="202" t="n">
        <v>1</v>
      </c>
      <c r="N21" s="90" t="s">
        <v>134</v>
      </c>
      <c r="O21" s="54" t="n">
        <f aca="false">+SUM(G21:J21)</f>
        <v>4.5</v>
      </c>
      <c r="P21" s="203"/>
      <c r="Q21" s="71"/>
      <c r="R21" s="72"/>
      <c r="S21" s="72"/>
    </row>
    <row r="22" customFormat="false" ht="11.25" hidden="false" customHeight="true" outlineLevel="0" collapsed="false">
      <c r="A22" s="137"/>
      <c r="B22" s="138"/>
      <c r="C22" s="204"/>
      <c r="D22" s="204" t="n">
        <v>1</v>
      </c>
      <c r="E22" s="204"/>
      <c r="F22" s="204"/>
      <c r="G22" s="205"/>
      <c r="H22" s="205"/>
      <c r="I22" s="205"/>
      <c r="J22" s="205"/>
      <c r="K22" s="103"/>
      <c r="L22" s="79" t="s">
        <v>39</v>
      </c>
      <c r="M22" s="79"/>
      <c r="N22" s="79"/>
      <c r="O22" s="54" t="n">
        <f aca="false">+SUM(O20:O21)</f>
        <v>10.5</v>
      </c>
      <c r="P22" s="129"/>
      <c r="Q22" s="83"/>
      <c r="R22" s="16"/>
      <c r="S22" s="16"/>
      <c r="T22" s="1" t="e">
        <f aca="false">SUM(#REF!)</f>
        <v>#REF!</v>
      </c>
    </row>
    <row r="23" customFormat="false" ht="30" hidden="false" customHeight="true" outlineLevel="0" collapsed="false">
      <c r="A23" s="206"/>
      <c r="B23" s="207" t="s">
        <v>140</v>
      </c>
      <c r="C23" s="87" t="s">
        <v>141</v>
      </c>
      <c r="D23" s="87"/>
      <c r="E23" s="87"/>
      <c r="F23" s="87"/>
      <c r="G23" s="73" t="n">
        <v>60</v>
      </c>
      <c r="H23" s="73"/>
      <c r="I23" s="73"/>
      <c r="J23" s="73"/>
      <c r="K23" s="89" t="s">
        <v>142</v>
      </c>
      <c r="L23" s="60" t="n">
        <v>5</v>
      </c>
      <c r="M23" s="202" t="n">
        <v>1</v>
      </c>
      <c r="N23" s="61" t="s">
        <v>143</v>
      </c>
      <c r="O23" s="54" t="n">
        <f aca="false">+SUM(G23:J23)</f>
        <v>60</v>
      </c>
      <c r="P23" s="203"/>
      <c r="Q23" s="71"/>
      <c r="R23" s="72" t="s">
        <v>37</v>
      </c>
      <c r="S23" s="72"/>
      <c r="T23" s="1" t="e">
        <f aca="false">SUM(#REF!)</f>
        <v>#REF!</v>
      </c>
    </row>
    <row r="24" customFormat="false" ht="11.25" hidden="false" customHeight="true" outlineLevel="0" collapsed="false">
      <c r="A24" s="206"/>
      <c r="B24" s="208"/>
      <c r="C24" s="204" t="n">
        <v>1</v>
      </c>
      <c r="D24" s="204"/>
      <c r="E24" s="204"/>
      <c r="F24" s="204"/>
      <c r="G24" s="209"/>
      <c r="H24" s="209"/>
      <c r="I24" s="209"/>
      <c r="J24" s="209"/>
      <c r="K24" s="89"/>
      <c r="L24" s="79" t="s">
        <v>39</v>
      </c>
      <c r="M24" s="79"/>
      <c r="N24" s="79"/>
      <c r="O24" s="210" t="n">
        <f aca="false">+O23</f>
        <v>60</v>
      </c>
      <c r="P24" s="129"/>
      <c r="Q24" s="83"/>
      <c r="R24" s="16"/>
      <c r="S24" s="16"/>
      <c r="T24" s="1" t="n">
        <f aca="false">SUM(G29:J29)</f>
        <v>0</v>
      </c>
    </row>
    <row r="25" customFormat="false" ht="22.5" hidden="false" customHeight="true" outlineLevel="0" collapsed="false">
      <c r="A25" s="47"/>
      <c r="B25" s="48" t="s">
        <v>41</v>
      </c>
      <c r="C25" s="48"/>
      <c r="D25" s="48"/>
      <c r="E25" s="82" t="s">
        <v>144</v>
      </c>
      <c r="F25" s="82"/>
      <c r="G25" s="82"/>
      <c r="H25" s="82"/>
      <c r="I25" s="82"/>
      <c r="J25" s="82"/>
      <c r="K25" s="82"/>
      <c r="L25" s="82"/>
      <c r="M25" s="82"/>
      <c r="N25" s="82"/>
      <c r="O25" s="50" t="s">
        <v>29</v>
      </c>
      <c r="P25" s="15"/>
      <c r="Q25" s="83"/>
      <c r="R25" s="16"/>
      <c r="S25" s="16"/>
      <c r="T25" s="1" t="n">
        <f aca="false">SUM(G26:J26)</f>
        <v>0</v>
      </c>
    </row>
    <row r="26" customFormat="false" ht="24.75" hidden="false" customHeight="true" outlineLevel="0" collapsed="false">
      <c r="A26" s="47"/>
      <c r="B26" s="52" t="s">
        <v>43</v>
      </c>
      <c r="C26" s="52"/>
      <c r="D26" s="52"/>
      <c r="E26" s="84" t="s">
        <v>145</v>
      </c>
      <c r="F26" s="84"/>
      <c r="G26" s="84"/>
      <c r="H26" s="84"/>
      <c r="I26" s="84"/>
      <c r="J26" s="84"/>
      <c r="K26" s="84"/>
      <c r="L26" s="84"/>
      <c r="M26" s="84"/>
      <c r="N26" s="84"/>
      <c r="O26" s="54"/>
      <c r="P26" s="15"/>
      <c r="Q26" s="83"/>
      <c r="R26" s="16" t="s">
        <v>32</v>
      </c>
      <c r="S26" s="16"/>
      <c r="T26" s="1" t="n">
        <f aca="false">SUM(G27:J27)</f>
        <v>0</v>
      </c>
    </row>
    <row r="27" customFormat="false" ht="12.75" hidden="false" customHeight="true" outlineLevel="0" collapsed="false">
      <c r="A27" s="108"/>
      <c r="B27" s="109" t="s">
        <v>45</v>
      </c>
      <c r="C27" s="211" t="s">
        <v>146</v>
      </c>
      <c r="D27" s="211"/>
      <c r="E27" s="211"/>
      <c r="F27" s="211"/>
      <c r="G27" s="110"/>
      <c r="H27" s="110"/>
      <c r="I27" s="110"/>
      <c r="J27" s="110"/>
      <c r="K27" s="97"/>
      <c r="L27" s="111"/>
      <c r="M27" s="212"/>
      <c r="N27" s="111"/>
      <c r="O27" s="91"/>
      <c r="P27" s="71"/>
      <c r="Q27" s="92"/>
      <c r="R27" s="72" t="s">
        <v>37</v>
      </c>
      <c r="S27" s="72"/>
      <c r="T27" s="1" t="e">
        <f aca="false">SUM(#REF!)</f>
        <v>#REF!</v>
      </c>
    </row>
    <row r="28" customFormat="false" ht="12.75" hidden="false" customHeight="true" outlineLevel="0" collapsed="false">
      <c r="A28" s="108"/>
      <c r="B28" s="109"/>
      <c r="C28" s="211"/>
      <c r="D28" s="211"/>
      <c r="E28" s="211"/>
      <c r="F28" s="211"/>
      <c r="G28" s="110"/>
      <c r="H28" s="110"/>
      <c r="I28" s="110"/>
      <c r="J28" s="110"/>
      <c r="K28" s="97"/>
      <c r="L28" s="115"/>
      <c r="M28" s="79"/>
      <c r="N28" s="115"/>
      <c r="O28" s="91"/>
      <c r="P28" s="71"/>
      <c r="Q28" s="92"/>
      <c r="R28" s="72"/>
      <c r="S28" s="72"/>
    </row>
    <row r="29" s="2" customFormat="true" ht="11.25" hidden="false" customHeight="true" outlineLevel="0" collapsed="false">
      <c r="A29" s="108"/>
      <c r="B29" s="109"/>
      <c r="C29" s="70"/>
      <c r="D29" s="70"/>
      <c r="E29" s="70"/>
      <c r="F29" s="70"/>
      <c r="G29" s="104"/>
      <c r="H29" s="104"/>
      <c r="I29" s="104"/>
      <c r="J29" s="104"/>
      <c r="K29" s="97"/>
      <c r="L29" s="79" t="s">
        <v>39</v>
      </c>
      <c r="M29" s="79"/>
      <c r="N29" s="79"/>
      <c r="O29" s="100"/>
      <c r="P29" s="116"/>
      <c r="Q29" s="83"/>
      <c r="R29" s="16"/>
      <c r="S29" s="16"/>
      <c r="T29" s="1" t="n">
        <f aca="false">SUM(G30:J30)</f>
        <v>0</v>
      </c>
    </row>
    <row r="30" s="2" customFormat="true" ht="12.75" hidden="false" customHeight="true" outlineLevel="0" collapsed="false">
      <c r="A30" s="96"/>
      <c r="B30" s="109" t="s">
        <v>54</v>
      </c>
      <c r="C30" s="213" t="s">
        <v>147</v>
      </c>
      <c r="D30" s="213"/>
      <c r="E30" s="213"/>
      <c r="F30" s="213"/>
      <c r="G30" s="104"/>
      <c r="H30" s="104"/>
      <c r="I30" s="104"/>
      <c r="J30" s="104"/>
      <c r="K30" s="97"/>
      <c r="L30" s="111"/>
      <c r="M30" s="212"/>
      <c r="N30" s="111"/>
      <c r="O30" s="100"/>
      <c r="P30" s="105"/>
      <c r="Q30" s="92"/>
      <c r="R30" s="72" t="s">
        <v>37</v>
      </c>
      <c r="S30" s="72"/>
      <c r="T30" s="1" t="n">
        <f aca="false">SUM(G31:J31)</f>
        <v>0</v>
      </c>
    </row>
    <row r="31" customFormat="false" ht="11.25" hidden="false" customHeight="false" outlineLevel="0" collapsed="false">
      <c r="A31" s="96"/>
      <c r="B31" s="109"/>
      <c r="C31" s="213"/>
      <c r="D31" s="213"/>
      <c r="E31" s="213"/>
      <c r="F31" s="213"/>
      <c r="G31" s="214"/>
      <c r="H31" s="214"/>
      <c r="I31" s="214"/>
      <c r="J31" s="214"/>
      <c r="K31" s="97"/>
      <c r="L31" s="215"/>
      <c r="M31" s="216"/>
      <c r="N31" s="89"/>
      <c r="O31" s="100"/>
      <c r="P31" s="129" t="n">
        <v>50000</v>
      </c>
      <c r="Q31" s="83" t="e">
        <f aca="false">O31+#REF!</f>
        <v>#REF!</v>
      </c>
      <c r="R31" s="16" t="s">
        <v>40</v>
      </c>
      <c r="S31" s="16"/>
      <c r="T31" s="1" t="n">
        <f aca="false">SUM(G32:J32)</f>
        <v>0</v>
      </c>
      <c r="U31" s="80" t="e">
        <f aca="false">O31+#REF!</f>
        <v>#REF!</v>
      </c>
    </row>
    <row r="32" s="2" customFormat="true" ht="11.25" hidden="false" customHeight="true" outlineLevel="0" collapsed="false">
      <c r="A32" s="96"/>
      <c r="B32" s="109"/>
      <c r="C32" s="70"/>
      <c r="D32" s="70"/>
      <c r="E32" s="70"/>
      <c r="F32" s="70"/>
      <c r="G32" s="98"/>
      <c r="H32" s="98"/>
      <c r="I32" s="98"/>
      <c r="J32" s="98"/>
      <c r="K32" s="69"/>
      <c r="L32" s="79" t="s">
        <v>39</v>
      </c>
      <c r="M32" s="79"/>
      <c r="N32" s="79"/>
      <c r="O32" s="100"/>
      <c r="P32" s="101"/>
      <c r="Q32" s="83"/>
      <c r="R32" s="16" t="s">
        <v>40</v>
      </c>
      <c r="S32" s="16"/>
      <c r="T32" s="1" t="e">
        <f aca="false">SUM(#REF!)</f>
        <v>#REF!</v>
      </c>
      <c r="U32" s="80" t="e">
        <f aca="false">O32+#REF!</f>
        <v>#REF!</v>
      </c>
    </row>
    <row r="33" customFormat="false" ht="22.5" hidden="false" customHeight="true" outlineLevel="0" collapsed="false">
      <c r="A33" s="47"/>
      <c r="B33" s="48" t="s">
        <v>60</v>
      </c>
      <c r="C33" s="48"/>
      <c r="D33" s="48"/>
      <c r="E33" s="217" t="s">
        <v>148</v>
      </c>
      <c r="F33" s="217"/>
      <c r="G33" s="217"/>
      <c r="H33" s="217"/>
      <c r="I33" s="217"/>
      <c r="J33" s="217"/>
      <c r="K33" s="217"/>
      <c r="L33" s="217"/>
      <c r="M33" s="217"/>
      <c r="N33" s="217"/>
      <c r="O33" s="50" t="s">
        <v>29</v>
      </c>
      <c r="P33" s="15"/>
      <c r="Q33" s="83"/>
      <c r="R33" s="16"/>
      <c r="S33" s="16"/>
      <c r="T33" s="1" t="e">
        <f aca="false">SUM(#REF!)</f>
        <v>#REF!</v>
      </c>
    </row>
    <row r="34" customFormat="false" ht="24.75" hidden="false" customHeight="true" outlineLevel="0" collapsed="false">
      <c r="A34" s="47"/>
      <c r="B34" s="52" t="s">
        <v>62</v>
      </c>
      <c r="C34" s="52"/>
      <c r="D34" s="52"/>
      <c r="E34" s="120" t="s">
        <v>149</v>
      </c>
      <c r="F34" s="120"/>
      <c r="G34" s="120"/>
      <c r="H34" s="120"/>
      <c r="I34" s="120"/>
      <c r="J34" s="120"/>
      <c r="K34" s="120"/>
      <c r="L34" s="120"/>
      <c r="M34" s="120"/>
      <c r="N34" s="120"/>
      <c r="O34" s="54"/>
      <c r="P34" s="15"/>
      <c r="Q34" s="83"/>
      <c r="R34" s="16" t="s">
        <v>32</v>
      </c>
      <c r="S34" s="16"/>
      <c r="T34" s="1" t="n">
        <f aca="false">SUM(G35:J35)</f>
        <v>0</v>
      </c>
    </row>
    <row r="35" customFormat="false" ht="18" hidden="false" customHeight="true" outlineLevel="0" collapsed="false">
      <c r="A35" s="108"/>
      <c r="B35" s="109" t="s">
        <v>64</v>
      </c>
      <c r="C35" s="218" t="s">
        <v>150</v>
      </c>
      <c r="D35" s="218"/>
      <c r="E35" s="218"/>
      <c r="F35" s="218"/>
      <c r="G35" s="219"/>
      <c r="H35" s="219"/>
      <c r="I35" s="219"/>
      <c r="J35" s="219"/>
      <c r="K35" s="89" t="s">
        <v>151</v>
      </c>
      <c r="L35" s="60" t="n">
        <v>4</v>
      </c>
      <c r="M35" s="202" t="n">
        <v>20</v>
      </c>
      <c r="N35" s="61" t="s">
        <v>152</v>
      </c>
      <c r="O35" s="91"/>
      <c r="P35" s="220"/>
      <c r="Q35" s="221"/>
      <c r="R35" s="125" t="s">
        <v>37</v>
      </c>
      <c r="S35" s="125"/>
      <c r="T35" s="1" t="n">
        <f aca="false">SUM(G36:J36)</f>
        <v>0</v>
      </c>
    </row>
    <row r="36" customFormat="false" ht="11.25" hidden="false" customHeight="false" outlineLevel="0" collapsed="false">
      <c r="A36" s="108"/>
      <c r="B36" s="109"/>
      <c r="C36" s="218"/>
      <c r="D36" s="218"/>
      <c r="E36" s="218"/>
      <c r="F36" s="218"/>
      <c r="G36" s="222"/>
      <c r="H36" s="222"/>
      <c r="I36" s="222"/>
      <c r="J36" s="222"/>
      <c r="K36" s="89"/>
      <c r="L36" s="70" t="n">
        <v>4</v>
      </c>
      <c r="M36" s="216" t="n">
        <v>20</v>
      </c>
      <c r="N36" s="61" t="s">
        <v>153</v>
      </c>
      <c r="O36" s="100"/>
      <c r="P36" s="129" t="n">
        <v>125000</v>
      </c>
      <c r="Q36" s="83" t="e">
        <f aca="false">O36+#REF!</f>
        <v>#REF!</v>
      </c>
      <c r="R36" s="16" t="s">
        <v>40</v>
      </c>
      <c r="S36" s="16"/>
      <c r="T36" s="1" t="n">
        <f aca="false">SUM(G37:J37)</f>
        <v>0</v>
      </c>
      <c r="U36" s="80" t="e">
        <f aca="false">O36+#REF!</f>
        <v>#REF!</v>
      </c>
    </row>
    <row r="37" customFormat="false" ht="11.25" hidden="false" customHeight="false" outlineLevel="0" collapsed="false">
      <c r="A37" s="108"/>
      <c r="B37" s="109"/>
      <c r="C37" s="218"/>
      <c r="D37" s="218"/>
      <c r="E37" s="218"/>
      <c r="F37" s="218"/>
      <c r="G37" s="222"/>
      <c r="H37" s="222"/>
      <c r="I37" s="222"/>
      <c r="J37" s="222"/>
      <c r="K37" s="89"/>
      <c r="L37" s="70" t="n">
        <v>4</v>
      </c>
      <c r="M37" s="216" t="n">
        <v>20</v>
      </c>
      <c r="N37" s="89" t="s">
        <v>154</v>
      </c>
      <c r="O37" s="100"/>
      <c r="P37" s="129" t="n">
        <v>77000</v>
      </c>
      <c r="Q37" s="83" t="e">
        <f aca="false">O37+#REF!</f>
        <v>#REF!</v>
      </c>
      <c r="R37" s="16" t="s">
        <v>40</v>
      </c>
      <c r="S37" s="16"/>
      <c r="T37" s="1" t="n">
        <f aca="false">SUM(G41:J41)</f>
        <v>0</v>
      </c>
      <c r="U37" s="80" t="e">
        <f aca="false">O37+#REF!</f>
        <v>#REF!</v>
      </c>
    </row>
    <row r="38" customFormat="false" ht="18" hidden="false" customHeight="false" outlineLevel="0" collapsed="false">
      <c r="A38" s="108"/>
      <c r="B38" s="109"/>
      <c r="C38" s="218"/>
      <c r="D38" s="218"/>
      <c r="E38" s="218"/>
      <c r="F38" s="218"/>
      <c r="G38" s="222"/>
      <c r="H38" s="222"/>
      <c r="I38" s="222"/>
      <c r="J38" s="222"/>
      <c r="K38" s="89"/>
      <c r="L38" s="70" t="n">
        <v>4</v>
      </c>
      <c r="M38" s="216" t="n">
        <v>20</v>
      </c>
      <c r="N38" s="89" t="s">
        <v>155</v>
      </c>
      <c r="O38" s="100"/>
      <c r="P38" s="129"/>
      <c r="Q38" s="83"/>
      <c r="R38" s="16"/>
      <c r="S38" s="16"/>
      <c r="U38" s="80"/>
    </row>
    <row r="39" customFormat="false" ht="11.25" hidden="false" customHeight="false" outlineLevel="0" collapsed="false">
      <c r="A39" s="108"/>
      <c r="B39" s="109"/>
      <c r="C39" s="218"/>
      <c r="D39" s="218"/>
      <c r="E39" s="218"/>
      <c r="F39" s="218"/>
      <c r="G39" s="222"/>
      <c r="H39" s="222"/>
      <c r="I39" s="222"/>
      <c r="J39" s="222"/>
      <c r="K39" s="89"/>
      <c r="L39" s="70" t="n">
        <v>4</v>
      </c>
      <c r="M39" s="216" t="n">
        <v>20</v>
      </c>
      <c r="N39" s="89" t="s">
        <v>156</v>
      </c>
      <c r="O39" s="100"/>
      <c r="P39" s="129"/>
      <c r="Q39" s="83"/>
      <c r="R39" s="16"/>
      <c r="S39" s="16"/>
      <c r="U39" s="80"/>
    </row>
    <row r="40" customFormat="false" ht="18" hidden="false" customHeight="false" outlineLevel="0" collapsed="false">
      <c r="A40" s="108"/>
      <c r="B40" s="109"/>
      <c r="C40" s="218"/>
      <c r="D40" s="218"/>
      <c r="E40" s="218"/>
      <c r="F40" s="218"/>
      <c r="G40" s="222"/>
      <c r="H40" s="222"/>
      <c r="I40" s="222"/>
      <c r="J40" s="222"/>
      <c r="K40" s="89"/>
      <c r="L40" s="95"/>
      <c r="M40" s="223"/>
      <c r="N40" s="89" t="s">
        <v>157</v>
      </c>
      <c r="O40" s="100"/>
      <c r="P40" s="129"/>
      <c r="Q40" s="83"/>
      <c r="R40" s="16"/>
      <c r="S40" s="16"/>
      <c r="U40" s="80"/>
    </row>
    <row r="41" customFormat="false" ht="11.25" hidden="false" customHeight="false" outlineLevel="0" collapsed="false">
      <c r="A41" s="108"/>
      <c r="B41" s="109"/>
      <c r="C41" s="218"/>
      <c r="D41" s="218"/>
      <c r="E41" s="218"/>
      <c r="F41" s="218"/>
      <c r="G41" s="224"/>
      <c r="H41" s="224"/>
      <c r="I41" s="224"/>
      <c r="J41" s="224"/>
      <c r="K41" s="69"/>
      <c r="L41" s="95"/>
      <c r="M41" s="151"/>
      <c r="N41" s="151"/>
      <c r="O41" s="100"/>
      <c r="P41" s="129" t="n">
        <v>66000</v>
      </c>
      <c r="Q41" s="83" t="e">
        <f aca="false">O41+#REF!</f>
        <v>#REF!</v>
      </c>
      <c r="R41" s="16" t="s">
        <v>40</v>
      </c>
      <c r="S41" s="16"/>
      <c r="T41" s="1" t="n">
        <f aca="false">SUM(G42:J42)</f>
        <v>0</v>
      </c>
      <c r="U41" s="80" t="e">
        <f aca="false">O41+#REF!</f>
        <v>#REF!</v>
      </c>
    </row>
    <row r="42" s="126" customFormat="true" ht="11.25" hidden="false" customHeight="true" outlineLevel="0" collapsed="false">
      <c r="A42" s="108"/>
      <c r="B42" s="109"/>
      <c r="C42" s="225"/>
      <c r="D42" s="225"/>
      <c r="E42" s="225"/>
      <c r="F42" s="225"/>
      <c r="G42" s="226"/>
      <c r="H42" s="226"/>
      <c r="I42" s="226"/>
      <c r="J42" s="226"/>
      <c r="K42" s="69"/>
      <c r="L42" s="79" t="s">
        <v>39</v>
      </c>
      <c r="M42" s="79"/>
      <c r="N42" s="79"/>
      <c r="O42" s="100"/>
      <c r="P42" s="227"/>
      <c r="Q42" s="83"/>
      <c r="R42" s="64"/>
      <c r="S42" s="64"/>
      <c r="T42" s="1" t="e">
        <f aca="false">SUM(#REF!)</f>
        <v>#REF!</v>
      </c>
    </row>
    <row r="43" customFormat="false" ht="22.5" hidden="false" customHeight="true" outlineLevel="0" collapsed="false">
      <c r="A43" s="47"/>
      <c r="B43" s="48" t="s">
        <v>74</v>
      </c>
      <c r="C43" s="48"/>
      <c r="D43" s="48"/>
      <c r="E43" s="217"/>
      <c r="F43" s="217"/>
      <c r="G43" s="217"/>
      <c r="H43" s="217"/>
      <c r="I43" s="217"/>
      <c r="J43" s="217"/>
      <c r="K43" s="217"/>
      <c r="L43" s="217"/>
      <c r="M43" s="217"/>
      <c r="N43" s="217"/>
      <c r="O43" s="50" t="s">
        <v>29</v>
      </c>
      <c r="P43" s="15"/>
      <c r="Q43" s="83"/>
      <c r="R43" s="16"/>
      <c r="S43" s="16"/>
      <c r="T43" s="1" t="e">
        <f aca="false">SUM(#REF!)</f>
        <v>#REF!</v>
      </c>
    </row>
    <row r="44" customFormat="false" ht="24.75" hidden="false" customHeight="true" outlineLevel="0" collapsed="false">
      <c r="A44" s="47"/>
      <c r="B44" s="52" t="s">
        <v>76</v>
      </c>
      <c r="C44" s="52"/>
      <c r="D44" s="52"/>
      <c r="E44" s="120"/>
      <c r="F44" s="120"/>
      <c r="G44" s="120"/>
      <c r="H44" s="120"/>
      <c r="I44" s="120"/>
      <c r="J44" s="120"/>
      <c r="K44" s="120"/>
      <c r="L44" s="120"/>
      <c r="M44" s="120"/>
      <c r="N44" s="120"/>
      <c r="O44" s="54"/>
      <c r="P44" s="15"/>
      <c r="Q44" s="83"/>
      <c r="R44" s="16" t="s">
        <v>32</v>
      </c>
      <c r="S44" s="16"/>
      <c r="T44" s="1" t="n">
        <f aca="false">SUM(G45:J45)</f>
        <v>305.5</v>
      </c>
    </row>
    <row r="45" customFormat="false" ht="99" hidden="false" customHeight="true" outlineLevel="0" collapsed="false">
      <c r="A45" s="108"/>
      <c r="B45" s="109" t="s">
        <v>78</v>
      </c>
      <c r="C45" s="228"/>
      <c r="D45" s="229"/>
      <c r="E45" s="229"/>
      <c r="F45" s="230"/>
      <c r="G45" s="214" t="n">
        <f aca="false">+O45</f>
        <v>305.5</v>
      </c>
      <c r="H45" s="214"/>
      <c r="I45" s="214"/>
      <c r="J45" s="214"/>
      <c r="K45" s="231" t="s">
        <v>158</v>
      </c>
      <c r="L45" s="232" t="s">
        <v>159</v>
      </c>
      <c r="M45" s="233" t="n">
        <v>1</v>
      </c>
      <c r="N45" s="234" t="s">
        <v>160</v>
      </c>
      <c r="O45" s="100" t="n">
        <f aca="false">+'[1]MC aulas'!$D$12</f>
        <v>305.5</v>
      </c>
      <c r="P45" s="129"/>
      <c r="Q45" s="221"/>
      <c r="R45" s="125" t="s">
        <v>37</v>
      </c>
      <c r="S45" s="125"/>
      <c r="T45" s="1" t="e">
        <f aca="false">SUM(#REF!)</f>
        <v>#REF!</v>
      </c>
    </row>
    <row r="46" s="126" customFormat="true" ht="11.25" hidden="false" customHeight="true" outlineLevel="0" collapsed="false">
      <c r="A46" s="108"/>
      <c r="B46" s="109"/>
      <c r="C46" s="225"/>
      <c r="D46" s="225"/>
      <c r="E46" s="225"/>
      <c r="F46" s="225"/>
      <c r="G46" s="226"/>
      <c r="H46" s="226"/>
      <c r="I46" s="226"/>
      <c r="J46" s="226"/>
      <c r="K46" s="69"/>
      <c r="L46" s="79" t="s">
        <v>39</v>
      </c>
      <c r="M46" s="79"/>
      <c r="N46" s="79"/>
      <c r="O46" s="100" t="n">
        <f aca="false">+O45</f>
        <v>305.5</v>
      </c>
      <c r="P46" s="227"/>
      <c r="Q46" s="83"/>
      <c r="R46" s="64"/>
      <c r="S46" s="64"/>
      <c r="T46" s="1" t="e">
        <f aca="false">SUM(#REF!)</f>
        <v>#REF!</v>
      </c>
    </row>
    <row r="47" customFormat="false" ht="11.25" hidden="false" customHeight="false" outlineLevel="0" collapsed="false">
      <c r="A47" s="235"/>
      <c r="B47" s="236"/>
      <c r="C47" s="237"/>
      <c r="D47" s="237"/>
      <c r="E47" s="237"/>
      <c r="F47" s="237"/>
      <c r="G47" s="238"/>
      <c r="H47" s="238"/>
      <c r="I47" s="238"/>
      <c r="J47" s="238"/>
      <c r="K47" s="239"/>
      <c r="L47" s="236"/>
      <c r="M47" s="236"/>
      <c r="N47" s="240"/>
      <c r="O47" s="181"/>
      <c r="P47" s="135"/>
      <c r="Q47" s="83"/>
      <c r="R47" s="16"/>
      <c r="S47" s="16"/>
      <c r="T47" s="1" t="e">
        <f aca="false">SUM(#REF!)</f>
        <v>#REF!</v>
      </c>
    </row>
    <row r="48" customFormat="false" ht="12.75" hidden="false" customHeight="true" outlineLevel="0" collapsed="false">
      <c r="A48" s="175"/>
      <c r="B48" s="175"/>
      <c r="C48" s="176"/>
      <c r="D48" s="176"/>
      <c r="E48" s="176"/>
      <c r="F48" s="176"/>
      <c r="G48" s="177"/>
      <c r="H48" s="176"/>
      <c r="I48" s="176"/>
      <c r="J48" s="176"/>
      <c r="K48" s="178"/>
      <c r="L48" s="27" t="s">
        <v>7</v>
      </c>
      <c r="M48" s="27"/>
      <c r="N48" s="27"/>
      <c r="O48" s="181" t="n">
        <f aca="false">+O11+O26+O46</f>
        <v>557.5</v>
      </c>
      <c r="P48" s="174"/>
      <c r="Q48" s="167"/>
      <c r="R48" s="143"/>
      <c r="S48" s="143"/>
      <c r="X48" s="182"/>
    </row>
    <row r="49" customFormat="false" ht="15.75" hidden="false" customHeight="true" outlineLevel="0" collapsed="false">
      <c r="A49" s="183"/>
      <c r="B49" s="183"/>
      <c r="C49" s="184"/>
      <c r="D49" s="184"/>
      <c r="E49" s="184"/>
      <c r="F49" s="184"/>
      <c r="G49" s="184"/>
      <c r="H49" s="184"/>
      <c r="I49" s="184"/>
      <c r="J49" s="184"/>
      <c r="K49" s="185"/>
      <c r="L49" s="33" t="s">
        <v>9</v>
      </c>
      <c r="M49" s="33"/>
      <c r="N49" s="33"/>
      <c r="O49" s="181"/>
      <c r="P49" s="186" t="e">
        <f aca="false">SUM(#REF!,#REF!,P36:P42,#REF!,P29:P32,P17:P22)</f>
        <v>#REF!</v>
      </c>
      <c r="Q49" s="167"/>
      <c r="R49" s="143" t="s">
        <v>40</v>
      </c>
      <c r="S49" s="143"/>
      <c r="X49" s="182"/>
    </row>
    <row r="50" customFormat="false" ht="15.75" hidden="false" customHeight="true" outlineLevel="0" collapsed="false">
      <c r="A50" s="183"/>
      <c r="B50" s="183"/>
      <c r="C50" s="184"/>
      <c r="D50" s="184"/>
      <c r="E50" s="184"/>
      <c r="F50" s="184"/>
      <c r="G50" s="184"/>
      <c r="H50" s="184"/>
      <c r="I50" s="184"/>
      <c r="J50" s="184"/>
      <c r="K50" s="185"/>
      <c r="L50" s="38" t="s">
        <v>11</v>
      </c>
      <c r="M50" s="38"/>
      <c r="N50" s="38"/>
      <c r="O50" s="181"/>
      <c r="P50" s="187"/>
      <c r="Q50" s="167"/>
      <c r="R50" s="143"/>
      <c r="S50" s="143"/>
    </row>
    <row r="51" customFormat="false" ht="11.25" hidden="false" customHeight="false" outlineLevel="0" collapsed="false">
      <c r="A51" s="188"/>
      <c r="B51" s="188" t="s">
        <v>126</v>
      </c>
      <c r="C51" s="189"/>
      <c r="D51" s="189"/>
      <c r="E51" s="189"/>
      <c r="F51" s="189"/>
      <c r="G51" s="189"/>
      <c r="H51" s="189"/>
      <c r="I51" s="189"/>
      <c r="J51" s="189"/>
      <c r="K51" s="189"/>
      <c r="L51" s="189"/>
      <c r="M51" s="189"/>
      <c r="N51" s="189"/>
      <c r="O51" s="190"/>
      <c r="P51" s="167"/>
      <c r="Q51" s="167"/>
    </row>
    <row r="52" customFormat="false" ht="15.75" hidden="true" customHeight="true" outlineLevel="0" collapsed="false">
      <c r="C52" s="191"/>
      <c r="D52" s="191"/>
      <c r="E52" s="191"/>
      <c r="F52" s="191"/>
      <c r="G52" s="191"/>
      <c r="H52" s="191"/>
      <c r="I52" s="191"/>
      <c r="J52" s="191"/>
      <c r="K52" s="1" t="n">
        <v>0.001</v>
      </c>
      <c r="L52" s="15"/>
      <c r="M52" s="15"/>
      <c r="N52" s="15"/>
      <c r="O52" s="15"/>
      <c r="P52" s="15"/>
      <c r="Q52" s="167"/>
    </row>
    <row r="53" customFormat="false" ht="11.25" hidden="false" customHeight="false" outlineLevel="0" collapsed="false">
      <c r="Q53" s="167"/>
    </row>
    <row r="54" customFormat="false" ht="13.5" hidden="false" customHeight="true" outlineLevel="0" collapsed="false">
      <c r="Q54" s="167"/>
    </row>
    <row r="55" customFormat="false" ht="11.25" hidden="false" customHeight="true" outlineLevel="0" collapsed="false">
      <c r="Q55" s="167"/>
    </row>
    <row r="56" customFormat="false" ht="11.25" hidden="true" customHeight="true" outlineLevel="0" collapsed="false">
      <c r="O56" s="192" t="e">
        <f aca="false">SUBTOTAL(9,O11,O26,O34,#REF!)</f>
        <v>#REF!</v>
      </c>
      <c r="Q56" s="167"/>
      <c r="R56" s="2" t="s">
        <v>32</v>
      </c>
    </row>
    <row r="57" customFormat="false" ht="11.25" hidden="true" customHeight="false" outlineLevel="0" collapsed="false">
      <c r="O57" s="192" t="e">
        <f aca="false">SUBTOTAL(9,O14,O20,O27,O30,#REF!,#REF!,#REF!,O35,#REF!,#REF!,#REF!,#REF!,#REF!,#REF!,#REF!,#REF!)</f>
        <v>#REF!</v>
      </c>
      <c r="Q57" s="167"/>
      <c r="R57" s="143" t="s">
        <v>37</v>
      </c>
      <c r="S57" s="143"/>
    </row>
    <row r="58" customFormat="false" ht="11.25" hidden="true" customHeight="false" outlineLevel="0" collapsed="false">
      <c r="O58" s="192" t="e">
        <f aca="false">SUM(O17+#REF!+#REF!+#REF!+#REF!+O31+O32+#REF!+#REF!+#REF!+#REF!+#REF!+#REF!+#REF!+#REF!+#REF!+O36+O37+O41+#REF!+#REF!+#REF!+#REF!+#REF!+#REF!+#REF!+#REF!+#REF!+#REF!+#REF!+#REF!+#REF!+#REF!+#REF!+#REF!+#REF!+#REF!+#REF!+#REF!)</f>
        <v>#REF!</v>
      </c>
      <c r="Q58" s="167"/>
      <c r="R58" s="143" t="s">
        <v>40</v>
      </c>
      <c r="S58" s="143"/>
      <c r="U58" s="80" t="e">
        <f aca="false">#REF!-#REF!</f>
        <v>#REF!</v>
      </c>
    </row>
    <row r="59" customFormat="false" ht="11.25" hidden="true" customHeight="false" outlineLevel="0" collapsed="false">
      <c r="Q59" s="167"/>
      <c r="R59" s="143"/>
      <c r="S59" s="143"/>
    </row>
    <row r="60" customFormat="false" ht="11.25" hidden="false" customHeight="false" outlineLevel="0" collapsed="false">
      <c r="Q60" s="167"/>
      <c r="R60" s="143"/>
      <c r="S60" s="143"/>
    </row>
    <row r="61" customFormat="false" ht="11.25" hidden="false" customHeight="false" outlineLevel="0" collapsed="false">
      <c r="Q61" s="167"/>
      <c r="R61" s="143"/>
      <c r="S61" s="143"/>
    </row>
    <row r="62" customFormat="false" ht="11.25" hidden="false" customHeight="false" outlineLevel="0" collapsed="false">
      <c r="Q62" s="167"/>
      <c r="R62" s="143"/>
      <c r="S62" s="143"/>
    </row>
  </sheetData>
  <mergeCells count="70">
    <mergeCell ref="H1:N2"/>
    <mergeCell ref="L4:N4"/>
    <mergeCell ref="L5:N5"/>
    <mergeCell ref="L6:N6"/>
    <mergeCell ref="Q6:R6"/>
    <mergeCell ref="A7:A9"/>
    <mergeCell ref="B7:B9"/>
    <mergeCell ref="C7:F7"/>
    <mergeCell ref="G7:J7"/>
    <mergeCell ref="K7:K8"/>
    <mergeCell ref="L7:L8"/>
    <mergeCell ref="M7:M8"/>
    <mergeCell ref="N7:N8"/>
    <mergeCell ref="O7:O8"/>
    <mergeCell ref="C9:N9"/>
    <mergeCell ref="A10:A11"/>
    <mergeCell ref="B10:D10"/>
    <mergeCell ref="E10:N10"/>
    <mergeCell ref="B11:D11"/>
    <mergeCell ref="E11:N11"/>
    <mergeCell ref="B12:B19"/>
    <mergeCell ref="C12:F18"/>
    <mergeCell ref="K12:K14"/>
    <mergeCell ref="A14:A19"/>
    <mergeCell ref="K15:K16"/>
    <mergeCell ref="K17:K19"/>
    <mergeCell ref="P17:P19"/>
    <mergeCell ref="L19:N19"/>
    <mergeCell ref="A20:A22"/>
    <mergeCell ref="B20:B22"/>
    <mergeCell ref="C20:F21"/>
    <mergeCell ref="K20:K22"/>
    <mergeCell ref="L22:N22"/>
    <mergeCell ref="C23:F23"/>
    <mergeCell ref="K23:K24"/>
    <mergeCell ref="L24:N24"/>
    <mergeCell ref="A25:A26"/>
    <mergeCell ref="B25:D25"/>
    <mergeCell ref="E25:N25"/>
    <mergeCell ref="B26:D26"/>
    <mergeCell ref="E26:N26"/>
    <mergeCell ref="A27:A29"/>
    <mergeCell ref="B27:B29"/>
    <mergeCell ref="C27:F28"/>
    <mergeCell ref="L29:N29"/>
    <mergeCell ref="A30:A32"/>
    <mergeCell ref="B30:B32"/>
    <mergeCell ref="C30:F31"/>
    <mergeCell ref="L32:N32"/>
    <mergeCell ref="A33:A34"/>
    <mergeCell ref="B33:D33"/>
    <mergeCell ref="E33:N33"/>
    <mergeCell ref="B34:D34"/>
    <mergeCell ref="E34:N34"/>
    <mergeCell ref="A35:A42"/>
    <mergeCell ref="B35:B42"/>
    <mergeCell ref="C35:F41"/>
    <mergeCell ref="K35:K40"/>
    <mergeCell ref="L42:N42"/>
    <mergeCell ref="A43:A44"/>
    <mergeCell ref="B43:D43"/>
    <mergeCell ref="E43:N43"/>
    <mergeCell ref="B44:D44"/>
    <mergeCell ref="E44:N44"/>
    <mergeCell ref="A45:A46"/>
    <mergeCell ref="B45:B46"/>
    <mergeCell ref="L46:N46"/>
    <mergeCell ref="L48:N48"/>
    <mergeCell ref="L49:N49"/>
    <mergeCell ref="L50:N50"/>
  </mergeCells>
  <printOptions headings="false" gridLines="false" gridLinesSet="true" horizontalCentered="true" verticalCentered="false"/>
  <pageMargins left="0.551388888888889" right="0.551388888888889" top="0.590277777777778" bottom="0.590972222222222" header="0.511811023622047" footer="0.275694444444444"/>
  <pageSetup paperSize="1" scale="75" fitToWidth="1" fitToHeight="1" pageOrder="downThenOver" orientation="landscape" blackAndWhite="false" draft="false" cellComments="none" horizontalDpi="300" verticalDpi="300" copies="1"/>
  <headerFooter differentFirst="false" differentOddEven="false">
    <oddHeader/>
    <oddFooter>&amp;L&amp;A&amp;C&amp;P / &amp;N</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Q358"/>
  <sheetViews>
    <sheetView showFormulas="false" showGridLines="true" showRowColHeaders="true" showZeros="true" rightToLeft="false" tabSelected="true" showOutlineSymbols="true" defaultGridColor="true" view="normal" topLeftCell="F277" colorId="64" zoomScale="75" zoomScaleNormal="75" zoomScalePageLayoutView="100" workbookViewId="0">
      <selection pane="topLeft" activeCell="Q343" activeCellId="0" sqref="Q343"/>
    </sheetView>
  </sheetViews>
  <sheetFormatPr defaultColWidth="9.13671875" defaultRowHeight="11.25" zeroHeight="false" outlineLevelRow="0" outlineLevelCol="0"/>
  <cols>
    <col collapsed="false" customWidth="true" hidden="false" outlineLevel="0" max="1" min="1" style="357" width="10.56"/>
    <col collapsed="false" customWidth="true" hidden="false" outlineLevel="0" max="2" min="2" style="1" width="11.85"/>
    <col collapsed="false" customWidth="true" hidden="false" outlineLevel="0" max="6" min="3" style="1" width="6.7"/>
    <col collapsed="false" customWidth="true" hidden="false" outlineLevel="0" max="7" min="7" style="1" width="9.7"/>
    <col collapsed="false" customWidth="true" hidden="false" outlineLevel="0" max="8" min="8" style="1" width="9.41"/>
    <col collapsed="false" customWidth="true" hidden="false" outlineLevel="0" max="10" min="9" style="1" width="7.99"/>
    <col collapsed="false" customWidth="true" hidden="false" outlineLevel="0" max="11" min="11" style="1" width="47.14"/>
    <col collapsed="false" customWidth="true" hidden="false" outlineLevel="0" max="12" min="12" style="1" width="7.7"/>
    <col collapsed="false" customWidth="true" hidden="false" outlineLevel="0" max="13" min="13" style="1" width="7.14"/>
    <col collapsed="false" customWidth="true" hidden="false" outlineLevel="0" max="14" min="14" style="1" width="24.41"/>
    <col collapsed="false" customWidth="true" hidden="false" outlineLevel="0" max="15" min="15" style="1" width="11.13"/>
    <col collapsed="false" customWidth="true" hidden="false" outlineLevel="0" max="16" min="16" style="672" width="6.85"/>
    <col collapsed="false" customWidth="true" hidden="false" outlineLevel="0" max="17" min="17" style="672" width="6.28"/>
    <col collapsed="false" customWidth="false" hidden="false" outlineLevel="0" max="257" min="18" style="1" width="9.14"/>
  </cols>
  <sheetData>
    <row r="1" s="812" customFormat="true" ht="23.25" hidden="false" customHeight="true" outlineLevel="0" collapsed="false">
      <c r="A1" s="358"/>
      <c r="B1" s="4" t="s">
        <v>0</v>
      </c>
      <c r="C1" s="4"/>
      <c r="D1" s="4"/>
      <c r="E1" s="4"/>
      <c r="F1" s="4"/>
      <c r="G1" s="5" t="s">
        <v>1</v>
      </c>
      <c r="H1" s="942" t="s">
        <v>2</v>
      </c>
      <c r="I1" s="942"/>
      <c r="J1" s="942"/>
      <c r="K1" s="942"/>
      <c r="L1" s="942"/>
      <c r="M1" s="942"/>
      <c r="N1" s="942"/>
      <c r="O1" s="7" t="s">
        <v>3</v>
      </c>
      <c r="P1" s="811"/>
      <c r="Q1" s="811"/>
    </row>
    <row r="2" s="65" customFormat="true" ht="20.1" hidden="false" customHeight="true" outlineLevel="0" collapsed="false">
      <c r="A2" s="10"/>
      <c r="B2" s="11" t="s">
        <v>4</v>
      </c>
      <c r="C2" s="11"/>
      <c r="D2" s="12"/>
      <c r="E2" s="12"/>
      <c r="F2" s="12"/>
      <c r="G2" s="11"/>
      <c r="H2" s="942"/>
      <c r="I2" s="942"/>
      <c r="J2" s="942"/>
      <c r="K2" s="942"/>
      <c r="L2" s="942"/>
      <c r="M2" s="942"/>
      <c r="N2" s="942"/>
      <c r="O2" s="13"/>
      <c r="P2" s="674"/>
      <c r="Q2" s="674"/>
    </row>
    <row r="3" s="65" customFormat="true" ht="20.1" hidden="false" customHeight="true" outlineLevel="0" collapsed="false">
      <c r="A3" s="17"/>
      <c r="B3" s="18"/>
      <c r="C3" s="11"/>
      <c r="D3" s="12"/>
      <c r="E3" s="359"/>
      <c r="F3" s="360" t="s">
        <v>5</v>
      </c>
      <c r="G3" s="18"/>
      <c r="H3" s="361"/>
      <c r="I3" s="361"/>
      <c r="J3" s="361"/>
      <c r="K3" s="361"/>
      <c r="L3" s="14"/>
      <c r="M3" s="14"/>
      <c r="N3" s="20"/>
      <c r="O3" s="21"/>
      <c r="P3" s="674"/>
      <c r="Q3" s="674"/>
    </row>
    <row r="4" s="65" customFormat="true" ht="15" hidden="false" customHeight="true" outlineLevel="0" collapsed="false">
      <c r="A4" s="357"/>
      <c r="B4" s="1"/>
      <c r="C4" s="23"/>
      <c r="D4" s="23"/>
      <c r="E4" s="1"/>
      <c r="F4" s="1"/>
      <c r="G4" s="1"/>
      <c r="H4" s="1"/>
      <c r="I4" s="1"/>
      <c r="J4" s="1"/>
      <c r="K4" s="1"/>
      <c r="L4" s="362" t="s">
        <v>7</v>
      </c>
      <c r="M4" s="362"/>
      <c r="N4" s="362"/>
      <c r="O4" s="943" t="n">
        <f aca="false">+O342</f>
        <v>22782.2706495</v>
      </c>
      <c r="P4" s="674"/>
      <c r="Q4" s="674"/>
    </row>
    <row r="5" s="65" customFormat="true" ht="15" hidden="false" customHeight="true" outlineLevel="0" collapsed="false">
      <c r="A5" s="363"/>
      <c r="B5" s="1"/>
      <c r="C5" s="19"/>
      <c r="D5" s="19"/>
      <c r="E5" s="1"/>
      <c r="F5" s="1"/>
      <c r="G5" s="1"/>
      <c r="H5" s="1"/>
      <c r="I5" s="1"/>
      <c r="J5" s="1"/>
      <c r="K5" s="1"/>
      <c r="L5" s="364" t="s">
        <v>9</v>
      </c>
      <c r="M5" s="364"/>
      <c r="N5" s="364"/>
      <c r="O5" s="944" t="n">
        <f aca="false">+O343</f>
        <v>19810.67013</v>
      </c>
      <c r="P5" s="674"/>
      <c r="Q5" s="674"/>
    </row>
    <row r="6" s="65" customFormat="true" ht="15" hidden="false" customHeight="true" outlineLevel="0" collapsed="false">
      <c r="A6" s="361"/>
      <c r="B6" s="35"/>
      <c r="C6" s="35"/>
      <c r="D6" s="35"/>
      <c r="E6" s="35"/>
      <c r="F6" s="35"/>
      <c r="G6" s="35"/>
      <c r="H6" s="35"/>
      <c r="I6" s="35"/>
      <c r="J6" s="35"/>
      <c r="K6" s="35"/>
      <c r="L6" s="365" t="s">
        <v>1049</v>
      </c>
      <c r="M6" s="365"/>
      <c r="N6" s="365"/>
      <c r="O6" s="945" t="n">
        <f aca="false">+O344</f>
        <v>2971.6005195</v>
      </c>
      <c r="P6" s="674"/>
      <c r="Q6" s="674"/>
    </row>
    <row r="7" s="65" customFormat="true" ht="22.5" hidden="false" customHeight="true" outlineLevel="0" collapsed="false">
      <c r="A7" s="813" t="s">
        <v>346</v>
      </c>
      <c r="B7" s="946" t="s">
        <v>347</v>
      </c>
      <c r="C7" s="42" t="s">
        <v>14</v>
      </c>
      <c r="D7" s="42"/>
      <c r="E7" s="42"/>
      <c r="F7" s="42"/>
      <c r="G7" s="42" t="s">
        <v>15</v>
      </c>
      <c r="H7" s="42"/>
      <c r="I7" s="42"/>
      <c r="J7" s="42"/>
      <c r="K7" s="42" t="s">
        <v>16</v>
      </c>
      <c r="L7" s="42" t="s">
        <v>17</v>
      </c>
      <c r="M7" s="947" t="s">
        <v>18</v>
      </c>
      <c r="N7" s="42" t="s">
        <v>19</v>
      </c>
      <c r="O7" s="42" t="s">
        <v>20</v>
      </c>
      <c r="P7" s="674"/>
      <c r="Q7" s="674"/>
    </row>
    <row r="8" s="65" customFormat="true" ht="11.25" hidden="false" customHeight="false" outlineLevel="0" collapsed="false">
      <c r="A8" s="813"/>
      <c r="B8" s="946"/>
      <c r="C8" s="44" t="s">
        <v>22</v>
      </c>
      <c r="D8" s="44" t="s">
        <v>23</v>
      </c>
      <c r="E8" s="44" t="s">
        <v>24</v>
      </c>
      <c r="F8" s="44" t="s">
        <v>25</v>
      </c>
      <c r="G8" s="44" t="s">
        <v>22</v>
      </c>
      <c r="H8" s="44" t="s">
        <v>23</v>
      </c>
      <c r="I8" s="44" t="s">
        <v>24</v>
      </c>
      <c r="J8" s="44" t="s">
        <v>25</v>
      </c>
      <c r="K8" s="42"/>
      <c r="L8" s="42"/>
      <c r="M8" s="947"/>
      <c r="N8" s="42"/>
      <c r="O8" s="42"/>
      <c r="P8" s="674"/>
      <c r="Q8" s="674"/>
    </row>
    <row r="9" s="65" customFormat="true" ht="24" hidden="false" customHeight="true" outlineLevel="0" collapsed="false">
      <c r="A9" s="948"/>
      <c r="B9" s="373" t="s">
        <v>348</v>
      </c>
      <c r="C9" s="373"/>
      <c r="D9" s="373"/>
      <c r="E9" s="373"/>
      <c r="F9" s="373"/>
      <c r="G9" s="373"/>
      <c r="H9" s="373"/>
      <c r="I9" s="373"/>
      <c r="J9" s="373"/>
      <c r="K9" s="373"/>
      <c r="L9" s="373"/>
      <c r="M9" s="373"/>
      <c r="N9" s="373"/>
      <c r="O9" s="374"/>
      <c r="P9" s="674"/>
      <c r="Q9" s="674"/>
    </row>
    <row r="10" s="65" customFormat="true" ht="34.5" hidden="false" customHeight="true" outlineLevel="0" collapsed="false">
      <c r="A10" s="948"/>
      <c r="B10" s="949" t="s">
        <v>1050</v>
      </c>
      <c r="C10" s="949"/>
      <c r="D10" s="949"/>
      <c r="E10" s="949"/>
      <c r="F10" s="949"/>
      <c r="G10" s="949"/>
      <c r="H10" s="949"/>
      <c r="I10" s="949"/>
      <c r="J10" s="949"/>
      <c r="K10" s="949"/>
      <c r="L10" s="949"/>
      <c r="M10" s="949"/>
      <c r="N10" s="949"/>
      <c r="O10" s="949"/>
      <c r="P10" s="674"/>
      <c r="Q10" s="674"/>
    </row>
    <row r="11" s="65" customFormat="true" ht="21.75" hidden="false" customHeight="true" outlineLevel="0" collapsed="false">
      <c r="A11" s="40" t="s">
        <v>759</v>
      </c>
      <c r="B11" s="950" t="s">
        <v>824</v>
      </c>
      <c r="C11" s="950"/>
      <c r="D11" s="950"/>
      <c r="E11" s="951" t="s">
        <v>760</v>
      </c>
      <c r="F11" s="951"/>
      <c r="G11" s="951"/>
      <c r="H11" s="951"/>
      <c r="I11" s="951"/>
      <c r="J11" s="951"/>
      <c r="K11" s="951"/>
      <c r="L11" s="951"/>
      <c r="M11" s="951"/>
      <c r="N11" s="951"/>
      <c r="O11" s="381" t="s">
        <v>29</v>
      </c>
      <c r="P11" s="674"/>
      <c r="Q11" s="674"/>
    </row>
    <row r="12" s="65" customFormat="true" ht="21.75" hidden="false" customHeight="true" outlineLevel="0" collapsed="false">
      <c r="A12" s="40"/>
      <c r="B12" s="952" t="s">
        <v>30</v>
      </c>
      <c r="C12" s="952"/>
      <c r="D12" s="952"/>
      <c r="E12" s="953" t="s">
        <v>31</v>
      </c>
      <c r="F12" s="953"/>
      <c r="G12" s="953"/>
      <c r="H12" s="953"/>
      <c r="I12" s="953"/>
      <c r="J12" s="953"/>
      <c r="K12" s="953"/>
      <c r="L12" s="953"/>
      <c r="M12" s="953"/>
      <c r="N12" s="953"/>
      <c r="O12" s="54" t="n">
        <v>0</v>
      </c>
      <c r="P12" s="674"/>
      <c r="Q12" s="674"/>
    </row>
    <row r="13" s="387" customFormat="true" ht="25.5" hidden="false" customHeight="true" outlineLevel="0" collapsed="false">
      <c r="A13" s="383"/>
      <c r="B13" s="109" t="s">
        <v>33</v>
      </c>
      <c r="C13" s="954" t="s">
        <v>34</v>
      </c>
      <c r="D13" s="954"/>
      <c r="E13" s="954"/>
      <c r="F13" s="954"/>
      <c r="G13" s="58"/>
      <c r="H13" s="58"/>
      <c r="I13" s="58"/>
      <c r="J13" s="385"/>
      <c r="K13" s="955" t="s">
        <v>843</v>
      </c>
      <c r="L13" s="106" t="s">
        <v>783</v>
      </c>
      <c r="M13" s="106"/>
      <c r="N13" s="106"/>
      <c r="O13" s="386" t="n">
        <v>0</v>
      </c>
      <c r="P13" s="675"/>
      <c r="Q13" s="675"/>
    </row>
    <row r="14" s="387" customFormat="true" ht="9" hidden="false" customHeight="true" outlineLevel="0" collapsed="false">
      <c r="A14" s="383"/>
      <c r="B14" s="109"/>
      <c r="C14" s="77"/>
      <c r="D14" s="77" t="n">
        <v>16</v>
      </c>
      <c r="E14" s="77"/>
      <c r="F14" s="77" t="n">
        <v>16</v>
      </c>
      <c r="G14" s="267"/>
      <c r="H14" s="267"/>
      <c r="I14" s="267"/>
      <c r="J14" s="78"/>
      <c r="K14" s="955"/>
      <c r="L14" s="388" t="s">
        <v>39</v>
      </c>
      <c r="M14" s="388"/>
      <c r="N14" s="388"/>
      <c r="O14" s="386" t="n">
        <v>0</v>
      </c>
      <c r="P14" s="675"/>
      <c r="Q14" s="675"/>
    </row>
    <row r="15" s="65" customFormat="true" ht="22.5" hidden="false" customHeight="true" outlineLevel="0" collapsed="false">
      <c r="A15" s="751" t="n">
        <v>1</v>
      </c>
      <c r="B15" s="956" t="s">
        <v>825</v>
      </c>
      <c r="C15" s="956"/>
      <c r="D15" s="956"/>
      <c r="E15" s="957" t="s">
        <v>42</v>
      </c>
      <c r="F15" s="957"/>
      <c r="G15" s="957"/>
      <c r="H15" s="957"/>
      <c r="I15" s="957"/>
      <c r="J15" s="957"/>
      <c r="K15" s="957"/>
      <c r="L15" s="957"/>
      <c r="M15" s="957"/>
      <c r="N15" s="957"/>
      <c r="O15" s="50" t="s">
        <v>29</v>
      </c>
      <c r="P15" s="674"/>
      <c r="Q15" s="674"/>
    </row>
    <row r="16" s="65" customFormat="true" ht="12" hidden="false" customHeight="true" outlineLevel="0" collapsed="false">
      <c r="A16" s="751"/>
      <c r="B16" s="952" t="s">
        <v>43</v>
      </c>
      <c r="C16" s="952"/>
      <c r="D16" s="952"/>
      <c r="E16" s="958" t="s">
        <v>351</v>
      </c>
      <c r="F16" s="958"/>
      <c r="G16" s="958"/>
      <c r="H16" s="958"/>
      <c r="I16" s="958"/>
      <c r="J16" s="958"/>
      <c r="K16" s="958"/>
      <c r="L16" s="958"/>
      <c r="M16" s="958"/>
      <c r="N16" s="958"/>
      <c r="O16" s="54" t="n">
        <f aca="false">+O23</f>
        <v>280.5</v>
      </c>
      <c r="P16" s="674"/>
      <c r="Q16" s="674"/>
    </row>
    <row r="17" s="387" customFormat="true" ht="12.95" hidden="false" customHeight="true" outlineLevel="0" collapsed="false">
      <c r="A17" s="193"/>
      <c r="B17" s="959" t="s">
        <v>45</v>
      </c>
      <c r="C17" s="87" t="s">
        <v>844</v>
      </c>
      <c r="D17" s="87"/>
      <c r="E17" s="87"/>
      <c r="F17" s="87"/>
      <c r="G17" s="88" t="n">
        <v>5</v>
      </c>
      <c r="H17" s="88" t="n">
        <v>5</v>
      </c>
      <c r="I17" s="88" t="n">
        <v>5</v>
      </c>
      <c r="J17" s="88"/>
      <c r="K17" s="87" t="s">
        <v>845</v>
      </c>
      <c r="L17" s="60" t="n">
        <v>2</v>
      </c>
      <c r="M17" s="60" t="n">
        <v>15</v>
      </c>
      <c r="N17" s="392" t="s">
        <v>48</v>
      </c>
      <c r="O17" s="91" t="n">
        <f aca="false">+SUM(G17:J17)</f>
        <v>15</v>
      </c>
      <c r="P17" s="675"/>
      <c r="Q17" s="675"/>
    </row>
    <row r="18" s="387" customFormat="true" ht="12.95" hidden="false" customHeight="true" outlineLevel="0" collapsed="false">
      <c r="A18" s="193"/>
      <c r="B18" s="959"/>
      <c r="C18" s="87"/>
      <c r="D18" s="87"/>
      <c r="E18" s="87"/>
      <c r="F18" s="87"/>
      <c r="G18" s="88" t="n">
        <v>10.5</v>
      </c>
      <c r="H18" s="88" t="n">
        <v>10.5</v>
      </c>
      <c r="I18" s="88" t="n">
        <v>10.5</v>
      </c>
      <c r="J18" s="88"/>
      <c r="K18" s="87"/>
      <c r="L18" s="60" t="n">
        <v>2</v>
      </c>
      <c r="M18" s="60" t="n">
        <v>45</v>
      </c>
      <c r="N18" s="392" t="s">
        <v>1051</v>
      </c>
      <c r="O18" s="91" t="n">
        <f aca="false">+SUM(G18:J18)</f>
        <v>31.5</v>
      </c>
      <c r="P18" s="675"/>
      <c r="Q18" s="675"/>
    </row>
    <row r="19" s="387" customFormat="true" ht="12.95" hidden="false" customHeight="true" outlineLevel="0" collapsed="false">
      <c r="A19" s="193"/>
      <c r="B19" s="959"/>
      <c r="C19" s="87"/>
      <c r="D19" s="87"/>
      <c r="E19" s="87"/>
      <c r="F19" s="87"/>
      <c r="G19" s="88" t="n">
        <v>92</v>
      </c>
      <c r="H19" s="88"/>
      <c r="I19" s="88"/>
      <c r="J19" s="88"/>
      <c r="K19" s="960" t="s">
        <v>846</v>
      </c>
      <c r="L19" s="93" t="n">
        <v>4</v>
      </c>
      <c r="M19" s="60" t="n">
        <v>2</v>
      </c>
      <c r="N19" s="393" t="s">
        <v>49</v>
      </c>
      <c r="O19" s="91" t="n">
        <f aca="false">+SUM(G19:J19)</f>
        <v>92</v>
      </c>
      <c r="P19" s="675"/>
      <c r="Q19" s="675"/>
    </row>
    <row r="20" s="387" customFormat="true" ht="24.75" hidden="false" customHeight="true" outlineLevel="0" collapsed="false">
      <c r="A20" s="193"/>
      <c r="B20" s="959"/>
      <c r="C20" s="87"/>
      <c r="D20" s="87"/>
      <c r="E20" s="87"/>
      <c r="F20" s="87"/>
      <c r="G20" s="88" t="n">
        <v>115</v>
      </c>
      <c r="H20" s="88"/>
      <c r="I20" s="88"/>
      <c r="J20" s="88"/>
      <c r="K20" s="960"/>
      <c r="L20" s="70" t="n">
        <v>4</v>
      </c>
      <c r="M20" s="70" t="n">
        <v>2</v>
      </c>
      <c r="N20" s="394" t="s">
        <v>50</v>
      </c>
      <c r="O20" s="91" t="n">
        <f aca="false">+SUM(G20:J20)</f>
        <v>115</v>
      </c>
      <c r="P20" s="675"/>
      <c r="Q20" s="675"/>
    </row>
    <row r="21" s="387" customFormat="true" ht="24.75" hidden="false" customHeight="true" outlineLevel="0" collapsed="false">
      <c r="A21" s="193"/>
      <c r="B21" s="959"/>
      <c r="C21" s="87"/>
      <c r="D21" s="87"/>
      <c r="E21" s="87"/>
      <c r="F21" s="87"/>
      <c r="G21" s="89"/>
      <c r="H21" s="89"/>
      <c r="I21" s="89"/>
      <c r="J21" s="88" t="n">
        <v>27</v>
      </c>
      <c r="K21" s="961" t="s">
        <v>847</v>
      </c>
      <c r="L21" s="70" t="n">
        <v>2</v>
      </c>
      <c r="M21" s="70" t="n">
        <v>7</v>
      </c>
      <c r="N21" s="345" t="s">
        <v>51</v>
      </c>
      <c r="O21" s="91" t="n">
        <f aca="false">+SUM(G21:J21)</f>
        <v>27</v>
      </c>
      <c r="P21" s="675"/>
      <c r="Q21" s="675"/>
    </row>
    <row r="22" s="387" customFormat="true" ht="41.25" hidden="false" customHeight="true" outlineLevel="0" collapsed="false">
      <c r="A22" s="193"/>
      <c r="B22" s="959"/>
      <c r="C22" s="87"/>
      <c r="D22" s="87"/>
      <c r="E22" s="87"/>
      <c r="F22" s="87"/>
      <c r="G22" s="89"/>
      <c r="H22" s="89"/>
      <c r="I22" s="89"/>
      <c r="J22" s="88"/>
      <c r="K22" s="110" t="s">
        <v>848</v>
      </c>
      <c r="L22" s="70" t="n">
        <v>2</v>
      </c>
      <c r="M22" s="70" t="n">
        <v>9</v>
      </c>
      <c r="N22" s="345" t="s">
        <v>849</v>
      </c>
      <c r="O22" s="91" t="n">
        <v>0</v>
      </c>
      <c r="P22" s="675"/>
      <c r="Q22" s="675"/>
    </row>
    <row r="23" s="399" customFormat="true" ht="9" hidden="false" customHeight="true" outlineLevel="0" collapsed="false">
      <c r="A23" s="193"/>
      <c r="B23" s="959"/>
      <c r="C23" s="70" t="n">
        <v>13</v>
      </c>
      <c r="D23" s="70" t="n">
        <v>2</v>
      </c>
      <c r="E23" s="70" t="n">
        <v>2</v>
      </c>
      <c r="F23" s="70" t="n">
        <v>2</v>
      </c>
      <c r="G23" s="98"/>
      <c r="H23" s="98"/>
      <c r="I23" s="98"/>
      <c r="J23" s="98"/>
      <c r="K23" s="110"/>
      <c r="L23" s="388" t="s">
        <v>39</v>
      </c>
      <c r="M23" s="388"/>
      <c r="N23" s="388"/>
      <c r="O23" s="100" t="n">
        <f aca="false">+SUM(O17:O21)</f>
        <v>280.5</v>
      </c>
      <c r="P23" s="675"/>
      <c r="Q23" s="675"/>
    </row>
    <row r="24" s="399" customFormat="true" ht="33" hidden="false" customHeight="true" outlineLevel="0" collapsed="false">
      <c r="A24" s="193"/>
      <c r="B24" s="962" t="s">
        <v>54</v>
      </c>
      <c r="C24" s="103" t="s">
        <v>850</v>
      </c>
      <c r="D24" s="103"/>
      <c r="E24" s="103"/>
      <c r="F24" s="103"/>
      <c r="G24" s="104"/>
      <c r="H24" s="104"/>
      <c r="I24" s="104"/>
      <c r="J24" s="104"/>
      <c r="K24" s="89" t="s">
        <v>851</v>
      </c>
      <c r="L24" s="106" t="s">
        <v>783</v>
      </c>
      <c r="M24" s="106"/>
      <c r="N24" s="106"/>
      <c r="O24" s="100" t="n">
        <v>0</v>
      </c>
      <c r="P24" s="675"/>
      <c r="Q24" s="675"/>
    </row>
    <row r="25" s="399" customFormat="true" ht="9" hidden="false" customHeight="true" outlineLevel="0" collapsed="false">
      <c r="A25" s="193"/>
      <c r="B25" s="962"/>
      <c r="C25" s="70" t="n">
        <v>1</v>
      </c>
      <c r="D25" s="70"/>
      <c r="E25" s="70"/>
      <c r="F25" s="70"/>
      <c r="G25" s="98"/>
      <c r="H25" s="98"/>
      <c r="I25" s="98"/>
      <c r="J25" s="98"/>
      <c r="K25" s="89"/>
      <c r="L25" s="388" t="s">
        <v>39</v>
      </c>
      <c r="M25" s="388"/>
      <c r="N25" s="388"/>
      <c r="O25" s="100" t="n">
        <v>0</v>
      </c>
      <c r="P25" s="675"/>
      <c r="Q25" s="675"/>
    </row>
    <row r="26" s="65" customFormat="true" ht="22.5" hidden="false" customHeight="true" outlineLevel="0" collapsed="false">
      <c r="A26" s="40" t="s">
        <v>759</v>
      </c>
      <c r="B26" s="956" t="s">
        <v>826</v>
      </c>
      <c r="C26" s="956"/>
      <c r="D26" s="956"/>
      <c r="E26" s="957" t="s">
        <v>852</v>
      </c>
      <c r="F26" s="957"/>
      <c r="G26" s="957"/>
      <c r="H26" s="957"/>
      <c r="I26" s="957"/>
      <c r="J26" s="957"/>
      <c r="K26" s="957"/>
      <c r="L26" s="957"/>
      <c r="M26" s="957"/>
      <c r="N26" s="957"/>
      <c r="O26" s="50" t="s">
        <v>29</v>
      </c>
      <c r="P26" s="674"/>
      <c r="Q26" s="674"/>
    </row>
    <row r="27" s="65" customFormat="true" ht="24.75" hidden="false" customHeight="true" outlineLevel="0" collapsed="false">
      <c r="A27" s="40"/>
      <c r="B27" s="952" t="s">
        <v>62</v>
      </c>
      <c r="C27" s="952"/>
      <c r="D27" s="952"/>
      <c r="E27" s="958" t="s">
        <v>853</v>
      </c>
      <c r="F27" s="958"/>
      <c r="G27" s="958"/>
      <c r="H27" s="958"/>
      <c r="I27" s="958"/>
      <c r="J27" s="958"/>
      <c r="K27" s="958"/>
      <c r="L27" s="958"/>
      <c r="M27" s="958"/>
      <c r="N27" s="958"/>
      <c r="O27" s="54" t="n">
        <v>0</v>
      </c>
      <c r="P27" s="674"/>
      <c r="Q27" s="674"/>
    </row>
    <row r="28" s="387" customFormat="true" ht="34.5" hidden="false" customHeight="true" outlineLevel="0" collapsed="false">
      <c r="A28" s="193"/>
      <c r="B28" s="963" t="s">
        <v>64</v>
      </c>
      <c r="C28" s="103" t="s">
        <v>65</v>
      </c>
      <c r="D28" s="103"/>
      <c r="E28" s="103"/>
      <c r="F28" s="103"/>
      <c r="G28" s="110"/>
      <c r="H28" s="110"/>
      <c r="I28" s="110"/>
      <c r="J28" s="110"/>
      <c r="K28" s="89" t="s">
        <v>843</v>
      </c>
      <c r="L28" s="106" t="s">
        <v>854</v>
      </c>
      <c r="M28" s="106"/>
      <c r="N28" s="106"/>
      <c r="O28" s="91" t="n">
        <v>0</v>
      </c>
      <c r="P28" s="675"/>
      <c r="Q28" s="675"/>
    </row>
    <row r="29" s="387" customFormat="true" ht="9" hidden="false" customHeight="true" outlineLevel="0" collapsed="false">
      <c r="A29" s="193"/>
      <c r="B29" s="963"/>
      <c r="C29" s="119" t="n">
        <v>1</v>
      </c>
      <c r="D29" s="119"/>
      <c r="E29" s="119"/>
      <c r="F29" s="119"/>
      <c r="G29" s="110"/>
      <c r="H29" s="110"/>
      <c r="I29" s="110"/>
      <c r="J29" s="110"/>
      <c r="K29" s="89"/>
      <c r="L29" s="388" t="s">
        <v>39</v>
      </c>
      <c r="M29" s="388"/>
      <c r="N29" s="388"/>
      <c r="O29" s="91" t="n">
        <v>0</v>
      </c>
      <c r="P29" s="675"/>
      <c r="Q29" s="675"/>
    </row>
    <row r="30" s="387" customFormat="true" ht="40.15" hidden="false" customHeight="true" outlineLevel="0" collapsed="false">
      <c r="A30" s="193"/>
      <c r="B30" s="109" t="s">
        <v>68</v>
      </c>
      <c r="C30" s="89" t="s">
        <v>67</v>
      </c>
      <c r="D30" s="89"/>
      <c r="E30" s="89"/>
      <c r="F30" s="89"/>
      <c r="G30" s="110"/>
      <c r="H30" s="110"/>
      <c r="I30" s="110"/>
      <c r="J30" s="110"/>
      <c r="K30" s="89" t="s">
        <v>843</v>
      </c>
      <c r="L30" s="106" t="s">
        <v>854</v>
      </c>
      <c r="M30" s="106"/>
      <c r="N30" s="106"/>
      <c r="O30" s="91" t="n">
        <v>0</v>
      </c>
      <c r="P30" s="675"/>
      <c r="Q30" s="675"/>
    </row>
    <row r="31" s="399" customFormat="true" ht="9" hidden="false" customHeight="true" outlineLevel="0" collapsed="false">
      <c r="A31" s="193"/>
      <c r="B31" s="109"/>
      <c r="C31" s="70" t="n">
        <v>1</v>
      </c>
      <c r="D31" s="70"/>
      <c r="E31" s="70"/>
      <c r="F31" s="70"/>
      <c r="G31" s="104"/>
      <c r="H31" s="104"/>
      <c r="I31" s="104"/>
      <c r="J31" s="104"/>
      <c r="K31" s="89"/>
      <c r="L31" s="388" t="s">
        <v>39</v>
      </c>
      <c r="M31" s="388"/>
      <c r="N31" s="388"/>
      <c r="O31" s="100" t="n">
        <v>0</v>
      </c>
      <c r="P31" s="675"/>
      <c r="Q31" s="675"/>
    </row>
    <row r="32" s="399" customFormat="true" ht="50.25" hidden="false" customHeight="true" outlineLevel="0" collapsed="false">
      <c r="A32" s="193"/>
      <c r="B32" s="109" t="s">
        <v>70</v>
      </c>
      <c r="C32" s="103" t="s">
        <v>69</v>
      </c>
      <c r="D32" s="103"/>
      <c r="E32" s="103"/>
      <c r="F32" s="103"/>
      <c r="G32" s="104"/>
      <c r="H32" s="104"/>
      <c r="I32" s="104"/>
      <c r="J32" s="104"/>
      <c r="K32" s="89" t="s">
        <v>843</v>
      </c>
      <c r="L32" s="106" t="s">
        <v>854</v>
      </c>
      <c r="M32" s="106"/>
      <c r="N32" s="106"/>
      <c r="O32" s="100" t="n">
        <v>0</v>
      </c>
      <c r="P32" s="675"/>
      <c r="Q32" s="675"/>
    </row>
    <row r="33" s="399" customFormat="true" ht="9" hidden="false" customHeight="true" outlineLevel="0" collapsed="false">
      <c r="A33" s="193"/>
      <c r="B33" s="109"/>
      <c r="C33" s="70" t="n">
        <v>1</v>
      </c>
      <c r="D33" s="70"/>
      <c r="E33" s="70"/>
      <c r="F33" s="70"/>
      <c r="G33" s="98"/>
      <c r="H33" s="98"/>
      <c r="I33" s="98"/>
      <c r="J33" s="98"/>
      <c r="K33" s="89"/>
      <c r="L33" s="388" t="s">
        <v>39</v>
      </c>
      <c r="M33" s="388"/>
      <c r="N33" s="388"/>
      <c r="O33" s="100" t="n">
        <v>0</v>
      </c>
      <c r="P33" s="675"/>
      <c r="Q33" s="675"/>
    </row>
    <row r="34" s="399" customFormat="true" ht="60.75" hidden="false" customHeight="true" outlineLevel="0" collapsed="false">
      <c r="A34" s="193"/>
      <c r="B34" s="109" t="s">
        <v>358</v>
      </c>
      <c r="C34" s="103" t="s">
        <v>71</v>
      </c>
      <c r="D34" s="103"/>
      <c r="E34" s="103"/>
      <c r="F34" s="103"/>
      <c r="G34" s="117"/>
      <c r="H34" s="117"/>
      <c r="I34" s="117"/>
      <c r="J34" s="117"/>
      <c r="K34" s="89" t="s">
        <v>855</v>
      </c>
      <c r="L34" s="106" t="s">
        <v>854</v>
      </c>
      <c r="M34" s="106"/>
      <c r="N34" s="106"/>
      <c r="O34" s="100" t="n">
        <v>0</v>
      </c>
      <c r="P34" s="675"/>
      <c r="Q34" s="675"/>
    </row>
    <row r="35" s="399" customFormat="true" ht="9" hidden="false" customHeight="true" outlineLevel="0" collapsed="false">
      <c r="A35" s="193"/>
      <c r="B35" s="109"/>
      <c r="C35" s="119" t="n">
        <v>1</v>
      </c>
      <c r="D35" s="119" t="n">
        <v>1</v>
      </c>
      <c r="E35" s="119" t="n">
        <v>1</v>
      </c>
      <c r="F35" s="119" t="n">
        <v>1</v>
      </c>
      <c r="G35" s="98"/>
      <c r="H35" s="98"/>
      <c r="I35" s="98"/>
      <c r="J35" s="98"/>
      <c r="K35" s="89"/>
      <c r="L35" s="388" t="s">
        <v>39</v>
      </c>
      <c r="M35" s="388"/>
      <c r="N35" s="388"/>
      <c r="O35" s="100" t="n">
        <v>0</v>
      </c>
      <c r="P35" s="675"/>
      <c r="Q35" s="675"/>
    </row>
    <row r="36" s="65" customFormat="true" ht="22.5" hidden="false" customHeight="true" outlineLevel="0" collapsed="false">
      <c r="A36" s="40" t="s">
        <v>759</v>
      </c>
      <c r="B36" s="956" t="s">
        <v>827</v>
      </c>
      <c r="C36" s="956"/>
      <c r="D36" s="956"/>
      <c r="E36" s="964" t="s">
        <v>763</v>
      </c>
      <c r="F36" s="964"/>
      <c r="G36" s="964"/>
      <c r="H36" s="964"/>
      <c r="I36" s="964"/>
      <c r="J36" s="964"/>
      <c r="K36" s="964"/>
      <c r="L36" s="964"/>
      <c r="M36" s="964"/>
      <c r="N36" s="964"/>
      <c r="O36" s="50" t="s">
        <v>29</v>
      </c>
      <c r="P36" s="674"/>
      <c r="Q36" s="674"/>
    </row>
    <row r="37" s="65" customFormat="true" ht="24.75" hidden="false" customHeight="true" outlineLevel="0" collapsed="false">
      <c r="A37" s="40"/>
      <c r="B37" s="952" t="s">
        <v>76</v>
      </c>
      <c r="C37" s="952"/>
      <c r="D37" s="952"/>
      <c r="E37" s="958" t="s">
        <v>764</v>
      </c>
      <c r="F37" s="958"/>
      <c r="G37" s="958"/>
      <c r="H37" s="958"/>
      <c r="I37" s="958"/>
      <c r="J37" s="958"/>
      <c r="K37" s="958"/>
      <c r="L37" s="958"/>
      <c r="M37" s="958"/>
      <c r="N37" s="958"/>
      <c r="O37" s="54" t="n">
        <v>0</v>
      </c>
      <c r="P37" s="674"/>
      <c r="Q37" s="674"/>
    </row>
    <row r="38" s="399" customFormat="true" ht="93.75" hidden="false" customHeight="true" outlineLevel="0" collapsed="false">
      <c r="A38" s="452"/>
      <c r="B38" s="965" t="s">
        <v>78</v>
      </c>
      <c r="C38" s="348" t="s">
        <v>363</v>
      </c>
      <c r="D38" s="348"/>
      <c r="E38" s="348"/>
      <c r="F38" s="348"/>
      <c r="G38" s="88"/>
      <c r="H38" s="88"/>
      <c r="I38" s="88"/>
      <c r="J38" s="88"/>
      <c r="K38" s="89" t="s">
        <v>856</v>
      </c>
      <c r="L38" s="106" t="s">
        <v>857</v>
      </c>
      <c r="M38" s="106"/>
      <c r="N38" s="106"/>
      <c r="O38" s="100" t="n">
        <v>0</v>
      </c>
      <c r="P38" s="675"/>
      <c r="Q38" s="675"/>
    </row>
    <row r="39" s="387" customFormat="true" ht="12" hidden="false" customHeight="true" outlineLevel="0" collapsed="false">
      <c r="A39" s="452"/>
      <c r="B39" s="965"/>
      <c r="C39" s="123" t="s">
        <v>858</v>
      </c>
      <c r="D39" s="123" t="s">
        <v>858</v>
      </c>
      <c r="E39" s="123" t="s">
        <v>858</v>
      </c>
      <c r="F39" s="123" t="s">
        <v>858</v>
      </c>
      <c r="G39" s="131"/>
      <c r="H39" s="131"/>
      <c r="I39" s="131"/>
      <c r="J39" s="131"/>
      <c r="K39" s="89"/>
      <c r="L39" s="388" t="s">
        <v>39</v>
      </c>
      <c r="M39" s="388"/>
      <c r="N39" s="388"/>
      <c r="O39" s="100" t="n">
        <v>0</v>
      </c>
      <c r="P39" s="675"/>
      <c r="Q39" s="675"/>
    </row>
    <row r="40" s="815" customFormat="true" ht="21.75" hidden="false" customHeight="true" outlineLevel="0" collapsed="false">
      <c r="A40" s="752" t="n">
        <v>4</v>
      </c>
      <c r="B40" s="956" t="s">
        <v>828</v>
      </c>
      <c r="C40" s="956"/>
      <c r="D40" s="956"/>
      <c r="E40" s="964" t="s">
        <v>859</v>
      </c>
      <c r="F40" s="964"/>
      <c r="G40" s="964"/>
      <c r="H40" s="964"/>
      <c r="I40" s="964"/>
      <c r="J40" s="964"/>
      <c r="K40" s="964"/>
      <c r="L40" s="964"/>
      <c r="M40" s="964"/>
      <c r="N40" s="964"/>
      <c r="O40" s="50" t="s">
        <v>29</v>
      </c>
      <c r="P40" s="814"/>
      <c r="Q40" s="814"/>
    </row>
    <row r="41" s="65" customFormat="true" ht="24.75" hidden="false" customHeight="true" outlineLevel="0" collapsed="false">
      <c r="A41" s="752"/>
      <c r="B41" s="952" t="s">
        <v>86</v>
      </c>
      <c r="C41" s="952"/>
      <c r="D41" s="952"/>
      <c r="E41" s="958" t="s">
        <v>766</v>
      </c>
      <c r="F41" s="958"/>
      <c r="G41" s="958"/>
      <c r="H41" s="958"/>
      <c r="I41" s="958"/>
      <c r="J41" s="958"/>
      <c r="K41" s="958"/>
      <c r="L41" s="958"/>
      <c r="M41" s="958"/>
      <c r="N41" s="958"/>
      <c r="O41" s="136" t="n">
        <f aca="false">+O48+O56+O62+O67</f>
        <v>1530.5</v>
      </c>
      <c r="P41" s="674"/>
      <c r="Q41" s="674"/>
    </row>
    <row r="42" s="399" customFormat="true" ht="27" hidden="false" customHeight="true" outlineLevel="0" collapsed="false">
      <c r="A42" s="138"/>
      <c r="B42" s="297" t="s">
        <v>87</v>
      </c>
      <c r="C42" s="128" t="s">
        <v>860</v>
      </c>
      <c r="D42" s="128"/>
      <c r="E42" s="128"/>
      <c r="F42" s="128"/>
      <c r="G42" s="88" t="n">
        <v>23</v>
      </c>
      <c r="H42" s="88" t="n">
        <v>11.5</v>
      </c>
      <c r="I42" s="88" t="n">
        <v>11.5</v>
      </c>
      <c r="J42" s="88" t="n">
        <v>11.5</v>
      </c>
      <c r="K42" s="69" t="s">
        <v>861</v>
      </c>
      <c r="L42" s="60" t="n">
        <v>4</v>
      </c>
      <c r="M42" s="60" t="n">
        <v>5</v>
      </c>
      <c r="N42" s="345" t="s">
        <v>862</v>
      </c>
      <c r="O42" s="140" t="n">
        <f aca="false">+SUM(G42:J42)</f>
        <v>57.5</v>
      </c>
      <c r="P42" s="675"/>
      <c r="Q42" s="675"/>
    </row>
    <row r="43" s="387" customFormat="true" ht="17.25" hidden="false" customHeight="true" outlineLevel="0" collapsed="false">
      <c r="A43" s="138"/>
      <c r="B43" s="297"/>
      <c r="C43" s="128"/>
      <c r="D43" s="128"/>
      <c r="E43" s="128"/>
      <c r="F43" s="128"/>
      <c r="G43" s="142"/>
      <c r="H43" s="142"/>
      <c r="I43" s="267"/>
      <c r="J43" s="142"/>
      <c r="K43" s="89" t="s">
        <v>863</v>
      </c>
      <c r="L43" s="60" t="n">
        <v>2</v>
      </c>
      <c r="M43" s="70" t="n">
        <v>2</v>
      </c>
      <c r="N43" s="400" t="s">
        <v>864</v>
      </c>
      <c r="O43" s="140" t="n">
        <f aca="false">+SUM(G43:J43)</f>
        <v>0</v>
      </c>
      <c r="P43" s="675"/>
      <c r="Q43" s="675"/>
    </row>
    <row r="44" s="387" customFormat="true" ht="15" hidden="false" customHeight="true" outlineLevel="0" collapsed="false">
      <c r="A44" s="138"/>
      <c r="B44" s="297"/>
      <c r="C44" s="128"/>
      <c r="D44" s="128"/>
      <c r="E44" s="128"/>
      <c r="F44" s="128"/>
      <c r="G44" s="142"/>
      <c r="H44" s="142"/>
      <c r="I44" s="142" t="n">
        <v>18.4</v>
      </c>
      <c r="J44" s="142"/>
      <c r="K44" s="89"/>
      <c r="L44" s="70" t="n">
        <v>2</v>
      </c>
      <c r="M44" s="144" t="n">
        <v>2</v>
      </c>
      <c r="N44" s="400" t="s">
        <v>366</v>
      </c>
      <c r="O44" s="140" t="n">
        <f aca="false">+SUM(G44:J44)</f>
        <v>18.4</v>
      </c>
      <c r="P44" s="675"/>
      <c r="Q44" s="675"/>
    </row>
    <row r="45" s="387" customFormat="true" ht="34.5" hidden="false" customHeight="true" outlineLevel="0" collapsed="false">
      <c r="A45" s="138"/>
      <c r="B45" s="297"/>
      <c r="C45" s="128"/>
      <c r="D45" s="128"/>
      <c r="E45" s="128"/>
      <c r="F45" s="128"/>
      <c r="G45" s="142"/>
      <c r="H45" s="142" t="n">
        <v>345</v>
      </c>
      <c r="I45" s="142"/>
      <c r="J45" s="142"/>
      <c r="K45" s="89" t="s">
        <v>865</v>
      </c>
      <c r="L45" s="70" t="n">
        <v>4</v>
      </c>
      <c r="M45" s="70" t="n">
        <v>1</v>
      </c>
      <c r="N45" s="400" t="s">
        <v>866</v>
      </c>
      <c r="O45" s="140" t="n">
        <f aca="false">+SUM(G45:J45)</f>
        <v>345</v>
      </c>
      <c r="P45" s="675"/>
      <c r="Q45" s="675"/>
    </row>
    <row r="46" s="387" customFormat="true" ht="9" hidden="false" customHeight="false" outlineLevel="0" collapsed="false">
      <c r="A46" s="138"/>
      <c r="B46" s="297"/>
      <c r="C46" s="128"/>
      <c r="D46" s="128"/>
      <c r="E46" s="128"/>
      <c r="F46" s="128"/>
      <c r="G46" s="142"/>
      <c r="H46" s="142" t="n">
        <v>121.9</v>
      </c>
      <c r="I46" s="142"/>
      <c r="J46" s="142"/>
      <c r="K46" s="89"/>
      <c r="L46" s="70" t="n">
        <v>4</v>
      </c>
      <c r="M46" s="70" t="n">
        <v>1</v>
      </c>
      <c r="N46" s="400" t="s">
        <v>95</v>
      </c>
      <c r="O46" s="140" t="n">
        <f aca="false">+SUM(G46:J46)</f>
        <v>121.9</v>
      </c>
      <c r="P46" s="675"/>
      <c r="Q46" s="675"/>
    </row>
    <row r="47" s="387" customFormat="true" ht="22.5" hidden="false" customHeight="true" outlineLevel="0" collapsed="false">
      <c r="A47" s="138"/>
      <c r="B47" s="297"/>
      <c r="C47" s="128"/>
      <c r="D47" s="128"/>
      <c r="E47" s="128"/>
      <c r="F47" s="128"/>
      <c r="G47" s="142"/>
      <c r="H47" s="142" t="n">
        <v>80</v>
      </c>
      <c r="I47" s="142" t="n">
        <v>80</v>
      </c>
      <c r="J47" s="142" t="n">
        <v>80</v>
      </c>
      <c r="K47" s="145" t="s">
        <v>867</v>
      </c>
      <c r="L47" s="70" t="n">
        <v>3</v>
      </c>
      <c r="M47" s="70" t="n">
        <v>6</v>
      </c>
      <c r="N47" s="269" t="s">
        <v>97</v>
      </c>
      <c r="O47" s="140" t="n">
        <f aca="false">+SUM(G47:J47)</f>
        <v>240</v>
      </c>
      <c r="P47" s="675"/>
      <c r="Q47" s="675"/>
    </row>
    <row r="48" s="387" customFormat="true" ht="9" hidden="false" customHeight="true" outlineLevel="0" collapsed="false">
      <c r="A48" s="138"/>
      <c r="B48" s="297"/>
      <c r="C48" s="146"/>
      <c r="D48" s="146"/>
      <c r="E48" s="146" t="n">
        <v>1</v>
      </c>
      <c r="F48" s="146"/>
      <c r="G48" s="147"/>
      <c r="H48" s="147"/>
      <c r="I48" s="148"/>
      <c r="J48" s="148"/>
      <c r="K48" s="145"/>
      <c r="L48" s="388" t="s">
        <v>39</v>
      </c>
      <c r="M48" s="388"/>
      <c r="N48" s="388"/>
      <c r="O48" s="100" t="n">
        <f aca="false">+SUM(O42:O47)</f>
        <v>782.8</v>
      </c>
      <c r="P48" s="675"/>
      <c r="Q48" s="675"/>
    </row>
    <row r="49" s="399" customFormat="true" ht="27" hidden="false" customHeight="true" outlineLevel="0" collapsed="false">
      <c r="A49" s="138"/>
      <c r="B49" s="297" t="s">
        <v>98</v>
      </c>
      <c r="C49" s="103" t="s">
        <v>868</v>
      </c>
      <c r="D49" s="103"/>
      <c r="E49" s="103"/>
      <c r="F49" s="103"/>
      <c r="G49" s="88"/>
      <c r="H49" s="88"/>
      <c r="I49" s="88"/>
      <c r="J49" s="88"/>
      <c r="K49" s="89" t="s">
        <v>869</v>
      </c>
      <c r="L49" s="60" t="n">
        <v>2</v>
      </c>
      <c r="M49" s="60" t="n">
        <v>8</v>
      </c>
      <c r="N49" s="345" t="s">
        <v>870</v>
      </c>
      <c r="O49" s="140" t="n">
        <v>0</v>
      </c>
      <c r="P49" s="675"/>
      <c r="Q49" s="675"/>
    </row>
    <row r="50" s="387" customFormat="true" ht="33" hidden="false" customHeight="true" outlineLevel="0" collapsed="false">
      <c r="A50" s="138"/>
      <c r="B50" s="297"/>
      <c r="C50" s="103"/>
      <c r="D50" s="103"/>
      <c r="E50" s="103"/>
      <c r="F50" s="103"/>
      <c r="G50" s="142"/>
      <c r="H50" s="142"/>
      <c r="I50" s="267"/>
      <c r="J50" s="142"/>
      <c r="K50" s="89"/>
      <c r="L50" s="127" t="n">
        <v>2</v>
      </c>
      <c r="M50" s="70" t="n">
        <v>3</v>
      </c>
      <c r="N50" s="400" t="s">
        <v>864</v>
      </c>
      <c r="O50" s="140" t="n">
        <v>0</v>
      </c>
      <c r="P50" s="675"/>
      <c r="Q50" s="675"/>
    </row>
    <row r="51" s="387" customFormat="true" ht="21.75" hidden="false" customHeight="true" outlineLevel="0" collapsed="false">
      <c r="A51" s="138"/>
      <c r="B51" s="297"/>
      <c r="C51" s="103"/>
      <c r="D51" s="103"/>
      <c r="E51" s="103"/>
      <c r="F51" s="103"/>
      <c r="G51" s="142"/>
      <c r="H51" s="142"/>
      <c r="I51" s="142"/>
      <c r="J51" s="142"/>
      <c r="K51" s="89"/>
      <c r="L51" s="70" t="n">
        <v>2</v>
      </c>
      <c r="M51" s="149" t="n">
        <v>2</v>
      </c>
      <c r="N51" s="400" t="s">
        <v>871</v>
      </c>
      <c r="O51" s="140" t="n">
        <v>0</v>
      </c>
      <c r="P51" s="675"/>
      <c r="Q51" s="675"/>
    </row>
    <row r="52" s="387" customFormat="true" ht="9" hidden="false" customHeight="true" outlineLevel="0" collapsed="false">
      <c r="A52" s="138"/>
      <c r="B52" s="297"/>
      <c r="C52" s="146"/>
      <c r="D52" s="146"/>
      <c r="E52" s="146" t="n">
        <v>3</v>
      </c>
      <c r="F52" s="146"/>
      <c r="G52" s="147"/>
      <c r="H52" s="147"/>
      <c r="I52" s="148"/>
      <c r="J52" s="148"/>
      <c r="K52" s="89"/>
      <c r="L52" s="388" t="s">
        <v>39</v>
      </c>
      <c r="M52" s="388"/>
      <c r="N52" s="388"/>
      <c r="O52" s="100" t="n">
        <f aca="false">+SUM(O49:O51)</f>
        <v>0</v>
      </c>
      <c r="P52" s="675"/>
      <c r="Q52" s="675"/>
    </row>
    <row r="53" s="387" customFormat="true" ht="25.5" hidden="false" customHeight="true" outlineLevel="0" collapsed="false">
      <c r="A53" s="138"/>
      <c r="B53" s="297" t="s">
        <v>101</v>
      </c>
      <c r="C53" s="103" t="s">
        <v>107</v>
      </c>
      <c r="D53" s="103"/>
      <c r="E53" s="103"/>
      <c r="F53" s="103"/>
      <c r="G53" s="142"/>
      <c r="H53" s="142" t="n">
        <v>18</v>
      </c>
      <c r="I53" s="142" t="n">
        <v>18</v>
      </c>
      <c r="J53" s="142" t="n">
        <v>12</v>
      </c>
      <c r="K53" s="89" t="s">
        <v>872</v>
      </c>
      <c r="L53" s="70" t="n">
        <v>2</v>
      </c>
      <c r="M53" s="70" t="n">
        <v>8</v>
      </c>
      <c r="N53" s="400" t="s">
        <v>169</v>
      </c>
      <c r="O53" s="100" t="n">
        <f aca="false">+SUM(G53:J53)</f>
        <v>48</v>
      </c>
      <c r="P53" s="675"/>
      <c r="Q53" s="675"/>
    </row>
    <row r="54" s="387" customFormat="true" ht="27" hidden="false" customHeight="true" outlineLevel="0" collapsed="false">
      <c r="A54" s="138"/>
      <c r="B54" s="297"/>
      <c r="C54" s="103"/>
      <c r="D54" s="103"/>
      <c r="E54" s="103"/>
      <c r="F54" s="103"/>
      <c r="G54" s="142"/>
      <c r="H54" s="142" t="n">
        <v>27.6</v>
      </c>
      <c r="I54" s="142"/>
      <c r="J54" s="142"/>
      <c r="K54" s="89"/>
      <c r="L54" s="70" t="n">
        <v>2</v>
      </c>
      <c r="M54" s="70" t="n">
        <v>3</v>
      </c>
      <c r="N54" s="400" t="s">
        <v>366</v>
      </c>
      <c r="O54" s="100" t="n">
        <f aca="false">+SUM(G54:J54)</f>
        <v>27.6</v>
      </c>
      <c r="P54" s="675"/>
      <c r="Q54" s="675"/>
    </row>
    <row r="55" s="387" customFormat="true" ht="27" hidden="false" customHeight="true" outlineLevel="0" collapsed="false">
      <c r="A55" s="138"/>
      <c r="B55" s="297"/>
      <c r="C55" s="103"/>
      <c r="D55" s="103"/>
      <c r="E55" s="103"/>
      <c r="F55" s="103"/>
      <c r="G55" s="73"/>
      <c r="H55" s="73" t="n">
        <v>42</v>
      </c>
      <c r="I55" s="73" t="n">
        <v>21</v>
      </c>
      <c r="J55" s="73" t="n">
        <v>14</v>
      </c>
      <c r="K55" s="89"/>
      <c r="L55" s="154" t="n">
        <v>2</v>
      </c>
      <c r="M55" s="155" t="n">
        <v>77</v>
      </c>
      <c r="N55" s="401" t="s">
        <v>1051</v>
      </c>
      <c r="O55" s="100" t="n">
        <f aca="false">+SUM(G55:J55)</f>
        <v>77</v>
      </c>
      <c r="P55" s="675"/>
      <c r="Q55" s="675"/>
    </row>
    <row r="56" s="387" customFormat="true" ht="9" hidden="false" customHeight="true" outlineLevel="0" collapsed="false">
      <c r="A56" s="138"/>
      <c r="B56" s="297"/>
      <c r="C56" s="146"/>
      <c r="D56" s="146" t="n">
        <v>6</v>
      </c>
      <c r="E56" s="146" t="n">
        <v>3</v>
      </c>
      <c r="F56" s="146" t="n">
        <v>2</v>
      </c>
      <c r="G56" s="78"/>
      <c r="H56" s="78"/>
      <c r="I56" s="78"/>
      <c r="J56" s="78"/>
      <c r="K56" s="89"/>
      <c r="L56" s="388" t="s">
        <v>39</v>
      </c>
      <c r="M56" s="388"/>
      <c r="N56" s="388"/>
      <c r="O56" s="100" t="n">
        <f aca="false">+SUM(O53:O55)</f>
        <v>152.6</v>
      </c>
      <c r="P56" s="675"/>
      <c r="Q56" s="675"/>
    </row>
    <row r="57" s="387" customFormat="true" ht="23.1" hidden="false" customHeight="true" outlineLevel="0" collapsed="false">
      <c r="A57" s="157"/>
      <c r="B57" s="309" t="s">
        <v>106</v>
      </c>
      <c r="C57" s="103" t="s">
        <v>1052</v>
      </c>
      <c r="D57" s="103"/>
      <c r="E57" s="103"/>
      <c r="F57" s="103"/>
      <c r="G57" s="148" t="n">
        <v>25</v>
      </c>
      <c r="H57" s="148" t="n">
        <v>25</v>
      </c>
      <c r="I57" s="148" t="n">
        <v>25</v>
      </c>
      <c r="J57" s="148" t="n">
        <v>25</v>
      </c>
      <c r="K57" s="89" t="s">
        <v>874</v>
      </c>
      <c r="L57" s="161" t="n">
        <v>2</v>
      </c>
      <c r="M57" s="60" t="n">
        <v>4</v>
      </c>
      <c r="N57" s="392" t="s">
        <v>875</v>
      </c>
      <c r="O57" s="100" t="n">
        <f aca="false">+SUM(G57:J57)</f>
        <v>100</v>
      </c>
      <c r="P57" s="675"/>
      <c r="Q57" s="675"/>
    </row>
    <row r="58" s="387" customFormat="true" ht="15.6" hidden="false" customHeight="true" outlineLevel="0" collapsed="false">
      <c r="A58" s="157"/>
      <c r="B58" s="309"/>
      <c r="C58" s="103"/>
      <c r="D58" s="103"/>
      <c r="E58" s="103"/>
      <c r="F58" s="103"/>
      <c r="G58" s="162"/>
      <c r="H58" s="163"/>
      <c r="I58" s="163"/>
      <c r="J58" s="163" t="n">
        <v>6</v>
      </c>
      <c r="K58" s="89"/>
      <c r="L58" s="93" t="n">
        <v>2</v>
      </c>
      <c r="M58" s="93" t="n">
        <v>1</v>
      </c>
      <c r="N58" s="400" t="s">
        <v>169</v>
      </c>
      <c r="O58" s="100" t="n">
        <f aca="false">+SUM(G58:J58)</f>
        <v>6</v>
      </c>
      <c r="P58" s="675"/>
      <c r="Q58" s="675"/>
    </row>
    <row r="59" s="387" customFormat="true" ht="23.1" hidden="false" customHeight="true" outlineLevel="0" collapsed="false">
      <c r="A59" s="157"/>
      <c r="B59" s="309"/>
      <c r="C59" s="103"/>
      <c r="D59" s="103"/>
      <c r="E59" s="103"/>
      <c r="F59" s="103"/>
      <c r="G59" s="142" t="n">
        <v>9.2</v>
      </c>
      <c r="H59" s="142" t="n">
        <v>9.2</v>
      </c>
      <c r="I59" s="142" t="n">
        <v>9.2</v>
      </c>
      <c r="J59" s="163"/>
      <c r="K59" s="89"/>
      <c r="L59" s="93" t="n">
        <v>2</v>
      </c>
      <c r="M59" s="93" t="n">
        <v>3</v>
      </c>
      <c r="N59" s="400" t="s">
        <v>366</v>
      </c>
      <c r="O59" s="100" t="n">
        <f aca="false">+SUM(G59:J59)</f>
        <v>27.6</v>
      </c>
      <c r="P59" s="675"/>
      <c r="Q59" s="675"/>
    </row>
    <row r="60" s="387" customFormat="true" ht="19.5" hidden="false" customHeight="true" outlineLevel="0" collapsed="false">
      <c r="A60" s="157"/>
      <c r="B60" s="309"/>
      <c r="C60" s="103"/>
      <c r="D60" s="103"/>
      <c r="E60" s="103"/>
      <c r="F60" s="103"/>
      <c r="G60" s="73" t="n">
        <v>5</v>
      </c>
      <c r="H60" s="73" t="n">
        <v>5</v>
      </c>
      <c r="I60" s="73" t="n">
        <v>5</v>
      </c>
      <c r="J60" s="73" t="n">
        <v>5</v>
      </c>
      <c r="K60" s="89"/>
      <c r="L60" s="93" t="n">
        <v>2</v>
      </c>
      <c r="M60" s="93" t="n">
        <v>20</v>
      </c>
      <c r="N60" s="401" t="s">
        <v>1051</v>
      </c>
      <c r="O60" s="100" t="n">
        <f aca="false">+SUM(G60:J60)</f>
        <v>20</v>
      </c>
      <c r="P60" s="675"/>
      <c r="Q60" s="675"/>
    </row>
    <row r="61" s="387" customFormat="true" ht="28.5" hidden="false" customHeight="true" outlineLevel="0" collapsed="false">
      <c r="A61" s="157"/>
      <c r="B61" s="309"/>
      <c r="C61" s="103"/>
      <c r="D61" s="103"/>
      <c r="E61" s="103"/>
      <c r="F61" s="103"/>
      <c r="G61" s="73" t="n">
        <v>5</v>
      </c>
      <c r="H61" s="73" t="n">
        <v>5</v>
      </c>
      <c r="I61" s="73" t="n">
        <v>5</v>
      </c>
      <c r="J61" s="73" t="n">
        <v>5</v>
      </c>
      <c r="K61" s="89"/>
      <c r="L61" s="93" t="n">
        <v>2</v>
      </c>
      <c r="M61" s="93" t="n">
        <v>100</v>
      </c>
      <c r="N61" s="400" t="s">
        <v>877</v>
      </c>
      <c r="O61" s="100" t="n">
        <f aca="false">+SUM(G61:J61)</f>
        <v>20</v>
      </c>
      <c r="P61" s="675"/>
      <c r="Q61" s="675"/>
    </row>
    <row r="62" s="387" customFormat="true" ht="9" hidden="false" customHeight="true" outlineLevel="0" collapsed="false">
      <c r="A62" s="157"/>
      <c r="B62" s="309"/>
      <c r="C62" s="70" t="n">
        <v>1</v>
      </c>
      <c r="D62" s="70" t="n">
        <v>1</v>
      </c>
      <c r="E62" s="70" t="n">
        <v>1</v>
      </c>
      <c r="F62" s="70" t="n">
        <v>1</v>
      </c>
      <c r="G62" s="142"/>
      <c r="H62" s="163"/>
      <c r="I62" s="163"/>
      <c r="J62" s="163"/>
      <c r="K62" s="89"/>
      <c r="L62" s="388" t="s">
        <v>39</v>
      </c>
      <c r="M62" s="388"/>
      <c r="N62" s="388"/>
      <c r="O62" s="100" t="n">
        <f aca="false">+SUM(O57:O61)</f>
        <v>173.6</v>
      </c>
      <c r="P62" s="675"/>
      <c r="Q62" s="675"/>
    </row>
    <row r="63" s="387" customFormat="true" ht="23.1" hidden="false" customHeight="true" outlineLevel="0" collapsed="false">
      <c r="A63" s="157"/>
      <c r="B63" s="309" t="s">
        <v>110</v>
      </c>
      <c r="C63" s="103" t="s">
        <v>878</v>
      </c>
      <c r="D63" s="103"/>
      <c r="E63" s="103"/>
      <c r="F63" s="103"/>
      <c r="G63" s="88" t="n">
        <v>23</v>
      </c>
      <c r="H63" s="88" t="n">
        <v>23</v>
      </c>
      <c r="I63" s="88" t="n">
        <v>23</v>
      </c>
      <c r="J63" s="88" t="n">
        <v>34.5</v>
      </c>
      <c r="K63" s="139" t="s">
        <v>879</v>
      </c>
      <c r="L63" s="70" t="n">
        <v>2</v>
      </c>
      <c r="M63" s="127" t="n">
        <v>9</v>
      </c>
      <c r="N63" s="345" t="s">
        <v>880</v>
      </c>
      <c r="O63" s="100" t="n">
        <f aca="false">+SUM(G63:J63)</f>
        <v>103.5</v>
      </c>
      <c r="P63" s="675"/>
      <c r="Q63" s="675"/>
    </row>
    <row r="64" s="387" customFormat="true" ht="23.1" hidden="false" customHeight="true" outlineLevel="0" collapsed="false">
      <c r="A64" s="157"/>
      <c r="B64" s="309"/>
      <c r="C64" s="103"/>
      <c r="D64" s="103"/>
      <c r="E64" s="103"/>
      <c r="F64" s="103"/>
      <c r="G64" s="142" t="n">
        <v>24</v>
      </c>
      <c r="H64" s="142" t="n">
        <v>24</v>
      </c>
      <c r="I64" s="142" t="n">
        <v>24</v>
      </c>
      <c r="J64" s="142" t="n">
        <v>18</v>
      </c>
      <c r="K64" s="103" t="s">
        <v>881</v>
      </c>
      <c r="L64" s="60" t="n">
        <v>2</v>
      </c>
      <c r="M64" s="249" t="n">
        <v>15</v>
      </c>
      <c r="N64" s="400" t="s">
        <v>169</v>
      </c>
      <c r="O64" s="100" t="n">
        <f aca="false">+SUM(G64:J64)</f>
        <v>90</v>
      </c>
      <c r="P64" s="675"/>
      <c r="Q64" s="675"/>
    </row>
    <row r="65" s="387" customFormat="true" ht="23.1" hidden="false" customHeight="true" outlineLevel="0" collapsed="false">
      <c r="A65" s="157"/>
      <c r="B65" s="309"/>
      <c r="C65" s="103"/>
      <c r="D65" s="103"/>
      <c r="E65" s="103"/>
      <c r="F65" s="103"/>
      <c r="G65" s="142" t="n">
        <v>36.8</v>
      </c>
      <c r="H65" s="142" t="n">
        <v>36.8</v>
      </c>
      <c r="I65" s="142" t="n">
        <v>36.8</v>
      </c>
      <c r="J65" s="142" t="n">
        <v>27.6</v>
      </c>
      <c r="K65" s="103"/>
      <c r="L65" s="249" t="n">
        <v>2</v>
      </c>
      <c r="M65" s="149" t="n">
        <v>15</v>
      </c>
      <c r="N65" s="400" t="s">
        <v>366</v>
      </c>
      <c r="O65" s="100" t="n">
        <f aca="false">+SUM(G65:J65)</f>
        <v>138</v>
      </c>
      <c r="P65" s="675"/>
      <c r="Q65" s="675"/>
    </row>
    <row r="66" s="387" customFormat="true" ht="17.25" hidden="false" customHeight="true" outlineLevel="0" collapsed="false">
      <c r="A66" s="157"/>
      <c r="B66" s="309"/>
      <c r="C66" s="103"/>
      <c r="D66" s="103"/>
      <c r="E66" s="103"/>
      <c r="F66" s="103"/>
      <c r="G66" s="73" t="n">
        <v>24</v>
      </c>
      <c r="H66" s="73" t="n">
        <v>24</v>
      </c>
      <c r="I66" s="73" t="n">
        <v>24</v>
      </c>
      <c r="J66" s="73" t="n">
        <v>18</v>
      </c>
      <c r="K66" s="103"/>
      <c r="L66" s="70" t="n">
        <v>2</v>
      </c>
      <c r="M66" s="127" t="n">
        <v>90</v>
      </c>
      <c r="N66" s="401" t="s">
        <v>1051</v>
      </c>
      <c r="O66" s="100" t="n">
        <f aca="false">+SUM(G66:J66)</f>
        <v>90</v>
      </c>
      <c r="P66" s="675"/>
      <c r="Q66" s="675"/>
    </row>
    <row r="67" s="387" customFormat="true" ht="10.15" hidden="false" customHeight="true" outlineLevel="0" collapsed="false">
      <c r="A67" s="157"/>
      <c r="B67" s="309"/>
      <c r="C67" s="70" t="n">
        <v>10</v>
      </c>
      <c r="D67" s="70" t="n">
        <v>10</v>
      </c>
      <c r="E67" s="70" t="n">
        <v>10</v>
      </c>
      <c r="F67" s="70" t="n">
        <v>10</v>
      </c>
      <c r="G67" s="78"/>
      <c r="H67" s="70"/>
      <c r="I67" s="70"/>
      <c r="J67" s="70"/>
      <c r="K67" s="103"/>
      <c r="L67" s="388" t="s">
        <v>39</v>
      </c>
      <c r="M67" s="388"/>
      <c r="N67" s="388"/>
      <c r="O67" s="100" t="n">
        <f aca="false">+SUM(O63:O66)</f>
        <v>421.5</v>
      </c>
      <c r="P67" s="675"/>
      <c r="Q67" s="675"/>
    </row>
    <row r="68" s="65" customFormat="true" ht="24" hidden="false" customHeight="true" outlineLevel="0" collapsed="false">
      <c r="A68" s="966"/>
      <c r="B68" s="417" t="s">
        <v>379</v>
      </c>
      <c r="C68" s="417"/>
      <c r="D68" s="417"/>
      <c r="E68" s="417"/>
      <c r="F68" s="417"/>
      <c r="G68" s="417"/>
      <c r="H68" s="417"/>
      <c r="I68" s="417"/>
      <c r="J68" s="417"/>
      <c r="K68" s="417"/>
      <c r="L68" s="417"/>
      <c r="M68" s="417"/>
      <c r="N68" s="417"/>
      <c r="O68" s="181"/>
      <c r="P68" s="674"/>
      <c r="Q68" s="674"/>
    </row>
    <row r="69" s="65" customFormat="true" ht="35.25" hidden="false" customHeight="true" outlineLevel="0" collapsed="false">
      <c r="A69" s="966"/>
      <c r="B69" s="1041" t="s">
        <v>1053</v>
      </c>
      <c r="C69" s="1041"/>
      <c r="D69" s="1041"/>
      <c r="E69" s="1041"/>
      <c r="F69" s="1041"/>
      <c r="G69" s="1041"/>
      <c r="H69" s="1041"/>
      <c r="I69" s="1041"/>
      <c r="J69" s="1041"/>
      <c r="K69" s="1041"/>
      <c r="L69" s="1041"/>
      <c r="M69" s="1041"/>
      <c r="N69" s="1041"/>
      <c r="O69" s="1041"/>
      <c r="P69" s="674"/>
      <c r="Q69" s="674"/>
    </row>
    <row r="70" s="65" customFormat="true" ht="21.75" hidden="false" customHeight="true" outlineLevel="0" collapsed="false">
      <c r="A70" s="752" t="n">
        <v>7</v>
      </c>
      <c r="B70" s="950" t="s">
        <v>883</v>
      </c>
      <c r="C70" s="950"/>
      <c r="D70" s="950"/>
      <c r="E70" s="951" t="s">
        <v>884</v>
      </c>
      <c r="F70" s="951"/>
      <c r="G70" s="951"/>
      <c r="H70" s="951"/>
      <c r="I70" s="951"/>
      <c r="J70" s="951"/>
      <c r="K70" s="951"/>
      <c r="L70" s="951"/>
      <c r="M70" s="951"/>
      <c r="N70" s="951"/>
      <c r="O70" s="381" t="s">
        <v>29</v>
      </c>
      <c r="P70" s="674"/>
      <c r="Q70" s="674"/>
    </row>
    <row r="71" s="65" customFormat="true" ht="21.75" hidden="false" customHeight="true" outlineLevel="0" collapsed="false">
      <c r="A71" s="752"/>
      <c r="B71" s="952" t="s">
        <v>743</v>
      </c>
      <c r="C71" s="952"/>
      <c r="D71" s="952"/>
      <c r="E71" s="953" t="s">
        <v>769</v>
      </c>
      <c r="F71" s="953"/>
      <c r="G71" s="953"/>
      <c r="H71" s="953"/>
      <c r="I71" s="953"/>
      <c r="J71" s="953"/>
      <c r="K71" s="953"/>
      <c r="L71" s="953"/>
      <c r="M71" s="953"/>
      <c r="N71" s="953"/>
      <c r="O71" s="54" t="n">
        <f aca="false">+O79+O82+O84</f>
        <v>252</v>
      </c>
      <c r="P71" s="674"/>
      <c r="Q71" s="674"/>
    </row>
    <row r="72" s="387" customFormat="true" ht="9" hidden="false" customHeight="true" outlineLevel="0" collapsed="false">
      <c r="A72" s="383"/>
      <c r="B72" s="109" t="s">
        <v>745</v>
      </c>
      <c r="C72" s="194" t="s">
        <v>130</v>
      </c>
      <c r="D72" s="194"/>
      <c r="E72" s="194"/>
      <c r="F72" s="194"/>
      <c r="G72" s="195" t="n">
        <v>10</v>
      </c>
      <c r="H72" s="195" t="n">
        <v>20</v>
      </c>
      <c r="I72" s="195"/>
      <c r="J72" s="195"/>
      <c r="K72" s="89" t="s">
        <v>1054</v>
      </c>
      <c r="L72" s="60" t="n">
        <v>2</v>
      </c>
      <c r="M72" s="60" t="n">
        <v>3</v>
      </c>
      <c r="N72" s="392" t="s">
        <v>381</v>
      </c>
      <c r="O72" s="140" t="n">
        <f aca="false">+SUM(G72:J72)</f>
        <v>30</v>
      </c>
      <c r="P72" s="675"/>
      <c r="Q72" s="675"/>
    </row>
    <row r="73" s="387" customFormat="true" ht="9" hidden="false" customHeight="false" outlineLevel="0" collapsed="false">
      <c r="A73" s="383"/>
      <c r="B73" s="109"/>
      <c r="C73" s="194"/>
      <c r="D73" s="194"/>
      <c r="E73" s="194"/>
      <c r="F73" s="194"/>
      <c r="G73" s="195" t="n">
        <v>6</v>
      </c>
      <c r="H73" s="195" t="n">
        <v>12</v>
      </c>
      <c r="I73" s="195"/>
      <c r="J73" s="195"/>
      <c r="K73" s="89"/>
      <c r="L73" s="60" t="n">
        <v>2</v>
      </c>
      <c r="M73" s="60" t="n">
        <v>3</v>
      </c>
      <c r="N73" s="392" t="s">
        <v>382</v>
      </c>
      <c r="O73" s="140" t="n">
        <f aca="false">+SUM(G73:J73)</f>
        <v>18</v>
      </c>
      <c r="P73" s="675"/>
      <c r="Q73" s="675"/>
    </row>
    <row r="74" s="387" customFormat="true" ht="9" hidden="false" customHeight="false" outlineLevel="0" collapsed="false">
      <c r="A74" s="383"/>
      <c r="B74" s="109"/>
      <c r="C74" s="194"/>
      <c r="D74" s="194"/>
      <c r="E74" s="194"/>
      <c r="F74" s="194"/>
      <c r="G74" s="198" t="n">
        <v>4.5</v>
      </c>
      <c r="H74" s="198" t="n">
        <v>9</v>
      </c>
      <c r="I74" s="199"/>
      <c r="J74" s="199"/>
      <c r="K74" s="89"/>
      <c r="L74" s="60" t="n">
        <v>2</v>
      </c>
      <c r="M74" s="60" t="n">
        <v>3</v>
      </c>
      <c r="N74" s="392" t="s">
        <v>134</v>
      </c>
      <c r="O74" s="140" t="n">
        <f aca="false">+SUM(G74:J74)</f>
        <v>13.5</v>
      </c>
      <c r="P74" s="675"/>
      <c r="Q74" s="675"/>
    </row>
    <row r="75" s="387" customFormat="true" ht="9" hidden="false" customHeight="true" outlineLevel="0" collapsed="false">
      <c r="A75" s="383"/>
      <c r="B75" s="109"/>
      <c r="C75" s="194"/>
      <c r="D75" s="194"/>
      <c r="E75" s="194"/>
      <c r="F75" s="194"/>
      <c r="G75" s="73"/>
      <c r="H75" s="195" t="n">
        <v>30</v>
      </c>
      <c r="I75" s="195"/>
      <c r="J75" s="73"/>
      <c r="K75" s="89" t="s">
        <v>1055</v>
      </c>
      <c r="L75" s="60" t="n">
        <v>2</v>
      </c>
      <c r="M75" s="60" t="n">
        <v>5</v>
      </c>
      <c r="N75" s="392" t="s">
        <v>382</v>
      </c>
      <c r="O75" s="140" t="n">
        <f aca="false">+SUM(G75:J75)</f>
        <v>30</v>
      </c>
      <c r="P75" s="675"/>
      <c r="Q75" s="675"/>
    </row>
    <row r="76" s="387" customFormat="true" ht="13.5" hidden="false" customHeight="true" outlineLevel="0" collapsed="false">
      <c r="A76" s="383"/>
      <c r="B76" s="109"/>
      <c r="C76" s="194"/>
      <c r="D76" s="194"/>
      <c r="E76" s="194"/>
      <c r="F76" s="194"/>
      <c r="G76" s="73"/>
      <c r="H76" s="198" t="n">
        <v>30</v>
      </c>
      <c r="I76" s="198"/>
      <c r="J76" s="73"/>
      <c r="K76" s="89"/>
      <c r="L76" s="60" t="n">
        <v>2</v>
      </c>
      <c r="M76" s="60" t="n">
        <v>5</v>
      </c>
      <c r="N76" s="392" t="s">
        <v>134</v>
      </c>
      <c r="O76" s="140" t="n">
        <f aca="false">+SUM(G76:J76)</f>
        <v>30</v>
      </c>
      <c r="P76" s="675"/>
      <c r="Q76" s="675"/>
    </row>
    <row r="77" s="387" customFormat="true" ht="10.5" hidden="false" customHeight="true" outlineLevel="0" collapsed="false">
      <c r="A77" s="383"/>
      <c r="B77" s="109"/>
      <c r="C77" s="194"/>
      <c r="D77" s="194"/>
      <c r="E77" s="194"/>
      <c r="F77" s="194"/>
      <c r="G77" s="67"/>
      <c r="H77" s="67"/>
      <c r="I77" s="67"/>
      <c r="J77" s="195" t="n">
        <v>30</v>
      </c>
      <c r="K77" s="89" t="s">
        <v>1056</v>
      </c>
      <c r="L77" s="60" t="n">
        <v>2</v>
      </c>
      <c r="M77" s="60" t="n">
        <v>5</v>
      </c>
      <c r="N77" s="392" t="s">
        <v>382</v>
      </c>
      <c r="O77" s="140" t="n">
        <f aca="false">+SUM(G77:J77)</f>
        <v>30</v>
      </c>
      <c r="P77" s="675"/>
      <c r="Q77" s="675"/>
    </row>
    <row r="78" s="387" customFormat="true" ht="9" hidden="false" customHeight="false" outlineLevel="0" collapsed="false">
      <c r="A78" s="383"/>
      <c r="B78" s="109"/>
      <c r="C78" s="194"/>
      <c r="D78" s="194"/>
      <c r="E78" s="194"/>
      <c r="F78" s="194"/>
      <c r="G78" s="67"/>
      <c r="H78" s="67"/>
      <c r="I78" s="67"/>
      <c r="J78" s="198" t="n">
        <v>30</v>
      </c>
      <c r="K78" s="89"/>
      <c r="L78" s="60" t="n">
        <v>2</v>
      </c>
      <c r="M78" s="60" t="n">
        <v>5</v>
      </c>
      <c r="N78" s="392" t="s">
        <v>134</v>
      </c>
      <c r="O78" s="140" t="n">
        <f aca="false">+SUM(G78:J78)</f>
        <v>30</v>
      </c>
      <c r="P78" s="675"/>
      <c r="Q78" s="675"/>
    </row>
    <row r="79" s="387" customFormat="true" ht="9" hidden="false" customHeight="true" outlineLevel="0" collapsed="false">
      <c r="A79" s="383"/>
      <c r="B79" s="109"/>
      <c r="C79" s="200" t="s">
        <v>1057</v>
      </c>
      <c r="D79" s="77" t="s">
        <v>1057</v>
      </c>
      <c r="E79" s="77" t="s">
        <v>1057</v>
      </c>
      <c r="F79" s="77" t="s">
        <v>1057</v>
      </c>
      <c r="G79" s="73"/>
      <c r="H79" s="73"/>
      <c r="I79" s="73"/>
      <c r="J79" s="73"/>
      <c r="K79" s="89"/>
      <c r="L79" s="388" t="s">
        <v>39</v>
      </c>
      <c r="M79" s="388"/>
      <c r="N79" s="388"/>
      <c r="O79" s="140" t="n">
        <f aca="false">+SUM(O72:O78)</f>
        <v>181.5</v>
      </c>
      <c r="P79" s="675"/>
      <c r="Q79" s="675"/>
    </row>
    <row r="80" s="387" customFormat="true" ht="18" hidden="false" customHeight="true" outlineLevel="0" collapsed="false">
      <c r="A80" s="138"/>
      <c r="B80" s="297" t="s">
        <v>888</v>
      </c>
      <c r="C80" s="201" t="s">
        <v>383</v>
      </c>
      <c r="D80" s="201"/>
      <c r="E80" s="201"/>
      <c r="F80" s="201"/>
      <c r="G80" s="73"/>
      <c r="H80" s="73" t="n">
        <v>6</v>
      </c>
      <c r="I80" s="73"/>
      <c r="J80" s="73"/>
      <c r="K80" s="103" t="s">
        <v>1058</v>
      </c>
      <c r="L80" s="60" t="n">
        <v>2</v>
      </c>
      <c r="M80" s="60" t="n">
        <v>1</v>
      </c>
      <c r="N80" s="392" t="s">
        <v>382</v>
      </c>
      <c r="O80" s="140" t="n">
        <f aca="false">+SUM(G80:J80)</f>
        <v>6</v>
      </c>
      <c r="P80" s="675"/>
      <c r="Q80" s="675"/>
    </row>
    <row r="81" s="387" customFormat="true" ht="10.5" hidden="false" customHeight="true" outlineLevel="0" collapsed="false">
      <c r="A81" s="138"/>
      <c r="B81" s="297"/>
      <c r="C81" s="201"/>
      <c r="D81" s="201"/>
      <c r="E81" s="201"/>
      <c r="F81" s="201"/>
      <c r="G81" s="73"/>
      <c r="H81" s="73" t="n">
        <v>4.5</v>
      </c>
      <c r="I81" s="73"/>
      <c r="J81" s="73"/>
      <c r="K81" s="103"/>
      <c r="L81" s="60" t="n">
        <v>2</v>
      </c>
      <c r="M81" s="60" t="n">
        <v>1</v>
      </c>
      <c r="N81" s="392" t="s">
        <v>134</v>
      </c>
      <c r="O81" s="140" t="n">
        <f aca="false">+SUM(G81:J81)</f>
        <v>4.5</v>
      </c>
      <c r="P81" s="675"/>
      <c r="Q81" s="675"/>
    </row>
    <row r="82" s="387" customFormat="true" ht="9" hidden="false" customHeight="true" outlineLevel="0" collapsed="false">
      <c r="A82" s="138"/>
      <c r="B82" s="297"/>
      <c r="C82" s="204"/>
      <c r="D82" s="204" t="s">
        <v>1057</v>
      </c>
      <c r="E82" s="204" t="s">
        <v>1057</v>
      </c>
      <c r="F82" s="204" t="s">
        <v>1057</v>
      </c>
      <c r="G82" s="205"/>
      <c r="H82" s="205"/>
      <c r="I82" s="205"/>
      <c r="J82" s="205"/>
      <c r="K82" s="103"/>
      <c r="L82" s="388" t="s">
        <v>39</v>
      </c>
      <c r="M82" s="388"/>
      <c r="N82" s="388"/>
      <c r="O82" s="140" t="n">
        <f aca="false">+SUM(O80:O81)</f>
        <v>10.5</v>
      </c>
      <c r="P82" s="675"/>
      <c r="Q82" s="675"/>
    </row>
    <row r="83" s="387" customFormat="true" ht="39" hidden="false" customHeight="true" outlineLevel="0" collapsed="false">
      <c r="A83" s="138"/>
      <c r="B83" s="138" t="s">
        <v>890</v>
      </c>
      <c r="C83" s="87" t="s">
        <v>141</v>
      </c>
      <c r="D83" s="87"/>
      <c r="E83" s="87"/>
      <c r="F83" s="87"/>
      <c r="G83" s="73" t="n">
        <v>60</v>
      </c>
      <c r="H83" s="73"/>
      <c r="I83" s="73"/>
      <c r="J83" s="73"/>
      <c r="K83" s="968" t="s">
        <v>891</v>
      </c>
      <c r="L83" s="60" t="n">
        <v>3</v>
      </c>
      <c r="M83" s="60" t="n">
        <v>1</v>
      </c>
      <c r="N83" s="345" t="s">
        <v>892</v>
      </c>
      <c r="O83" s="140" t="n">
        <f aca="false">+SUM(G83:J83)</f>
        <v>60</v>
      </c>
      <c r="P83" s="675"/>
      <c r="Q83" s="675"/>
    </row>
    <row r="84" s="387" customFormat="true" ht="9" hidden="false" customHeight="true" outlineLevel="0" collapsed="false">
      <c r="A84" s="138"/>
      <c r="B84" s="138"/>
      <c r="C84" s="204" t="s">
        <v>1057</v>
      </c>
      <c r="D84" s="204" t="s">
        <v>1057</v>
      </c>
      <c r="E84" s="204" t="s">
        <v>1057</v>
      </c>
      <c r="F84" s="204" t="s">
        <v>1057</v>
      </c>
      <c r="G84" s="209"/>
      <c r="H84" s="209"/>
      <c r="I84" s="209"/>
      <c r="J84" s="209"/>
      <c r="K84" s="968"/>
      <c r="L84" s="388" t="s">
        <v>39</v>
      </c>
      <c r="M84" s="388"/>
      <c r="N84" s="388"/>
      <c r="O84" s="324" t="n">
        <f aca="false">+O83</f>
        <v>60</v>
      </c>
      <c r="P84" s="675"/>
      <c r="Q84" s="675"/>
    </row>
    <row r="85" s="65" customFormat="true" ht="22.5" hidden="false" customHeight="true" outlineLevel="0" collapsed="false">
      <c r="A85" s="752" t="n">
        <v>6</v>
      </c>
      <c r="B85" s="956" t="s">
        <v>893</v>
      </c>
      <c r="C85" s="956"/>
      <c r="D85" s="956"/>
      <c r="E85" s="957" t="s">
        <v>894</v>
      </c>
      <c r="F85" s="957"/>
      <c r="G85" s="957"/>
      <c r="H85" s="957"/>
      <c r="I85" s="957"/>
      <c r="J85" s="957"/>
      <c r="K85" s="957"/>
      <c r="L85" s="957"/>
      <c r="M85" s="957"/>
      <c r="N85" s="957"/>
      <c r="O85" s="50" t="s">
        <v>29</v>
      </c>
      <c r="P85" s="674"/>
      <c r="Q85" s="674"/>
    </row>
    <row r="86" s="65" customFormat="true" ht="24.75" hidden="false" customHeight="true" outlineLevel="0" collapsed="false">
      <c r="A86" s="752"/>
      <c r="B86" s="952" t="s">
        <v>895</v>
      </c>
      <c r="C86" s="952"/>
      <c r="D86" s="952"/>
      <c r="E86" s="958" t="s">
        <v>896</v>
      </c>
      <c r="F86" s="958"/>
      <c r="G86" s="958"/>
      <c r="H86" s="958"/>
      <c r="I86" s="958"/>
      <c r="J86" s="958"/>
      <c r="K86" s="958"/>
      <c r="L86" s="958"/>
      <c r="M86" s="958"/>
      <c r="N86" s="958"/>
      <c r="O86" s="54" t="n">
        <f aca="false">+O99</f>
        <v>2869.204</v>
      </c>
      <c r="P86" s="674"/>
      <c r="Q86" s="674"/>
    </row>
    <row r="87" s="387" customFormat="true" ht="76.5" hidden="false" customHeight="true" outlineLevel="0" collapsed="false">
      <c r="A87" s="193"/>
      <c r="B87" s="919" t="s">
        <v>897</v>
      </c>
      <c r="C87" s="920" t="s">
        <v>898</v>
      </c>
      <c r="D87" s="920"/>
      <c r="E87" s="920"/>
      <c r="F87" s="920"/>
      <c r="G87" s="921"/>
      <c r="H87" s="921"/>
      <c r="I87" s="921"/>
      <c r="J87" s="921"/>
      <c r="K87" s="106" t="s">
        <v>1059</v>
      </c>
      <c r="L87" s="106" t="s">
        <v>900</v>
      </c>
      <c r="M87" s="106"/>
      <c r="N87" s="106"/>
      <c r="O87" s="91" t="n">
        <v>0</v>
      </c>
      <c r="P87" s="675"/>
      <c r="Q87" s="675"/>
    </row>
    <row r="88" s="399" customFormat="true" ht="9" hidden="false" customHeight="true" outlineLevel="0" collapsed="false">
      <c r="A88" s="193"/>
      <c r="B88" s="919"/>
      <c r="C88" s="289"/>
      <c r="D88" s="289"/>
      <c r="E88" s="289" t="n">
        <v>2</v>
      </c>
      <c r="F88" s="289" t="n">
        <v>1</v>
      </c>
      <c r="G88" s="300"/>
      <c r="H88" s="300"/>
      <c r="I88" s="300"/>
      <c r="J88" s="300"/>
      <c r="K88" s="761"/>
      <c r="L88" s="388" t="s">
        <v>39</v>
      </c>
      <c r="M88" s="388"/>
      <c r="N88" s="388"/>
      <c r="O88" s="100" t="n">
        <v>0</v>
      </c>
      <c r="P88" s="675"/>
      <c r="Q88" s="675"/>
    </row>
    <row r="89" s="387" customFormat="true" ht="40.5" hidden="false" customHeight="true" outlineLevel="0" collapsed="false">
      <c r="A89" s="193"/>
      <c r="B89" s="193" t="s">
        <v>901</v>
      </c>
      <c r="C89" s="103" t="s">
        <v>902</v>
      </c>
      <c r="D89" s="103"/>
      <c r="E89" s="103"/>
      <c r="F89" s="103"/>
      <c r="G89" s="214" t="n">
        <f aca="false">1321350*0.001*M89</f>
        <v>1321.35</v>
      </c>
      <c r="H89" s="214"/>
      <c r="I89" s="214"/>
      <c r="J89" s="214"/>
      <c r="K89" s="89" t="s">
        <v>1060</v>
      </c>
      <c r="L89" s="60" t="n">
        <v>4</v>
      </c>
      <c r="M89" s="70" t="n">
        <v>1</v>
      </c>
      <c r="N89" s="712" t="s">
        <v>904</v>
      </c>
      <c r="O89" s="100" t="n">
        <f aca="false">+G89</f>
        <v>1321.35</v>
      </c>
      <c r="P89" s="675"/>
      <c r="Q89" s="675"/>
    </row>
    <row r="90" s="387" customFormat="true" ht="9" hidden="false" customHeight="false" outlineLevel="0" collapsed="false">
      <c r="A90" s="193"/>
      <c r="B90" s="193"/>
      <c r="C90" s="103"/>
      <c r="D90" s="103"/>
      <c r="E90" s="103"/>
      <c r="F90" s="103"/>
      <c r="G90" s="735" t="n">
        <f aca="false">183103*0.001*M90</f>
        <v>183.103</v>
      </c>
      <c r="H90" s="78"/>
      <c r="I90" s="214"/>
      <c r="J90" s="214"/>
      <c r="K90" s="89"/>
      <c r="L90" s="60" t="n">
        <v>4</v>
      </c>
      <c r="M90" s="70" t="n">
        <v>1</v>
      </c>
      <c r="N90" s="723" t="s">
        <v>683</v>
      </c>
      <c r="O90" s="100" t="n">
        <f aca="false">+G90</f>
        <v>183.103</v>
      </c>
      <c r="P90" s="675"/>
      <c r="Q90" s="675"/>
    </row>
    <row r="91" s="387" customFormat="true" ht="12" hidden="false" customHeight="true" outlineLevel="0" collapsed="false">
      <c r="A91" s="193"/>
      <c r="B91" s="193"/>
      <c r="C91" s="103"/>
      <c r="D91" s="103"/>
      <c r="E91" s="103"/>
      <c r="F91" s="103"/>
      <c r="G91" s="736" t="n">
        <f aca="false">107870*0.001*M91</f>
        <v>215.74</v>
      </c>
      <c r="H91" s="78"/>
      <c r="I91" s="214"/>
      <c r="J91" s="214"/>
      <c r="K91" s="89"/>
      <c r="L91" s="60" t="n">
        <v>4</v>
      </c>
      <c r="M91" s="737" t="n">
        <v>2</v>
      </c>
      <c r="N91" s="723" t="s">
        <v>684</v>
      </c>
      <c r="O91" s="100" t="n">
        <f aca="false">+G91</f>
        <v>215.74</v>
      </c>
      <c r="P91" s="675"/>
      <c r="Q91" s="675"/>
    </row>
    <row r="92" s="387" customFormat="true" ht="9" hidden="false" customHeight="false" outlineLevel="0" collapsed="false">
      <c r="A92" s="193"/>
      <c r="B92" s="193"/>
      <c r="C92" s="103"/>
      <c r="D92" s="103"/>
      <c r="E92" s="103"/>
      <c r="F92" s="103"/>
      <c r="G92" s="735" t="n">
        <f aca="false">100625*0.001*M92</f>
        <v>201.25</v>
      </c>
      <c r="H92" s="78"/>
      <c r="I92" s="214"/>
      <c r="J92" s="214"/>
      <c r="K92" s="89"/>
      <c r="L92" s="60" t="n">
        <v>4</v>
      </c>
      <c r="M92" s="737" t="n">
        <v>2</v>
      </c>
      <c r="N92" s="723" t="s">
        <v>685</v>
      </c>
      <c r="O92" s="100" t="n">
        <f aca="false">+G92</f>
        <v>201.25</v>
      </c>
      <c r="P92" s="675"/>
      <c r="Q92" s="675"/>
    </row>
    <row r="93" s="387" customFormat="true" ht="9" hidden="false" customHeight="false" outlineLevel="0" collapsed="false">
      <c r="A93" s="193"/>
      <c r="B93" s="193"/>
      <c r="C93" s="103"/>
      <c r="D93" s="103"/>
      <c r="E93" s="103"/>
      <c r="F93" s="103"/>
      <c r="G93" s="214" t="n">
        <f aca="false">62790*0.001*M93</f>
        <v>188.37</v>
      </c>
      <c r="H93" s="78"/>
      <c r="I93" s="214"/>
      <c r="J93" s="214"/>
      <c r="K93" s="89"/>
      <c r="L93" s="60" t="n">
        <v>4</v>
      </c>
      <c r="M93" s="70" t="n">
        <v>3</v>
      </c>
      <c r="N93" s="723" t="s">
        <v>686</v>
      </c>
      <c r="O93" s="100" t="n">
        <f aca="false">+G93</f>
        <v>188.37</v>
      </c>
      <c r="P93" s="675"/>
      <c r="Q93" s="675"/>
    </row>
    <row r="94" s="387" customFormat="true" ht="9.75" hidden="false" customHeight="true" outlineLevel="0" collapsed="false">
      <c r="A94" s="193"/>
      <c r="B94" s="193"/>
      <c r="C94" s="103"/>
      <c r="D94" s="103"/>
      <c r="E94" s="103"/>
      <c r="F94" s="103"/>
      <c r="G94" s="214" t="n">
        <f aca="false">341941*0.001*M94</f>
        <v>341.941</v>
      </c>
      <c r="H94" s="78"/>
      <c r="I94" s="214"/>
      <c r="J94" s="214"/>
      <c r="K94" s="89"/>
      <c r="L94" s="60" t="n">
        <v>4</v>
      </c>
      <c r="M94" s="70" t="n">
        <v>1</v>
      </c>
      <c r="N94" s="729" t="s">
        <v>688</v>
      </c>
      <c r="O94" s="100" t="n">
        <f aca="false">+G94</f>
        <v>341.941</v>
      </c>
      <c r="P94" s="675"/>
      <c r="Q94" s="675"/>
    </row>
    <row r="95" s="387" customFormat="true" ht="9.75" hidden="false" customHeight="true" outlineLevel="0" collapsed="false">
      <c r="A95" s="193"/>
      <c r="B95" s="193"/>
      <c r="C95" s="103"/>
      <c r="D95" s="103"/>
      <c r="E95" s="103"/>
      <c r="F95" s="103"/>
      <c r="G95" s="214" t="n">
        <f aca="false">219535*0.001*M95</f>
        <v>219.535</v>
      </c>
      <c r="H95" s="78"/>
      <c r="I95" s="214"/>
      <c r="J95" s="214"/>
      <c r="K95" s="89"/>
      <c r="L95" s="60" t="n">
        <v>4</v>
      </c>
      <c r="M95" s="70" t="n">
        <v>1</v>
      </c>
      <c r="N95" s="729" t="s">
        <v>689</v>
      </c>
      <c r="O95" s="100" t="n">
        <f aca="false">+G95</f>
        <v>219.535</v>
      </c>
      <c r="P95" s="675"/>
      <c r="Q95" s="675"/>
    </row>
    <row r="96" s="387" customFormat="true" ht="12.75" hidden="false" customHeight="true" outlineLevel="0" collapsed="false">
      <c r="A96" s="193"/>
      <c r="B96" s="193"/>
      <c r="C96" s="103"/>
      <c r="D96" s="103"/>
      <c r="E96" s="103"/>
      <c r="F96" s="103"/>
      <c r="G96" s="214" t="n">
        <f aca="false">39790*0.001*M96</f>
        <v>79.58</v>
      </c>
      <c r="H96" s="78"/>
      <c r="I96" s="214"/>
      <c r="J96" s="214"/>
      <c r="K96" s="89"/>
      <c r="L96" s="60" t="n">
        <v>4</v>
      </c>
      <c r="M96" s="70" t="n">
        <v>2</v>
      </c>
      <c r="N96" s="729" t="s">
        <v>690</v>
      </c>
      <c r="O96" s="100" t="n">
        <f aca="false">+G96</f>
        <v>79.58</v>
      </c>
      <c r="P96" s="675"/>
      <c r="Q96" s="675"/>
    </row>
    <row r="97" s="387" customFormat="true" ht="12.75" hidden="false" customHeight="true" outlineLevel="0" collapsed="false">
      <c r="A97" s="193"/>
      <c r="B97" s="193"/>
      <c r="C97" s="103"/>
      <c r="D97" s="103"/>
      <c r="E97" s="103"/>
      <c r="F97" s="103"/>
      <c r="G97" s="214" t="n">
        <f aca="false">25875*0.001*M97</f>
        <v>77.625</v>
      </c>
      <c r="H97" s="78"/>
      <c r="I97" s="214"/>
      <c r="J97" s="214"/>
      <c r="K97" s="89"/>
      <c r="L97" s="60" t="n">
        <v>4</v>
      </c>
      <c r="M97" s="70" t="n">
        <v>3</v>
      </c>
      <c r="N97" s="729" t="s">
        <v>691</v>
      </c>
      <c r="O97" s="100" t="n">
        <f aca="false">+G97</f>
        <v>77.625</v>
      </c>
      <c r="P97" s="675"/>
      <c r="Q97" s="675"/>
    </row>
    <row r="98" s="387" customFormat="true" ht="10.5" hidden="false" customHeight="true" outlineLevel="0" collapsed="false">
      <c r="A98" s="193"/>
      <c r="B98" s="193"/>
      <c r="C98" s="103"/>
      <c r="D98" s="103"/>
      <c r="E98" s="103"/>
      <c r="F98" s="103"/>
      <c r="G98" s="214" t="n">
        <f aca="false">13570*0.001*M98</f>
        <v>40.71</v>
      </c>
      <c r="H98" s="78"/>
      <c r="I98" s="214"/>
      <c r="J98" s="214"/>
      <c r="K98" s="89"/>
      <c r="L98" s="60" t="n">
        <v>4</v>
      </c>
      <c r="M98" s="70" t="n">
        <v>3</v>
      </c>
      <c r="N98" s="729" t="s">
        <v>692</v>
      </c>
      <c r="O98" s="100" t="n">
        <f aca="false">+G98</f>
        <v>40.71</v>
      </c>
      <c r="P98" s="675"/>
      <c r="Q98" s="675"/>
    </row>
    <row r="99" s="399" customFormat="true" ht="9" hidden="false" customHeight="true" outlineLevel="0" collapsed="false">
      <c r="A99" s="193"/>
      <c r="B99" s="193"/>
      <c r="C99" s="289" t="n">
        <v>3</v>
      </c>
      <c r="D99" s="289"/>
      <c r="E99" s="289"/>
      <c r="F99" s="289"/>
      <c r="G99" s="300"/>
      <c r="H99" s="300"/>
      <c r="I99" s="300"/>
      <c r="J99" s="300"/>
      <c r="K99" s="89"/>
      <c r="L99" s="388" t="s">
        <v>39</v>
      </c>
      <c r="M99" s="388"/>
      <c r="N99" s="388"/>
      <c r="O99" s="100" t="n">
        <f aca="false">SUM(O89:O98)</f>
        <v>2869.204</v>
      </c>
      <c r="P99" s="675"/>
      <c r="Q99" s="675"/>
    </row>
    <row r="100" s="65" customFormat="true" ht="22.5" hidden="false" customHeight="true" outlineLevel="0" collapsed="false">
      <c r="A100" s="752" t="n">
        <v>8</v>
      </c>
      <c r="B100" s="956" t="s">
        <v>905</v>
      </c>
      <c r="C100" s="956"/>
      <c r="D100" s="956"/>
      <c r="E100" s="970" t="s">
        <v>906</v>
      </c>
      <c r="F100" s="970"/>
      <c r="G100" s="970"/>
      <c r="H100" s="970"/>
      <c r="I100" s="970"/>
      <c r="J100" s="970"/>
      <c r="K100" s="970"/>
      <c r="L100" s="970"/>
      <c r="M100" s="970"/>
      <c r="N100" s="970"/>
      <c r="O100" s="50" t="s">
        <v>29</v>
      </c>
      <c r="P100" s="674"/>
      <c r="Q100" s="674"/>
    </row>
    <row r="101" s="65" customFormat="true" ht="24.75" hidden="false" customHeight="true" outlineLevel="0" collapsed="false">
      <c r="A101" s="752"/>
      <c r="B101" s="993" t="s">
        <v>907</v>
      </c>
      <c r="C101" s="993"/>
      <c r="D101" s="993"/>
      <c r="E101" s="1042" t="s">
        <v>772</v>
      </c>
      <c r="F101" s="1042"/>
      <c r="G101" s="1042"/>
      <c r="H101" s="1042"/>
      <c r="I101" s="1042"/>
      <c r="J101" s="1042"/>
      <c r="K101" s="1042"/>
      <c r="L101" s="1042"/>
      <c r="M101" s="1042"/>
      <c r="N101" s="1042"/>
      <c r="O101" s="1043" t="n">
        <v>0</v>
      </c>
      <c r="P101" s="674"/>
      <c r="Q101" s="674"/>
    </row>
    <row r="102" s="267" customFormat="true" ht="38.25" hidden="false" customHeight="true" outlineLevel="0" collapsed="false">
      <c r="A102" s="56" t="n">
        <v>15</v>
      </c>
      <c r="B102" s="1073" t="s">
        <v>908</v>
      </c>
      <c r="C102" s="844" t="s">
        <v>391</v>
      </c>
      <c r="D102" s="844"/>
      <c r="E102" s="844"/>
      <c r="F102" s="844"/>
      <c r="G102" s="1074"/>
      <c r="H102" s="1074"/>
      <c r="I102" s="1074"/>
      <c r="J102" s="1074"/>
      <c r="K102" s="1075" t="s">
        <v>1040</v>
      </c>
      <c r="L102" s="1076" t="s">
        <v>159</v>
      </c>
      <c r="M102" s="1077" t="n">
        <v>13</v>
      </c>
      <c r="N102" s="1078" t="s">
        <v>530</v>
      </c>
      <c r="O102" s="1079" t="s">
        <v>498</v>
      </c>
      <c r="P102" s="676"/>
      <c r="Q102" s="676"/>
    </row>
    <row r="103" s="267" customFormat="true" ht="27.75" hidden="false" customHeight="true" outlineLevel="0" collapsed="false">
      <c r="A103" s="56"/>
      <c r="B103" s="1073"/>
      <c r="C103" s="844"/>
      <c r="D103" s="844"/>
      <c r="E103" s="844"/>
      <c r="F103" s="844"/>
      <c r="G103" s="1080"/>
      <c r="H103" s="1080"/>
      <c r="I103" s="1080"/>
      <c r="J103" s="1080"/>
      <c r="K103" s="1075"/>
      <c r="L103" s="1081" t="s">
        <v>159</v>
      </c>
      <c r="M103" s="1082" t="n">
        <v>7</v>
      </c>
      <c r="N103" s="1083" t="s">
        <v>532</v>
      </c>
      <c r="O103" s="1079"/>
      <c r="P103" s="676"/>
      <c r="Q103" s="676"/>
    </row>
    <row r="104" s="126" customFormat="true" ht="9" hidden="false" customHeight="true" outlineLevel="0" collapsed="false">
      <c r="A104" s="56"/>
      <c r="B104" s="1073"/>
      <c r="C104" s="1084"/>
      <c r="D104" s="1084"/>
      <c r="E104" s="1084" t="s">
        <v>1057</v>
      </c>
      <c r="F104" s="1084" t="s">
        <v>1057</v>
      </c>
      <c r="G104" s="1085"/>
      <c r="H104" s="1085"/>
      <c r="I104" s="1085"/>
      <c r="J104" s="1085"/>
      <c r="K104" s="1075"/>
      <c r="L104" s="1086" t="s">
        <v>39</v>
      </c>
      <c r="M104" s="1086"/>
      <c r="N104" s="1086"/>
      <c r="O104" s="1087" t="n">
        <v>0</v>
      </c>
      <c r="P104" s="674"/>
      <c r="Q104" s="674"/>
    </row>
    <row r="105" s="267" customFormat="true" ht="18.75" hidden="false" customHeight="true" outlineLevel="0" collapsed="false">
      <c r="A105" s="1053"/>
      <c r="B105" s="1088" t="s">
        <v>1041</v>
      </c>
      <c r="C105" s="1089" t="s">
        <v>394</v>
      </c>
      <c r="D105" s="1089"/>
      <c r="E105" s="1089"/>
      <c r="F105" s="1089"/>
      <c r="G105" s="1090"/>
      <c r="H105" s="1090"/>
      <c r="I105" s="1090"/>
      <c r="J105" s="1090"/>
      <c r="K105" s="1075" t="s">
        <v>395</v>
      </c>
      <c r="L105" s="1091" t="n">
        <v>4</v>
      </c>
      <c r="M105" s="1091" t="n">
        <v>20</v>
      </c>
      <c r="N105" s="1092" t="s">
        <v>152</v>
      </c>
      <c r="O105" s="1093" t="s">
        <v>498</v>
      </c>
    </row>
    <row r="106" s="267" customFormat="true" ht="12.75" hidden="false" customHeight="true" outlineLevel="0" collapsed="false">
      <c r="A106" s="1053"/>
      <c r="B106" s="1088"/>
      <c r="C106" s="1089"/>
      <c r="D106" s="1089"/>
      <c r="E106" s="1089"/>
      <c r="F106" s="1089"/>
      <c r="G106" s="1094"/>
      <c r="H106" s="1094"/>
      <c r="I106" s="1094"/>
      <c r="J106" s="1094"/>
      <c r="K106" s="1075"/>
      <c r="L106" s="1082" t="n">
        <v>4</v>
      </c>
      <c r="M106" s="1082" t="n">
        <v>20</v>
      </c>
      <c r="N106" s="1095" t="s">
        <v>153</v>
      </c>
      <c r="O106" s="1093"/>
    </row>
    <row r="107" s="267" customFormat="true" ht="12.75" hidden="false" customHeight="true" outlineLevel="0" collapsed="false">
      <c r="A107" s="1053"/>
      <c r="B107" s="1088"/>
      <c r="C107" s="1089"/>
      <c r="D107" s="1089"/>
      <c r="E107" s="1089"/>
      <c r="F107" s="1089"/>
      <c r="G107" s="1094"/>
      <c r="H107" s="1094"/>
      <c r="I107" s="1094"/>
      <c r="J107" s="1094"/>
      <c r="K107" s="1075"/>
      <c r="L107" s="1082" t="n">
        <v>4</v>
      </c>
      <c r="M107" s="1082" t="n">
        <v>20</v>
      </c>
      <c r="N107" s="1096" t="s">
        <v>154</v>
      </c>
      <c r="O107" s="1093"/>
    </row>
    <row r="108" s="267" customFormat="true" ht="12.75" hidden="false" customHeight="true" outlineLevel="0" collapsed="false">
      <c r="A108" s="1053"/>
      <c r="B108" s="1088"/>
      <c r="C108" s="1089"/>
      <c r="D108" s="1089"/>
      <c r="E108" s="1089"/>
      <c r="F108" s="1089"/>
      <c r="G108" s="1094"/>
      <c r="H108" s="1094"/>
      <c r="I108" s="1094"/>
      <c r="J108" s="1094"/>
      <c r="K108" s="1075"/>
      <c r="L108" s="1082" t="n">
        <v>4</v>
      </c>
      <c r="M108" s="1082" t="n">
        <v>20</v>
      </c>
      <c r="N108" s="1096" t="s">
        <v>1042</v>
      </c>
      <c r="O108" s="1093"/>
    </row>
    <row r="109" s="267" customFormat="true" ht="12.75" hidden="false" customHeight="true" outlineLevel="0" collapsed="false">
      <c r="A109" s="1053"/>
      <c r="B109" s="1088"/>
      <c r="C109" s="1089"/>
      <c r="D109" s="1089"/>
      <c r="E109" s="1089"/>
      <c r="F109" s="1089"/>
      <c r="G109" s="1094"/>
      <c r="H109" s="1094"/>
      <c r="I109" s="1094"/>
      <c r="J109" s="1094"/>
      <c r="K109" s="1075"/>
      <c r="L109" s="1082" t="n">
        <v>4</v>
      </c>
      <c r="M109" s="1082" t="n">
        <v>20</v>
      </c>
      <c r="N109" s="1096" t="s">
        <v>155</v>
      </c>
      <c r="O109" s="1093"/>
    </row>
    <row r="110" s="267" customFormat="true" ht="12.75" hidden="false" customHeight="true" outlineLevel="0" collapsed="false">
      <c r="A110" s="1053"/>
      <c r="B110" s="1088"/>
      <c r="C110" s="1089"/>
      <c r="D110" s="1089"/>
      <c r="E110" s="1089"/>
      <c r="F110" s="1089"/>
      <c r="G110" s="1094"/>
      <c r="H110" s="1094"/>
      <c r="I110" s="1094"/>
      <c r="J110" s="1094"/>
      <c r="K110" s="1075"/>
      <c r="L110" s="1082" t="n">
        <v>4</v>
      </c>
      <c r="M110" s="1082" t="n">
        <v>20</v>
      </c>
      <c r="N110" s="1096" t="s">
        <v>156</v>
      </c>
      <c r="O110" s="1093"/>
    </row>
    <row r="111" s="267" customFormat="true" ht="18" hidden="false" customHeight="false" outlineLevel="0" collapsed="false">
      <c r="A111" s="1053"/>
      <c r="B111" s="1088"/>
      <c r="C111" s="1089"/>
      <c r="D111" s="1089"/>
      <c r="E111" s="1089"/>
      <c r="F111" s="1089"/>
      <c r="G111" s="1094"/>
      <c r="H111" s="1094"/>
      <c r="I111" s="1094"/>
      <c r="J111" s="1094"/>
      <c r="K111" s="1075"/>
      <c r="L111" s="1082" t="n">
        <v>4</v>
      </c>
      <c r="M111" s="1082" t="n">
        <v>20</v>
      </c>
      <c r="N111" s="1096" t="s">
        <v>157</v>
      </c>
      <c r="O111" s="1093"/>
    </row>
    <row r="112" s="399" customFormat="true" ht="9" hidden="false" customHeight="true" outlineLevel="0" collapsed="false">
      <c r="A112" s="1053"/>
      <c r="B112" s="1088"/>
      <c r="C112" s="1097" t="n">
        <v>1</v>
      </c>
      <c r="D112" s="1097"/>
      <c r="E112" s="1097"/>
      <c r="F112" s="1097"/>
      <c r="G112" s="1098"/>
      <c r="H112" s="1098"/>
      <c r="I112" s="1098"/>
      <c r="J112" s="1098"/>
      <c r="K112" s="1075"/>
      <c r="L112" s="1099" t="s">
        <v>39</v>
      </c>
      <c r="M112" s="1099"/>
      <c r="N112" s="1099"/>
      <c r="O112" s="1100" t="n">
        <v>0</v>
      </c>
    </row>
    <row r="113" s="399" customFormat="true" ht="9" hidden="false" customHeight="false" outlineLevel="0" collapsed="false">
      <c r="A113" s="193"/>
      <c r="B113" s="412"/>
      <c r="C113" s="413"/>
      <c r="D113" s="413"/>
      <c r="E113" s="413"/>
      <c r="F113" s="413"/>
      <c r="G113" s="414"/>
      <c r="H113" s="414"/>
      <c r="I113" s="414"/>
      <c r="J113" s="414"/>
      <c r="K113" s="415"/>
      <c r="L113" s="404"/>
      <c r="M113" s="404"/>
      <c r="N113" s="404"/>
      <c r="O113" s="405"/>
      <c r="P113" s="675"/>
      <c r="Q113" s="675"/>
    </row>
    <row r="114" s="65" customFormat="true" ht="19.5" hidden="false" customHeight="true" outlineLevel="0" collapsed="false">
      <c r="A114" s="193"/>
      <c r="B114" s="417" t="s">
        <v>396</v>
      </c>
      <c r="C114" s="417"/>
      <c r="D114" s="417"/>
      <c r="E114" s="417"/>
      <c r="F114" s="417"/>
      <c r="G114" s="417"/>
      <c r="H114" s="417"/>
      <c r="I114" s="417"/>
      <c r="J114" s="417"/>
      <c r="K114" s="417"/>
      <c r="L114" s="417"/>
      <c r="M114" s="417"/>
      <c r="N114" s="417"/>
      <c r="O114" s="418"/>
      <c r="P114" s="674"/>
      <c r="Q114" s="674"/>
    </row>
    <row r="115" s="65" customFormat="true" ht="31.5" hidden="false" customHeight="true" outlineLevel="0" collapsed="false">
      <c r="A115" s="193"/>
      <c r="B115" s="971" t="s">
        <v>1061</v>
      </c>
      <c r="C115" s="971"/>
      <c r="D115" s="971"/>
      <c r="E115" s="971"/>
      <c r="F115" s="971"/>
      <c r="G115" s="971"/>
      <c r="H115" s="971"/>
      <c r="I115" s="971"/>
      <c r="J115" s="971"/>
      <c r="K115" s="971"/>
      <c r="L115" s="971"/>
      <c r="M115" s="971"/>
      <c r="N115" s="971"/>
      <c r="O115" s="971"/>
      <c r="P115" s="674"/>
      <c r="Q115" s="674"/>
    </row>
    <row r="116" s="65" customFormat="true" ht="21.75" hidden="false" customHeight="true" outlineLevel="0" collapsed="false">
      <c r="A116" s="752" t="n">
        <v>5</v>
      </c>
      <c r="B116" s="950" t="s">
        <v>910</v>
      </c>
      <c r="C116" s="950"/>
      <c r="D116" s="950"/>
      <c r="E116" s="951" t="s">
        <v>911</v>
      </c>
      <c r="F116" s="951"/>
      <c r="G116" s="951"/>
      <c r="H116" s="951"/>
      <c r="I116" s="951"/>
      <c r="J116" s="951"/>
      <c r="K116" s="951"/>
      <c r="L116" s="951"/>
      <c r="M116" s="951"/>
      <c r="N116" s="951"/>
      <c r="O116" s="381" t="s">
        <v>29</v>
      </c>
      <c r="P116" s="674"/>
      <c r="Q116" s="674"/>
    </row>
    <row r="117" s="65" customFormat="true" ht="20.25" hidden="false" customHeight="true" outlineLevel="0" collapsed="false">
      <c r="A117" s="752"/>
      <c r="B117" s="952" t="s">
        <v>912</v>
      </c>
      <c r="C117" s="952"/>
      <c r="D117" s="952"/>
      <c r="E117" s="953" t="s">
        <v>774</v>
      </c>
      <c r="F117" s="953"/>
      <c r="G117" s="953"/>
      <c r="H117" s="953"/>
      <c r="I117" s="953"/>
      <c r="J117" s="953"/>
      <c r="K117" s="953"/>
      <c r="L117" s="953"/>
      <c r="M117" s="953"/>
      <c r="N117" s="953"/>
      <c r="O117" s="54" t="n">
        <f aca="false">+O123+O129</f>
        <v>1074</v>
      </c>
      <c r="P117" s="674"/>
      <c r="Q117" s="674"/>
    </row>
    <row r="118" s="387" customFormat="true" ht="49.5" hidden="false" customHeight="true" outlineLevel="0" collapsed="false">
      <c r="A118" s="193"/>
      <c r="B118" s="963" t="s">
        <v>913</v>
      </c>
      <c r="C118" s="920" t="s">
        <v>914</v>
      </c>
      <c r="D118" s="920"/>
      <c r="E118" s="920"/>
      <c r="F118" s="920"/>
      <c r="G118" s="142" t="n">
        <f aca="false">500*8*8*0.001</f>
        <v>32</v>
      </c>
      <c r="H118" s="142" t="n">
        <f aca="false">500*8*8*0.001</f>
        <v>32</v>
      </c>
      <c r="I118" s="142" t="n">
        <f aca="false">500*8*8*0.001</f>
        <v>32</v>
      </c>
      <c r="J118" s="142" t="n">
        <f aca="false">500*8*8*0.001</f>
        <v>32</v>
      </c>
      <c r="K118" s="89" t="s">
        <v>915</v>
      </c>
      <c r="L118" s="242" t="n">
        <v>2</v>
      </c>
      <c r="M118" s="123" t="s">
        <v>167</v>
      </c>
      <c r="N118" s="419" t="s">
        <v>916</v>
      </c>
      <c r="O118" s="386" t="n">
        <f aca="false">+SUM(G118:J118)</f>
        <v>128</v>
      </c>
      <c r="P118" s="675"/>
      <c r="Q118" s="675"/>
    </row>
    <row r="119" s="387" customFormat="true" ht="9" hidden="false" customHeight="true" outlineLevel="0" collapsed="false">
      <c r="A119" s="193"/>
      <c r="B119" s="963"/>
      <c r="C119" s="920"/>
      <c r="D119" s="920"/>
      <c r="E119" s="920"/>
      <c r="F119" s="920"/>
      <c r="G119" s="67" t="n">
        <f aca="false">6000*8*0.001</f>
        <v>48</v>
      </c>
      <c r="H119" s="67" t="n">
        <f aca="false">6000*8*0.001</f>
        <v>48</v>
      </c>
      <c r="I119" s="67" t="n">
        <f aca="false">6000*8*0.001</f>
        <v>48</v>
      </c>
      <c r="J119" s="67" t="n">
        <f aca="false">6000*8*0.001</f>
        <v>48</v>
      </c>
      <c r="K119" s="89"/>
      <c r="L119" s="242" t="n">
        <v>2</v>
      </c>
      <c r="M119" s="244" t="n">
        <v>32</v>
      </c>
      <c r="N119" s="419" t="s">
        <v>169</v>
      </c>
      <c r="O119" s="386" t="n">
        <f aca="false">+SUM(G119:J119)</f>
        <v>192</v>
      </c>
      <c r="P119" s="675"/>
      <c r="Q119" s="675"/>
    </row>
    <row r="120" s="387" customFormat="true" ht="15" hidden="false" customHeight="true" outlineLevel="0" collapsed="false">
      <c r="A120" s="193"/>
      <c r="B120" s="963"/>
      <c r="C120" s="920"/>
      <c r="D120" s="920"/>
      <c r="E120" s="920"/>
      <c r="F120" s="920"/>
      <c r="G120" s="67" t="n">
        <f aca="false">1000*8*3*0.001</f>
        <v>24</v>
      </c>
      <c r="H120" s="67" t="n">
        <f aca="false">1000*8*3*0.001</f>
        <v>24</v>
      </c>
      <c r="I120" s="67" t="n">
        <f aca="false">1000*8*3*0.001</f>
        <v>24</v>
      </c>
      <c r="J120" s="67" t="n">
        <f aca="false">1000*8*3*0.001</f>
        <v>24</v>
      </c>
      <c r="K120" s="89"/>
      <c r="L120" s="242" t="n">
        <v>2</v>
      </c>
      <c r="M120" s="244" t="n">
        <v>32</v>
      </c>
      <c r="N120" s="697" t="s">
        <v>1051</v>
      </c>
      <c r="O120" s="386" t="n">
        <f aca="false">+SUM(G120:J120)</f>
        <v>96</v>
      </c>
      <c r="P120" s="675"/>
      <c r="Q120" s="675"/>
    </row>
    <row r="121" s="387" customFormat="true" ht="21" hidden="false" customHeight="true" outlineLevel="0" collapsed="false">
      <c r="A121" s="193"/>
      <c r="B121" s="963"/>
      <c r="C121" s="920"/>
      <c r="D121" s="920"/>
      <c r="E121" s="920"/>
      <c r="F121" s="920"/>
      <c r="G121" s="972" t="n">
        <v>20</v>
      </c>
      <c r="H121" s="972" t="n">
        <v>20</v>
      </c>
      <c r="I121" s="972" t="n">
        <v>20</v>
      </c>
      <c r="J121" s="972" t="n">
        <v>20</v>
      </c>
      <c r="K121" s="89"/>
      <c r="L121" s="973" t="n">
        <v>2</v>
      </c>
      <c r="M121" s="974" t="n">
        <v>4</v>
      </c>
      <c r="N121" s="743" t="s">
        <v>917</v>
      </c>
      <c r="O121" s="975" t="n">
        <f aca="false">+SUM(G121:J121)</f>
        <v>80</v>
      </c>
      <c r="P121" s="675"/>
      <c r="Q121" s="675"/>
    </row>
    <row r="122" s="387" customFormat="true" ht="21" hidden="false" customHeight="true" outlineLevel="0" collapsed="false">
      <c r="A122" s="193"/>
      <c r="B122" s="963"/>
      <c r="C122" s="920"/>
      <c r="D122" s="920"/>
      <c r="E122" s="920"/>
      <c r="F122" s="920"/>
      <c r="G122" s="67" t="n">
        <f aca="false">500*30*0.001</f>
        <v>15</v>
      </c>
      <c r="H122" s="67" t="n">
        <f aca="false">500*30*0.001</f>
        <v>15</v>
      </c>
      <c r="I122" s="67" t="n">
        <f aca="false">500*30*0.001</f>
        <v>15</v>
      </c>
      <c r="J122" s="67" t="n">
        <f aca="false">500*30*0.001</f>
        <v>15</v>
      </c>
      <c r="K122" s="89"/>
      <c r="L122" s="242" t="n">
        <v>2</v>
      </c>
      <c r="M122" s="244" t="n">
        <v>4</v>
      </c>
      <c r="N122" s="976" t="s">
        <v>918</v>
      </c>
      <c r="O122" s="386" t="n">
        <f aca="false">+SUM(G122:J122)</f>
        <v>60</v>
      </c>
      <c r="P122" s="675"/>
      <c r="Q122" s="675"/>
    </row>
    <row r="123" s="387" customFormat="true" ht="9" hidden="false" customHeight="true" outlineLevel="0" collapsed="false">
      <c r="A123" s="193"/>
      <c r="B123" s="963"/>
      <c r="C123" s="977" t="n">
        <v>30</v>
      </c>
      <c r="D123" s="977" t="n">
        <v>30</v>
      </c>
      <c r="E123" s="977" t="n">
        <v>30</v>
      </c>
      <c r="F123" s="977" t="n">
        <v>30</v>
      </c>
      <c r="G123" s="267"/>
      <c r="H123" s="267"/>
      <c r="I123" s="978"/>
      <c r="J123" s="978"/>
      <c r="K123" s="89"/>
      <c r="L123" s="980" t="s">
        <v>39</v>
      </c>
      <c r="M123" s="980"/>
      <c r="N123" s="980"/>
      <c r="O123" s="981" t="n">
        <f aca="false">+SUM(O118:O122)</f>
        <v>556</v>
      </c>
      <c r="P123" s="675"/>
      <c r="Q123" s="675"/>
    </row>
    <row r="124" s="387" customFormat="true" ht="39.75" hidden="false" customHeight="true" outlineLevel="0" collapsed="false">
      <c r="A124" s="193"/>
      <c r="B124" s="963" t="s">
        <v>919</v>
      </c>
      <c r="C124" s="245" t="s">
        <v>920</v>
      </c>
      <c r="D124" s="245"/>
      <c r="E124" s="245"/>
      <c r="F124" s="245"/>
      <c r="G124" s="142" t="n">
        <f aca="false">500*8*8*0.001</f>
        <v>32</v>
      </c>
      <c r="H124" s="142" t="n">
        <f aca="false">500*8*8*0.001</f>
        <v>32</v>
      </c>
      <c r="I124" s="142" t="n">
        <f aca="false">500*8*8*0.001</f>
        <v>32</v>
      </c>
      <c r="J124" s="142" t="n">
        <f aca="false">500*8*8*0.001</f>
        <v>32</v>
      </c>
      <c r="K124" s="1101" t="s">
        <v>921</v>
      </c>
      <c r="L124" s="242" t="n">
        <v>2</v>
      </c>
      <c r="M124" s="123" t="s">
        <v>167</v>
      </c>
      <c r="N124" s="419" t="s">
        <v>916</v>
      </c>
      <c r="O124" s="386" t="n">
        <f aca="false">+SUM(G124:J124)</f>
        <v>128</v>
      </c>
      <c r="P124" s="675"/>
      <c r="Q124" s="675"/>
    </row>
    <row r="125" s="387" customFormat="true" ht="15" hidden="false" customHeight="true" outlineLevel="0" collapsed="false">
      <c r="A125" s="193"/>
      <c r="B125" s="963"/>
      <c r="C125" s="245"/>
      <c r="D125" s="245"/>
      <c r="E125" s="245"/>
      <c r="F125" s="245"/>
      <c r="G125" s="67" t="n">
        <f aca="false">6000*8*0.001</f>
        <v>48</v>
      </c>
      <c r="H125" s="67" t="n">
        <f aca="false">6000*8*0.001</f>
        <v>48</v>
      </c>
      <c r="I125" s="67" t="n">
        <f aca="false">6000*8*0.001</f>
        <v>48</v>
      </c>
      <c r="J125" s="67" t="n">
        <f aca="false">6000*8*0.001</f>
        <v>48</v>
      </c>
      <c r="K125" s="1101"/>
      <c r="L125" s="242" t="n">
        <v>2</v>
      </c>
      <c r="M125" s="244" t="n">
        <v>32</v>
      </c>
      <c r="N125" s="419" t="s">
        <v>169</v>
      </c>
      <c r="O125" s="386" t="n">
        <f aca="false">+SUM(G125:J125)</f>
        <v>192</v>
      </c>
      <c r="P125" s="675"/>
      <c r="Q125" s="675"/>
    </row>
    <row r="126" s="387" customFormat="true" ht="12" hidden="false" customHeight="true" outlineLevel="0" collapsed="false">
      <c r="A126" s="193"/>
      <c r="B126" s="963"/>
      <c r="C126" s="245"/>
      <c r="D126" s="245"/>
      <c r="E126" s="245"/>
      <c r="F126" s="245"/>
      <c r="G126" s="67" t="n">
        <f aca="false">1000*8*3*0.001</f>
        <v>24</v>
      </c>
      <c r="H126" s="67" t="n">
        <f aca="false">1000*8*3*0.001</f>
        <v>24</v>
      </c>
      <c r="I126" s="67" t="n">
        <f aca="false">1000*8*3*0.001</f>
        <v>24</v>
      </c>
      <c r="J126" s="67" t="n">
        <f aca="false">1000*8*3*0.001</f>
        <v>24</v>
      </c>
      <c r="K126" s="1101"/>
      <c r="L126" s="242" t="n">
        <v>2</v>
      </c>
      <c r="M126" s="244" t="n">
        <v>32</v>
      </c>
      <c r="N126" s="419" t="s">
        <v>1051</v>
      </c>
      <c r="O126" s="386" t="n">
        <f aca="false">+SUM(G126:J126)</f>
        <v>96</v>
      </c>
      <c r="P126" s="675"/>
      <c r="Q126" s="675"/>
    </row>
    <row r="127" s="387" customFormat="true" ht="20.25" hidden="false" customHeight="true" outlineLevel="0" collapsed="false">
      <c r="A127" s="193"/>
      <c r="B127" s="963"/>
      <c r="C127" s="245"/>
      <c r="D127" s="245"/>
      <c r="E127" s="245"/>
      <c r="F127" s="245"/>
      <c r="G127" s="67" t="n">
        <v>20</v>
      </c>
      <c r="H127" s="67" t="n">
        <v>20</v>
      </c>
      <c r="I127" s="67" t="n">
        <v>20</v>
      </c>
      <c r="J127" s="67" t="n">
        <v>20</v>
      </c>
      <c r="K127" s="1101"/>
      <c r="L127" s="242" t="n">
        <v>2</v>
      </c>
      <c r="M127" s="244" t="n">
        <v>4</v>
      </c>
      <c r="N127" s="419" t="s">
        <v>922</v>
      </c>
      <c r="O127" s="386" t="n">
        <f aca="false">+SUM(G127:J127)</f>
        <v>80</v>
      </c>
      <c r="P127" s="675"/>
      <c r="Q127" s="675"/>
    </row>
    <row r="128" s="387" customFormat="true" ht="9" hidden="false" customHeight="false" outlineLevel="0" collapsed="false">
      <c r="A128" s="193"/>
      <c r="B128" s="963"/>
      <c r="C128" s="245"/>
      <c r="D128" s="245"/>
      <c r="E128" s="245"/>
      <c r="F128" s="245"/>
      <c r="G128" s="67" t="n">
        <f aca="false">500*11*0.001</f>
        <v>5.5</v>
      </c>
      <c r="H128" s="67" t="n">
        <f aca="false">500*11*0.001</f>
        <v>5.5</v>
      </c>
      <c r="I128" s="67" t="n">
        <f aca="false">500*11*0.001</f>
        <v>5.5</v>
      </c>
      <c r="J128" s="67" t="n">
        <f aca="false">500*11*0.001</f>
        <v>5.5</v>
      </c>
      <c r="K128" s="1101"/>
      <c r="L128" s="242" t="n">
        <v>2</v>
      </c>
      <c r="M128" s="244" t="n">
        <v>4</v>
      </c>
      <c r="N128" s="419" t="s">
        <v>918</v>
      </c>
      <c r="O128" s="386" t="n">
        <f aca="false">+SUM(G128:J128)</f>
        <v>22</v>
      </c>
      <c r="P128" s="675"/>
      <c r="Q128" s="675"/>
    </row>
    <row r="129" s="387" customFormat="true" ht="8.25" hidden="false" customHeight="true" outlineLevel="0" collapsed="false">
      <c r="A129" s="193"/>
      <c r="B129" s="963"/>
      <c r="C129" s="1102" t="n">
        <v>11</v>
      </c>
      <c r="D129" s="1102" t="n">
        <v>11</v>
      </c>
      <c r="E129" s="1102" t="n">
        <v>11</v>
      </c>
      <c r="F129" s="1102" t="n">
        <v>11</v>
      </c>
      <c r="G129" s="972"/>
      <c r="H129" s="972"/>
      <c r="I129" s="972"/>
      <c r="J129" s="972"/>
      <c r="K129" s="1101"/>
      <c r="L129" s="531" t="s">
        <v>39</v>
      </c>
      <c r="M129" s="531"/>
      <c r="N129" s="531"/>
      <c r="O129" s="975" t="n">
        <f aca="false">+SUM(O124:O128)</f>
        <v>518</v>
      </c>
      <c r="P129" s="675"/>
      <c r="Q129" s="675"/>
    </row>
    <row r="130" s="387" customFormat="true" ht="27.75" hidden="false" customHeight="true" outlineLevel="0" collapsed="false">
      <c r="A130" s="1033"/>
      <c r="B130" s="1103" t="s">
        <v>923</v>
      </c>
      <c r="C130" s="1104" t="s">
        <v>924</v>
      </c>
      <c r="D130" s="1104"/>
      <c r="E130" s="1104"/>
      <c r="F130" s="1104"/>
      <c r="G130" s="1105"/>
      <c r="H130" s="1105"/>
      <c r="I130" s="1105"/>
      <c r="J130" s="1105"/>
      <c r="K130" s="1106" t="s">
        <v>925</v>
      </c>
      <c r="L130" s="1107"/>
      <c r="M130" s="1107"/>
      <c r="N130" s="1108"/>
      <c r="O130" s="1109" t="s">
        <v>498</v>
      </c>
      <c r="P130" s="675"/>
      <c r="Q130" s="675"/>
    </row>
    <row r="131" s="387" customFormat="true" ht="9" hidden="false" customHeight="true" outlineLevel="0" collapsed="false">
      <c r="A131" s="1033"/>
      <c r="B131" s="1103"/>
      <c r="C131" s="1104"/>
      <c r="D131" s="1104"/>
      <c r="E131" s="1104"/>
      <c r="F131" s="1104"/>
      <c r="G131" s="1110"/>
      <c r="H131" s="1110"/>
      <c r="I131" s="1110"/>
      <c r="J131" s="1110"/>
      <c r="K131" s="1111" t="s">
        <v>926</v>
      </c>
      <c r="L131" s="1112" t="n">
        <v>4</v>
      </c>
      <c r="M131" s="1112" t="n">
        <v>45</v>
      </c>
      <c r="N131" s="1113" t="s">
        <v>189</v>
      </c>
      <c r="O131" s="1109"/>
      <c r="P131" s="675"/>
      <c r="Q131" s="675"/>
    </row>
    <row r="132" s="387" customFormat="true" ht="9" hidden="false" customHeight="true" outlineLevel="0" collapsed="false">
      <c r="A132" s="1033"/>
      <c r="B132" s="1103"/>
      <c r="C132" s="1104"/>
      <c r="D132" s="1104"/>
      <c r="E132" s="1104"/>
      <c r="F132" s="1104"/>
      <c r="G132" s="1110"/>
      <c r="H132" s="1110"/>
      <c r="I132" s="1110"/>
      <c r="J132" s="1110"/>
      <c r="K132" s="1111"/>
      <c r="L132" s="1112" t="n">
        <v>4</v>
      </c>
      <c r="M132" s="1112" t="n">
        <v>45</v>
      </c>
      <c r="N132" s="1114" t="s">
        <v>190</v>
      </c>
      <c r="O132" s="1109"/>
      <c r="P132" s="675"/>
      <c r="Q132" s="675"/>
    </row>
    <row r="133" s="387" customFormat="true" ht="9" hidden="false" customHeight="true" outlineLevel="0" collapsed="false">
      <c r="A133" s="1033"/>
      <c r="B133" s="1103"/>
      <c r="C133" s="1104"/>
      <c r="D133" s="1104"/>
      <c r="E133" s="1104"/>
      <c r="F133" s="1104"/>
      <c r="G133" s="1110"/>
      <c r="H133" s="1110"/>
      <c r="I133" s="1110"/>
      <c r="J133" s="1110"/>
      <c r="K133" s="1111"/>
      <c r="L133" s="1112" t="n">
        <v>4</v>
      </c>
      <c r="M133" s="1112" t="n">
        <v>45</v>
      </c>
      <c r="N133" s="1115" t="s">
        <v>191</v>
      </c>
      <c r="O133" s="1109"/>
      <c r="P133" s="675"/>
      <c r="Q133" s="675"/>
    </row>
    <row r="134" s="387" customFormat="true" ht="9" hidden="false" customHeight="true" outlineLevel="0" collapsed="false">
      <c r="A134" s="1033"/>
      <c r="B134" s="1103"/>
      <c r="C134" s="1104"/>
      <c r="D134" s="1104"/>
      <c r="E134" s="1104"/>
      <c r="F134" s="1104"/>
      <c r="G134" s="1110"/>
      <c r="H134" s="1110"/>
      <c r="I134" s="1110"/>
      <c r="J134" s="1110"/>
      <c r="K134" s="1111"/>
      <c r="L134" s="1112" t="n">
        <v>4</v>
      </c>
      <c r="M134" s="1112" t="n">
        <v>45</v>
      </c>
      <c r="N134" s="1115" t="s">
        <v>404</v>
      </c>
      <c r="O134" s="1109"/>
      <c r="P134" s="675"/>
      <c r="Q134" s="675"/>
    </row>
    <row r="135" s="387" customFormat="true" ht="9" hidden="false" customHeight="true" outlineLevel="0" collapsed="false">
      <c r="A135" s="1033"/>
      <c r="B135" s="1103"/>
      <c r="C135" s="1104"/>
      <c r="D135" s="1104"/>
      <c r="E135" s="1104"/>
      <c r="F135" s="1104"/>
      <c r="G135" s="1110"/>
      <c r="H135" s="1110"/>
      <c r="I135" s="1110"/>
      <c r="J135" s="1110"/>
      <c r="K135" s="1111"/>
      <c r="L135" s="1112" t="n">
        <v>4</v>
      </c>
      <c r="M135" s="1112" t="n">
        <v>45</v>
      </c>
      <c r="N135" s="1115" t="s">
        <v>499</v>
      </c>
      <c r="O135" s="1109"/>
      <c r="P135" s="675"/>
      <c r="Q135" s="675"/>
    </row>
    <row r="136" s="387" customFormat="true" ht="9" hidden="false" customHeight="true" outlineLevel="0" collapsed="false">
      <c r="A136" s="1033"/>
      <c r="B136" s="1103"/>
      <c r="C136" s="1104"/>
      <c r="D136" s="1104"/>
      <c r="E136" s="1104"/>
      <c r="F136" s="1104"/>
      <c r="G136" s="1110"/>
      <c r="H136" s="1110"/>
      <c r="I136" s="1110"/>
      <c r="J136" s="1110"/>
      <c r="K136" s="1111" t="s">
        <v>927</v>
      </c>
      <c r="L136" s="1112" t="n">
        <v>4</v>
      </c>
      <c r="M136" s="1112" t="n">
        <v>6</v>
      </c>
      <c r="N136" s="1115" t="s">
        <v>189</v>
      </c>
      <c r="O136" s="1109"/>
      <c r="P136" s="675"/>
      <c r="Q136" s="675"/>
    </row>
    <row r="137" s="387" customFormat="true" ht="9" hidden="false" customHeight="true" outlineLevel="0" collapsed="false">
      <c r="A137" s="1033"/>
      <c r="B137" s="1103"/>
      <c r="C137" s="1104"/>
      <c r="D137" s="1104"/>
      <c r="E137" s="1104"/>
      <c r="F137" s="1104"/>
      <c r="G137" s="1110"/>
      <c r="H137" s="1110"/>
      <c r="I137" s="1110"/>
      <c r="J137" s="1110"/>
      <c r="K137" s="1111"/>
      <c r="L137" s="1112" t="n">
        <v>4</v>
      </c>
      <c r="M137" s="1112" t="n">
        <v>6</v>
      </c>
      <c r="N137" s="1114" t="s">
        <v>190</v>
      </c>
      <c r="O137" s="1109"/>
      <c r="P137" s="675"/>
      <c r="Q137" s="675"/>
    </row>
    <row r="138" s="387" customFormat="true" ht="9" hidden="false" customHeight="true" outlineLevel="0" collapsed="false">
      <c r="A138" s="1033"/>
      <c r="B138" s="1103"/>
      <c r="C138" s="1104"/>
      <c r="D138" s="1104"/>
      <c r="E138" s="1104"/>
      <c r="F138" s="1104"/>
      <c r="G138" s="1110"/>
      <c r="H138" s="1110"/>
      <c r="I138" s="1110"/>
      <c r="J138" s="1110"/>
      <c r="K138" s="1111"/>
      <c r="L138" s="1112" t="n">
        <v>4</v>
      </c>
      <c r="M138" s="1112" t="n">
        <v>6</v>
      </c>
      <c r="N138" s="1115" t="s">
        <v>191</v>
      </c>
      <c r="O138" s="1109"/>
      <c r="P138" s="675"/>
      <c r="Q138" s="675"/>
    </row>
    <row r="139" s="387" customFormat="true" ht="9" hidden="false" customHeight="true" outlineLevel="0" collapsed="false">
      <c r="A139" s="1033"/>
      <c r="B139" s="1103"/>
      <c r="C139" s="1104"/>
      <c r="D139" s="1104"/>
      <c r="E139" s="1104"/>
      <c r="F139" s="1104"/>
      <c r="G139" s="1110"/>
      <c r="H139" s="1110"/>
      <c r="I139" s="1110"/>
      <c r="J139" s="1110"/>
      <c r="K139" s="1111"/>
      <c r="L139" s="1112" t="n">
        <v>4</v>
      </c>
      <c r="M139" s="1112" t="n">
        <v>6</v>
      </c>
      <c r="N139" s="1115" t="s">
        <v>404</v>
      </c>
      <c r="O139" s="1109"/>
      <c r="P139" s="675"/>
      <c r="Q139" s="675"/>
    </row>
    <row r="140" s="387" customFormat="true" ht="9" hidden="false" customHeight="true" outlineLevel="0" collapsed="false">
      <c r="A140" s="1033"/>
      <c r="B140" s="1103"/>
      <c r="C140" s="1104"/>
      <c r="D140" s="1104"/>
      <c r="E140" s="1104"/>
      <c r="F140" s="1104"/>
      <c r="G140" s="1110"/>
      <c r="H140" s="1110"/>
      <c r="I140" s="1110"/>
      <c r="J140" s="1110"/>
      <c r="K140" s="1111"/>
      <c r="L140" s="1112" t="n">
        <v>4</v>
      </c>
      <c r="M140" s="1112" t="n">
        <v>6</v>
      </c>
      <c r="N140" s="1115" t="s">
        <v>500</v>
      </c>
      <c r="O140" s="1109"/>
      <c r="P140" s="675"/>
      <c r="Q140" s="675"/>
    </row>
    <row r="141" s="387" customFormat="true" ht="9" hidden="false" customHeight="true" outlineLevel="0" collapsed="false">
      <c r="A141" s="1033"/>
      <c r="B141" s="1103"/>
      <c r="C141" s="1104"/>
      <c r="D141" s="1104"/>
      <c r="E141" s="1104"/>
      <c r="F141" s="1104"/>
      <c r="G141" s="1110"/>
      <c r="H141" s="1110"/>
      <c r="I141" s="1110"/>
      <c r="J141" s="1110"/>
      <c r="K141" s="1111"/>
      <c r="L141" s="1112" t="n">
        <v>4</v>
      </c>
      <c r="M141" s="1112" t="n">
        <v>6</v>
      </c>
      <c r="N141" s="1116" t="s">
        <v>501</v>
      </c>
      <c r="O141" s="1109"/>
      <c r="P141" s="675"/>
      <c r="Q141" s="675"/>
    </row>
    <row r="142" s="387" customFormat="true" ht="9" hidden="false" customHeight="true" outlineLevel="0" collapsed="false">
      <c r="A142" s="1033"/>
      <c r="B142" s="1103"/>
      <c r="C142" s="1104"/>
      <c r="D142" s="1104"/>
      <c r="E142" s="1104"/>
      <c r="F142" s="1104"/>
      <c r="G142" s="1110"/>
      <c r="H142" s="1110"/>
      <c r="I142" s="1110"/>
      <c r="J142" s="1110"/>
      <c r="K142" s="1117" t="s">
        <v>928</v>
      </c>
      <c r="L142" s="1112" t="n">
        <v>4</v>
      </c>
      <c r="M142" s="1112" t="n">
        <v>7</v>
      </c>
      <c r="N142" s="1115" t="s">
        <v>189</v>
      </c>
      <c r="O142" s="1109"/>
      <c r="P142" s="675"/>
      <c r="Q142" s="675"/>
    </row>
    <row r="143" s="387" customFormat="true" ht="9" hidden="false" customHeight="true" outlineLevel="0" collapsed="false">
      <c r="A143" s="1033"/>
      <c r="B143" s="1103"/>
      <c r="C143" s="1104"/>
      <c r="D143" s="1104"/>
      <c r="E143" s="1104"/>
      <c r="F143" s="1104"/>
      <c r="G143" s="1110"/>
      <c r="H143" s="1110"/>
      <c r="I143" s="1110"/>
      <c r="J143" s="1110"/>
      <c r="K143" s="1117"/>
      <c r="L143" s="1112" t="n">
        <v>4</v>
      </c>
      <c r="M143" s="1112" t="n">
        <v>7</v>
      </c>
      <c r="N143" s="1114" t="s">
        <v>190</v>
      </c>
      <c r="O143" s="1109"/>
      <c r="P143" s="675"/>
      <c r="Q143" s="675"/>
    </row>
    <row r="144" s="387" customFormat="true" ht="9" hidden="false" customHeight="true" outlineLevel="0" collapsed="false">
      <c r="A144" s="1033"/>
      <c r="B144" s="1103"/>
      <c r="C144" s="1104"/>
      <c r="D144" s="1104"/>
      <c r="E144" s="1104"/>
      <c r="F144" s="1104"/>
      <c r="G144" s="1110"/>
      <c r="H144" s="1110"/>
      <c r="I144" s="1110"/>
      <c r="J144" s="1110"/>
      <c r="K144" s="1117"/>
      <c r="L144" s="1112" t="n">
        <v>4</v>
      </c>
      <c r="M144" s="1112" t="n">
        <v>7</v>
      </c>
      <c r="N144" s="1115" t="s">
        <v>499</v>
      </c>
      <c r="O144" s="1109"/>
      <c r="P144" s="675"/>
      <c r="Q144" s="675"/>
    </row>
    <row r="145" s="387" customFormat="true" ht="9" hidden="false" customHeight="true" outlineLevel="0" collapsed="false">
      <c r="A145" s="1033"/>
      <c r="B145" s="1103"/>
      <c r="C145" s="1104"/>
      <c r="D145" s="1104"/>
      <c r="E145" s="1104"/>
      <c r="F145" s="1104"/>
      <c r="G145" s="1110"/>
      <c r="H145" s="1110"/>
      <c r="I145" s="1110"/>
      <c r="J145" s="1110"/>
      <c r="K145" s="1117"/>
      <c r="L145" s="1112" t="n">
        <v>4</v>
      </c>
      <c r="M145" s="1112" t="n">
        <v>7</v>
      </c>
      <c r="N145" s="1113" t="s">
        <v>191</v>
      </c>
      <c r="O145" s="1109"/>
      <c r="P145" s="675"/>
      <c r="Q145" s="675"/>
    </row>
    <row r="146" s="387" customFormat="true" ht="9" hidden="false" customHeight="true" outlineLevel="0" collapsed="false">
      <c r="A146" s="1033"/>
      <c r="B146" s="1118"/>
      <c r="C146" s="1119" t="n">
        <v>1</v>
      </c>
      <c r="D146" s="1119" t="n">
        <v>1</v>
      </c>
      <c r="E146" s="1119" t="n">
        <v>1</v>
      </c>
      <c r="F146" s="1119"/>
      <c r="G146" s="1120"/>
      <c r="H146" s="1120"/>
      <c r="I146" s="1120"/>
      <c r="J146" s="1120"/>
      <c r="K146" s="1117"/>
      <c r="L146" s="1121" t="s">
        <v>39</v>
      </c>
      <c r="M146" s="1121"/>
      <c r="N146" s="1121"/>
      <c r="O146" s="1122" t="n">
        <f aca="false">SUM(O130:O145)</f>
        <v>0</v>
      </c>
      <c r="P146" s="675"/>
      <c r="Q146" s="675"/>
    </row>
    <row r="147" s="65" customFormat="true" ht="22.5" hidden="false" customHeight="true" outlineLevel="0" collapsed="false">
      <c r="A147" s="751" t="n">
        <v>2</v>
      </c>
      <c r="B147" s="950" t="s">
        <v>929</v>
      </c>
      <c r="C147" s="950"/>
      <c r="D147" s="950"/>
      <c r="E147" s="1123" t="s">
        <v>930</v>
      </c>
      <c r="F147" s="1123"/>
      <c r="G147" s="1123"/>
      <c r="H147" s="1123"/>
      <c r="I147" s="1123"/>
      <c r="J147" s="1123"/>
      <c r="K147" s="1123"/>
      <c r="L147" s="1123"/>
      <c r="M147" s="1123"/>
      <c r="N147" s="1123"/>
      <c r="O147" s="381" t="s">
        <v>29</v>
      </c>
      <c r="P147" s="674"/>
      <c r="Q147" s="674"/>
    </row>
    <row r="148" s="65" customFormat="true" ht="24.75" hidden="false" customHeight="true" outlineLevel="0" collapsed="false">
      <c r="A148" s="751"/>
      <c r="B148" s="952" t="s">
        <v>931</v>
      </c>
      <c r="C148" s="952"/>
      <c r="D148" s="952"/>
      <c r="E148" s="382" t="s">
        <v>776</v>
      </c>
      <c r="F148" s="382"/>
      <c r="G148" s="382"/>
      <c r="H148" s="382"/>
      <c r="I148" s="382"/>
      <c r="J148" s="382"/>
      <c r="K148" s="382"/>
      <c r="L148" s="382"/>
      <c r="M148" s="382"/>
      <c r="N148" s="382"/>
      <c r="O148" s="54" t="n">
        <f aca="false">+O157+O165+O177+O189+O213+O238+O243</f>
        <v>10505.46963</v>
      </c>
      <c r="P148" s="674"/>
      <c r="Q148" s="674"/>
    </row>
    <row r="149" s="387" customFormat="true" ht="9.75" hidden="false" customHeight="true" outlineLevel="0" collapsed="false">
      <c r="A149" s="383"/>
      <c r="B149" s="193" t="s">
        <v>932</v>
      </c>
      <c r="C149" s="348" t="s">
        <v>1062</v>
      </c>
      <c r="D149" s="348"/>
      <c r="E149" s="348"/>
      <c r="F149" s="348"/>
      <c r="G149" s="61"/>
      <c r="H149" s="257" t="n">
        <f aca="false">49500*0.001*M149</f>
        <v>49.5</v>
      </c>
      <c r="I149" s="244"/>
      <c r="J149" s="60"/>
      <c r="K149" s="280" t="s">
        <v>934</v>
      </c>
      <c r="L149" s="680" t="n">
        <v>4</v>
      </c>
      <c r="M149" s="681" t="n">
        <v>1</v>
      </c>
      <c r="N149" s="87" t="s">
        <v>543</v>
      </c>
      <c r="O149" s="682" t="n">
        <f aca="false">+H149</f>
        <v>49.5</v>
      </c>
      <c r="P149" s="824"/>
      <c r="Q149" s="825"/>
    </row>
    <row r="150" s="387" customFormat="true" ht="18" hidden="false" customHeight="false" outlineLevel="0" collapsed="false">
      <c r="A150" s="383"/>
      <c r="B150" s="193"/>
      <c r="C150" s="348"/>
      <c r="D150" s="348"/>
      <c r="E150" s="348"/>
      <c r="F150" s="348"/>
      <c r="G150" s="61"/>
      <c r="H150" s="257" t="n">
        <f aca="false">29750*0.001*M150</f>
        <v>59.5</v>
      </c>
      <c r="I150" s="244"/>
      <c r="J150" s="60"/>
      <c r="K150" s="280"/>
      <c r="L150" s="680" t="n">
        <v>4</v>
      </c>
      <c r="M150" s="923" t="n">
        <v>2</v>
      </c>
      <c r="N150" s="87" t="s">
        <v>544</v>
      </c>
      <c r="O150" s="682" t="n">
        <f aca="false">+H150</f>
        <v>59.5</v>
      </c>
      <c r="P150" s="828"/>
      <c r="Q150" s="828"/>
    </row>
    <row r="151" s="387" customFormat="true" ht="18" hidden="false" customHeight="false" outlineLevel="0" collapsed="false">
      <c r="A151" s="383"/>
      <c r="B151" s="193"/>
      <c r="C151" s="348"/>
      <c r="D151" s="348"/>
      <c r="E151" s="348"/>
      <c r="F151" s="348"/>
      <c r="G151" s="61"/>
      <c r="H151" s="257" t="n">
        <f aca="false">27800*0.001*M151</f>
        <v>55.6</v>
      </c>
      <c r="I151" s="244"/>
      <c r="J151" s="60"/>
      <c r="K151" s="280"/>
      <c r="L151" s="680" t="n">
        <v>4</v>
      </c>
      <c r="M151" s="923" t="n">
        <v>2</v>
      </c>
      <c r="N151" s="87" t="s">
        <v>545</v>
      </c>
      <c r="O151" s="682" t="n">
        <f aca="false">+H151</f>
        <v>55.6</v>
      </c>
      <c r="P151" s="675"/>
      <c r="Q151" s="825"/>
    </row>
    <row r="152" s="387" customFormat="true" ht="9" hidden="false" customHeight="true" outlineLevel="0" collapsed="false">
      <c r="A152" s="383"/>
      <c r="B152" s="193"/>
      <c r="C152" s="348"/>
      <c r="D152" s="348"/>
      <c r="E152" s="348"/>
      <c r="F152" s="348"/>
      <c r="G152" s="61"/>
      <c r="H152" s="257" t="n">
        <f aca="false">25000*0.001*M152</f>
        <v>100</v>
      </c>
      <c r="I152" s="244"/>
      <c r="J152" s="60"/>
      <c r="K152" s="280"/>
      <c r="L152" s="680" t="n">
        <v>4</v>
      </c>
      <c r="M152" s="923" t="n">
        <v>4</v>
      </c>
      <c r="N152" s="87" t="s">
        <v>546</v>
      </c>
      <c r="O152" s="682" t="n">
        <f aca="false">+H152</f>
        <v>100</v>
      </c>
      <c r="P152" s="675"/>
      <c r="Q152" s="675"/>
    </row>
    <row r="153" s="387" customFormat="true" ht="18" hidden="false" customHeight="false" outlineLevel="0" collapsed="false">
      <c r="A153" s="383"/>
      <c r="B153" s="193"/>
      <c r="C153" s="348"/>
      <c r="D153" s="348"/>
      <c r="E153" s="348"/>
      <c r="F153" s="348"/>
      <c r="G153" s="61"/>
      <c r="H153" s="257" t="n">
        <f aca="false">27800*0.001*M153</f>
        <v>55.6</v>
      </c>
      <c r="I153" s="244"/>
      <c r="J153" s="60"/>
      <c r="K153" s="280"/>
      <c r="L153" s="680" t="n">
        <v>4</v>
      </c>
      <c r="M153" s="923" t="n">
        <v>2</v>
      </c>
      <c r="N153" s="87" t="s">
        <v>545</v>
      </c>
      <c r="O153" s="682" t="n">
        <f aca="false">+H153</f>
        <v>55.6</v>
      </c>
      <c r="P153" s="675"/>
      <c r="Q153" s="675"/>
    </row>
    <row r="154" s="387" customFormat="true" ht="12.75" hidden="false" customHeight="true" outlineLevel="0" collapsed="false">
      <c r="A154" s="383"/>
      <c r="B154" s="193"/>
      <c r="C154" s="348"/>
      <c r="D154" s="348"/>
      <c r="E154" s="348"/>
      <c r="F154" s="348"/>
      <c r="G154" s="61"/>
      <c r="H154" s="687"/>
      <c r="I154" s="257" t="n">
        <f aca="false">4000*0.001*M154</f>
        <v>44</v>
      </c>
      <c r="J154" s="60"/>
      <c r="K154" s="280"/>
      <c r="L154" s="680" t="n">
        <v>4</v>
      </c>
      <c r="M154" s="923" t="n">
        <v>11</v>
      </c>
      <c r="N154" s="87" t="s">
        <v>551</v>
      </c>
      <c r="O154" s="682" t="n">
        <f aca="false">+I154</f>
        <v>44</v>
      </c>
      <c r="P154" s="675"/>
      <c r="Q154" s="828"/>
    </row>
    <row r="155" s="387" customFormat="true" ht="34.5" hidden="false" customHeight="true" outlineLevel="0" collapsed="false">
      <c r="A155" s="383"/>
      <c r="B155" s="193"/>
      <c r="C155" s="348"/>
      <c r="D155" s="348"/>
      <c r="E155" s="348"/>
      <c r="F155" s="348"/>
      <c r="G155" s="130"/>
      <c r="H155" s="257" t="n">
        <f aca="false">87980*0.001*M155</f>
        <v>87.98</v>
      </c>
      <c r="I155" s="244"/>
      <c r="J155" s="67"/>
      <c r="K155" s="106" t="s">
        <v>1039</v>
      </c>
      <c r="L155" s="680" t="n">
        <v>4</v>
      </c>
      <c r="M155" s="681" t="n">
        <v>1</v>
      </c>
      <c r="N155" s="693" t="s">
        <v>564</v>
      </c>
      <c r="O155" s="682" t="n">
        <f aca="false">+H155</f>
        <v>87.98</v>
      </c>
      <c r="P155" s="824"/>
      <c r="Q155" s="675"/>
    </row>
    <row r="156" s="387" customFormat="true" ht="81" hidden="false" customHeight="true" outlineLevel="0" collapsed="false">
      <c r="A156" s="383"/>
      <c r="B156" s="193"/>
      <c r="C156" s="348"/>
      <c r="D156" s="348"/>
      <c r="E156" s="348"/>
      <c r="F156" s="348"/>
      <c r="G156" s="130"/>
      <c r="H156" s="257" t="n">
        <f aca="false">16500*0.001*M156</f>
        <v>49.5</v>
      </c>
      <c r="I156" s="244"/>
      <c r="J156" s="67"/>
      <c r="K156" s="106"/>
      <c r="L156" s="680" t="n">
        <v>4</v>
      </c>
      <c r="M156" s="681" t="n">
        <v>3</v>
      </c>
      <c r="N156" s="693" t="s">
        <v>565</v>
      </c>
      <c r="O156" s="682" t="n">
        <f aca="false">+H156</f>
        <v>49.5</v>
      </c>
      <c r="P156" s="828"/>
      <c r="Q156" s="675"/>
    </row>
    <row r="157" s="387" customFormat="true" ht="9" hidden="false" customHeight="true" outlineLevel="0" collapsed="false">
      <c r="A157" s="383"/>
      <c r="B157" s="193"/>
      <c r="C157" s="133"/>
      <c r="D157" s="123" t="n">
        <v>2</v>
      </c>
      <c r="E157" s="123" t="n">
        <v>1</v>
      </c>
      <c r="F157" s="133"/>
      <c r="G157" s="130"/>
      <c r="H157" s="257"/>
      <c r="I157" s="257"/>
      <c r="J157" s="67"/>
      <c r="K157" s="106"/>
      <c r="L157" s="388" t="s">
        <v>39</v>
      </c>
      <c r="M157" s="388"/>
      <c r="N157" s="388"/>
      <c r="O157" s="682" t="n">
        <f aca="false">SUM(O149:O156)</f>
        <v>501.68</v>
      </c>
      <c r="P157" s="675"/>
      <c r="Q157" s="675"/>
    </row>
    <row r="158" s="387" customFormat="true" ht="15" hidden="false" customHeight="true" outlineLevel="0" collapsed="false">
      <c r="A158" s="383"/>
      <c r="B158" s="193" t="s">
        <v>936</v>
      </c>
      <c r="C158" s="348" t="s">
        <v>937</v>
      </c>
      <c r="D158" s="348"/>
      <c r="E158" s="348"/>
      <c r="F158" s="348"/>
      <c r="G158" s="61"/>
      <c r="H158" s="688" t="n">
        <f aca="false">+112700*0.001*M158</f>
        <v>112.7</v>
      </c>
      <c r="I158" s="257"/>
      <c r="J158" s="60"/>
      <c r="K158" s="280" t="s">
        <v>938</v>
      </c>
      <c r="L158" s="680" t="n">
        <v>4</v>
      </c>
      <c r="M158" s="923" t="n">
        <v>1</v>
      </c>
      <c r="N158" s="689" t="s">
        <v>555</v>
      </c>
      <c r="O158" s="100" t="n">
        <f aca="false">+H158</f>
        <v>112.7</v>
      </c>
      <c r="P158" s="828"/>
      <c r="Q158" s="824"/>
    </row>
    <row r="159" s="387" customFormat="true" ht="15" hidden="false" customHeight="true" outlineLevel="0" collapsed="false">
      <c r="A159" s="383"/>
      <c r="B159" s="193"/>
      <c r="C159" s="348"/>
      <c r="D159" s="348"/>
      <c r="E159" s="348"/>
      <c r="F159" s="348"/>
      <c r="G159" s="130"/>
      <c r="H159" s="257" t="n">
        <f aca="false">69000*0.001*M159</f>
        <v>69</v>
      </c>
      <c r="I159" s="244"/>
      <c r="J159" s="67"/>
      <c r="K159" s="280"/>
      <c r="L159" s="680" t="n">
        <v>4</v>
      </c>
      <c r="M159" s="681" t="n">
        <v>1</v>
      </c>
      <c r="N159" s="689" t="s">
        <v>556</v>
      </c>
      <c r="O159" s="100" t="n">
        <f aca="false">+H159</f>
        <v>69</v>
      </c>
      <c r="P159" s="824"/>
      <c r="Q159" s="824"/>
    </row>
    <row r="160" s="387" customFormat="true" ht="15" hidden="false" customHeight="true" outlineLevel="0" collapsed="false">
      <c r="A160" s="383"/>
      <c r="B160" s="193"/>
      <c r="C160" s="348"/>
      <c r="D160" s="348"/>
      <c r="E160" s="348"/>
      <c r="F160" s="348"/>
      <c r="G160" s="130"/>
      <c r="H160" s="257" t="n">
        <f aca="false">46000*0.001*M160</f>
        <v>92</v>
      </c>
      <c r="I160" s="244"/>
      <c r="J160" s="67"/>
      <c r="K160" s="280"/>
      <c r="L160" s="680" t="n">
        <v>4</v>
      </c>
      <c r="M160" s="681" t="n">
        <v>2</v>
      </c>
      <c r="N160" s="689" t="s">
        <v>1063</v>
      </c>
      <c r="O160" s="100" t="n">
        <f aca="false">+H160</f>
        <v>92</v>
      </c>
      <c r="P160" s="828"/>
      <c r="Q160" s="828"/>
    </row>
    <row r="161" s="387" customFormat="true" ht="15" hidden="false" customHeight="true" outlineLevel="0" collapsed="false">
      <c r="A161" s="383"/>
      <c r="B161" s="193"/>
      <c r="C161" s="348"/>
      <c r="D161" s="348"/>
      <c r="E161" s="348"/>
      <c r="F161" s="348"/>
      <c r="G161" s="130"/>
      <c r="H161" s="257" t="n">
        <f aca="false">23000*0.001*M161</f>
        <v>23</v>
      </c>
      <c r="I161" s="244"/>
      <c r="J161" s="67"/>
      <c r="K161" s="280"/>
      <c r="L161" s="680" t="n">
        <v>4</v>
      </c>
      <c r="M161" s="681" t="n">
        <v>1</v>
      </c>
      <c r="N161" s="689" t="s">
        <v>1064</v>
      </c>
      <c r="O161" s="100" t="n">
        <f aca="false">+H161</f>
        <v>23</v>
      </c>
      <c r="P161" s="675"/>
      <c r="Q161" s="824"/>
    </row>
    <row r="162" s="387" customFormat="true" ht="15" hidden="false" customHeight="true" outlineLevel="0" collapsed="false">
      <c r="A162" s="383"/>
      <c r="B162" s="193"/>
      <c r="C162" s="348"/>
      <c r="D162" s="348"/>
      <c r="E162" s="348"/>
      <c r="F162" s="348"/>
      <c r="G162" s="130"/>
      <c r="H162" s="257" t="n">
        <f aca="false">17250*0.001*M162</f>
        <v>51.75</v>
      </c>
      <c r="I162" s="244"/>
      <c r="J162" s="67"/>
      <c r="K162" s="280"/>
      <c r="L162" s="680" t="n">
        <v>4</v>
      </c>
      <c r="M162" s="681" t="n">
        <v>3</v>
      </c>
      <c r="N162" s="689" t="s">
        <v>558</v>
      </c>
      <c r="O162" s="100" t="n">
        <f aca="false">+H162</f>
        <v>51.75</v>
      </c>
      <c r="P162" s="675"/>
      <c r="Q162" s="675"/>
    </row>
    <row r="163" s="387" customFormat="true" ht="18.75" hidden="false" customHeight="true" outlineLevel="0" collapsed="false">
      <c r="A163" s="383"/>
      <c r="B163" s="193"/>
      <c r="C163" s="348"/>
      <c r="D163" s="348"/>
      <c r="E163" s="348"/>
      <c r="F163" s="348"/>
      <c r="G163" s="130" t="n">
        <f aca="false">25000*0.001*M163</f>
        <v>50</v>
      </c>
      <c r="H163" s="924"/>
      <c r="I163" s="130"/>
      <c r="J163" s="130"/>
      <c r="K163" s="106" t="s">
        <v>939</v>
      </c>
      <c r="L163" s="60" t="n">
        <v>4</v>
      </c>
      <c r="M163" s="60" t="n">
        <v>2</v>
      </c>
      <c r="N163" s="419" t="s">
        <v>614</v>
      </c>
      <c r="O163" s="100" t="n">
        <f aca="false">+G163</f>
        <v>50</v>
      </c>
      <c r="P163" s="675"/>
      <c r="Q163" s="675"/>
    </row>
    <row r="164" s="387" customFormat="true" ht="18.75" hidden="false" customHeight="true" outlineLevel="0" collapsed="false">
      <c r="A164" s="383"/>
      <c r="B164" s="193"/>
      <c r="C164" s="348"/>
      <c r="D164" s="348"/>
      <c r="E164" s="348"/>
      <c r="F164" s="348"/>
      <c r="G164" s="130" t="n">
        <f aca="false">16000*0.001*M164</f>
        <v>32</v>
      </c>
      <c r="H164" s="924"/>
      <c r="I164" s="130"/>
      <c r="J164" s="130"/>
      <c r="K164" s="106"/>
      <c r="L164" s="60" t="n">
        <v>4</v>
      </c>
      <c r="M164" s="60" t="n">
        <v>2</v>
      </c>
      <c r="N164" s="419" t="s">
        <v>615</v>
      </c>
      <c r="O164" s="100" t="n">
        <f aca="false">+G164</f>
        <v>32</v>
      </c>
      <c r="P164" s="675"/>
      <c r="Q164" s="675"/>
    </row>
    <row r="165" s="387" customFormat="true" ht="9" hidden="false" customHeight="true" outlineLevel="0" collapsed="false">
      <c r="A165" s="383"/>
      <c r="B165" s="193"/>
      <c r="C165" s="123" t="n">
        <v>1</v>
      </c>
      <c r="D165" s="123" t="n">
        <v>1</v>
      </c>
      <c r="E165" s="123"/>
      <c r="F165" s="133"/>
      <c r="G165" s="130"/>
      <c r="H165" s="924"/>
      <c r="I165" s="130"/>
      <c r="J165" s="130"/>
      <c r="K165" s="106"/>
      <c r="L165" s="388" t="s">
        <v>39</v>
      </c>
      <c r="M165" s="388"/>
      <c r="N165" s="388"/>
      <c r="O165" s="100" t="n">
        <f aca="false">SUM(O158:O164)</f>
        <v>430.45</v>
      </c>
      <c r="P165" s="675"/>
      <c r="Q165" s="675"/>
    </row>
    <row r="166" s="387" customFormat="true" ht="12.95" hidden="false" customHeight="true" outlineLevel="0" collapsed="false">
      <c r="A166" s="383"/>
      <c r="B166" s="987" t="s">
        <v>940</v>
      </c>
      <c r="C166" s="348" t="s">
        <v>941</v>
      </c>
      <c r="D166" s="348"/>
      <c r="E166" s="348"/>
      <c r="F166" s="348"/>
      <c r="G166" s="130"/>
      <c r="H166" s="257" t="n">
        <f aca="false">599760*0.001*M166</f>
        <v>599.76</v>
      </c>
      <c r="I166" s="244"/>
      <c r="J166" s="67"/>
      <c r="K166" s="280" t="s">
        <v>942</v>
      </c>
      <c r="L166" s="680" t="n">
        <v>4</v>
      </c>
      <c r="M166" s="681" t="n">
        <v>1</v>
      </c>
      <c r="N166" s="700" t="s">
        <v>577</v>
      </c>
      <c r="O166" s="682" t="n">
        <f aca="false">+H166</f>
        <v>599.76</v>
      </c>
      <c r="P166" s="824"/>
      <c r="Q166" s="675"/>
    </row>
    <row r="167" s="387" customFormat="true" ht="12.95" hidden="false" customHeight="true" outlineLevel="0" collapsed="false">
      <c r="A167" s="383"/>
      <c r="B167" s="987"/>
      <c r="C167" s="348"/>
      <c r="D167" s="348"/>
      <c r="E167" s="348"/>
      <c r="F167" s="348"/>
      <c r="G167" s="130"/>
      <c r="H167" s="257" t="n">
        <f aca="false">394910*0.001*M167</f>
        <v>394.91</v>
      </c>
      <c r="I167" s="244"/>
      <c r="J167" s="67"/>
      <c r="K167" s="280"/>
      <c r="L167" s="680" t="n">
        <v>4</v>
      </c>
      <c r="M167" s="681" t="n">
        <v>1</v>
      </c>
      <c r="N167" s="87" t="s">
        <v>578</v>
      </c>
      <c r="O167" s="682" t="n">
        <f aca="false">+H167</f>
        <v>394.91</v>
      </c>
      <c r="P167" s="828"/>
      <c r="Q167" s="675"/>
    </row>
    <row r="168" s="387" customFormat="true" ht="12.95" hidden="false" customHeight="true" outlineLevel="0" collapsed="false">
      <c r="A168" s="383"/>
      <c r="B168" s="987"/>
      <c r="C168" s="348"/>
      <c r="D168" s="348"/>
      <c r="E168" s="348"/>
      <c r="F168" s="348"/>
      <c r="G168" s="130"/>
      <c r="H168" s="257" t="n">
        <f aca="false">338020*0.001*M168</f>
        <v>338.02</v>
      </c>
      <c r="I168" s="244"/>
      <c r="J168" s="67"/>
      <c r="K168" s="280"/>
      <c r="L168" s="680" t="n">
        <v>4</v>
      </c>
      <c r="M168" s="681" t="n">
        <v>1</v>
      </c>
      <c r="N168" s="87" t="s">
        <v>579</v>
      </c>
      <c r="O168" s="682" t="n">
        <f aca="false">+H168</f>
        <v>338.02</v>
      </c>
      <c r="P168" s="675"/>
      <c r="Q168" s="675"/>
    </row>
    <row r="169" s="387" customFormat="true" ht="12.95" hidden="false" customHeight="true" outlineLevel="0" collapsed="false">
      <c r="A169" s="383"/>
      <c r="B169" s="987"/>
      <c r="C169" s="348"/>
      <c r="D169" s="348"/>
      <c r="E169" s="348"/>
      <c r="F169" s="348"/>
      <c r="G169" s="130"/>
      <c r="H169" s="257" t="n">
        <f aca="false">218339*0.001*M169</f>
        <v>218.339</v>
      </c>
      <c r="I169" s="244"/>
      <c r="J169" s="67"/>
      <c r="K169" s="280"/>
      <c r="L169" s="680" t="n">
        <v>4</v>
      </c>
      <c r="M169" s="681" t="n">
        <v>1</v>
      </c>
      <c r="N169" s="87" t="s">
        <v>580</v>
      </c>
      <c r="O169" s="682" t="n">
        <f aca="false">+H169</f>
        <v>218.339</v>
      </c>
      <c r="P169" s="675"/>
      <c r="Q169" s="675"/>
    </row>
    <row r="170" s="387" customFormat="true" ht="12.95" hidden="false" customHeight="true" outlineLevel="0" collapsed="false">
      <c r="A170" s="383"/>
      <c r="B170" s="987"/>
      <c r="C170" s="348"/>
      <c r="D170" s="348"/>
      <c r="E170" s="348"/>
      <c r="F170" s="348"/>
      <c r="G170" s="130"/>
      <c r="H170" s="257" t="n">
        <f aca="false">156389*0.001*M170</f>
        <v>156.389</v>
      </c>
      <c r="I170" s="244"/>
      <c r="J170" s="67"/>
      <c r="K170" s="280"/>
      <c r="L170" s="680" t="n">
        <v>4</v>
      </c>
      <c r="M170" s="681" t="n">
        <v>1</v>
      </c>
      <c r="N170" s="87" t="s">
        <v>581</v>
      </c>
      <c r="O170" s="682" t="n">
        <f aca="false">+H170</f>
        <v>156.389</v>
      </c>
      <c r="P170" s="675"/>
      <c r="Q170" s="675"/>
    </row>
    <row r="171" s="387" customFormat="true" ht="12.95" hidden="false" customHeight="true" outlineLevel="0" collapsed="false">
      <c r="A171" s="383"/>
      <c r="B171" s="987"/>
      <c r="C171" s="348"/>
      <c r="D171" s="348"/>
      <c r="E171" s="348"/>
      <c r="F171" s="348"/>
      <c r="G171" s="130"/>
      <c r="H171" s="924" t="n">
        <f aca="false">34200*0.001*M171</f>
        <v>513</v>
      </c>
      <c r="I171" s="729"/>
      <c r="J171" s="130"/>
      <c r="K171" s="61" t="s">
        <v>943</v>
      </c>
      <c r="L171" s="60" t="n">
        <v>4</v>
      </c>
      <c r="M171" s="60" t="n">
        <v>15</v>
      </c>
      <c r="N171" s="705" t="s">
        <v>944</v>
      </c>
      <c r="O171" s="100" t="n">
        <f aca="false">+H171</f>
        <v>513</v>
      </c>
      <c r="P171" s="675"/>
      <c r="Q171" s="675"/>
    </row>
    <row r="172" s="387" customFormat="true" ht="12.95" hidden="false" customHeight="true" outlineLevel="0" collapsed="false">
      <c r="A172" s="383"/>
      <c r="B172" s="987"/>
      <c r="C172" s="348"/>
      <c r="D172" s="348"/>
      <c r="E172" s="348"/>
      <c r="F172" s="348"/>
      <c r="G172" s="130"/>
      <c r="H172" s="924" t="n">
        <f aca="false">16100*0.001*M172</f>
        <v>32.2</v>
      </c>
      <c r="I172" s="729"/>
      <c r="J172" s="130"/>
      <c r="K172" s="61"/>
      <c r="L172" s="60" t="n">
        <v>4</v>
      </c>
      <c r="M172" s="60" t="n">
        <v>2</v>
      </c>
      <c r="N172" s="705" t="s">
        <v>945</v>
      </c>
      <c r="O172" s="100" t="n">
        <f aca="false">+H172</f>
        <v>32.2</v>
      </c>
      <c r="P172" s="675"/>
      <c r="Q172" s="675"/>
    </row>
    <row r="173" s="387" customFormat="true" ht="18.75" hidden="false" customHeight="true" outlineLevel="0" collapsed="false">
      <c r="A173" s="383"/>
      <c r="B173" s="987"/>
      <c r="C173" s="348"/>
      <c r="D173" s="348"/>
      <c r="E173" s="348"/>
      <c r="F173" s="348"/>
      <c r="G173" s="130"/>
      <c r="H173" s="729"/>
      <c r="I173" s="706" t="n">
        <f aca="false">15500*0.001*M173</f>
        <v>31</v>
      </c>
      <c r="J173" s="706"/>
      <c r="K173" s="61"/>
      <c r="L173" s="60" t="n">
        <v>4</v>
      </c>
      <c r="M173" s="60" t="n">
        <v>2</v>
      </c>
      <c r="N173" s="705" t="s">
        <v>946</v>
      </c>
      <c r="O173" s="100" t="n">
        <f aca="false">+I173</f>
        <v>31</v>
      </c>
      <c r="P173" s="675"/>
      <c r="Q173" s="675"/>
    </row>
    <row r="174" s="387" customFormat="true" ht="12.95" hidden="false" customHeight="true" outlineLevel="0" collapsed="false">
      <c r="A174" s="383"/>
      <c r="B174" s="987"/>
      <c r="C174" s="348"/>
      <c r="D174" s="348"/>
      <c r="E174" s="348"/>
      <c r="F174" s="348"/>
      <c r="G174" s="130"/>
      <c r="H174" s="729"/>
      <c r="I174" s="706" t="n">
        <f aca="false">15000*0.001*M174</f>
        <v>30</v>
      </c>
      <c r="J174" s="706"/>
      <c r="K174" s="61"/>
      <c r="L174" s="60" t="n">
        <v>4</v>
      </c>
      <c r="M174" s="60" t="n">
        <v>2</v>
      </c>
      <c r="N174" s="705" t="s">
        <v>947</v>
      </c>
      <c r="O174" s="100" t="n">
        <f aca="false">+I174</f>
        <v>30</v>
      </c>
      <c r="P174" s="675"/>
      <c r="Q174" s="675"/>
    </row>
    <row r="175" s="387" customFormat="true" ht="18" hidden="false" customHeight="true" outlineLevel="0" collapsed="false">
      <c r="A175" s="383"/>
      <c r="B175" s="987"/>
      <c r="C175" s="348"/>
      <c r="D175" s="348"/>
      <c r="E175" s="348"/>
      <c r="F175" s="348"/>
      <c r="G175" s="130"/>
      <c r="H175" s="924" t="n">
        <f aca="false">102166*0.001*M175</f>
        <v>102.166</v>
      </c>
      <c r="I175" s="130"/>
      <c r="J175" s="130"/>
      <c r="K175" s="106" t="s">
        <v>948</v>
      </c>
      <c r="L175" s="60" t="n">
        <v>4</v>
      </c>
      <c r="M175" s="60" t="n">
        <v>1</v>
      </c>
      <c r="N175" s="419" t="s">
        <v>601</v>
      </c>
      <c r="O175" s="100" t="n">
        <f aca="false">+H175</f>
        <v>102.166</v>
      </c>
      <c r="P175" s="675"/>
      <c r="Q175" s="675"/>
    </row>
    <row r="176" s="387" customFormat="true" ht="18" hidden="false" customHeight="true" outlineLevel="0" collapsed="false">
      <c r="A176" s="383"/>
      <c r="B176" s="987"/>
      <c r="C176" s="348"/>
      <c r="D176" s="348"/>
      <c r="E176" s="348"/>
      <c r="F176" s="348"/>
      <c r="G176" s="130"/>
      <c r="H176" s="924" t="n">
        <f aca="false">28500*0.001*M176</f>
        <v>285</v>
      </c>
      <c r="I176" s="130"/>
      <c r="J176" s="130"/>
      <c r="K176" s="106"/>
      <c r="L176" s="60" t="n">
        <v>4</v>
      </c>
      <c r="M176" s="60" t="n">
        <v>10</v>
      </c>
      <c r="N176" s="419" t="s">
        <v>602</v>
      </c>
      <c r="O176" s="100" t="n">
        <f aca="false">+H176</f>
        <v>285</v>
      </c>
      <c r="P176" s="675"/>
      <c r="Q176" s="675"/>
    </row>
    <row r="177" s="387" customFormat="true" ht="9" hidden="false" customHeight="true" outlineLevel="0" collapsed="false">
      <c r="A177" s="383"/>
      <c r="B177" s="987"/>
      <c r="C177" s="133"/>
      <c r="D177" s="123" t="n">
        <v>3</v>
      </c>
      <c r="E177" s="123" t="n">
        <v>2</v>
      </c>
      <c r="F177" s="133"/>
      <c r="G177" s="130"/>
      <c r="H177" s="924"/>
      <c r="I177" s="130"/>
      <c r="J177" s="130"/>
      <c r="K177" s="106"/>
      <c r="L177" s="388" t="s">
        <v>39</v>
      </c>
      <c r="M177" s="388"/>
      <c r="N177" s="388"/>
      <c r="O177" s="100" t="n">
        <f aca="false">SUM(O166:O176)</f>
        <v>2700.784</v>
      </c>
      <c r="P177" s="675"/>
      <c r="Q177" s="675"/>
    </row>
    <row r="178" s="399" customFormat="true" ht="67.5" hidden="false" customHeight="true" outlineLevel="0" collapsed="false">
      <c r="A178" s="755"/>
      <c r="B178" s="193" t="s">
        <v>949</v>
      </c>
      <c r="C178" s="739" t="s">
        <v>1065</v>
      </c>
      <c r="D178" s="739"/>
      <c r="E178" s="739"/>
      <c r="F178" s="739"/>
      <c r="G178" s="300"/>
      <c r="H178" s="278" t="n">
        <f aca="false">8500*25*11.5*0.001</f>
        <v>2443.75</v>
      </c>
      <c r="I178" s="214"/>
      <c r="J178" s="214"/>
      <c r="K178" s="61" t="s">
        <v>951</v>
      </c>
      <c r="L178" s="60" t="n">
        <v>4</v>
      </c>
      <c r="M178" s="244" t="n">
        <v>25</v>
      </c>
      <c r="N178" s="444" t="s">
        <v>226</v>
      </c>
      <c r="O178" s="100" t="n">
        <f aca="false">+H178</f>
        <v>2443.75</v>
      </c>
      <c r="P178" s="675"/>
      <c r="Q178" s="880"/>
    </row>
    <row r="179" s="387" customFormat="true" ht="21" hidden="false" customHeight="true" outlineLevel="0" collapsed="false">
      <c r="A179" s="755"/>
      <c r="B179" s="193"/>
      <c r="C179" s="739"/>
      <c r="D179" s="739"/>
      <c r="E179" s="739"/>
      <c r="F179" s="739"/>
      <c r="G179" s="214" t="n">
        <f aca="false">32200*0.001*M179</f>
        <v>32.2</v>
      </c>
      <c r="H179" s="214"/>
      <c r="I179" s="214"/>
      <c r="J179" s="214"/>
      <c r="K179" s="106" t="s">
        <v>952</v>
      </c>
      <c r="L179" s="60" t="n">
        <v>4</v>
      </c>
      <c r="M179" s="289" t="n">
        <v>1</v>
      </c>
      <c r="N179" s="730" t="s">
        <v>660</v>
      </c>
      <c r="O179" s="100" t="n">
        <f aca="false">+G179</f>
        <v>32.2</v>
      </c>
      <c r="P179" s="675"/>
      <c r="Q179" s="675"/>
    </row>
    <row r="180" s="387" customFormat="true" ht="21" hidden="false" customHeight="true" outlineLevel="0" collapsed="false">
      <c r="A180" s="755"/>
      <c r="B180" s="193"/>
      <c r="C180" s="739"/>
      <c r="D180" s="739"/>
      <c r="E180" s="739"/>
      <c r="F180" s="739"/>
      <c r="G180" s="214" t="n">
        <f aca="false">7000*0.001*M180</f>
        <v>28</v>
      </c>
      <c r="H180" s="214"/>
      <c r="I180" s="214"/>
      <c r="J180" s="214"/>
      <c r="K180" s="106"/>
      <c r="L180" s="60" t="n">
        <v>4</v>
      </c>
      <c r="M180" s="289" t="n">
        <v>4</v>
      </c>
      <c r="N180" s="730" t="s">
        <v>661</v>
      </c>
      <c r="O180" s="100" t="n">
        <f aca="false">+G180</f>
        <v>28</v>
      </c>
      <c r="P180" s="675"/>
      <c r="Q180" s="675"/>
    </row>
    <row r="181" s="387" customFormat="true" ht="21" hidden="false" customHeight="true" outlineLevel="0" collapsed="false">
      <c r="A181" s="755"/>
      <c r="B181" s="193"/>
      <c r="C181" s="739"/>
      <c r="D181" s="739"/>
      <c r="E181" s="739"/>
      <c r="F181" s="739"/>
      <c r="G181" s="214" t="n">
        <f aca="false">6000*0.001*M181</f>
        <v>12</v>
      </c>
      <c r="H181" s="214"/>
      <c r="I181" s="214"/>
      <c r="J181" s="214"/>
      <c r="K181" s="106"/>
      <c r="L181" s="60" t="n">
        <v>4</v>
      </c>
      <c r="M181" s="289" t="n">
        <v>2</v>
      </c>
      <c r="N181" s="730" t="s">
        <v>667</v>
      </c>
      <c r="O181" s="100" t="n">
        <f aca="false">+G181</f>
        <v>12</v>
      </c>
      <c r="P181" s="675"/>
      <c r="Q181" s="675"/>
    </row>
    <row r="182" s="387" customFormat="true" ht="15" hidden="false" customHeight="true" outlineLevel="0" collapsed="false">
      <c r="A182" s="755"/>
      <c r="B182" s="193"/>
      <c r="C182" s="739"/>
      <c r="D182" s="739"/>
      <c r="E182" s="739"/>
      <c r="F182" s="739"/>
      <c r="G182" s="214" t="n">
        <f aca="false">52813*0.001</f>
        <v>52.813</v>
      </c>
      <c r="H182" s="214"/>
      <c r="I182" s="214"/>
      <c r="J182" s="214"/>
      <c r="K182" s="106" t="s">
        <v>953</v>
      </c>
      <c r="L182" s="60" t="n">
        <v>4</v>
      </c>
      <c r="M182" s="289" t="n">
        <v>1</v>
      </c>
      <c r="N182" s="722" t="s">
        <v>954</v>
      </c>
      <c r="O182" s="100" t="n">
        <f aca="false">+G182</f>
        <v>52.813</v>
      </c>
      <c r="P182" s="675"/>
      <c r="Q182" s="675"/>
    </row>
    <row r="183" s="387" customFormat="true" ht="15" hidden="false" customHeight="true" outlineLevel="0" collapsed="false">
      <c r="A183" s="755"/>
      <c r="B183" s="193"/>
      <c r="C183" s="739"/>
      <c r="D183" s="739"/>
      <c r="E183" s="739"/>
      <c r="F183" s="739"/>
      <c r="G183" s="214" t="n">
        <f aca="false">18607*0.001</f>
        <v>18.607</v>
      </c>
      <c r="H183" s="214"/>
      <c r="I183" s="214"/>
      <c r="J183" s="214"/>
      <c r="K183" s="106"/>
      <c r="L183" s="60" t="n">
        <v>4</v>
      </c>
      <c r="M183" s="289" t="n">
        <v>1</v>
      </c>
      <c r="N183" s="722" t="s">
        <v>955</v>
      </c>
      <c r="O183" s="100" t="n">
        <f aca="false">+G183</f>
        <v>18.607</v>
      </c>
      <c r="P183" s="675"/>
      <c r="Q183" s="675"/>
    </row>
    <row r="184" s="387" customFormat="true" ht="15" hidden="false" customHeight="true" outlineLevel="0" collapsed="false">
      <c r="A184" s="755"/>
      <c r="B184" s="193"/>
      <c r="C184" s="739"/>
      <c r="D184" s="739"/>
      <c r="E184" s="739"/>
      <c r="F184" s="739"/>
      <c r="G184" s="214" t="n">
        <f aca="false">2622*0.001*M184</f>
        <v>26.22</v>
      </c>
      <c r="H184" s="214"/>
      <c r="I184" s="214"/>
      <c r="J184" s="214"/>
      <c r="K184" s="106"/>
      <c r="L184" s="60" t="n">
        <v>4</v>
      </c>
      <c r="M184" s="289" t="n">
        <v>10</v>
      </c>
      <c r="N184" s="722" t="s">
        <v>956</v>
      </c>
      <c r="O184" s="100" t="n">
        <f aca="false">+G184</f>
        <v>26.22</v>
      </c>
      <c r="P184" s="675"/>
      <c r="Q184" s="675"/>
    </row>
    <row r="185" s="387" customFormat="true" ht="15" hidden="false" customHeight="true" outlineLevel="0" collapsed="false">
      <c r="A185" s="755"/>
      <c r="B185" s="193"/>
      <c r="C185" s="739"/>
      <c r="D185" s="739"/>
      <c r="E185" s="739"/>
      <c r="F185" s="739"/>
      <c r="G185" s="214" t="n">
        <f aca="false">18400*0.001*M185</f>
        <v>55.2</v>
      </c>
      <c r="H185" s="729"/>
      <c r="I185" s="214"/>
      <c r="J185" s="214"/>
      <c r="K185" s="106"/>
      <c r="L185" s="60" t="n">
        <v>4</v>
      </c>
      <c r="M185" s="289" t="n">
        <v>3</v>
      </c>
      <c r="N185" s="722" t="s">
        <v>957</v>
      </c>
      <c r="O185" s="100" t="n">
        <f aca="false">+G185</f>
        <v>55.2</v>
      </c>
      <c r="P185" s="675"/>
      <c r="Q185" s="675"/>
    </row>
    <row r="186" s="387" customFormat="true" ht="21" hidden="false" customHeight="true" outlineLevel="0" collapsed="false">
      <c r="A186" s="755"/>
      <c r="B186" s="193"/>
      <c r="C186" s="739"/>
      <c r="D186" s="739"/>
      <c r="E186" s="739"/>
      <c r="F186" s="739"/>
      <c r="G186" s="214" t="n">
        <f aca="false">11500*0.001</f>
        <v>11.5</v>
      </c>
      <c r="H186" s="214"/>
      <c r="I186" s="214"/>
      <c r="J186" s="214"/>
      <c r="K186" s="106" t="s">
        <v>958</v>
      </c>
      <c r="L186" s="57" t="s">
        <v>159</v>
      </c>
      <c r="M186" s="289" t="n">
        <v>2</v>
      </c>
      <c r="N186" s="722" t="s">
        <v>695</v>
      </c>
      <c r="O186" s="100" t="n">
        <f aca="false">+G186*M186</f>
        <v>23</v>
      </c>
      <c r="P186" s="675"/>
      <c r="Q186" s="675"/>
    </row>
    <row r="187" s="387" customFormat="true" ht="21" hidden="false" customHeight="true" outlineLevel="0" collapsed="false">
      <c r="A187" s="755"/>
      <c r="B187" s="193"/>
      <c r="C187" s="739"/>
      <c r="D187" s="739"/>
      <c r="E187" s="739"/>
      <c r="F187" s="739"/>
      <c r="G187" s="214" t="n">
        <f aca="false">86250*0.001*M187</f>
        <v>345</v>
      </c>
      <c r="H187" s="214"/>
      <c r="I187" s="214"/>
      <c r="J187" s="214"/>
      <c r="K187" s="106"/>
      <c r="L187" s="57" t="s">
        <v>159</v>
      </c>
      <c r="M187" s="289" t="n">
        <v>4</v>
      </c>
      <c r="N187" s="712" t="s">
        <v>696</v>
      </c>
      <c r="O187" s="100" t="n">
        <f aca="false">+G187</f>
        <v>345</v>
      </c>
      <c r="P187" s="675"/>
      <c r="Q187" s="675"/>
    </row>
    <row r="188" s="387" customFormat="true" ht="21" hidden="false" customHeight="true" outlineLevel="0" collapsed="false">
      <c r="A188" s="755"/>
      <c r="B188" s="193"/>
      <c r="C188" s="739"/>
      <c r="D188" s="739"/>
      <c r="E188" s="739"/>
      <c r="F188" s="739"/>
      <c r="G188" s="214" t="n">
        <f aca="false">24150*0.001*M188</f>
        <v>24.15</v>
      </c>
      <c r="I188" s="214"/>
      <c r="J188" s="214"/>
      <c r="K188" s="106"/>
      <c r="L188" s="57" t="s">
        <v>159</v>
      </c>
      <c r="M188" s="289" t="n">
        <v>1</v>
      </c>
      <c r="N188" s="712" t="s">
        <v>697</v>
      </c>
      <c r="O188" s="100" t="n">
        <f aca="false">+G188</f>
        <v>24.15</v>
      </c>
      <c r="P188" s="675"/>
      <c r="Q188" s="675"/>
    </row>
    <row r="189" s="387" customFormat="true" ht="8.25" hidden="false" customHeight="true" outlineLevel="0" collapsed="false">
      <c r="A189" s="755"/>
      <c r="B189" s="193"/>
      <c r="C189" s="123"/>
      <c r="D189" s="123" t="n">
        <v>1</v>
      </c>
      <c r="E189" s="123" t="n">
        <v>1</v>
      </c>
      <c r="F189" s="123" t="n">
        <v>1</v>
      </c>
      <c r="G189" s="214"/>
      <c r="H189" s="214"/>
      <c r="I189" s="214"/>
      <c r="J189" s="214"/>
      <c r="K189" s="106"/>
      <c r="L189" s="247" t="s">
        <v>39</v>
      </c>
      <c r="M189" s="247"/>
      <c r="N189" s="247"/>
      <c r="O189" s="100" t="n">
        <f aca="false">SUM(O178:O188)</f>
        <v>3060.94</v>
      </c>
      <c r="P189" s="675"/>
      <c r="Q189" s="675"/>
    </row>
    <row r="190" s="387" customFormat="true" ht="19.5" hidden="false" customHeight="true" outlineLevel="0" collapsed="false">
      <c r="A190" s="755"/>
      <c r="B190" s="193" t="s">
        <v>959</v>
      </c>
      <c r="C190" s="739" t="s">
        <v>1066</v>
      </c>
      <c r="D190" s="739"/>
      <c r="E190" s="739"/>
      <c r="F190" s="739"/>
      <c r="G190" s="678"/>
      <c r="H190" s="931" t="n">
        <f aca="false">+'[5]MVZ resumen2'!$C$15*0.001</f>
        <v>55.899</v>
      </c>
      <c r="I190" s="678"/>
      <c r="J190" s="678"/>
      <c r="K190" s="106" t="s">
        <v>961</v>
      </c>
      <c r="L190" s="455" t="n">
        <v>4</v>
      </c>
      <c r="M190" s="932" t="n">
        <v>1</v>
      </c>
      <c r="N190" s="742" t="s">
        <v>627</v>
      </c>
      <c r="O190" s="933" t="n">
        <f aca="false">+H190</f>
        <v>55.899</v>
      </c>
      <c r="P190" s="675"/>
      <c r="Q190" s="675"/>
    </row>
    <row r="191" s="387" customFormat="true" ht="27" hidden="false" customHeight="false" outlineLevel="0" collapsed="false">
      <c r="A191" s="755"/>
      <c r="B191" s="193"/>
      <c r="C191" s="739"/>
      <c r="D191" s="739"/>
      <c r="E191" s="739"/>
      <c r="F191" s="739"/>
      <c r="G191" s="214"/>
      <c r="H191" s="278" t="n">
        <f aca="false">+'[5]MVZ resumen2'!$C$16*0.001</f>
        <v>34.1</v>
      </c>
      <c r="I191" s="214"/>
      <c r="J191" s="214"/>
      <c r="K191" s="106"/>
      <c r="L191" s="60" t="n">
        <v>4</v>
      </c>
      <c r="M191" s="289" t="n">
        <v>1</v>
      </c>
      <c r="N191" s="419" t="s">
        <v>628</v>
      </c>
      <c r="O191" s="100" t="n">
        <f aca="false">+H191</f>
        <v>34.1</v>
      </c>
      <c r="P191" s="675"/>
      <c r="Q191" s="675"/>
    </row>
    <row r="192" s="387" customFormat="true" ht="18" hidden="false" customHeight="false" outlineLevel="0" collapsed="false">
      <c r="A192" s="755"/>
      <c r="B192" s="193"/>
      <c r="C192" s="739"/>
      <c r="D192" s="739"/>
      <c r="E192" s="739"/>
      <c r="F192" s="739"/>
      <c r="G192" s="214"/>
      <c r="H192" s="278" t="n">
        <f aca="false">+'[5]MVZ resumen2'!$C$17*0.001</f>
        <v>44</v>
      </c>
      <c r="I192" s="214"/>
      <c r="J192" s="214"/>
      <c r="K192" s="106"/>
      <c r="L192" s="60" t="n">
        <v>4</v>
      </c>
      <c r="M192" s="289" t="n">
        <v>1</v>
      </c>
      <c r="N192" s="722" t="s">
        <v>629</v>
      </c>
      <c r="O192" s="100" t="n">
        <f aca="false">+H192</f>
        <v>44</v>
      </c>
      <c r="P192" s="675"/>
      <c r="Q192" s="675"/>
    </row>
    <row r="193" s="387" customFormat="true" ht="10.5" hidden="false" customHeight="true" outlineLevel="0" collapsed="false">
      <c r="A193" s="755"/>
      <c r="B193" s="193"/>
      <c r="C193" s="739"/>
      <c r="D193" s="739"/>
      <c r="E193" s="739"/>
      <c r="F193" s="739"/>
      <c r="G193" s="214"/>
      <c r="H193" s="278" t="n">
        <f aca="false">+'[5]MVZ resumen2'!$C$18*0.001</f>
        <v>33</v>
      </c>
      <c r="I193" s="214"/>
      <c r="J193" s="214"/>
      <c r="K193" s="106"/>
      <c r="L193" s="729"/>
      <c r="M193" s="729"/>
      <c r="N193" s="723" t="s">
        <v>630</v>
      </c>
      <c r="O193" s="100" t="n">
        <f aca="false">+H193</f>
        <v>33</v>
      </c>
      <c r="P193" s="675"/>
      <c r="Q193" s="828"/>
    </row>
    <row r="194" s="387" customFormat="true" ht="27" hidden="false" customHeight="false" outlineLevel="0" collapsed="false">
      <c r="A194" s="755"/>
      <c r="B194" s="193"/>
      <c r="C194" s="739"/>
      <c r="D194" s="739"/>
      <c r="E194" s="739"/>
      <c r="F194" s="739"/>
      <c r="G194" s="214"/>
      <c r="H194" s="278" t="n">
        <f aca="false">+'[5]MVZ resumen2'!$C$13*0.001</f>
        <v>395</v>
      </c>
      <c r="I194" s="214"/>
      <c r="J194" s="214"/>
      <c r="K194" s="106"/>
      <c r="L194" s="60" t="n">
        <v>4</v>
      </c>
      <c r="M194" s="289" t="n">
        <v>1</v>
      </c>
      <c r="N194" s="725" t="s">
        <v>632</v>
      </c>
      <c r="O194" s="100" t="n">
        <f aca="false">+H194</f>
        <v>395</v>
      </c>
      <c r="P194" s="675"/>
      <c r="Q194" s="675"/>
    </row>
    <row r="195" s="387" customFormat="true" ht="9" hidden="false" customHeight="false" outlineLevel="0" collapsed="false">
      <c r="A195" s="755"/>
      <c r="B195" s="193"/>
      <c r="C195" s="739"/>
      <c r="D195" s="739"/>
      <c r="E195" s="739"/>
      <c r="F195" s="739"/>
      <c r="G195" s="214"/>
      <c r="H195" s="278" t="n">
        <f aca="false">+'[5]MVZ resumen2'!$C$14*0.001</f>
        <v>130.819</v>
      </c>
      <c r="I195" s="214"/>
      <c r="J195" s="214"/>
      <c r="K195" s="106"/>
      <c r="L195" s="60" t="n">
        <v>4</v>
      </c>
      <c r="M195" s="289" t="n">
        <v>1</v>
      </c>
      <c r="N195" s="725" t="s">
        <v>633</v>
      </c>
      <c r="O195" s="100" t="n">
        <f aca="false">+H195</f>
        <v>130.819</v>
      </c>
      <c r="P195" s="675"/>
      <c r="Q195" s="675"/>
    </row>
    <row r="196" s="387" customFormat="true" ht="11.1" hidden="false" customHeight="true" outlineLevel="0" collapsed="false">
      <c r="A196" s="755"/>
      <c r="B196" s="193"/>
      <c r="C196" s="739"/>
      <c r="D196" s="739"/>
      <c r="E196" s="739"/>
      <c r="F196" s="739"/>
      <c r="G196" s="214"/>
      <c r="H196" s="278" t="n">
        <f aca="false">+'[5]MVZ resumen2'!$C$19*0.001</f>
        <v>44</v>
      </c>
      <c r="I196" s="729"/>
      <c r="J196" s="729"/>
      <c r="K196" s="106" t="s">
        <v>962</v>
      </c>
      <c r="L196" s="60" t="n">
        <v>4</v>
      </c>
      <c r="M196" s="289" t="n">
        <v>1</v>
      </c>
      <c r="N196" s="722" t="s">
        <v>635</v>
      </c>
      <c r="O196" s="100" t="n">
        <f aca="false">+H196</f>
        <v>44</v>
      </c>
      <c r="P196" s="675"/>
      <c r="Q196" s="675"/>
    </row>
    <row r="197" s="387" customFormat="true" ht="11.1" hidden="false" customHeight="true" outlineLevel="0" collapsed="false">
      <c r="A197" s="755"/>
      <c r="B197" s="193"/>
      <c r="C197" s="739"/>
      <c r="D197" s="739"/>
      <c r="E197" s="739"/>
      <c r="F197" s="739"/>
      <c r="G197" s="214"/>
      <c r="H197" s="278" t="n">
        <f aca="false">+'[5]MVZ resumen2'!$C$22*0.001</f>
        <v>27.5</v>
      </c>
      <c r="I197" s="729"/>
      <c r="J197" s="729"/>
      <c r="K197" s="106"/>
      <c r="L197" s="60" t="n">
        <v>4</v>
      </c>
      <c r="M197" s="289" t="n">
        <v>1</v>
      </c>
      <c r="N197" s="723" t="s">
        <v>636</v>
      </c>
      <c r="O197" s="100" t="n">
        <f aca="false">+H197</f>
        <v>27.5</v>
      </c>
      <c r="P197" s="675"/>
      <c r="Q197" s="675"/>
    </row>
    <row r="198" s="387" customFormat="true" ht="18" hidden="false" customHeight="false" outlineLevel="0" collapsed="false">
      <c r="A198" s="755"/>
      <c r="B198" s="193"/>
      <c r="C198" s="739"/>
      <c r="D198" s="739"/>
      <c r="E198" s="739"/>
      <c r="F198" s="739"/>
      <c r="G198" s="214"/>
      <c r="H198" s="278" t="n">
        <f aca="false">+'[5]MVZ resumen2'!$C$20*0.001*2</f>
        <v>33</v>
      </c>
      <c r="I198" s="729"/>
      <c r="J198" s="729"/>
      <c r="K198" s="106"/>
      <c r="L198" s="60" t="n">
        <v>4</v>
      </c>
      <c r="M198" s="289" t="n">
        <v>2</v>
      </c>
      <c r="N198" s="989" t="s">
        <v>638</v>
      </c>
      <c r="O198" s="100" t="n">
        <f aca="false">+H198</f>
        <v>33</v>
      </c>
      <c r="P198" s="675"/>
      <c r="Q198" s="675"/>
    </row>
    <row r="199" s="387" customFormat="true" ht="9" hidden="false" customHeight="true" outlineLevel="0" collapsed="false">
      <c r="A199" s="755"/>
      <c r="B199" s="193"/>
      <c r="C199" s="739"/>
      <c r="D199" s="739"/>
      <c r="E199" s="739"/>
      <c r="F199" s="739"/>
      <c r="G199" s="214"/>
      <c r="H199" s="278" t="n">
        <f aca="false">+'[5]MVZ resumen2'!$C1*0.001</f>
        <v>65.34</v>
      </c>
      <c r="I199" s="729"/>
      <c r="J199" s="729"/>
      <c r="K199" s="106" t="s">
        <v>963</v>
      </c>
      <c r="L199" s="60" t="n">
        <v>4</v>
      </c>
      <c r="M199" s="936" t="n">
        <v>1</v>
      </c>
      <c r="N199" s="935" t="s">
        <v>640</v>
      </c>
      <c r="O199" s="100" t="n">
        <f aca="false">+H199</f>
        <v>65.34</v>
      </c>
      <c r="P199" s="675"/>
      <c r="Q199" s="675"/>
    </row>
    <row r="200" s="387" customFormat="true" ht="9" hidden="false" customHeight="false" outlineLevel="0" collapsed="false">
      <c r="A200" s="755"/>
      <c r="B200" s="193"/>
      <c r="C200" s="739"/>
      <c r="D200" s="739"/>
      <c r="E200" s="739"/>
      <c r="F200" s="739"/>
      <c r="G200" s="214"/>
      <c r="H200" s="278" t="n">
        <f aca="false">+'[5]MVZ resumen2'!$C2*0.001</f>
        <v>53.724</v>
      </c>
      <c r="I200" s="729"/>
      <c r="J200" s="729"/>
      <c r="K200" s="106"/>
      <c r="L200" s="60" t="n">
        <v>4</v>
      </c>
      <c r="M200" s="936" t="n">
        <v>1</v>
      </c>
      <c r="N200" s="935" t="s">
        <v>641</v>
      </c>
      <c r="O200" s="100" t="n">
        <f aca="false">+H200</f>
        <v>53.724</v>
      </c>
      <c r="P200" s="675"/>
      <c r="Q200" s="675"/>
    </row>
    <row r="201" s="387" customFormat="true" ht="9" hidden="false" customHeight="false" outlineLevel="0" collapsed="false">
      <c r="A201" s="755"/>
      <c r="B201" s="193"/>
      <c r="C201" s="739"/>
      <c r="D201" s="739"/>
      <c r="E201" s="739"/>
      <c r="F201" s="739"/>
      <c r="G201" s="214"/>
      <c r="H201" s="278" t="n">
        <f aca="false">+'[5]MVZ resumen2'!$C3*0.001</f>
        <v>31.944</v>
      </c>
      <c r="I201" s="729"/>
      <c r="J201" s="729"/>
      <c r="K201" s="106"/>
      <c r="L201" s="60" t="n">
        <v>4</v>
      </c>
      <c r="M201" s="936" t="n">
        <v>1</v>
      </c>
      <c r="N201" s="935" t="s">
        <v>642</v>
      </c>
      <c r="O201" s="100" t="n">
        <f aca="false">+H201</f>
        <v>31.944</v>
      </c>
      <c r="P201" s="675"/>
      <c r="Q201" s="675"/>
    </row>
    <row r="202" s="387" customFormat="true" ht="9" hidden="false" customHeight="false" outlineLevel="0" collapsed="false">
      <c r="A202" s="755"/>
      <c r="B202" s="193"/>
      <c r="C202" s="739"/>
      <c r="D202" s="739"/>
      <c r="E202" s="739"/>
      <c r="F202" s="739"/>
      <c r="G202" s="214"/>
      <c r="H202" s="278" t="n">
        <f aca="false">+'[5]MVZ resumen2'!$C4*0.001</f>
        <v>60.984</v>
      </c>
      <c r="I202" s="729"/>
      <c r="J202" s="729"/>
      <c r="K202" s="106"/>
      <c r="L202" s="60" t="n">
        <v>4</v>
      </c>
      <c r="M202" s="936" t="n">
        <v>1</v>
      </c>
      <c r="N202" s="935" t="s">
        <v>607</v>
      </c>
      <c r="O202" s="100" t="n">
        <f aca="false">+H202</f>
        <v>60.984</v>
      </c>
      <c r="P202" s="675"/>
      <c r="Q202" s="675"/>
    </row>
    <row r="203" s="387" customFormat="true" ht="9" hidden="false" customHeight="false" outlineLevel="0" collapsed="false">
      <c r="A203" s="755"/>
      <c r="B203" s="193"/>
      <c r="C203" s="739"/>
      <c r="D203" s="739"/>
      <c r="E203" s="739"/>
      <c r="F203" s="739"/>
      <c r="G203" s="214"/>
      <c r="H203" s="278" t="n">
        <f aca="false">+'[5]MVZ resumen2'!$C5*0.001*2</f>
        <v>58.08</v>
      </c>
      <c r="I203" s="729"/>
      <c r="J203" s="729"/>
      <c r="K203" s="106"/>
      <c r="L203" s="60" t="n">
        <v>4</v>
      </c>
      <c r="M203" s="936" t="n">
        <v>2</v>
      </c>
      <c r="N203" s="935" t="s">
        <v>643</v>
      </c>
      <c r="O203" s="100" t="n">
        <f aca="false">+H203</f>
        <v>58.08</v>
      </c>
      <c r="P203" s="675"/>
      <c r="Q203" s="675"/>
    </row>
    <row r="204" s="387" customFormat="true" ht="9" hidden="false" customHeight="false" outlineLevel="0" collapsed="false">
      <c r="A204" s="755"/>
      <c r="B204" s="193"/>
      <c r="C204" s="739"/>
      <c r="D204" s="739"/>
      <c r="E204" s="739"/>
      <c r="F204" s="739"/>
      <c r="G204" s="214"/>
      <c r="H204" s="278" t="n">
        <f aca="false">+'[5]MVZ resumen2'!$C7*0.001</f>
        <v>87.12</v>
      </c>
      <c r="I204" s="729"/>
      <c r="J204" s="729"/>
      <c r="K204" s="106"/>
      <c r="L204" s="60" t="n">
        <v>4</v>
      </c>
      <c r="M204" s="936" t="n">
        <v>1</v>
      </c>
      <c r="N204" s="935" t="s">
        <v>645</v>
      </c>
      <c r="O204" s="100" t="n">
        <f aca="false">+H204</f>
        <v>87.12</v>
      </c>
      <c r="P204" s="675"/>
      <c r="Q204" s="675"/>
    </row>
    <row r="205" s="387" customFormat="true" ht="9" hidden="false" customHeight="false" outlineLevel="0" collapsed="false">
      <c r="A205" s="755"/>
      <c r="B205" s="193"/>
      <c r="C205" s="739"/>
      <c r="D205" s="739"/>
      <c r="E205" s="739"/>
      <c r="F205" s="739"/>
      <c r="G205" s="214"/>
      <c r="H205" s="278" t="n">
        <f aca="false">+'[5]MVZ resumen2'!$C$11*0.001</f>
        <v>63.8</v>
      </c>
      <c r="I205" s="729"/>
      <c r="J205" s="729"/>
      <c r="K205" s="106"/>
      <c r="L205" s="60" t="n">
        <v>4</v>
      </c>
      <c r="M205" s="289" t="n">
        <v>1</v>
      </c>
      <c r="N205" s="723" t="s">
        <v>647</v>
      </c>
      <c r="O205" s="100" t="n">
        <f aca="false">+H205</f>
        <v>63.8</v>
      </c>
      <c r="P205" s="675"/>
      <c r="Q205" s="675"/>
    </row>
    <row r="206" s="387" customFormat="true" ht="27.75" hidden="false" customHeight="true" outlineLevel="0" collapsed="false">
      <c r="A206" s="755"/>
      <c r="B206" s="193"/>
      <c r="C206" s="739"/>
      <c r="D206" s="739"/>
      <c r="E206" s="739"/>
      <c r="F206" s="739"/>
      <c r="G206" s="214"/>
      <c r="H206" s="278" t="n">
        <f aca="false">+'[5]MVZ resumen2'!$C$12*0.001</f>
        <v>330</v>
      </c>
      <c r="I206" s="729"/>
      <c r="J206" s="729"/>
      <c r="K206" s="106"/>
      <c r="L206" s="60" t="n">
        <v>4</v>
      </c>
      <c r="M206" s="289" t="n">
        <v>1</v>
      </c>
      <c r="N206" s="723" t="s">
        <v>648</v>
      </c>
      <c r="O206" s="100" t="n">
        <f aca="false">+H206</f>
        <v>330</v>
      </c>
      <c r="P206" s="675"/>
      <c r="Q206" s="675"/>
    </row>
    <row r="207" s="387" customFormat="true" ht="14.25" hidden="false" customHeight="true" outlineLevel="0" collapsed="false">
      <c r="A207" s="755"/>
      <c r="B207" s="193"/>
      <c r="C207" s="739"/>
      <c r="D207" s="739"/>
      <c r="E207" s="739"/>
      <c r="F207" s="739"/>
      <c r="G207" s="214"/>
      <c r="H207" s="278" t="n">
        <f aca="false">+'[5]MVZ resumen2'!$C$10*0.001</f>
        <v>55</v>
      </c>
      <c r="I207" s="729"/>
      <c r="J207" s="729"/>
      <c r="K207" s="106"/>
      <c r="L207" s="60" t="n">
        <v>4</v>
      </c>
      <c r="M207" s="289" t="n">
        <v>1</v>
      </c>
      <c r="N207" s="712" t="s">
        <v>649</v>
      </c>
      <c r="O207" s="100" t="n">
        <f aca="false">+H207</f>
        <v>55</v>
      </c>
      <c r="P207" s="675"/>
      <c r="Q207" s="675"/>
    </row>
    <row r="208" s="387" customFormat="true" ht="18" hidden="false" customHeight="false" outlineLevel="0" collapsed="false">
      <c r="A208" s="755"/>
      <c r="B208" s="193"/>
      <c r="C208" s="739"/>
      <c r="D208" s="739"/>
      <c r="E208" s="739"/>
      <c r="F208" s="739"/>
      <c r="G208" s="214"/>
      <c r="H208" s="278" t="n">
        <f aca="false">+'[5]MVZ resumen2'!$C$9*0.001*2</f>
        <v>35.2</v>
      </c>
      <c r="I208" s="729"/>
      <c r="J208" s="729"/>
      <c r="K208" s="106"/>
      <c r="L208" s="60" t="n">
        <v>4</v>
      </c>
      <c r="M208" s="289" t="n">
        <v>2</v>
      </c>
      <c r="N208" s="723" t="s">
        <v>650</v>
      </c>
      <c r="O208" s="100" t="n">
        <f aca="false">+H208</f>
        <v>35.2</v>
      </c>
      <c r="P208" s="675"/>
      <c r="Q208" s="675"/>
    </row>
    <row r="209" s="387" customFormat="true" ht="9" hidden="false" customHeight="true" outlineLevel="0" collapsed="false">
      <c r="A209" s="755"/>
      <c r="B209" s="193"/>
      <c r="C209" s="739"/>
      <c r="D209" s="739"/>
      <c r="E209" s="739"/>
      <c r="F209" s="739"/>
      <c r="G209" s="214" t="n">
        <f aca="false">180000*0.001</f>
        <v>180</v>
      </c>
      <c r="H209" s="214"/>
      <c r="I209" s="214"/>
      <c r="J209" s="214"/>
      <c r="K209" s="106" t="s">
        <v>964</v>
      </c>
      <c r="L209" s="60" t="n">
        <v>4</v>
      </c>
      <c r="M209" s="289" t="n">
        <v>1</v>
      </c>
      <c r="N209" s="729" t="s">
        <v>652</v>
      </c>
      <c r="O209" s="100" t="n">
        <f aca="false">+G209</f>
        <v>180</v>
      </c>
      <c r="P209" s="675"/>
      <c r="Q209" s="675"/>
    </row>
    <row r="210" s="387" customFormat="true" ht="9" hidden="false" customHeight="false" outlineLevel="0" collapsed="false">
      <c r="A210" s="755"/>
      <c r="B210" s="193"/>
      <c r="C210" s="739"/>
      <c r="D210" s="739"/>
      <c r="E210" s="739"/>
      <c r="F210" s="739"/>
      <c r="G210" s="214" t="n">
        <f aca="false">50000*0.001</f>
        <v>50</v>
      </c>
      <c r="H210" s="214"/>
      <c r="I210" s="214"/>
      <c r="J210" s="214"/>
      <c r="K210" s="106"/>
      <c r="L210" s="60" t="n">
        <v>4</v>
      </c>
      <c r="M210" s="289" t="n">
        <v>1</v>
      </c>
      <c r="N210" s="729" t="s">
        <v>653</v>
      </c>
      <c r="O210" s="100" t="n">
        <f aca="false">+G210</f>
        <v>50</v>
      </c>
      <c r="P210" s="675"/>
      <c r="Q210" s="675"/>
    </row>
    <row r="211" s="387" customFormat="true" ht="9" hidden="false" customHeight="false" outlineLevel="0" collapsed="false">
      <c r="A211" s="755"/>
      <c r="B211" s="193"/>
      <c r="C211" s="739"/>
      <c r="D211" s="739"/>
      <c r="E211" s="739"/>
      <c r="F211" s="739"/>
      <c r="G211" s="214" t="n">
        <f aca="false">50000*0.001</f>
        <v>50</v>
      </c>
      <c r="H211" s="214"/>
      <c r="I211" s="214"/>
      <c r="J211" s="214"/>
      <c r="K211" s="106"/>
      <c r="L211" s="60" t="n">
        <v>4</v>
      </c>
      <c r="M211" s="289" t="n">
        <v>1</v>
      </c>
      <c r="N211" s="729" t="s">
        <v>654</v>
      </c>
      <c r="O211" s="100" t="n">
        <f aca="false">+G211</f>
        <v>50</v>
      </c>
      <c r="P211" s="675"/>
      <c r="Q211" s="675"/>
    </row>
    <row r="212" s="387" customFormat="true" ht="9" hidden="false" customHeight="false" outlineLevel="0" collapsed="false">
      <c r="A212" s="755"/>
      <c r="B212" s="193"/>
      <c r="C212" s="739"/>
      <c r="D212" s="739"/>
      <c r="E212" s="739"/>
      <c r="F212" s="739"/>
      <c r="G212" s="214" t="n">
        <f aca="false">18000*0.001</f>
        <v>18</v>
      </c>
      <c r="H212" s="214"/>
      <c r="I212" s="214"/>
      <c r="J212" s="214"/>
      <c r="K212" s="106"/>
      <c r="L212" s="60" t="n">
        <v>4</v>
      </c>
      <c r="M212" s="289" t="n">
        <v>1</v>
      </c>
      <c r="N212" s="729" t="s">
        <v>655</v>
      </c>
      <c r="O212" s="100" t="n">
        <f aca="false">+G212</f>
        <v>18</v>
      </c>
      <c r="P212" s="675"/>
      <c r="Q212" s="675"/>
    </row>
    <row r="213" s="399" customFormat="true" ht="9" hidden="false" customHeight="true" outlineLevel="0" collapsed="false">
      <c r="A213" s="755"/>
      <c r="B213" s="193"/>
      <c r="C213" s="70" t="n">
        <v>2</v>
      </c>
      <c r="D213" s="70" t="n">
        <v>1</v>
      </c>
      <c r="E213" s="70"/>
      <c r="F213" s="70"/>
      <c r="G213" s="937"/>
      <c r="H213" s="937"/>
      <c r="I213" s="937"/>
      <c r="J213" s="937"/>
      <c r="K213" s="106"/>
      <c r="L213" s="247" t="s">
        <v>39</v>
      </c>
      <c r="M213" s="247"/>
      <c r="N213" s="247"/>
      <c r="O213" s="682" t="n">
        <f aca="false">+SUM(O190:O212)</f>
        <v>1936.51</v>
      </c>
      <c r="P213" s="675"/>
      <c r="Q213" s="675"/>
    </row>
    <row r="214" s="399" customFormat="true" ht="18" hidden="false" customHeight="true" outlineLevel="0" collapsed="false">
      <c r="A214" s="108"/>
      <c r="B214" s="108" t="s">
        <v>965</v>
      </c>
      <c r="C214" s="1124" t="s">
        <v>966</v>
      </c>
      <c r="D214" s="1124"/>
      <c r="E214" s="1124"/>
      <c r="F214" s="1124"/>
      <c r="G214" s="98" t="n">
        <f aca="false">+'[5]MVZ resumen2'!$C$23*0.001</f>
        <v>43.89</v>
      </c>
      <c r="H214" s="98"/>
      <c r="I214" s="98"/>
      <c r="J214" s="98"/>
      <c r="K214" s="89" t="s">
        <v>967</v>
      </c>
      <c r="L214" s="60" t="n">
        <v>4</v>
      </c>
      <c r="M214" s="161" t="n">
        <v>1</v>
      </c>
      <c r="N214" s="740" t="s">
        <v>700</v>
      </c>
      <c r="O214" s="100" t="n">
        <f aca="false">+G214</f>
        <v>43.89</v>
      </c>
      <c r="P214" s="675"/>
      <c r="Q214" s="675"/>
    </row>
    <row r="215" s="399" customFormat="true" ht="18" hidden="false" customHeight="false" outlineLevel="0" collapsed="false">
      <c r="A215" s="108"/>
      <c r="B215" s="108"/>
      <c r="C215" s="1124"/>
      <c r="D215" s="1124"/>
      <c r="E215" s="1124"/>
      <c r="F215" s="1124"/>
      <c r="G215" s="98" t="n">
        <f aca="false">+'[5]MVZ resumen2'!$C$24*0.001</f>
        <v>24.99</v>
      </c>
      <c r="H215" s="98"/>
      <c r="I215" s="98"/>
      <c r="J215" s="98"/>
      <c r="K215" s="89"/>
      <c r="L215" s="60" t="n">
        <v>4</v>
      </c>
      <c r="M215" s="161" t="n">
        <v>1</v>
      </c>
      <c r="N215" s="741" t="s">
        <v>701</v>
      </c>
      <c r="O215" s="100" t="n">
        <f aca="false">+G215</f>
        <v>24.99</v>
      </c>
      <c r="P215" s="675"/>
      <c r="Q215" s="675"/>
    </row>
    <row r="216" s="387" customFormat="true" ht="18" hidden="false" customHeight="false" outlineLevel="0" collapsed="false">
      <c r="A216" s="108"/>
      <c r="B216" s="108"/>
      <c r="C216" s="1124"/>
      <c r="D216" s="1124"/>
      <c r="E216" s="1124"/>
      <c r="F216" s="1124"/>
      <c r="G216" s="98" t="n">
        <f aca="false">+'[5]MVZ resumen2'!$C$25*0.001</f>
        <v>25.41</v>
      </c>
      <c r="H216" s="214"/>
      <c r="I216" s="214"/>
      <c r="J216" s="214"/>
      <c r="K216" s="89" t="s">
        <v>968</v>
      </c>
      <c r="L216" s="60" t="n">
        <v>4</v>
      </c>
      <c r="M216" s="60" t="n">
        <v>1</v>
      </c>
      <c r="N216" s="742" t="s">
        <v>817</v>
      </c>
      <c r="O216" s="100" t="n">
        <f aca="false">+G216</f>
        <v>25.41</v>
      </c>
      <c r="P216" s="675"/>
      <c r="Q216" s="675"/>
    </row>
    <row r="217" s="387" customFormat="true" ht="9" hidden="false" customHeight="true" outlineLevel="0" collapsed="false">
      <c r="A217" s="108"/>
      <c r="B217" s="108"/>
      <c r="C217" s="1124"/>
      <c r="D217" s="1124"/>
      <c r="E217" s="1124"/>
      <c r="F217" s="1124"/>
      <c r="G217" s="98" t="n">
        <f aca="false">+'[5]MVZ resumen2'!$C26*0.001</f>
        <v>30.38167</v>
      </c>
      <c r="H217" s="214"/>
      <c r="I217" s="214"/>
      <c r="J217" s="214"/>
      <c r="K217" s="87" t="s">
        <v>969</v>
      </c>
      <c r="L217" s="60" t="n">
        <v>4</v>
      </c>
      <c r="M217" s="762" t="n">
        <v>1</v>
      </c>
      <c r="N217" s="740" t="s">
        <v>704</v>
      </c>
      <c r="O217" s="100" t="n">
        <f aca="false">+G217</f>
        <v>30.38167</v>
      </c>
      <c r="P217" s="675"/>
      <c r="Q217" s="675"/>
    </row>
    <row r="218" s="387" customFormat="true" ht="9" hidden="false" customHeight="false" outlineLevel="0" collapsed="false">
      <c r="A218" s="108"/>
      <c r="B218" s="108"/>
      <c r="C218" s="1124"/>
      <c r="D218" s="1124"/>
      <c r="E218" s="1124"/>
      <c r="F218" s="1124"/>
      <c r="G218" s="98" t="n">
        <f aca="false">+'[5]MVZ resumen2'!$C27*0.001</f>
        <v>42.31128</v>
      </c>
      <c r="H218" s="214"/>
      <c r="I218" s="214"/>
      <c r="J218" s="214"/>
      <c r="K218" s="87"/>
      <c r="L218" s="60" t="n">
        <v>4</v>
      </c>
      <c r="M218" s="762" t="n">
        <v>1</v>
      </c>
      <c r="N218" s="740" t="s">
        <v>705</v>
      </c>
      <c r="O218" s="100" t="n">
        <f aca="false">+G218</f>
        <v>42.31128</v>
      </c>
      <c r="P218" s="675"/>
      <c r="Q218" s="675"/>
    </row>
    <row r="219" s="387" customFormat="true" ht="9" hidden="false" customHeight="false" outlineLevel="0" collapsed="false">
      <c r="A219" s="108"/>
      <c r="B219" s="108"/>
      <c r="C219" s="1124"/>
      <c r="D219" s="1124"/>
      <c r="E219" s="1124"/>
      <c r="F219" s="1124"/>
      <c r="G219" s="98" t="n">
        <f aca="false">+'[5]MVZ resumen2'!$C28*0.001*3</f>
        <v>74.25</v>
      </c>
      <c r="H219" s="214"/>
      <c r="I219" s="214"/>
      <c r="J219" s="214"/>
      <c r="K219" s="87"/>
      <c r="L219" s="60" t="n">
        <v>4</v>
      </c>
      <c r="M219" s="762" t="n">
        <v>3</v>
      </c>
      <c r="N219" s="740" t="s">
        <v>706</v>
      </c>
      <c r="O219" s="100" t="n">
        <f aca="false">+G219</f>
        <v>74.25</v>
      </c>
      <c r="P219" s="675"/>
      <c r="Q219" s="675"/>
    </row>
    <row r="220" s="387" customFormat="true" ht="9" hidden="false" customHeight="false" outlineLevel="0" collapsed="false">
      <c r="A220" s="108"/>
      <c r="B220" s="108"/>
      <c r="C220" s="1124"/>
      <c r="D220" s="1124"/>
      <c r="E220" s="1124"/>
      <c r="F220" s="1124"/>
      <c r="G220" s="98" t="n">
        <f aca="false">+'[5]MVZ resumen2'!$C29*0.001</f>
        <v>63.68439</v>
      </c>
      <c r="H220" s="214"/>
      <c r="I220" s="214"/>
      <c r="J220" s="214"/>
      <c r="K220" s="87"/>
      <c r="L220" s="60" t="n">
        <v>4</v>
      </c>
      <c r="M220" s="762" t="n">
        <v>1</v>
      </c>
      <c r="N220" s="740" t="s">
        <v>707</v>
      </c>
      <c r="O220" s="100" t="n">
        <f aca="false">+G220</f>
        <v>63.68439</v>
      </c>
      <c r="P220" s="675"/>
      <c r="Q220" s="675"/>
    </row>
    <row r="221" s="387" customFormat="true" ht="9" hidden="false" customHeight="false" outlineLevel="0" collapsed="false">
      <c r="A221" s="108"/>
      <c r="B221" s="108"/>
      <c r="C221" s="1124"/>
      <c r="D221" s="1124"/>
      <c r="E221" s="1124"/>
      <c r="F221" s="1124"/>
      <c r="G221" s="98" t="n">
        <f aca="false">+'[5]MVZ resumen2'!$C30*0.001</f>
        <v>18.18751</v>
      </c>
      <c r="H221" s="214"/>
      <c r="I221" s="214"/>
      <c r="J221" s="214"/>
      <c r="K221" s="87"/>
      <c r="L221" s="60" t="n">
        <v>4</v>
      </c>
      <c r="M221" s="762" t="n">
        <v>1</v>
      </c>
      <c r="N221" s="740" t="s">
        <v>708</v>
      </c>
      <c r="O221" s="100" t="n">
        <f aca="false">+G221</f>
        <v>18.18751</v>
      </c>
      <c r="P221" s="675"/>
      <c r="Q221" s="675"/>
    </row>
    <row r="222" s="387" customFormat="true" ht="9" hidden="false" customHeight="false" outlineLevel="0" collapsed="false">
      <c r="A222" s="108"/>
      <c r="B222" s="108"/>
      <c r="C222" s="1124"/>
      <c r="D222" s="1124"/>
      <c r="E222" s="1124"/>
      <c r="F222" s="1124"/>
      <c r="G222" s="98" t="n">
        <f aca="false">+'[5]MVZ resumen2'!$C31*0.001</f>
        <v>225.749</v>
      </c>
      <c r="H222" s="214"/>
      <c r="I222" s="214"/>
      <c r="J222" s="214"/>
      <c r="K222" s="87"/>
      <c r="L222" s="60" t="n">
        <v>4</v>
      </c>
      <c r="M222" s="762" t="n">
        <v>1</v>
      </c>
      <c r="N222" s="740" t="s">
        <v>709</v>
      </c>
      <c r="O222" s="100" t="n">
        <f aca="false">+G222</f>
        <v>225.749</v>
      </c>
      <c r="P222" s="675"/>
      <c r="Q222" s="675"/>
    </row>
    <row r="223" s="387" customFormat="true" ht="27" hidden="false" customHeight="true" outlineLevel="0" collapsed="false">
      <c r="A223" s="108"/>
      <c r="B223" s="108"/>
      <c r="C223" s="1124"/>
      <c r="D223" s="1124"/>
      <c r="E223" s="1124"/>
      <c r="F223" s="1124"/>
      <c r="G223" s="991" t="n">
        <f aca="false">+'[5]MVZ resumen2'!$C$32*0.001</f>
        <v>17.569</v>
      </c>
      <c r="H223" s="214"/>
      <c r="I223" s="214"/>
      <c r="J223" s="214"/>
      <c r="K223" s="69" t="s">
        <v>970</v>
      </c>
      <c r="L223" s="60" t="n">
        <v>4</v>
      </c>
      <c r="M223" s="161" t="n">
        <v>1</v>
      </c>
      <c r="N223" s="288" t="s">
        <v>710</v>
      </c>
      <c r="O223" s="100" t="n">
        <f aca="false">+G223</f>
        <v>17.569</v>
      </c>
      <c r="P223" s="675"/>
      <c r="Q223" s="675"/>
    </row>
    <row r="224" s="387" customFormat="true" ht="27" hidden="false" customHeight="false" outlineLevel="0" collapsed="false">
      <c r="A224" s="108"/>
      <c r="B224" s="108"/>
      <c r="C224" s="1124"/>
      <c r="D224" s="1124"/>
      <c r="E224" s="1124"/>
      <c r="F224" s="1124"/>
      <c r="G224" s="991" t="n">
        <f aca="false">+'[5]MVZ resumen2'!$C$33*0.001</f>
        <v>44.385</v>
      </c>
      <c r="H224" s="214"/>
      <c r="I224" s="214"/>
      <c r="J224" s="214"/>
      <c r="K224" s="69"/>
      <c r="L224" s="60" t="n">
        <v>4</v>
      </c>
      <c r="M224" s="161" t="n">
        <v>1</v>
      </c>
      <c r="N224" s="288" t="s">
        <v>711</v>
      </c>
      <c r="O224" s="100" t="n">
        <f aca="false">+G224</f>
        <v>44.385</v>
      </c>
      <c r="P224" s="675"/>
      <c r="Q224" s="675"/>
    </row>
    <row r="225" s="387" customFormat="true" ht="18" hidden="false" customHeight="true" outlineLevel="0" collapsed="false">
      <c r="A225" s="108"/>
      <c r="B225" s="108"/>
      <c r="C225" s="1124"/>
      <c r="D225" s="1124"/>
      <c r="E225" s="1124"/>
      <c r="F225" s="1124"/>
      <c r="G225" s="767" t="n">
        <f aca="false">+'[5]MVZ resumen2'!$C34*0.001</f>
        <v>52.8</v>
      </c>
      <c r="H225" s="214"/>
      <c r="I225" s="214"/>
      <c r="J225" s="214"/>
      <c r="K225" s="69" t="s">
        <v>971</v>
      </c>
      <c r="L225" s="60" t="n">
        <v>4</v>
      </c>
      <c r="M225" s="93" t="n">
        <v>1</v>
      </c>
      <c r="N225" s="288" t="s">
        <v>712</v>
      </c>
      <c r="O225" s="100" t="n">
        <f aca="false">+G225</f>
        <v>52.8</v>
      </c>
      <c r="P225" s="675"/>
      <c r="Q225" s="675"/>
    </row>
    <row r="226" s="387" customFormat="true" ht="9" hidden="false" customHeight="false" outlineLevel="0" collapsed="false">
      <c r="A226" s="108"/>
      <c r="B226" s="108"/>
      <c r="C226" s="1124"/>
      <c r="D226" s="1124"/>
      <c r="E226" s="1124"/>
      <c r="F226" s="1124"/>
      <c r="G226" s="767" t="n">
        <f aca="false">+'[5]MVZ resumen2'!$C35*0.001</f>
        <v>17.479</v>
      </c>
      <c r="H226" s="214"/>
      <c r="I226" s="214"/>
      <c r="J226" s="214"/>
      <c r="K226" s="69"/>
      <c r="L226" s="60" t="n">
        <v>4</v>
      </c>
      <c r="M226" s="93" t="n">
        <v>1</v>
      </c>
      <c r="N226" s="288" t="s">
        <v>713</v>
      </c>
      <c r="O226" s="100" t="n">
        <f aca="false">+G226</f>
        <v>17.479</v>
      </c>
      <c r="P226" s="675"/>
      <c r="Q226" s="675"/>
    </row>
    <row r="227" s="387" customFormat="true" ht="21" hidden="false" customHeight="true" outlineLevel="0" collapsed="false">
      <c r="A227" s="108"/>
      <c r="B227" s="108"/>
      <c r="C227" s="1124"/>
      <c r="D227" s="1124"/>
      <c r="E227" s="1124"/>
      <c r="F227" s="1124"/>
      <c r="G227" s="767" t="n">
        <f aca="false">+'[5]MVZ resumen2'!$C37*0.001</f>
        <v>44.275</v>
      </c>
      <c r="H227" s="214"/>
      <c r="I227" s="214"/>
      <c r="J227" s="214"/>
      <c r="K227" s="69"/>
      <c r="L227" s="60" t="n">
        <v>4</v>
      </c>
      <c r="M227" s="93" t="n">
        <v>1</v>
      </c>
      <c r="N227" s="288" t="s">
        <v>715</v>
      </c>
      <c r="O227" s="100" t="n">
        <f aca="false">+G227</f>
        <v>44.275</v>
      </c>
      <c r="P227" s="675"/>
      <c r="Q227" s="675"/>
    </row>
    <row r="228" s="387" customFormat="true" ht="9" hidden="false" customHeight="false" outlineLevel="0" collapsed="false">
      <c r="A228" s="108"/>
      <c r="B228" s="108"/>
      <c r="C228" s="1124"/>
      <c r="D228" s="1124"/>
      <c r="E228" s="1124"/>
      <c r="F228" s="1124"/>
      <c r="G228" s="767" t="n">
        <f aca="false">+'[5]MVZ resumen2'!$C38*0.001</f>
        <v>127.38</v>
      </c>
      <c r="H228" s="214"/>
      <c r="I228" s="214"/>
      <c r="J228" s="214"/>
      <c r="K228" s="69"/>
      <c r="L228" s="60" t="n">
        <v>4</v>
      </c>
      <c r="M228" s="60" t="n">
        <v>1</v>
      </c>
      <c r="N228" s="992" t="s">
        <v>716</v>
      </c>
      <c r="O228" s="100" t="n">
        <f aca="false">+G228</f>
        <v>127.38</v>
      </c>
      <c r="P228" s="675"/>
      <c r="Q228" s="675"/>
    </row>
    <row r="229" s="387" customFormat="true" ht="9" hidden="false" customHeight="true" outlineLevel="0" collapsed="false">
      <c r="A229" s="108"/>
      <c r="B229" s="108"/>
      <c r="C229" s="1124"/>
      <c r="D229" s="1124"/>
      <c r="E229" s="1124"/>
      <c r="F229" s="1124"/>
      <c r="G229" s="767" t="n">
        <f aca="false">+'[5]MVZ resumen2'!$C$40*0.001</f>
        <v>73.414</v>
      </c>
      <c r="H229" s="214"/>
      <c r="I229" s="214"/>
      <c r="J229" s="214"/>
      <c r="K229" s="127" t="s">
        <v>973</v>
      </c>
      <c r="L229" s="60" t="n">
        <v>4</v>
      </c>
      <c r="M229" s="60" t="n">
        <v>1</v>
      </c>
      <c r="N229" s="160" t="s">
        <v>718</v>
      </c>
      <c r="O229" s="100" t="n">
        <f aca="false">+G229</f>
        <v>73.414</v>
      </c>
      <c r="P229" s="675"/>
      <c r="Q229" s="675"/>
    </row>
    <row r="230" s="387" customFormat="true" ht="9" hidden="false" customHeight="false" outlineLevel="0" collapsed="false">
      <c r="A230" s="108"/>
      <c r="B230" s="108"/>
      <c r="C230" s="1124"/>
      <c r="D230" s="1124"/>
      <c r="E230" s="1124"/>
      <c r="F230" s="1124"/>
      <c r="G230" s="767" t="n">
        <f aca="false">+'[5]MVZ resumen2'!$C41*0.001</f>
        <v>52.789</v>
      </c>
      <c r="H230" s="214"/>
      <c r="I230" s="214"/>
      <c r="J230" s="214"/>
      <c r="K230" s="127"/>
      <c r="L230" s="60" t="n">
        <v>4</v>
      </c>
      <c r="M230" s="60" t="n">
        <v>1</v>
      </c>
      <c r="N230" s="160" t="s">
        <v>719</v>
      </c>
      <c r="O230" s="100" t="n">
        <f aca="false">+G230</f>
        <v>52.789</v>
      </c>
      <c r="P230" s="675"/>
      <c r="Q230" s="675"/>
    </row>
    <row r="231" s="387" customFormat="true" ht="9" hidden="false" customHeight="false" outlineLevel="0" collapsed="false">
      <c r="A231" s="108"/>
      <c r="B231" s="108"/>
      <c r="C231" s="1124"/>
      <c r="D231" s="1124"/>
      <c r="E231" s="1124"/>
      <c r="F231" s="1124"/>
      <c r="G231" s="767" t="n">
        <f aca="false">+'[5]MVZ resumen2'!$C42*0.001</f>
        <v>42.02</v>
      </c>
      <c r="H231" s="214"/>
      <c r="I231" s="214"/>
      <c r="J231" s="214"/>
      <c r="K231" s="127"/>
      <c r="L231" s="60" t="n">
        <v>4</v>
      </c>
      <c r="M231" s="60" t="n">
        <v>1</v>
      </c>
      <c r="N231" s="160" t="s">
        <v>720</v>
      </c>
      <c r="O231" s="100" t="n">
        <f aca="false">+G231</f>
        <v>42.02</v>
      </c>
      <c r="P231" s="675"/>
      <c r="Q231" s="675"/>
    </row>
    <row r="232" s="387" customFormat="true" ht="9" hidden="false" customHeight="false" outlineLevel="0" collapsed="false">
      <c r="A232" s="108"/>
      <c r="B232" s="108"/>
      <c r="C232" s="1124"/>
      <c r="D232" s="1124"/>
      <c r="E232" s="1124"/>
      <c r="F232" s="1124"/>
      <c r="G232" s="767" t="n">
        <f aca="false">+'[5]MVZ resumen2'!$C43*0.001</f>
        <v>148.12578</v>
      </c>
      <c r="H232" s="214"/>
      <c r="I232" s="214"/>
      <c r="J232" s="214"/>
      <c r="K232" s="127"/>
      <c r="L232" s="60" t="n">
        <v>4</v>
      </c>
      <c r="M232" s="60" t="n">
        <v>1</v>
      </c>
      <c r="N232" s="160" t="s">
        <v>721</v>
      </c>
      <c r="O232" s="100" t="n">
        <f aca="false">+G232</f>
        <v>148.12578</v>
      </c>
      <c r="P232" s="675"/>
      <c r="Q232" s="675"/>
    </row>
    <row r="233" s="387" customFormat="true" ht="9" hidden="false" customHeight="false" outlineLevel="0" collapsed="false">
      <c r="A233" s="108"/>
      <c r="B233" s="108"/>
      <c r="C233" s="1124"/>
      <c r="D233" s="1124"/>
      <c r="E233" s="1124"/>
      <c r="F233" s="1124"/>
      <c r="G233" s="767" t="n">
        <f aca="false">+'[5]MVZ resumen2'!$C44*0.001</f>
        <v>35.255</v>
      </c>
      <c r="H233" s="214"/>
      <c r="I233" s="214"/>
      <c r="J233" s="214"/>
      <c r="K233" s="127"/>
      <c r="L233" s="60" t="n">
        <v>4</v>
      </c>
      <c r="M233" s="60" t="n">
        <v>1</v>
      </c>
      <c r="N233" s="160" t="s">
        <v>722</v>
      </c>
      <c r="O233" s="100" t="n">
        <f aca="false">+G233</f>
        <v>35.255</v>
      </c>
      <c r="P233" s="675"/>
      <c r="Q233" s="675"/>
    </row>
    <row r="234" s="387" customFormat="true" ht="9" hidden="false" customHeight="false" outlineLevel="0" collapsed="false">
      <c r="A234" s="108"/>
      <c r="B234" s="108"/>
      <c r="C234" s="1124"/>
      <c r="D234" s="1124"/>
      <c r="E234" s="1124"/>
      <c r="F234" s="1124"/>
      <c r="G234" s="767" t="n">
        <f aca="false">+'[5]MVZ resumen2'!$C45*0.001</f>
        <v>76.065</v>
      </c>
      <c r="H234" s="214"/>
      <c r="I234" s="214"/>
      <c r="J234" s="214"/>
      <c r="K234" s="127"/>
      <c r="L234" s="60" t="n">
        <v>4</v>
      </c>
      <c r="M234" s="60" t="n">
        <v>1</v>
      </c>
      <c r="N234" s="160" t="s">
        <v>723</v>
      </c>
      <c r="O234" s="100" t="n">
        <f aca="false">+G234</f>
        <v>76.065</v>
      </c>
      <c r="P234" s="675"/>
      <c r="Q234" s="675"/>
    </row>
    <row r="235" s="387" customFormat="true" ht="9" hidden="false" customHeight="false" outlineLevel="0" collapsed="false">
      <c r="A235" s="108"/>
      <c r="B235" s="108"/>
      <c r="C235" s="1124"/>
      <c r="D235" s="1124"/>
      <c r="E235" s="1124"/>
      <c r="F235" s="1124"/>
      <c r="G235" s="767" t="n">
        <f aca="false">+'[5]MVZ resumen2'!$C47*0.001</f>
        <v>73.337</v>
      </c>
      <c r="H235" s="214"/>
      <c r="I235" s="214"/>
      <c r="J235" s="214"/>
      <c r="K235" s="127"/>
      <c r="L235" s="60" t="n">
        <v>4</v>
      </c>
      <c r="M235" s="60" t="n">
        <v>1</v>
      </c>
      <c r="N235" s="160" t="s">
        <v>728</v>
      </c>
      <c r="O235" s="100" t="n">
        <f aca="false">+G235</f>
        <v>73.337</v>
      </c>
      <c r="P235" s="675"/>
      <c r="Q235" s="675"/>
    </row>
    <row r="236" s="387" customFormat="true" ht="18" hidden="false" customHeight="false" outlineLevel="0" collapsed="false">
      <c r="A236" s="108"/>
      <c r="B236" s="108"/>
      <c r="C236" s="1124"/>
      <c r="D236" s="1124"/>
      <c r="E236" s="1124"/>
      <c r="F236" s="1124"/>
      <c r="G236" s="767" t="n">
        <f aca="false">+'[5]MVZ resumen2'!$C48*0.001</f>
        <v>105.281</v>
      </c>
      <c r="H236" s="214"/>
      <c r="I236" s="214"/>
      <c r="J236" s="214"/>
      <c r="K236" s="127"/>
      <c r="L236" s="60" t="n">
        <v>4</v>
      </c>
      <c r="M236" s="60" t="n">
        <v>1</v>
      </c>
      <c r="N236" s="160" t="s">
        <v>729</v>
      </c>
      <c r="O236" s="100" t="n">
        <f aca="false">+G236</f>
        <v>105.281</v>
      </c>
      <c r="P236" s="675"/>
      <c r="Q236" s="675"/>
    </row>
    <row r="237" s="387" customFormat="true" ht="9" hidden="false" customHeight="false" outlineLevel="0" collapsed="false">
      <c r="A237" s="108"/>
      <c r="B237" s="108"/>
      <c r="C237" s="1124"/>
      <c r="D237" s="1124"/>
      <c r="E237" s="1124"/>
      <c r="F237" s="1124"/>
      <c r="G237" s="767" t="n">
        <f aca="false">+'[5]MVZ resumen2'!$C49*0.001</f>
        <v>19.327</v>
      </c>
      <c r="H237" s="214"/>
      <c r="I237" s="214"/>
      <c r="J237" s="214"/>
      <c r="K237" s="127"/>
      <c r="L237" s="60" t="n">
        <v>4</v>
      </c>
      <c r="M237" s="60" t="n">
        <v>1</v>
      </c>
      <c r="N237" s="160" t="s">
        <v>730</v>
      </c>
      <c r="O237" s="100" t="n">
        <f aca="false">+G237</f>
        <v>19.327</v>
      </c>
      <c r="P237" s="675"/>
      <c r="Q237" s="675"/>
    </row>
    <row r="238" s="387" customFormat="true" ht="9" hidden="false" customHeight="true" outlineLevel="0" collapsed="false">
      <c r="A238" s="102"/>
      <c r="B238" s="102"/>
      <c r="C238" s="939" t="n">
        <v>3</v>
      </c>
      <c r="D238" s="939" t="n">
        <v>4</v>
      </c>
      <c r="E238" s="990"/>
      <c r="F238" s="990"/>
      <c r="G238" s="767"/>
      <c r="H238" s="214"/>
      <c r="I238" s="214"/>
      <c r="J238" s="214"/>
      <c r="K238" s="127"/>
      <c r="L238" s="388" t="s">
        <v>39</v>
      </c>
      <c r="M238" s="388"/>
      <c r="N238" s="388"/>
      <c r="O238" s="100" t="n">
        <f aca="false">SUM(O214:O237)</f>
        <v>1478.35563</v>
      </c>
      <c r="P238" s="675"/>
      <c r="Q238" s="675"/>
    </row>
    <row r="239" s="399" customFormat="true" ht="9" hidden="false" customHeight="true" outlineLevel="0" collapsed="false">
      <c r="A239" s="193"/>
      <c r="B239" s="109" t="s">
        <v>975</v>
      </c>
      <c r="C239" s="739" t="s">
        <v>976</v>
      </c>
      <c r="D239" s="739"/>
      <c r="E239" s="739"/>
      <c r="F239" s="739"/>
      <c r="G239" s="98" t="n">
        <f aca="false">28750*0.001*M239</f>
        <v>57.5</v>
      </c>
      <c r="H239" s="98"/>
      <c r="I239" s="98"/>
      <c r="J239" s="98"/>
      <c r="K239" s="89" t="s">
        <v>977</v>
      </c>
      <c r="L239" s="60" t="n">
        <v>4</v>
      </c>
      <c r="M239" s="60" t="n">
        <v>2</v>
      </c>
      <c r="N239" s="722" t="s">
        <v>532</v>
      </c>
      <c r="O239" s="100" t="n">
        <f aca="false">+G239</f>
        <v>57.5</v>
      </c>
      <c r="P239" s="675"/>
      <c r="Q239" s="675"/>
    </row>
    <row r="240" s="399" customFormat="true" ht="9" hidden="false" customHeight="false" outlineLevel="0" collapsed="false">
      <c r="A240" s="193"/>
      <c r="B240" s="109"/>
      <c r="C240" s="739"/>
      <c r="D240" s="739"/>
      <c r="E240" s="739"/>
      <c r="F240" s="739"/>
      <c r="G240" s="98" t="n">
        <f aca="false">115000*0.001*M240</f>
        <v>115</v>
      </c>
      <c r="H240" s="98"/>
      <c r="I240" s="98"/>
      <c r="J240" s="98"/>
      <c r="K240" s="89"/>
      <c r="L240" s="70" t="n">
        <v>4</v>
      </c>
      <c r="M240" s="70" t="n">
        <v>1</v>
      </c>
      <c r="N240" s="712" t="s">
        <v>738</v>
      </c>
      <c r="O240" s="100" t="n">
        <f aca="false">+G240</f>
        <v>115</v>
      </c>
      <c r="P240" s="675"/>
      <c r="Q240" s="675"/>
    </row>
    <row r="241" s="387" customFormat="true" ht="9" hidden="false" customHeight="false" outlineLevel="0" collapsed="false">
      <c r="A241" s="193"/>
      <c r="B241" s="109"/>
      <c r="C241" s="739"/>
      <c r="D241" s="739"/>
      <c r="E241" s="739"/>
      <c r="F241" s="739"/>
      <c r="G241" s="98" t="n">
        <f aca="false">69000*0.001*M241</f>
        <v>138</v>
      </c>
      <c r="H241" s="214"/>
      <c r="I241" s="214"/>
      <c r="J241" s="214"/>
      <c r="K241" s="89"/>
      <c r="L241" s="70" t="n">
        <v>4</v>
      </c>
      <c r="M241" s="70" t="n">
        <v>2</v>
      </c>
      <c r="N241" s="712" t="s">
        <v>739</v>
      </c>
      <c r="O241" s="100" t="n">
        <f aca="false">+G241</f>
        <v>138</v>
      </c>
      <c r="P241" s="675"/>
      <c r="Q241" s="675"/>
    </row>
    <row r="242" s="387" customFormat="true" ht="9" hidden="false" customHeight="false" outlineLevel="0" collapsed="false">
      <c r="A242" s="193"/>
      <c r="B242" s="109"/>
      <c r="C242" s="739"/>
      <c r="D242" s="739"/>
      <c r="E242" s="739"/>
      <c r="F242" s="739"/>
      <c r="G242" s="98" t="n">
        <f aca="false">5750*0.001*M242</f>
        <v>86.25</v>
      </c>
      <c r="H242" s="214"/>
      <c r="I242" s="214"/>
      <c r="J242" s="214"/>
      <c r="K242" s="89"/>
      <c r="L242" s="70" t="n">
        <v>4</v>
      </c>
      <c r="M242" s="70" t="n">
        <v>15</v>
      </c>
      <c r="N242" s="712" t="s">
        <v>740</v>
      </c>
      <c r="O242" s="100" t="n">
        <f aca="false">+G242</f>
        <v>86.25</v>
      </c>
      <c r="P242" s="675"/>
      <c r="Q242" s="675"/>
    </row>
    <row r="243" s="387" customFormat="true" ht="9" hidden="false" customHeight="true" outlineLevel="0" collapsed="false">
      <c r="A243" s="193"/>
      <c r="B243" s="109"/>
      <c r="C243" s="119" t="n">
        <v>1</v>
      </c>
      <c r="D243" s="119"/>
      <c r="E243" s="119"/>
      <c r="F243" s="119"/>
      <c r="G243" s="296"/>
      <c r="H243" s="296"/>
      <c r="I243" s="296"/>
      <c r="J243" s="296"/>
      <c r="K243" s="89"/>
      <c r="L243" s="388" t="s">
        <v>39</v>
      </c>
      <c r="M243" s="388"/>
      <c r="N243" s="388"/>
      <c r="O243" s="100" t="n">
        <f aca="false">+SUM(O239:O242)</f>
        <v>396.75</v>
      </c>
      <c r="P243" s="675"/>
      <c r="Q243" s="675"/>
    </row>
    <row r="244" s="387" customFormat="true" ht="54" hidden="false" customHeight="true" outlineLevel="0" collapsed="false">
      <c r="A244" s="138"/>
      <c r="B244" s="297" t="s">
        <v>978</v>
      </c>
      <c r="C244" s="103" t="s">
        <v>979</v>
      </c>
      <c r="D244" s="103"/>
      <c r="E244" s="103"/>
      <c r="F244" s="103"/>
      <c r="G244" s="298"/>
      <c r="H244" s="298"/>
      <c r="I244" s="298"/>
      <c r="J244" s="298"/>
      <c r="K244" s="106" t="s">
        <v>980</v>
      </c>
      <c r="L244" s="269" t="s">
        <v>360</v>
      </c>
      <c r="M244" s="269"/>
      <c r="N244" s="269"/>
      <c r="O244" s="91" t="n">
        <v>0</v>
      </c>
      <c r="P244" s="675"/>
      <c r="Q244" s="675"/>
    </row>
    <row r="245" s="387" customFormat="true" ht="9" hidden="false" customHeight="true" outlineLevel="0" collapsed="false">
      <c r="A245" s="138"/>
      <c r="B245" s="297"/>
      <c r="C245" s="146" t="s">
        <v>1057</v>
      </c>
      <c r="D245" s="146" t="s">
        <v>1057</v>
      </c>
      <c r="E245" s="146" t="s">
        <v>1057</v>
      </c>
      <c r="F245" s="146" t="s">
        <v>1057</v>
      </c>
      <c r="G245" s="146"/>
      <c r="H245" s="146"/>
      <c r="I245" s="146"/>
      <c r="J245" s="146"/>
      <c r="K245" s="106"/>
      <c r="L245" s="388" t="s">
        <v>39</v>
      </c>
      <c r="M245" s="388"/>
      <c r="N245" s="388"/>
      <c r="O245" s="100" t="n">
        <v>0</v>
      </c>
      <c r="P245" s="675"/>
      <c r="Q245" s="675"/>
    </row>
    <row r="246" s="65" customFormat="true" ht="22.5" hidden="false" customHeight="true" outlineLevel="0" collapsed="false">
      <c r="A246" s="40" t="s">
        <v>759</v>
      </c>
      <c r="B246" s="956" t="s">
        <v>981</v>
      </c>
      <c r="C246" s="956"/>
      <c r="D246" s="956"/>
      <c r="E246" s="398" t="s">
        <v>780</v>
      </c>
      <c r="F246" s="398"/>
      <c r="G246" s="398"/>
      <c r="H246" s="398"/>
      <c r="I246" s="398"/>
      <c r="J246" s="398"/>
      <c r="K246" s="398"/>
      <c r="L246" s="398"/>
      <c r="M246" s="398"/>
      <c r="N246" s="398"/>
      <c r="O246" s="50" t="s">
        <v>29</v>
      </c>
      <c r="P246" s="674"/>
      <c r="Q246" s="674"/>
    </row>
    <row r="247" s="65" customFormat="true" ht="24.75" hidden="false" customHeight="true" outlineLevel="0" collapsed="false">
      <c r="A247" s="40"/>
      <c r="B247" s="952" t="s">
        <v>982</v>
      </c>
      <c r="C247" s="952"/>
      <c r="D247" s="952"/>
      <c r="E247" s="391" t="s">
        <v>781</v>
      </c>
      <c r="F247" s="391"/>
      <c r="G247" s="391"/>
      <c r="H247" s="391"/>
      <c r="I247" s="391"/>
      <c r="J247" s="391"/>
      <c r="K247" s="391"/>
      <c r="L247" s="391"/>
      <c r="M247" s="391"/>
      <c r="N247" s="391"/>
      <c r="O247" s="54" t="n">
        <v>0</v>
      </c>
      <c r="P247" s="674"/>
      <c r="Q247" s="674"/>
    </row>
    <row r="248" s="387" customFormat="true" ht="78.75" hidden="false" customHeight="true" outlineLevel="0" collapsed="false">
      <c r="A248" s="193"/>
      <c r="B248" s="109" t="s">
        <v>983</v>
      </c>
      <c r="C248" s="303" t="s">
        <v>273</v>
      </c>
      <c r="D248" s="303"/>
      <c r="E248" s="303"/>
      <c r="F248" s="303"/>
      <c r="G248" s="304"/>
      <c r="H248" s="304"/>
      <c r="I248" s="304"/>
      <c r="J248" s="304"/>
      <c r="K248" s="106" t="s">
        <v>984</v>
      </c>
      <c r="L248" s="450" t="s">
        <v>783</v>
      </c>
      <c r="M248" s="450"/>
      <c r="N248" s="450"/>
      <c r="O248" s="91" t="n">
        <v>0</v>
      </c>
      <c r="P248" s="675"/>
      <c r="Q248" s="675"/>
    </row>
    <row r="249" s="399" customFormat="true" ht="9" hidden="false" customHeight="true" outlineLevel="0" collapsed="false">
      <c r="A249" s="193"/>
      <c r="B249" s="109"/>
      <c r="C249" s="146" t="n">
        <v>1</v>
      </c>
      <c r="D249" s="146"/>
      <c r="E249" s="146"/>
      <c r="F249" s="146"/>
      <c r="G249" s="306"/>
      <c r="H249" s="306"/>
      <c r="I249" s="306"/>
      <c r="J249" s="306"/>
      <c r="K249" s="106"/>
      <c r="L249" s="451" t="s">
        <v>39</v>
      </c>
      <c r="M249" s="451"/>
      <c r="N249" s="451"/>
      <c r="O249" s="100" t="n">
        <v>0</v>
      </c>
      <c r="P249" s="675"/>
      <c r="Q249" s="675"/>
    </row>
    <row r="250" s="387" customFormat="true" ht="60" hidden="false" customHeight="true" outlineLevel="0" collapsed="false">
      <c r="A250" s="452"/>
      <c r="B250" s="307" t="s">
        <v>985</v>
      </c>
      <c r="C250" s="103" t="s">
        <v>432</v>
      </c>
      <c r="D250" s="103"/>
      <c r="E250" s="103"/>
      <c r="F250" s="103"/>
      <c r="G250" s="453"/>
      <c r="H250" s="453"/>
      <c r="I250" s="453"/>
      <c r="J250" s="453"/>
      <c r="K250" s="106" t="s">
        <v>986</v>
      </c>
      <c r="L250" s="450" t="s">
        <v>783</v>
      </c>
      <c r="M250" s="450"/>
      <c r="N250" s="450"/>
      <c r="O250" s="100" t="n">
        <v>0</v>
      </c>
      <c r="P250" s="675"/>
      <c r="Q250" s="675"/>
    </row>
    <row r="251" s="387" customFormat="true" ht="9" hidden="false" customHeight="true" outlineLevel="0" collapsed="false">
      <c r="A251" s="452"/>
      <c r="B251" s="307"/>
      <c r="C251" s="119" t="n">
        <v>1</v>
      </c>
      <c r="D251" s="119"/>
      <c r="E251" s="119" t="n">
        <v>1</v>
      </c>
      <c r="F251" s="119"/>
      <c r="G251" s="130"/>
      <c r="H251" s="130"/>
      <c r="I251" s="130"/>
      <c r="J251" s="130"/>
      <c r="K251" s="106"/>
      <c r="L251" s="388" t="s">
        <v>39</v>
      </c>
      <c r="M251" s="388"/>
      <c r="N251" s="388"/>
      <c r="O251" s="100" t="n">
        <v>0</v>
      </c>
      <c r="P251" s="675"/>
      <c r="Q251" s="675"/>
    </row>
    <row r="252" s="387" customFormat="true" ht="52.5" hidden="false" customHeight="true" outlineLevel="0" collapsed="false">
      <c r="A252" s="157"/>
      <c r="B252" s="309" t="s">
        <v>987</v>
      </c>
      <c r="C252" s="87" t="s">
        <v>275</v>
      </c>
      <c r="D252" s="87"/>
      <c r="E252" s="87"/>
      <c r="F252" s="87"/>
      <c r="G252" s="131"/>
      <c r="H252" s="131"/>
      <c r="I252" s="131"/>
      <c r="J252" s="131"/>
      <c r="K252" s="106" t="s">
        <v>988</v>
      </c>
      <c r="L252" s="450" t="s">
        <v>783</v>
      </c>
      <c r="M252" s="450"/>
      <c r="N252" s="450"/>
      <c r="O252" s="100" t="n">
        <v>0</v>
      </c>
      <c r="P252" s="675"/>
      <c r="Q252" s="675"/>
    </row>
    <row r="253" s="387" customFormat="true" ht="11.25" hidden="false" customHeight="true" outlineLevel="0" collapsed="false">
      <c r="A253" s="157"/>
      <c r="B253" s="309"/>
      <c r="C253" s="119"/>
      <c r="D253" s="119" t="n">
        <v>1</v>
      </c>
      <c r="E253" s="119" t="n">
        <v>1</v>
      </c>
      <c r="F253" s="119" t="n">
        <v>1</v>
      </c>
      <c r="G253" s="61"/>
      <c r="H253" s="61"/>
      <c r="I253" s="61"/>
      <c r="J253" s="61"/>
      <c r="K253" s="106"/>
      <c r="L253" s="388" t="s">
        <v>39</v>
      </c>
      <c r="M253" s="388"/>
      <c r="N253" s="388"/>
      <c r="O253" s="100" t="n">
        <v>0</v>
      </c>
      <c r="P253" s="675"/>
      <c r="Q253" s="675"/>
    </row>
    <row r="254" s="815" customFormat="true" ht="21.75" hidden="false" customHeight="true" outlineLevel="0" collapsed="false">
      <c r="A254" s="40" t="s">
        <v>786</v>
      </c>
      <c r="B254" s="956" t="s">
        <v>989</v>
      </c>
      <c r="C254" s="956"/>
      <c r="D254" s="956"/>
      <c r="E254" s="457" t="s">
        <v>787</v>
      </c>
      <c r="F254" s="457"/>
      <c r="G254" s="457"/>
      <c r="H254" s="457"/>
      <c r="I254" s="457"/>
      <c r="J254" s="457"/>
      <c r="K254" s="457"/>
      <c r="L254" s="457"/>
      <c r="M254" s="457"/>
      <c r="N254" s="457"/>
      <c r="O254" s="50" t="s">
        <v>29</v>
      </c>
      <c r="P254" s="814"/>
      <c r="Q254" s="814"/>
    </row>
    <row r="255" s="65" customFormat="true" ht="24.75" hidden="false" customHeight="true" outlineLevel="0" collapsed="false">
      <c r="A255" s="40"/>
      <c r="B255" s="993" t="s">
        <v>990</v>
      </c>
      <c r="C255" s="993"/>
      <c r="D255" s="993"/>
      <c r="E255" s="1125" t="s">
        <v>991</v>
      </c>
      <c r="F255" s="1125"/>
      <c r="G255" s="1125"/>
      <c r="H255" s="1125"/>
      <c r="I255" s="1125"/>
      <c r="J255" s="1125"/>
      <c r="K255" s="1125"/>
      <c r="L255" s="1125"/>
      <c r="M255" s="1125"/>
      <c r="N255" s="1125"/>
      <c r="O255" s="136" t="n">
        <v>0</v>
      </c>
      <c r="P255" s="674"/>
      <c r="Q255" s="674"/>
    </row>
    <row r="256" s="399" customFormat="true" ht="19.5" hidden="false" customHeight="true" outlineLevel="0" collapsed="false">
      <c r="A256" s="1033"/>
      <c r="B256" s="1126" t="s">
        <v>992</v>
      </c>
      <c r="C256" s="1127" t="s">
        <v>278</v>
      </c>
      <c r="D256" s="1127"/>
      <c r="E256" s="1127"/>
      <c r="F256" s="1127"/>
      <c r="G256" s="1128"/>
      <c r="H256" s="1128"/>
      <c r="I256" s="1128"/>
      <c r="J256" s="1128"/>
      <c r="K256" s="1129" t="s">
        <v>1043</v>
      </c>
      <c r="L256" s="1130" t="n">
        <v>5</v>
      </c>
      <c r="M256" s="1131" t="n">
        <v>3135</v>
      </c>
      <c r="N256" s="1132" t="s">
        <v>1044</v>
      </c>
      <c r="O256" s="1093" t="s">
        <v>498</v>
      </c>
      <c r="P256" s="675"/>
      <c r="Q256" s="675"/>
    </row>
    <row r="257" s="399" customFormat="true" ht="21.75" hidden="false" customHeight="true" outlineLevel="0" collapsed="false">
      <c r="A257" s="1033"/>
      <c r="B257" s="1126"/>
      <c r="C257" s="1127"/>
      <c r="D257" s="1127"/>
      <c r="E257" s="1127"/>
      <c r="F257" s="1127"/>
      <c r="G257" s="1133"/>
      <c r="H257" s="1133"/>
      <c r="I257" s="1133"/>
      <c r="J257" s="1133"/>
      <c r="K257" s="1129"/>
      <c r="L257" s="1134" t="n">
        <v>5</v>
      </c>
      <c r="M257" s="1135" t="n">
        <v>584</v>
      </c>
      <c r="N257" s="1136" t="s">
        <v>1045</v>
      </c>
      <c r="O257" s="1093"/>
      <c r="P257" s="675"/>
      <c r="Q257" s="675"/>
    </row>
    <row r="258" s="399" customFormat="true" ht="18" hidden="false" customHeight="false" outlineLevel="0" collapsed="false">
      <c r="A258" s="1033"/>
      <c r="B258" s="1126"/>
      <c r="C258" s="1127"/>
      <c r="D258" s="1127"/>
      <c r="E258" s="1127"/>
      <c r="F258" s="1127"/>
      <c r="G258" s="1137"/>
      <c r="H258" s="1137"/>
      <c r="I258" s="1137"/>
      <c r="J258" s="1137"/>
      <c r="K258" s="1138" t="s">
        <v>282</v>
      </c>
      <c r="L258" s="1139" t="s">
        <v>1067</v>
      </c>
      <c r="M258" s="1140" t="n">
        <v>1000</v>
      </c>
      <c r="N258" s="1141"/>
      <c r="O258" s="1093"/>
      <c r="P258" s="675"/>
      <c r="Q258" s="675"/>
    </row>
    <row r="259" s="399" customFormat="true" ht="9.75" hidden="false" customHeight="true" outlineLevel="0" collapsed="false">
      <c r="A259" s="1033"/>
      <c r="B259" s="1126"/>
      <c r="C259" s="1127"/>
      <c r="D259" s="1127"/>
      <c r="E259" s="1127"/>
      <c r="F259" s="1127"/>
      <c r="G259" s="1137"/>
      <c r="H259" s="1137"/>
      <c r="I259" s="1137"/>
      <c r="J259" s="1137"/>
      <c r="K259" s="1142" t="s">
        <v>283</v>
      </c>
      <c r="L259" s="1139" t="s">
        <v>1067</v>
      </c>
      <c r="M259" s="1140" t="n">
        <v>100</v>
      </c>
      <c r="N259" s="1143" t="s">
        <v>284</v>
      </c>
      <c r="O259" s="1093"/>
      <c r="P259" s="675"/>
      <c r="Q259" s="675"/>
    </row>
    <row r="260" s="399" customFormat="true" ht="12" hidden="false" customHeight="true" outlineLevel="0" collapsed="false">
      <c r="A260" s="1033"/>
      <c r="B260" s="1126"/>
      <c r="C260" s="1127"/>
      <c r="D260" s="1127"/>
      <c r="E260" s="1127"/>
      <c r="F260" s="1127"/>
      <c r="G260" s="1137"/>
      <c r="H260" s="1137"/>
      <c r="I260" s="1137"/>
      <c r="J260" s="1137"/>
      <c r="K260" s="1142"/>
      <c r="L260" s="1139" t="s">
        <v>1067</v>
      </c>
      <c r="M260" s="1140" t="n">
        <v>200</v>
      </c>
      <c r="N260" s="1143" t="s">
        <v>285</v>
      </c>
      <c r="O260" s="1093"/>
      <c r="P260" s="675"/>
      <c r="Q260" s="675"/>
    </row>
    <row r="261" s="387" customFormat="true" ht="18" hidden="false" customHeight="false" outlineLevel="0" collapsed="false">
      <c r="A261" s="1033"/>
      <c r="B261" s="1126"/>
      <c r="C261" s="1127"/>
      <c r="D261" s="1127"/>
      <c r="E261" s="1127"/>
      <c r="F261" s="1127"/>
      <c r="G261" s="1144"/>
      <c r="H261" s="1144"/>
      <c r="I261" s="1144"/>
      <c r="J261" s="1144"/>
      <c r="K261" s="1138" t="s">
        <v>286</v>
      </c>
      <c r="L261" s="1139" t="s">
        <v>1067</v>
      </c>
      <c r="M261" s="1145" t="n">
        <v>2000</v>
      </c>
      <c r="N261" s="1146"/>
      <c r="O261" s="1093"/>
      <c r="P261" s="675"/>
      <c r="Q261" s="675"/>
    </row>
    <row r="262" s="387" customFormat="true" ht="18" hidden="false" customHeight="true" outlineLevel="0" collapsed="false">
      <c r="A262" s="1033"/>
      <c r="B262" s="1126"/>
      <c r="C262" s="1127"/>
      <c r="D262" s="1127"/>
      <c r="E262" s="1127"/>
      <c r="F262" s="1127"/>
      <c r="G262" s="1144"/>
      <c r="H262" s="1144"/>
      <c r="I262" s="1144"/>
      <c r="J262" s="1144"/>
      <c r="K262" s="1147" t="s">
        <v>1046</v>
      </c>
      <c r="L262" s="1145" t="n">
        <v>5</v>
      </c>
      <c r="M262" s="1145" t="n">
        <v>1</v>
      </c>
      <c r="N262" s="1146" t="s">
        <v>1047</v>
      </c>
      <c r="O262" s="1093"/>
      <c r="P262" s="675"/>
      <c r="Q262" s="675"/>
    </row>
    <row r="263" s="387" customFormat="true" ht="18" hidden="false" customHeight="false" outlineLevel="0" collapsed="false">
      <c r="A263" s="1033"/>
      <c r="B263" s="1126"/>
      <c r="C263" s="1127"/>
      <c r="D263" s="1127"/>
      <c r="E263" s="1127"/>
      <c r="F263" s="1127"/>
      <c r="G263" s="1144"/>
      <c r="H263" s="1144"/>
      <c r="I263" s="1144"/>
      <c r="J263" s="1144"/>
      <c r="K263" s="1147"/>
      <c r="L263" s="1145" t="n">
        <v>5</v>
      </c>
      <c r="M263" s="1140" t="n">
        <v>1</v>
      </c>
      <c r="N263" s="1146" t="s">
        <v>1048</v>
      </c>
      <c r="O263" s="1093"/>
      <c r="P263" s="675"/>
      <c r="Q263" s="675"/>
    </row>
    <row r="264" s="387" customFormat="true" ht="9" hidden="false" customHeight="true" outlineLevel="0" collapsed="false">
      <c r="A264" s="1033"/>
      <c r="B264" s="1126"/>
      <c r="C264" s="1148" t="s">
        <v>1057</v>
      </c>
      <c r="D264" s="1148" t="s">
        <v>1057</v>
      </c>
      <c r="E264" s="1148" t="s">
        <v>1057</v>
      </c>
      <c r="F264" s="1148" t="s">
        <v>1057</v>
      </c>
      <c r="G264" s="1149"/>
      <c r="H264" s="1149"/>
      <c r="I264" s="1150"/>
      <c r="J264" s="1150"/>
      <c r="K264" s="1147"/>
      <c r="L264" s="1121" t="s">
        <v>39</v>
      </c>
      <c r="M264" s="1121"/>
      <c r="N264" s="1121"/>
      <c r="O264" s="1122" t="n">
        <v>0</v>
      </c>
      <c r="P264" s="675"/>
      <c r="Q264" s="675"/>
    </row>
    <row r="265" s="815" customFormat="true" ht="21.75" hidden="false" customHeight="true" outlineLevel="0" collapsed="false">
      <c r="A265" s="40" t="s">
        <v>786</v>
      </c>
      <c r="B265" s="950" t="s">
        <v>993</v>
      </c>
      <c r="C265" s="950"/>
      <c r="D265" s="950"/>
      <c r="E265" s="380" t="s">
        <v>787</v>
      </c>
      <c r="F265" s="380"/>
      <c r="G265" s="380"/>
      <c r="H265" s="380"/>
      <c r="I265" s="380"/>
      <c r="J265" s="380"/>
      <c r="K265" s="380"/>
      <c r="L265" s="380"/>
      <c r="M265" s="380"/>
      <c r="N265" s="380"/>
      <c r="O265" s="381" t="s">
        <v>29</v>
      </c>
      <c r="P265" s="814"/>
      <c r="Q265" s="814"/>
    </row>
    <row r="266" s="65" customFormat="true" ht="24.75" hidden="false" customHeight="true" outlineLevel="0" collapsed="false">
      <c r="A266" s="40"/>
      <c r="B266" s="993" t="s">
        <v>994</v>
      </c>
      <c r="C266" s="993"/>
      <c r="D266" s="993"/>
      <c r="E266" s="480" t="s">
        <v>789</v>
      </c>
      <c r="F266" s="480"/>
      <c r="G266" s="480"/>
      <c r="H266" s="480"/>
      <c r="I266" s="480"/>
      <c r="J266" s="480"/>
      <c r="K266" s="480"/>
      <c r="L266" s="480"/>
      <c r="M266" s="480"/>
      <c r="N266" s="480"/>
      <c r="O266" s="1151" t="n">
        <v>0</v>
      </c>
      <c r="P266" s="674"/>
      <c r="Q266" s="674"/>
    </row>
    <row r="267" s="387" customFormat="true" ht="9.75" hidden="false" customHeight="true" outlineLevel="0" collapsed="false">
      <c r="A267" s="1152"/>
      <c r="B267" s="1153" t="s">
        <v>1068</v>
      </c>
      <c r="C267" s="1104" t="s">
        <v>1069</v>
      </c>
      <c r="D267" s="1104"/>
      <c r="E267" s="1104"/>
      <c r="F267" s="1104"/>
      <c r="G267" s="1154"/>
      <c r="H267" s="1154"/>
      <c r="I267" s="1155"/>
      <c r="J267" s="1155"/>
      <c r="K267" s="1156" t="s">
        <v>996</v>
      </c>
      <c r="L267" s="1091" t="n">
        <v>2</v>
      </c>
      <c r="M267" s="1091" t="n">
        <v>160</v>
      </c>
      <c r="N267" s="1092" t="s">
        <v>284</v>
      </c>
      <c r="O267" s="1157" t="s">
        <v>498</v>
      </c>
      <c r="P267" s="675"/>
      <c r="Q267" s="675"/>
    </row>
    <row r="268" s="387" customFormat="true" ht="17.25" hidden="false" customHeight="true" outlineLevel="0" collapsed="false">
      <c r="A268" s="1152"/>
      <c r="B268" s="1153"/>
      <c r="C268" s="1104"/>
      <c r="D268" s="1104"/>
      <c r="E268" s="1104"/>
      <c r="F268" s="1104"/>
      <c r="G268" s="1158"/>
      <c r="H268" s="1158"/>
      <c r="I268" s="1158"/>
      <c r="J268" s="1158"/>
      <c r="K268" s="1156"/>
      <c r="L268" s="1082" t="n">
        <v>2</v>
      </c>
      <c r="M268" s="1082" t="n">
        <v>4000</v>
      </c>
      <c r="N268" s="1095" t="s">
        <v>295</v>
      </c>
      <c r="O268" s="1157"/>
      <c r="P268" s="675"/>
      <c r="Q268" s="675"/>
    </row>
    <row r="269" s="387" customFormat="true" ht="18" hidden="false" customHeight="false" outlineLevel="0" collapsed="false">
      <c r="A269" s="1152"/>
      <c r="B269" s="1153"/>
      <c r="C269" s="1104"/>
      <c r="D269" s="1104"/>
      <c r="E269" s="1104"/>
      <c r="F269" s="1104"/>
      <c r="G269" s="1158"/>
      <c r="H269" s="1158"/>
      <c r="I269" s="1158"/>
      <c r="J269" s="1158"/>
      <c r="K269" s="835" t="s">
        <v>997</v>
      </c>
      <c r="L269" s="1082" t="n">
        <v>3</v>
      </c>
      <c r="M269" s="1082" t="n">
        <v>40</v>
      </c>
      <c r="N269" s="1095" t="s">
        <v>297</v>
      </c>
      <c r="O269" s="1157"/>
      <c r="P269" s="675"/>
      <c r="Q269" s="675"/>
    </row>
    <row r="270" s="387" customFormat="true" ht="9" hidden="false" customHeight="false" outlineLevel="0" collapsed="false">
      <c r="A270" s="1152"/>
      <c r="B270" s="1153"/>
      <c r="C270" s="1104"/>
      <c r="D270" s="1104"/>
      <c r="E270" s="1104"/>
      <c r="F270" s="1104"/>
      <c r="G270" s="1158"/>
      <c r="H270" s="1158"/>
      <c r="I270" s="1158"/>
      <c r="J270" s="1158"/>
      <c r="K270" s="835" t="s">
        <v>998</v>
      </c>
      <c r="L270" s="1082" t="n">
        <v>3</v>
      </c>
      <c r="M270" s="1082" t="n">
        <v>80</v>
      </c>
      <c r="N270" s="1095" t="s">
        <v>297</v>
      </c>
      <c r="O270" s="1157"/>
      <c r="P270" s="675"/>
      <c r="Q270" s="675"/>
    </row>
    <row r="271" s="387" customFormat="true" ht="18" hidden="false" customHeight="false" outlineLevel="0" collapsed="false">
      <c r="A271" s="1152"/>
      <c r="B271" s="1153"/>
      <c r="C271" s="1104"/>
      <c r="D271" s="1104"/>
      <c r="E271" s="1104"/>
      <c r="F271" s="1104"/>
      <c r="G271" s="1158"/>
      <c r="H271" s="1159"/>
      <c r="I271" s="1159"/>
      <c r="J271" s="1159"/>
      <c r="K271" s="835" t="s">
        <v>999</v>
      </c>
      <c r="L271" s="1082" t="n">
        <v>3</v>
      </c>
      <c r="M271" s="1082" t="n">
        <v>160</v>
      </c>
      <c r="N271" s="1095" t="s">
        <v>297</v>
      </c>
      <c r="O271" s="1157"/>
      <c r="P271" s="675"/>
      <c r="Q271" s="675"/>
    </row>
    <row r="272" s="387" customFormat="true" ht="9" hidden="false" customHeight="true" outlineLevel="0" collapsed="false">
      <c r="A272" s="1152"/>
      <c r="B272" s="1153"/>
      <c r="C272" s="1104"/>
      <c r="D272" s="1104"/>
      <c r="E272" s="1104"/>
      <c r="F272" s="1104"/>
      <c r="G272" s="1158"/>
      <c r="H272" s="1159"/>
      <c r="I272" s="1159"/>
      <c r="J272" s="1159"/>
      <c r="K272" s="1160" t="s">
        <v>1070</v>
      </c>
      <c r="L272" s="1082" t="n">
        <v>3</v>
      </c>
      <c r="M272" s="1161" t="n">
        <v>1</v>
      </c>
      <c r="N272" s="1095" t="s">
        <v>301</v>
      </c>
      <c r="O272" s="1157"/>
      <c r="P272" s="675"/>
      <c r="Q272" s="675"/>
    </row>
    <row r="273" s="387" customFormat="true" ht="9" hidden="false" customHeight="true" outlineLevel="0" collapsed="false">
      <c r="A273" s="1152"/>
      <c r="B273" s="1153"/>
      <c r="C273" s="1104"/>
      <c r="D273" s="1104"/>
      <c r="E273" s="1104"/>
      <c r="F273" s="1104"/>
      <c r="G273" s="1158"/>
      <c r="H273" s="1159"/>
      <c r="I273" s="1159"/>
      <c r="J273" s="1159"/>
      <c r="K273" s="1160"/>
      <c r="L273" s="834" t="n">
        <v>3</v>
      </c>
      <c r="M273" s="1162" t="n">
        <v>3</v>
      </c>
      <c r="N273" s="1096" t="s">
        <v>302</v>
      </c>
      <c r="O273" s="1157"/>
      <c r="P273" s="675"/>
      <c r="Q273" s="675"/>
    </row>
    <row r="274" s="387" customFormat="true" ht="11.25" hidden="false" customHeight="true" outlineLevel="0" collapsed="false">
      <c r="A274" s="1152"/>
      <c r="B274" s="1153"/>
      <c r="C274" s="1104"/>
      <c r="D274" s="1104"/>
      <c r="E274" s="1104"/>
      <c r="F274" s="1104"/>
      <c r="G274" s="1158"/>
      <c r="H274" s="1163"/>
      <c r="I274" s="1163"/>
      <c r="J274" s="1163"/>
      <c r="K274" s="1160"/>
      <c r="L274" s="1162" t="n">
        <v>3</v>
      </c>
      <c r="M274" s="1162" t="n">
        <v>1</v>
      </c>
      <c r="N274" s="1164" t="s">
        <v>303</v>
      </c>
      <c r="O274" s="1157"/>
      <c r="P274" s="675"/>
      <c r="Q274" s="675"/>
    </row>
    <row r="275" s="387" customFormat="true" ht="9" hidden="false" customHeight="true" outlineLevel="0" collapsed="false">
      <c r="A275" s="1152"/>
      <c r="B275" s="1153"/>
      <c r="C275" s="1104"/>
      <c r="D275" s="1104"/>
      <c r="E275" s="1104"/>
      <c r="F275" s="1104"/>
      <c r="G275" s="1158"/>
      <c r="H275" s="1163"/>
      <c r="I275" s="1165"/>
      <c r="J275" s="1163"/>
      <c r="K275" s="1160"/>
      <c r="L275" s="1162" t="n">
        <v>3</v>
      </c>
      <c r="M275" s="1162" t="n">
        <v>5</v>
      </c>
      <c r="N275" s="1164" t="s">
        <v>304</v>
      </c>
      <c r="O275" s="1157"/>
      <c r="P275" s="675"/>
      <c r="Q275" s="675"/>
    </row>
    <row r="276" s="387" customFormat="true" ht="9" hidden="false" customHeight="true" outlineLevel="0" collapsed="false">
      <c r="A276" s="1152"/>
      <c r="B276" s="1153"/>
      <c r="C276" s="1104"/>
      <c r="D276" s="1104"/>
      <c r="E276" s="1104"/>
      <c r="F276" s="1104"/>
      <c r="G276" s="1158"/>
      <c r="H276" s="1163"/>
      <c r="I276" s="1163"/>
      <c r="J276" s="1163"/>
      <c r="K276" s="1160"/>
      <c r="L276" s="1162" t="n">
        <v>3</v>
      </c>
      <c r="M276" s="1162" t="n">
        <v>9</v>
      </c>
      <c r="N276" s="1166" t="s">
        <v>189</v>
      </c>
      <c r="O276" s="1157"/>
      <c r="P276" s="675"/>
      <c r="Q276" s="675"/>
    </row>
    <row r="277" s="387" customFormat="true" ht="9" hidden="false" customHeight="true" outlineLevel="0" collapsed="false">
      <c r="A277" s="1152"/>
      <c r="B277" s="1153"/>
      <c r="C277" s="1104"/>
      <c r="D277" s="1104"/>
      <c r="E277" s="1104"/>
      <c r="F277" s="1104"/>
      <c r="G277" s="1158"/>
      <c r="H277" s="1163"/>
      <c r="I277" s="1163"/>
      <c r="J277" s="1163"/>
      <c r="K277" s="1160"/>
      <c r="L277" s="1162" t="n">
        <v>3</v>
      </c>
      <c r="M277" s="1162" t="n">
        <v>9</v>
      </c>
      <c r="N277" s="1166" t="s">
        <v>305</v>
      </c>
      <c r="O277" s="1157"/>
      <c r="P277" s="675"/>
      <c r="Q277" s="675"/>
    </row>
    <row r="278" s="387" customFormat="true" ht="9" hidden="false" customHeight="true" outlineLevel="0" collapsed="false">
      <c r="A278" s="1152"/>
      <c r="B278" s="1153"/>
      <c r="C278" s="1104"/>
      <c r="D278" s="1104"/>
      <c r="E278" s="1104"/>
      <c r="F278" s="1104"/>
      <c r="G278" s="1158"/>
      <c r="H278" s="1163"/>
      <c r="I278" s="1163"/>
      <c r="J278" s="1163"/>
      <c r="K278" s="1160"/>
      <c r="L278" s="1162" t="n">
        <v>3</v>
      </c>
      <c r="M278" s="1162" t="n">
        <v>9</v>
      </c>
      <c r="N278" s="1166" t="s">
        <v>437</v>
      </c>
      <c r="O278" s="1157"/>
      <c r="P278" s="675"/>
      <c r="Q278" s="675"/>
    </row>
    <row r="279" s="387" customFormat="true" ht="18.75" hidden="false" customHeight="true" outlineLevel="0" collapsed="false">
      <c r="A279" s="1152"/>
      <c r="B279" s="1153"/>
      <c r="C279" s="1104"/>
      <c r="D279" s="1104"/>
      <c r="E279" s="1104"/>
      <c r="F279" s="1104"/>
      <c r="G279" s="1158"/>
      <c r="H279" s="1163"/>
      <c r="I279" s="1163"/>
      <c r="J279" s="1163"/>
      <c r="K279" s="1160"/>
      <c r="L279" s="1167" t="n">
        <v>2</v>
      </c>
      <c r="M279" s="1167" t="n">
        <v>15</v>
      </c>
      <c r="N279" s="1166" t="s">
        <v>307</v>
      </c>
      <c r="O279" s="1157"/>
      <c r="P279" s="675"/>
      <c r="Q279" s="675"/>
    </row>
    <row r="280" s="387" customFormat="true" ht="18.75" hidden="false" customHeight="true" outlineLevel="0" collapsed="false">
      <c r="A280" s="1152"/>
      <c r="B280" s="1153"/>
      <c r="C280" s="1104"/>
      <c r="D280" s="1104"/>
      <c r="E280" s="1104"/>
      <c r="F280" s="1104"/>
      <c r="G280" s="1168"/>
      <c r="H280" s="1163"/>
      <c r="I280" s="1163"/>
      <c r="J280" s="1163"/>
      <c r="K280" s="1160"/>
      <c r="L280" s="1167" t="n">
        <v>5</v>
      </c>
      <c r="M280" s="1167" t="n">
        <v>10</v>
      </c>
      <c r="N280" s="1166" t="s">
        <v>1001</v>
      </c>
      <c r="O280" s="1157"/>
      <c r="P280" s="675"/>
      <c r="Q280" s="675"/>
    </row>
    <row r="281" s="387" customFormat="true" ht="8.25" hidden="false" customHeight="true" outlineLevel="0" collapsed="false">
      <c r="A281" s="1152"/>
      <c r="B281" s="1169"/>
      <c r="C281" s="1170" t="s">
        <v>1057</v>
      </c>
      <c r="D281" s="1170" t="s">
        <v>1057</v>
      </c>
      <c r="E281" s="1170" t="s">
        <v>1057</v>
      </c>
      <c r="F281" s="1170" t="s">
        <v>1057</v>
      </c>
      <c r="G281" s="1171"/>
      <c r="H281" s="1172"/>
      <c r="I281" s="1172"/>
      <c r="J281" s="1172"/>
      <c r="K281" s="1160"/>
      <c r="L281" s="1173" t="s">
        <v>39</v>
      </c>
      <c r="M281" s="1173"/>
      <c r="N281" s="1173"/>
      <c r="O281" s="1174" t="n">
        <v>0</v>
      </c>
      <c r="P281" s="675"/>
      <c r="Q281" s="675"/>
    </row>
    <row r="282" s="65" customFormat="true" ht="22.5" hidden="false" customHeight="true" outlineLevel="0" collapsed="false">
      <c r="A282" s="40" t="s">
        <v>786</v>
      </c>
      <c r="B282" s="950" t="s">
        <v>1002</v>
      </c>
      <c r="C282" s="950"/>
      <c r="D282" s="950"/>
      <c r="E282" s="1175" t="s">
        <v>787</v>
      </c>
      <c r="F282" s="1175"/>
      <c r="G282" s="1175"/>
      <c r="H282" s="1175"/>
      <c r="I282" s="1175"/>
      <c r="J282" s="1175"/>
      <c r="K282" s="1175"/>
      <c r="L282" s="1175"/>
      <c r="M282" s="1175"/>
      <c r="N282" s="1175"/>
      <c r="O282" s="381" t="s">
        <v>29</v>
      </c>
      <c r="P282" s="674"/>
      <c r="Q282" s="674"/>
    </row>
    <row r="283" s="65" customFormat="true" ht="24.75" hidden="false" customHeight="true" outlineLevel="0" collapsed="false">
      <c r="A283" s="40"/>
      <c r="B283" s="993" t="s">
        <v>1003</v>
      </c>
      <c r="C283" s="993"/>
      <c r="D283" s="993"/>
      <c r="E283" s="999" t="s">
        <v>790</v>
      </c>
      <c r="F283" s="999"/>
      <c r="G283" s="999"/>
      <c r="H283" s="999"/>
      <c r="I283" s="999"/>
      <c r="J283" s="999"/>
      <c r="K283" s="999"/>
      <c r="L283" s="999"/>
      <c r="M283" s="999"/>
      <c r="N283" s="999"/>
      <c r="O283" s="1176" t="n">
        <v>0</v>
      </c>
      <c r="P283" s="674"/>
      <c r="Q283" s="674"/>
    </row>
    <row r="284" s="387" customFormat="true" ht="18.75" hidden="false" customHeight="true" outlineLevel="0" collapsed="false">
      <c r="A284" s="56"/>
      <c r="B284" s="1088" t="s">
        <v>1004</v>
      </c>
      <c r="C284" s="1104" t="s">
        <v>791</v>
      </c>
      <c r="D284" s="1104"/>
      <c r="E284" s="1104"/>
      <c r="F284" s="1104"/>
      <c r="G284" s="1090"/>
      <c r="H284" s="1090"/>
      <c r="I284" s="1090"/>
      <c r="J284" s="1090"/>
      <c r="K284" s="1090" t="s">
        <v>1071</v>
      </c>
      <c r="L284" s="1091" t="n">
        <v>2</v>
      </c>
      <c r="M284" s="1091" t="n">
        <v>3</v>
      </c>
      <c r="N284" s="1177" t="s">
        <v>792</v>
      </c>
      <c r="O284" s="1157" t="s">
        <v>498</v>
      </c>
      <c r="P284" s="675"/>
      <c r="Q284" s="675"/>
    </row>
    <row r="285" s="387" customFormat="true" ht="18" hidden="false" customHeight="false" outlineLevel="0" collapsed="false">
      <c r="A285" s="56"/>
      <c r="B285" s="1088"/>
      <c r="C285" s="1104"/>
      <c r="D285" s="1104"/>
      <c r="E285" s="1104"/>
      <c r="F285" s="1104"/>
      <c r="G285" s="1178"/>
      <c r="H285" s="1178"/>
      <c r="I285" s="1178"/>
      <c r="J285" s="1178"/>
      <c r="K285" s="831" t="s">
        <v>1072</v>
      </c>
      <c r="L285" s="834" t="n">
        <v>5</v>
      </c>
      <c r="M285" s="834" t="n">
        <v>500</v>
      </c>
      <c r="N285" s="835" t="s">
        <v>796</v>
      </c>
      <c r="O285" s="1157"/>
      <c r="P285" s="675"/>
      <c r="Q285" s="675"/>
    </row>
    <row r="286" s="387" customFormat="true" ht="35.25" hidden="false" customHeight="true" outlineLevel="0" collapsed="false">
      <c r="A286" s="56"/>
      <c r="B286" s="1088"/>
      <c r="C286" s="1104"/>
      <c r="D286" s="1104"/>
      <c r="E286" s="1104"/>
      <c r="F286" s="1104"/>
      <c r="G286" s="1178"/>
      <c r="H286" s="1178"/>
      <c r="I286" s="1178"/>
      <c r="J286" s="1178"/>
      <c r="K286" s="831" t="s">
        <v>1073</v>
      </c>
      <c r="L286" s="834" t="n">
        <v>5</v>
      </c>
      <c r="M286" s="834" t="n">
        <v>100</v>
      </c>
      <c r="N286" s="835" t="s">
        <v>796</v>
      </c>
      <c r="O286" s="1157"/>
      <c r="P286" s="675"/>
      <c r="Q286" s="675"/>
    </row>
    <row r="287" s="399" customFormat="true" ht="13.15" hidden="false" customHeight="true" outlineLevel="0" collapsed="false">
      <c r="A287" s="56"/>
      <c r="B287" s="1088"/>
      <c r="C287" s="1097"/>
      <c r="D287" s="1097"/>
      <c r="E287" s="1097" t="n">
        <v>1</v>
      </c>
      <c r="F287" s="1097"/>
      <c r="G287" s="1098"/>
      <c r="H287" s="1098"/>
      <c r="I287" s="1098"/>
      <c r="J287" s="1098"/>
      <c r="K287" s="1179"/>
      <c r="L287" s="1180" t="s">
        <v>39</v>
      </c>
      <c r="M287" s="1180"/>
      <c r="N287" s="1180"/>
      <c r="O287" s="1100" t="n">
        <v>0</v>
      </c>
      <c r="P287" s="675"/>
      <c r="Q287" s="675"/>
    </row>
    <row r="288" s="387" customFormat="true" ht="9" hidden="false" customHeight="false" outlineLevel="0" collapsed="false">
      <c r="A288" s="452"/>
      <c r="B288" s="1009"/>
      <c r="C288" s="524"/>
      <c r="D288" s="524"/>
      <c r="E288" s="524"/>
      <c r="F288" s="524"/>
      <c r="G288" s="1010"/>
      <c r="H288" s="1011"/>
      <c r="I288" s="1011"/>
      <c r="J288" s="1011"/>
      <c r="K288" s="1012"/>
      <c r="L288" s="404"/>
      <c r="M288" s="404"/>
      <c r="N288" s="404"/>
      <c r="O288" s="1013"/>
      <c r="P288" s="675"/>
      <c r="Q288" s="675"/>
    </row>
    <row r="289" s="65" customFormat="true" ht="24" hidden="false" customHeight="true" outlineLevel="0" collapsed="false">
      <c r="A289" s="452"/>
      <c r="B289" s="508" t="s">
        <v>438</v>
      </c>
      <c r="C289" s="508"/>
      <c r="D289" s="508"/>
      <c r="E289" s="508"/>
      <c r="F289" s="508"/>
      <c r="G289" s="508"/>
      <c r="H289" s="508"/>
      <c r="I289" s="508"/>
      <c r="J289" s="508"/>
      <c r="K289" s="508"/>
      <c r="L289" s="508"/>
      <c r="M289" s="508"/>
      <c r="N289" s="508"/>
      <c r="O289" s="180"/>
      <c r="P289" s="674"/>
      <c r="Q289" s="674"/>
    </row>
    <row r="290" s="65" customFormat="true" ht="29.25" hidden="false" customHeight="true" outlineLevel="0" collapsed="false">
      <c r="A290" s="452"/>
      <c r="B290" s="971" t="s">
        <v>1074</v>
      </c>
      <c r="C290" s="971"/>
      <c r="D290" s="971"/>
      <c r="E290" s="971"/>
      <c r="F290" s="971"/>
      <c r="G290" s="971"/>
      <c r="H290" s="971"/>
      <c r="I290" s="971"/>
      <c r="J290" s="971"/>
      <c r="K290" s="971"/>
      <c r="L290" s="971"/>
      <c r="M290" s="971"/>
      <c r="N290" s="971"/>
      <c r="O290" s="971"/>
      <c r="P290" s="674"/>
      <c r="Q290" s="674"/>
    </row>
    <row r="291" s="65" customFormat="true" ht="21.75" hidden="false" customHeight="true" outlineLevel="0" collapsed="false">
      <c r="A291" s="783" t="n">
        <v>3</v>
      </c>
      <c r="B291" s="950" t="s">
        <v>1009</v>
      </c>
      <c r="C291" s="950"/>
      <c r="D291" s="950"/>
      <c r="E291" s="510" t="s">
        <v>439</v>
      </c>
      <c r="F291" s="510"/>
      <c r="G291" s="510"/>
      <c r="H291" s="510"/>
      <c r="I291" s="510"/>
      <c r="J291" s="510"/>
      <c r="K291" s="510"/>
      <c r="L291" s="510"/>
      <c r="M291" s="510"/>
      <c r="N291" s="510"/>
      <c r="O291" s="381" t="s">
        <v>29</v>
      </c>
      <c r="P291" s="674"/>
      <c r="Q291" s="674"/>
    </row>
    <row r="292" s="65" customFormat="true" ht="21.75" hidden="false" customHeight="true" outlineLevel="0" collapsed="false">
      <c r="A292" s="783"/>
      <c r="B292" s="952" t="s">
        <v>1010</v>
      </c>
      <c r="C292" s="952"/>
      <c r="D292" s="952"/>
      <c r="E292" s="382" t="s">
        <v>1011</v>
      </c>
      <c r="F292" s="382"/>
      <c r="G292" s="382"/>
      <c r="H292" s="382"/>
      <c r="I292" s="382"/>
      <c r="J292" s="382"/>
      <c r="K292" s="382"/>
      <c r="L292" s="382"/>
      <c r="M292" s="382"/>
      <c r="N292" s="382"/>
      <c r="O292" s="54" t="n">
        <f aca="false">+O306+O318</f>
        <v>3298.9965</v>
      </c>
      <c r="P292" s="674"/>
      <c r="Q292" s="674"/>
    </row>
    <row r="293" s="387" customFormat="true" ht="9" hidden="false" customHeight="true" outlineLevel="0" collapsed="false">
      <c r="A293" s="193"/>
      <c r="B293" s="109" t="s">
        <v>1012</v>
      </c>
      <c r="C293" s="103" t="s">
        <v>1075</v>
      </c>
      <c r="D293" s="103"/>
      <c r="E293" s="103"/>
      <c r="F293" s="103"/>
      <c r="G293" s="214" t="n">
        <f aca="false">250000*0.001</f>
        <v>250</v>
      </c>
      <c r="H293" s="214"/>
      <c r="I293" s="214"/>
      <c r="J293" s="214"/>
      <c r="K293" s="280" t="s">
        <v>1076</v>
      </c>
      <c r="L293" s="215" t="s">
        <v>159</v>
      </c>
      <c r="M293" s="70" t="n">
        <v>1</v>
      </c>
      <c r="N293" s="410" t="s">
        <v>751</v>
      </c>
      <c r="O293" s="100" t="n">
        <f aca="false">+G293</f>
        <v>250</v>
      </c>
      <c r="P293" s="675"/>
      <c r="Q293" s="675"/>
    </row>
    <row r="294" s="387" customFormat="true" ht="18" hidden="false" customHeight="false" outlineLevel="0" collapsed="false">
      <c r="A294" s="193"/>
      <c r="B294" s="109"/>
      <c r="C294" s="103"/>
      <c r="D294" s="103"/>
      <c r="E294" s="103"/>
      <c r="F294" s="103"/>
      <c r="G294" s="214" t="n">
        <f aca="false">160000*0.001</f>
        <v>160</v>
      </c>
      <c r="H294" s="214"/>
      <c r="I294" s="214"/>
      <c r="J294" s="214"/>
      <c r="K294" s="280"/>
      <c r="L294" s="215" t="s">
        <v>159</v>
      </c>
      <c r="M294" s="70" t="n">
        <v>1</v>
      </c>
      <c r="N294" s="286" t="s">
        <v>752</v>
      </c>
      <c r="O294" s="100" t="n">
        <f aca="false">+G294</f>
        <v>160</v>
      </c>
      <c r="P294" s="675"/>
      <c r="Q294" s="675"/>
    </row>
    <row r="295" s="387" customFormat="true" ht="9" hidden="false" customHeight="false" outlineLevel="0" collapsed="false">
      <c r="A295" s="193"/>
      <c r="B295" s="109"/>
      <c r="C295" s="103"/>
      <c r="D295" s="103"/>
      <c r="E295" s="103"/>
      <c r="F295" s="103"/>
      <c r="G295" s="214" t="n">
        <f aca="false">130000*0.001</f>
        <v>130</v>
      </c>
      <c r="H295" s="214"/>
      <c r="I295" s="214"/>
      <c r="J295" s="214"/>
      <c r="K295" s="280"/>
      <c r="L295" s="215" t="s">
        <v>159</v>
      </c>
      <c r="M295" s="70" t="n">
        <v>1</v>
      </c>
      <c r="N295" s="410" t="s">
        <v>753</v>
      </c>
      <c r="O295" s="100" t="n">
        <f aca="false">+G295</f>
        <v>130</v>
      </c>
      <c r="P295" s="675"/>
      <c r="Q295" s="675"/>
    </row>
    <row r="296" s="387" customFormat="true" ht="9" hidden="false" customHeight="false" outlineLevel="0" collapsed="false">
      <c r="A296" s="193"/>
      <c r="B296" s="109"/>
      <c r="C296" s="103"/>
      <c r="D296" s="103"/>
      <c r="E296" s="103"/>
      <c r="F296" s="103"/>
      <c r="G296" s="214" t="n">
        <f aca="false">100000*0.001</f>
        <v>100</v>
      </c>
      <c r="H296" s="214"/>
      <c r="I296" s="214"/>
      <c r="J296" s="214"/>
      <c r="K296" s="280"/>
      <c r="L296" s="215" t="s">
        <v>159</v>
      </c>
      <c r="M296" s="70" t="n">
        <v>1</v>
      </c>
      <c r="N296" s="410" t="s">
        <v>754</v>
      </c>
      <c r="O296" s="100" t="n">
        <f aca="false">+G296</f>
        <v>100</v>
      </c>
      <c r="P296" s="675"/>
      <c r="Q296" s="675"/>
    </row>
    <row r="297" s="387" customFormat="true" ht="18" hidden="false" customHeight="false" outlineLevel="0" collapsed="false">
      <c r="A297" s="193"/>
      <c r="B297" s="109"/>
      <c r="C297" s="103"/>
      <c r="D297" s="103"/>
      <c r="E297" s="103"/>
      <c r="F297" s="103"/>
      <c r="G297" s="214" t="n">
        <f aca="false">80000*0.001</f>
        <v>80</v>
      </c>
      <c r="H297" s="214"/>
      <c r="I297" s="214"/>
      <c r="J297" s="214"/>
      <c r="K297" s="280"/>
      <c r="L297" s="215" t="s">
        <v>159</v>
      </c>
      <c r="M297" s="70" t="n">
        <v>1</v>
      </c>
      <c r="N297" s="410" t="s">
        <v>755</v>
      </c>
      <c r="O297" s="100" t="n">
        <f aca="false">+G297</f>
        <v>80</v>
      </c>
      <c r="P297" s="675"/>
      <c r="Q297" s="675"/>
    </row>
    <row r="298" s="387" customFormat="true" ht="9" hidden="false" customHeight="true" outlineLevel="0" collapsed="false">
      <c r="A298" s="193"/>
      <c r="B298" s="109"/>
      <c r="C298" s="103"/>
      <c r="D298" s="103"/>
      <c r="E298" s="103"/>
      <c r="F298" s="103"/>
      <c r="G298" s="214" t="n">
        <f aca="false">8000*1*11.5*0.001</f>
        <v>92</v>
      </c>
      <c r="H298" s="214"/>
      <c r="I298" s="214"/>
      <c r="J298" s="214"/>
      <c r="K298" s="106" t="s">
        <v>1077</v>
      </c>
      <c r="L298" s="215" t="s">
        <v>159</v>
      </c>
      <c r="M298" s="70" t="n">
        <v>1</v>
      </c>
      <c r="N298" s="269" t="s">
        <v>313</v>
      </c>
      <c r="O298" s="100" t="n">
        <f aca="false">+G298</f>
        <v>92</v>
      </c>
      <c r="P298" s="675"/>
      <c r="Q298" s="675"/>
    </row>
    <row r="299" s="387" customFormat="true" ht="9" hidden="false" customHeight="false" outlineLevel="0" collapsed="false">
      <c r="A299" s="193"/>
      <c r="B299" s="109"/>
      <c r="C299" s="103"/>
      <c r="D299" s="103"/>
      <c r="E299" s="103"/>
      <c r="F299" s="103"/>
      <c r="G299" s="214" t="n">
        <f aca="false">15000*11.5*0.001</f>
        <v>172.5</v>
      </c>
      <c r="H299" s="214"/>
      <c r="I299" s="214"/>
      <c r="J299" s="214"/>
      <c r="K299" s="106"/>
      <c r="L299" s="215" t="s">
        <v>159</v>
      </c>
      <c r="M299" s="70" t="n">
        <v>1</v>
      </c>
      <c r="N299" s="269" t="s">
        <v>799</v>
      </c>
      <c r="O299" s="100" t="n">
        <f aca="false">+G299</f>
        <v>172.5</v>
      </c>
      <c r="P299" s="675"/>
      <c r="Q299" s="675"/>
    </row>
    <row r="300" s="387" customFormat="true" ht="9" hidden="false" customHeight="false" outlineLevel="0" collapsed="false">
      <c r="A300" s="193"/>
      <c r="B300" s="109"/>
      <c r="C300" s="103"/>
      <c r="D300" s="103"/>
      <c r="E300" s="103"/>
      <c r="F300" s="103"/>
      <c r="G300" s="214" t="n">
        <f aca="false">10000*11.5*0.001</f>
        <v>115</v>
      </c>
      <c r="H300" s="214"/>
      <c r="I300" s="214"/>
      <c r="J300" s="214"/>
      <c r="K300" s="106"/>
      <c r="L300" s="215" t="s">
        <v>159</v>
      </c>
      <c r="M300" s="70" t="n">
        <v>1</v>
      </c>
      <c r="N300" s="269" t="s">
        <v>315</v>
      </c>
      <c r="O300" s="100" t="n">
        <f aca="false">+G300</f>
        <v>115</v>
      </c>
      <c r="P300" s="675"/>
      <c r="Q300" s="675"/>
    </row>
    <row r="301" s="387" customFormat="true" ht="9" hidden="false" customHeight="false" outlineLevel="0" collapsed="false">
      <c r="A301" s="193"/>
      <c r="B301" s="109"/>
      <c r="C301" s="103"/>
      <c r="D301" s="103"/>
      <c r="E301" s="103"/>
      <c r="F301" s="103"/>
      <c r="G301" s="214" t="n">
        <f aca="false">10000*1*11.5*0.001</f>
        <v>115</v>
      </c>
      <c r="H301" s="214"/>
      <c r="I301" s="214"/>
      <c r="J301" s="214"/>
      <c r="K301" s="106"/>
      <c r="L301" s="215" t="s">
        <v>159</v>
      </c>
      <c r="M301" s="70" t="n">
        <v>1</v>
      </c>
      <c r="N301" s="269" t="s">
        <v>316</v>
      </c>
      <c r="O301" s="100" t="n">
        <f aca="false">+G301</f>
        <v>115</v>
      </c>
      <c r="P301" s="675"/>
      <c r="Q301" s="675"/>
    </row>
    <row r="302" s="387" customFormat="true" ht="11.25" hidden="false" customHeight="true" outlineLevel="0" collapsed="false">
      <c r="A302" s="193"/>
      <c r="B302" s="109"/>
      <c r="C302" s="103"/>
      <c r="D302" s="103"/>
      <c r="E302" s="103"/>
      <c r="F302" s="103"/>
      <c r="G302" s="214" t="n">
        <f aca="false">34959*1*11.5*0.001</f>
        <v>402.0285</v>
      </c>
      <c r="H302" s="214"/>
      <c r="I302" s="214"/>
      <c r="J302" s="214"/>
      <c r="K302" s="106" t="s">
        <v>1078</v>
      </c>
      <c r="L302" s="215" t="s">
        <v>159</v>
      </c>
      <c r="M302" s="70" t="n">
        <v>1</v>
      </c>
      <c r="N302" s="269" t="s">
        <v>318</v>
      </c>
      <c r="O302" s="100" t="n">
        <f aca="false">+G302</f>
        <v>402.0285</v>
      </c>
      <c r="P302" s="675"/>
      <c r="Q302" s="675"/>
    </row>
    <row r="303" s="387" customFormat="true" ht="9" hidden="false" customHeight="false" outlineLevel="0" collapsed="false">
      <c r="A303" s="193"/>
      <c r="B303" s="109"/>
      <c r="C303" s="103"/>
      <c r="D303" s="103"/>
      <c r="E303" s="103"/>
      <c r="F303" s="103"/>
      <c r="G303" s="214" t="n">
        <f aca="false">1403*1*11.5*0.001</f>
        <v>16.1345</v>
      </c>
      <c r="H303" s="214"/>
      <c r="I303" s="214"/>
      <c r="J303" s="214"/>
      <c r="K303" s="106"/>
      <c r="L303" s="215" t="s">
        <v>159</v>
      </c>
      <c r="M303" s="70" t="n">
        <v>1</v>
      </c>
      <c r="N303" s="269" t="s">
        <v>319</v>
      </c>
      <c r="O303" s="100" t="n">
        <f aca="false">+G303</f>
        <v>16.1345</v>
      </c>
      <c r="P303" s="675"/>
      <c r="Q303" s="675"/>
    </row>
    <row r="304" s="387" customFormat="true" ht="9" hidden="false" customHeight="false" outlineLevel="0" collapsed="false">
      <c r="A304" s="193"/>
      <c r="B304" s="109"/>
      <c r="C304" s="103"/>
      <c r="D304" s="103"/>
      <c r="E304" s="103"/>
      <c r="F304" s="103"/>
      <c r="G304" s="214" t="n">
        <f aca="false">369*1*11.5*0.001</f>
        <v>4.2435</v>
      </c>
      <c r="H304" s="214"/>
      <c r="I304" s="214"/>
      <c r="J304" s="214"/>
      <c r="K304" s="106"/>
      <c r="L304" s="215" t="s">
        <v>159</v>
      </c>
      <c r="M304" s="70" t="n">
        <v>1</v>
      </c>
      <c r="N304" s="269" t="s">
        <v>320</v>
      </c>
      <c r="O304" s="100" t="n">
        <f aca="false">+G304</f>
        <v>4.2435</v>
      </c>
      <c r="P304" s="675"/>
      <c r="Q304" s="675"/>
    </row>
    <row r="305" s="387" customFormat="true" ht="9" hidden="false" customHeight="false" outlineLevel="0" collapsed="false">
      <c r="A305" s="193"/>
      <c r="B305" s="109"/>
      <c r="C305" s="103"/>
      <c r="D305" s="103"/>
      <c r="E305" s="103"/>
      <c r="F305" s="103"/>
      <c r="G305" s="214" t="n">
        <f aca="false">300*1*11.5*0.001</f>
        <v>3.45</v>
      </c>
      <c r="H305" s="214"/>
      <c r="I305" s="214"/>
      <c r="J305" s="214"/>
      <c r="K305" s="106"/>
      <c r="L305" s="215" t="s">
        <v>159</v>
      </c>
      <c r="M305" s="70" t="n">
        <v>1</v>
      </c>
      <c r="N305" s="269" t="s">
        <v>321</v>
      </c>
      <c r="O305" s="100" t="n">
        <f aca="false">+G305</f>
        <v>3.45</v>
      </c>
      <c r="P305" s="675"/>
      <c r="Q305" s="675"/>
    </row>
    <row r="306" s="387" customFormat="true" ht="9" hidden="false" customHeight="true" outlineLevel="0" collapsed="false">
      <c r="A306" s="193"/>
      <c r="B306" s="109"/>
      <c r="C306" s="119" t="n">
        <v>3</v>
      </c>
      <c r="D306" s="119" t="n">
        <v>2</v>
      </c>
      <c r="E306" s="128"/>
      <c r="F306" s="128"/>
      <c r="G306" s="214"/>
      <c r="H306" s="214"/>
      <c r="I306" s="214"/>
      <c r="J306" s="214"/>
      <c r="K306" s="106"/>
      <c r="L306" s="388" t="s">
        <v>39</v>
      </c>
      <c r="M306" s="388"/>
      <c r="N306" s="388"/>
      <c r="O306" s="335" t="n">
        <f aca="false">SUM(O293:O305)</f>
        <v>1640.3565</v>
      </c>
      <c r="P306" s="675"/>
      <c r="Q306" s="675"/>
    </row>
    <row r="307" s="387" customFormat="true" ht="66" hidden="false" customHeight="true" outlineLevel="0" collapsed="false">
      <c r="A307" s="383"/>
      <c r="B307" s="755" t="s">
        <v>1017</v>
      </c>
      <c r="C307" s="1181" t="s">
        <v>1079</v>
      </c>
      <c r="D307" s="1181"/>
      <c r="E307" s="1181"/>
      <c r="F307" s="1181"/>
      <c r="G307" s="130" t="n">
        <f aca="false">115000*0.001</f>
        <v>115</v>
      </c>
      <c r="H307" s="273"/>
      <c r="I307" s="130"/>
      <c r="J307" s="130"/>
      <c r="K307" s="61" t="s">
        <v>1080</v>
      </c>
      <c r="L307" s="60" t="n">
        <v>4</v>
      </c>
      <c r="M307" s="60" t="n">
        <v>1</v>
      </c>
      <c r="N307" s="87" t="s">
        <v>605</v>
      </c>
      <c r="O307" s="100" t="n">
        <f aca="false">+[3]biologia!$F$10</f>
        <v>115</v>
      </c>
      <c r="P307" s="675"/>
      <c r="Q307" s="675"/>
    </row>
    <row r="308" s="387" customFormat="true" ht="9" hidden="false" customHeight="true" outlineLevel="0" collapsed="false">
      <c r="A308" s="383"/>
      <c r="B308" s="755"/>
      <c r="C308" s="1181"/>
      <c r="D308" s="1181"/>
      <c r="E308" s="1181"/>
      <c r="F308" s="1181"/>
      <c r="G308" s="130" t="n">
        <f aca="false">18000*0.001*M308</f>
        <v>18</v>
      </c>
      <c r="H308" s="273"/>
      <c r="I308" s="130"/>
      <c r="J308" s="130"/>
      <c r="K308" s="106" t="s">
        <v>1081</v>
      </c>
      <c r="L308" s="60" t="n">
        <v>4</v>
      </c>
      <c r="M308" s="60" t="n">
        <v>1</v>
      </c>
      <c r="N308" s="246" t="s">
        <v>607</v>
      </c>
      <c r="O308" s="100" t="n">
        <f aca="false">+G308</f>
        <v>18</v>
      </c>
      <c r="P308" s="675"/>
      <c r="Q308" s="675"/>
    </row>
    <row r="309" s="387" customFormat="true" ht="18" hidden="false" customHeight="false" outlineLevel="0" collapsed="false">
      <c r="A309" s="383"/>
      <c r="B309" s="755"/>
      <c r="C309" s="1181"/>
      <c r="D309" s="1181"/>
      <c r="E309" s="1181"/>
      <c r="F309" s="1181"/>
      <c r="G309" s="130" t="n">
        <f aca="false">10000*0.001*M309</f>
        <v>100</v>
      </c>
      <c r="H309" s="273"/>
      <c r="I309" s="130"/>
      <c r="J309" s="130"/>
      <c r="K309" s="106"/>
      <c r="L309" s="60" t="n">
        <v>4</v>
      </c>
      <c r="M309" s="60" t="n">
        <v>10</v>
      </c>
      <c r="N309" s="246" t="s">
        <v>608</v>
      </c>
      <c r="O309" s="100" t="n">
        <f aca="false">+G309</f>
        <v>100</v>
      </c>
      <c r="P309" s="675"/>
      <c r="Q309" s="675"/>
    </row>
    <row r="310" s="387" customFormat="true" ht="9" hidden="false" customHeight="false" outlineLevel="0" collapsed="false">
      <c r="A310" s="383"/>
      <c r="B310" s="755"/>
      <c r="C310" s="1181"/>
      <c r="D310" s="1181"/>
      <c r="E310" s="1181"/>
      <c r="F310" s="1181"/>
      <c r="G310" s="130" t="n">
        <f aca="false">10000*0.001*M310</f>
        <v>10</v>
      </c>
      <c r="H310" s="273"/>
      <c r="I310" s="130"/>
      <c r="J310" s="130"/>
      <c r="K310" s="106"/>
      <c r="L310" s="60" t="n">
        <v>4</v>
      </c>
      <c r="M310" s="60" t="n">
        <v>1</v>
      </c>
      <c r="N310" s="246" t="s">
        <v>609</v>
      </c>
      <c r="O310" s="100" t="n">
        <f aca="false">+G310</f>
        <v>10</v>
      </c>
      <c r="P310" s="675"/>
      <c r="Q310" s="675"/>
    </row>
    <row r="311" s="387" customFormat="true" ht="9" hidden="false" customHeight="false" outlineLevel="0" collapsed="false">
      <c r="A311" s="383"/>
      <c r="B311" s="755"/>
      <c r="C311" s="1181"/>
      <c r="D311" s="1181"/>
      <c r="E311" s="1181"/>
      <c r="F311" s="1181"/>
      <c r="G311" s="130" t="n">
        <f aca="false">8000*0.001*M311</f>
        <v>8</v>
      </c>
      <c r="H311" s="273"/>
      <c r="I311" s="130"/>
      <c r="J311" s="130"/>
      <c r="K311" s="106"/>
      <c r="L311" s="60" t="n">
        <v>4</v>
      </c>
      <c r="M311" s="60" t="n">
        <v>1</v>
      </c>
      <c r="N311" s="246" t="s">
        <v>610</v>
      </c>
      <c r="O311" s="100" t="n">
        <f aca="false">+G311</f>
        <v>8</v>
      </c>
      <c r="P311" s="675"/>
      <c r="Q311" s="675"/>
    </row>
    <row r="312" s="387" customFormat="true" ht="9" hidden="false" customHeight="false" outlineLevel="0" collapsed="false">
      <c r="A312" s="383"/>
      <c r="B312" s="755"/>
      <c r="C312" s="1181"/>
      <c r="D312" s="1181"/>
      <c r="E312" s="1181"/>
      <c r="F312" s="1181"/>
      <c r="G312" s="130" t="n">
        <f aca="false">3000*0.001*M312</f>
        <v>6</v>
      </c>
      <c r="H312" s="273"/>
      <c r="I312" s="130"/>
      <c r="J312" s="130"/>
      <c r="K312" s="106"/>
      <c r="L312" s="60" t="n">
        <v>4</v>
      </c>
      <c r="M312" s="60" t="n">
        <v>2</v>
      </c>
      <c r="N312" s="246" t="s">
        <v>611</v>
      </c>
      <c r="O312" s="100" t="n">
        <f aca="false">+G312</f>
        <v>6</v>
      </c>
      <c r="P312" s="675"/>
      <c r="Q312" s="675"/>
    </row>
    <row r="313" s="387" customFormat="true" ht="18" hidden="false" customHeight="true" outlineLevel="0" collapsed="false">
      <c r="A313" s="383"/>
      <c r="B313" s="755"/>
      <c r="C313" s="1181"/>
      <c r="D313" s="1181"/>
      <c r="E313" s="1181"/>
      <c r="F313" s="1181"/>
      <c r="G313" s="130"/>
      <c r="H313" s="273" t="n">
        <f aca="false">1311628*0.001</f>
        <v>1311.628</v>
      </c>
      <c r="I313" s="130"/>
      <c r="J313" s="130"/>
      <c r="K313" s="106" t="s">
        <v>1082</v>
      </c>
      <c r="L313" s="60" t="n">
        <v>4</v>
      </c>
      <c r="M313" s="60" t="n">
        <v>1</v>
      </c>
      <c r="N313" s="712" t="s">
        <v>620</v>
      </c>
      <c r="O313" s="100" t="n">
        <f aca="false">+H313</f>
        <v>1311.628</v>
      </c>
      <c r="P313" s="675"/>
      <c r="Q313" s="675"/>
    </row>
    <row r="314" s="387" customFormat="true" ht="9" hidden="false" customHeight="false" outlineLevel="0" collapsed="false">
      <c r="A314" s="383"/>
      <c r="B314" s="755"/>
      <c r="C314" s="1181"/>
      <c r="D314" s="1181"/>
      <c r="E314" s="1181"/>
      <c r="F314" s="1181"/>
      <c r="G314" s="130"/>
      <c r="H314" s="273" t="n">
        <f aca="false">37135*0.001</f>
        <v>37.135</v>
      </c>
      <c r="I314" s="130"/>
      <c r="J314" s="130"/>
      <c r="K314" s="106"/>
      <c r="L314" s="60" t="n">
        <v>4</v>
      </c>
      <c r="M314" s="60" t="n">
        <v>1</v>
      </c>
      <c r="N314" s="246" t="s">
        <v>621</v>
      </c>
      <c r="O314" s="100" t="n">
        <f aca="false">+H314</f>
        <v>37.135</v>
      </c>
      <c r="P314" s="675"/>
      <c r="Q314" s="675"/>
    </row>
    <row r="315" s="387" customFormat="true" ht="18" hidden="false" customHeight="false" outlineLevel="0" collapsed="false">
      <c r="A315" s="383"/>
      <c r="B315" s="755"/>
      <c r="C315" s="1181"/>
      <c r="D315" s="1181"/>
      <c r="E315" s="1181"/>
      <c r="F315" s="1181"/>
      <c r="G315" s="130"/>
      <c r="H315" s="273" t="n">
        <f aca="false">18377*0.001</f>
        <v>18.377</v>
      </c>
      <c r="I315" s="130"/>
      <c r="J315" s="130"/>
      <c r="K315" s="106"/>
      <c r="L315" s="60" t="n">
        <v>4</v>
      </c>
      <c r="M315" s="60" t="n">
        <v>1</v>
      </c>
      <c r="N315" s="712" t="s">
        <v>622</v>
      </c>
      <c r="O315" s="100" t="n">
        <f aca="false">+H315</f>
        <v>18.377</v>
      </c>
      <c r="P315" s="675"/>
      <c r="Q315" s="675"/>
    </row>
    <row r="316" s="387" customFormat="true" ht="9" hidden="false" customHeight="false" outlineLevel="0" collapsed="false">
      <c r="A316" s="383"/>
      <c r="B316" s="755"/>
      <c r="C316" s="1181"/>
      <c r="D316" s="1181"/>
      <c r="E316" s="1181"/>
      <c r="F316" s="1181"/>
      <c r="G316" s="78"/>
      <c r="H316" s="1182" t="n">
        <f aca="false">17250*0.001</f>
        <v>17.25</v>
      </c>
      <c r="I316" s="78"/>
      <c r="J316" s="78"/>
      <c r="K316" s="106"/>
      <c r="L316" s="60" t="n">
        <v>4</v>
      </c>
      <c r="M316" s="60" t="n">
        <v>1</v>
      </c>
      <c r="N316" s="712" t="s">
        <v>623</v>
      </c>
      <c r="O316" s="100" t="n">
        <f aca="false">+H316</f>
        <v>17.25</v>
      </c>
      <c r="P316" s="675"/>
      <c r="Q316" s="675"/>
    </row>
    <row r="317" s="387" customFormat="true" ht="9" hidden="false" customHeight="false" outlineLevel="0" collapsed="false">
      <c r="A317" s="383"/>
      <c r="B317" s="755"/>
      <c r="C317" s="1181"/>
      <c r="D317" s="1181"/>
      <c r="E317" s="1181"/>
      <c r="F317" s="1181"/>
      <c r="G317" s="78"/>
      <c r="H317" s="1182" t="n">
        <f aca="false">17250*0.001</f>
        <v>17.25</v>
      </c>
      <c r="I317" s="78"/>
      <c r="J317" s="78"/>
      <c r="K317" s="106"/>
      <c r="L317" s="60" t="n">
        <v>4</v>
      </c>
      <c r="M317" s="60" t="n">
        <v>1</v>
      </c>
      <c r="N317" s="712" t="s">
        <v>624</v>
      </c>
      <c r="O317" s="100" t="n">
        <f aca="false">+H317</f>
        <v>17.25</v>
      </c>
      <c r="P317" s="675"/>
      <c r="Q317" s="675"/>
    </row>
    <row r="318" s="399" customFormat="true" ht="6.75" hidden="false" customHeight="true" outlineLevel="0" collapsed="false">
      <c r="A318" s="383"/>
      <c r="B318" s="755"/>
      <c r="C318" s="70" t="n">
        <v>2</v>
      </c>
      <c r="D318" s="70" t="n">
        <v>1</v>
      </c>
      <c r="E318" s="70"/>
      <c r="F318" s="70"/>
      <c r="G318" s="104"/>
      <c r="H318" s="104"/>
      <c r="I318" s="104"/>
      <c r="J318" s="104"/>
      <c r="K318" s="106"/>
      <c r="L318" s="247" t="s">
        <v>39</v>
      </c>
      <c r="M318" s="247"/>
      <c r="N318" s="247"/>
      <c r="O318" s="100" t="n">
        <f aca="false">+SUM(O307:O317)</f>
        <v>1658.64</v>
      </c>
      <c r="P318" s="675"/>
      <c r="Q318" s="675"/>
    </row>
    <row r="319" s="399" customFormat="true" ht="6.75" hidden="false" customHeight="true" outlineLevel="0" collapsed="false">
      <c r="A319" s="383"/>
      <c r="B319" s="1016"/>
      <c r="C319" s="176"/>
      <c r="D319" s="176"/>
      <c r="E319" s="176"/>
      <c r="F319" s="176"/>
      <c r="G319" s="1017"/>
      <c r="H319" s="1017"/>
      <c r="I319" s="1017"/>
      <c r="J319" s="1017"/>
      <c r="K319" s="1018"/>
      <c r="L319" s="404"/>
      <c r="M319" s="404"/>
      <c r="N319" s="404"/>
      <c r="O319" s="516"/>
      <c r="P319" s="675"/>
      <c r="Q319" s="675"/>
    </row>
    <row r="320" s="65" customFormat="true" ht="24" hidden="false" customHeight="true" outlineLevel="0" collapsed="false">
      <c r="A320" s="383"/>
      <c r="B320" s="508" t="s">
        <v>446</v>
      </c>
      <c r="C320" s="508"/>
      <c r="D320" s="508"/>
      <c r="E320" s="508"/>
      <c r="F320" s="508"/>
      <c r="G320" s="508"/>
      <c r="H320" s="508"/>
      <c r="I320" s="508"/>
      <c r="J320" s="508"/>
      <c r="K320" s="508"/>
      <c r="L320" s="508"/>
      <c r="M320" s="508"/>
      <c r="N320" s="508"/>
      <c r="O320" s="1"/>
      <c r="P320" s="674"/>
      <c r="Q320" s="674"/>
    </row>
    <row r="321" s="65" customFormat="true" ht="23.25" hidden="false" customHeight="true" outlineLevel="0" collapsed="false">
      <c r="A321" s="1019"/>
      <c r="B321" s="971" t="s">
        <v>1083</v>
      </c>
      <c r="C321" s="971"/>
      <c r="D321" s="971"/>
      <c r="E321" s="971"/>
      <c r="F321" s="971"/>
      <c r="G321" s="971"/>
      <c r="H321" s="971"/>
      <c r="I321" s="971"/>
      <c r="J321" s="971"/>
      <c r="K321" s="971"/>
      <c r="L321" s="971"/>
      <c r="M321" s="971"/>
      <c r="N321" s="971"/>
      <c r="O321" s="971"/>
      <c r="P321" s="674"/>
      <c r="Q321" s="674"/>
    </row>
    <row r="322" s="65" customFormat="true" ht="21.75" hidden="false" customHeight="true" outlineLevel="0" collapsed="false">
      <c r="A322" s="40" t="s">
        <v>759</v>
      </c>
      <c r="B322" s="950" t="s">
        <v>1023</v>
      </c>
      <c r="C322" s="950"/>
      <c r="D322" s="950"/>
      <c r="E322" s="520" t="s">
        <v>801</v>
      </c>
      <c r="F322" s="520"/>
      <c r="G322" s="520"/>
      <c r="H322" s="520"/>
      <c r="I322" s="520"/>
      <c r="J322" s="520"/>
      <c r="K322" s="520"/>
      <c r="L322" s="520"/>
      <c r="M322" s="520"/>
      <c r="N322" s="520"/>
      <c r="O322" s="381" t="s">
        <v>29</v>
      </c>
      <c r="P322" s="674"/>
      <c r="Q322" s="674"/>
    </row>
    <row r="323" s="65" customFormat="true" ht="41.25" hidden="false" customHeight="true" outlineLevel="0" collapsed="false">
      <c r="A323" s="40"/>
      <c r="B323" s="952" t="s">
        <v>1024</v>
      </c>
      <c r="C323" s="952"/>
      <c r="D323" s="952"/>
      <c r="E323" s="382" t="s">
        <v>802</v>
      </c>
      <c r="F323" s="382"/>
      <c r="G323" s="382"/>
      <c r="H323" s="382"/>
      <c r="I323" s="382"/>
      <c r="J323" s="382"/>
      <c r="K323" s="382"/>
      <c r="L323" s="382"/>
      <c r="M323" s="382"/>
      <c r="N323" s="382"/>
      <c r="O323" s="54" t="n">
        <v>0</v>
      </c>
      <c r="P323" s="674"/>
      <c r="Q323" s="674"/>
    </row>
    <row r="324" s="387" customFormat="true" ht="42.75" hidden="false" customHeight="true" outlineLevel="0" collapsed="false">
      <c r="A324" s="193"/>
      <c r="B324" s="242" t="s">
        <v>1025</v>
      </c>
      <c r="C324" s="245" t="s">
        <v>1026</v>
      </c>
      <c r="D324" s="245"/>
      <c r="E324" s="245"/>
      <c r="F324" s="245"/>
      <c r="G324" s="68"/>
      <c r="H324" s="68"/>
      <c r="I324" s="68"/>
      <c r="J324" s="68"/>
      <c r="K324" s="89" t="s">
        <v>803</v>
      </c>
      <c r="L324" s="106" t="s">
        <v>854</v>
      </c>
      <c r="M324" s="106"/>
      <c r="N324" s="106"/>
      <c r="O324" s="521" t="n">
        <f aca="false">+SUM(G324:J324)</f>
        <v>0</v>
      </c>
      <c r="P324" s="675"/>
      <c r="Q324" s="675"/>
    </row>
    <row r="325" s="387" customFormat="true" ht="9.75" hidden="false" customHeight="true" outlineLevel="0" collapsed="false">
      <c r="A325" s="193"/>
      <c r="B325" s="242"/>
      <c r="C325" s="77" t="n">
        <v>1</v>
      </c>
      <c r="D325" s="77"/>
      <c r="E325" s="77"/>
      <c r="F325" s="77"/>
      <c r="G325" s="78"/>
      <c r="H325" s="78"/>
      <c r="I325" s="78"/>
      <c r="J325" s="78"/>
      <c r="K325" s="89"/>
      <c r="L325" s="247" t="s">
        <v>39</v>
      </c>
      <c r="M325" s="247"/>
      <c r="N325" s="247"/>
      <c r="O325" s="521" t="n">
        <f aca="false">+O324</f>
        <v>0</v>
      </c>
      <c r="P325" s="675"/>
      <c r="Q325" s="675"/>
    </row>
    <row r="326" s="387" customFormat="true" ht="51.75" hidden="false" customHeight="true" outlineLevel="0" collapsed="false">
      <c r="A326" s="249"/>
      <c r="B326" s="242" t="s">
        <v>1027</v>
      </c>
      <c r="C326" s="87" t="s">
        <v>448</v>
      </c>
      <c r="D326" s="87"/>
      <c r="E326" s="87"/>
      <c r="F326" s="87"/>
      <c r="G326" s="73"/>
      <c r="H326" s="78"/>
      <c r="I326" s="78"/>
      <c r="J326" s="78"/>
      <c r="K326" s="89" t="s">
        <v>328</v>
      </c>
      <c r="L326" s="280" t="s">
        <v>854</v>
      </c>
      <c r="M326" s="280"/>
      <c r="N326" s="280"/>
      <c r="O326" s="521" t="n">
        <v>0</v>
      </c>
      <c r="P326" s="675"/>
      <c r="Q326" s="675"/>
    </row>
    <row r="327" s="387" customFormat="true" ht="10.5" hidden="false" customHeight="true" outlineLevel="0" collapsed="false">
      <c r="A327" s="249"/>
      <c r="B327" s="242"/>
      <c r="C327" s="123" t="n">
        <v>1</v>
      </c>
      <c r="D327" s="123"/>
      <c r="E327" s="123"/>
      <c r="F327" s="123"/>
      <c r="G327" s="209"/>
      <c r="H327" s="209"/>
      <c r="I327" s="209"/>
      <c r="J327" s="209"/>
      <c r="K327" s="89"/>
      <c r="L327" s="388" t="s">
        <v>39</v>
      </c>
      <c r="M327" s="388"/>
      <c r="N327" s="388"/>
      <c r="O327" s="324" t="n">
        <v>0</v>
      </c>
      <c r="P327" s="675"/>
      <c r="Q327" s="675"/>
    </row>
    <row r="328" s="387" customFormat="true" ht="45" hidden="false" customHeight="true" outlineLevel="0" collapsed="false">
      <c r="A328" s="249"/>
      <c r="B328" s="973" t="s">
        <v>1028</v>
      </c>
      <c r="C328" s="87" t="s">
        <v>329</v>
      </c>
      <c r="D328" s="87"/>
      <c r="E328" s="87"/>
      <c r="F328" s="87"/>
      <c r="G328" s="78"/>
      <c r="H328" s="78"/>
      <c r="I328" s="78"/>
      <c r="J328" s="78"/>
      <c r="K328" s="139" t="s">
        <v>449</v>
      </c>
      <c r="L328" s="280" t="s">
        <v>854</v>
      </c>
      <c r="M328" s="280"/>
      <c r="N328" s="280"/>
      <c r="O328" s="521" t="n">
        <f aca="false">+SUM(G328:J328)</f>
        <v>0</v>
      </c>
      <c r="P328" s="675"/>
      <c r="Q328" s="675"/>
    </row>
    <row r="329" s="387" customFormat="true" ht="12.75" hidden="false" customHeight="true" outlineLevel="0" collapsed="false">
      <c r="A329" s="249"/>
      <c r="B329" s="973"/>
      <c r="C329" s="204" t="n">
        <v>1</v>
      </c>
      <c r="D329" s="204"/>
      <c r="E329" s="204"/>
      <c r="F329" s="204"/>
      <c r="G329" s="209"/>
      <c r="H329" s="209"/>
      <c r="I329" s="209"/>
      <c r="J329" s="209"/>
      <c r="K329" s="139"/>
      <c r="L329" s="531" t="s">
        <v>39</v>
      </c>
      <c r="M329" s="531"/>
      <c r="N329" s="531"/>
      <c r="O329" s="324" t="n">
        <f aca="false">SUM(O328:O328)</f>
        <v>0</v>
      </c>
      <c r="P329" s="675"/>
      <c r="Q329" s="675"/>
    </row>
    <row r="330" s="387" customFormat="true" ht="17.25" hidden="false" customHeight="true" outlineLevel="0" collapsed="false">
      <c r="A330" s="1020"/>
      <c r="B330" s="1183" t="s">
        <v>1029</v>
      </c>
      <c r="C330" s="1104" t="s">
        <v>804</v>
      </c>
      <c r="D330" s="1104"/>
      <c r="E330" s="1104"/>
      <c r="F330" s="1104"/>
      <c r="G330" s="1184"/>
      <c r="H330" s="1184"/>
      <c r="I330" s="1184"/>
      <c r="J330" s="1184"/>
      <c r="K330" s="1185" t="s">
        <v>805</v>
      </c>
      <c r="L330" s="1186" t="s">
        <v>806</v>
      </c>
      <c r="M330" s="1186"/>
      <c r="N330" s="1186"/>
      <c r="O330" s="1187" t="n">
        <v>0</v>
      </c>
      <c r="P330" s="675"/>
      <c r="Q330" s="675"/>
    </row>
    <row r="331" s="387" customFormat="true" ht="18" hidden="false" customHeight="true" outlineLevel="0" collapsed="false">
      <c r="A331" s="1020"/>
      <c r="B331" s="1183"/>
      <c r="C331" s="1104"/>
      <c r="D331" s="1104"/>
      <c r="E331" s="1104"/>
      <c r="F331" s="1104"/>
      <c r="G331" s="1184"/>
      <c r="H331" s="1184"/>
      <c r="I331" s="1184"/>
      <c r="J331" s="1184"/>
      <c r="K331" s="1185"/>
      <c r="L331" s="1186"/>
      <c r="M331" s="1186"/>
      <c r="N331" s="1186"/>
      <c r="O331" s="1187"/>
      <c r="P331" s="675"/>
      <c r="Q331" s="675"/>
    </row>
    <row r="332" s="387" customFormat="true" ht="8.25" hidden="false" customHeight="true" outlineLevel="0" collapsed="false">
      <c r="A332" s="1020"/>
      <c r="B332" s="1183"/>
      <c r="C332" s="1188"/>
      <c r="D332" s="1188"/>
      <c r="E332" s="1188"/>
      <c r="F332" s="1189" t="n">
        <v>1</v>
      </c>
      <c r="G332" s="1188"/>
      <c r="H332" s="1188"/>
      <c r="I332" s="1188"/>
      <c r="J332" s="1188"/>
      <c r="K332" s="1185"/>
      <c r="L332" s="1099" t="s">
        <v>39</v>
      </c>
      <c r="M332" s="1099"/>
      <c r="N332" s="1099"/>
      <c r="O332" s="1187"/>
      <c r="P332" s="675"/>
      <c r="Q332" s="675"/>
    </row>
    <row r="333" s="387" customFormat="true" ht="8.25" hidden="false" customHeight="true" outlineLevel="0" collapsed="false">
      <c r="A333" s="244"/>
      <c r="B333" s="1012"/>
      <c r="C333" s="524"/>
      <c r="D333" s="524"/>
      <c r="E333" s="524"/>
      <c r="F333" s="523"/>
      <c r="G333" s="524"/>
      <c r="H333" s="524"/>
      <c r="I333" s="524"/>
      <c r="J333" s="524"/>
      <c r="K333" s="1018"/>
      <c r="L333" s="404"/>
      <c r="M333" s="404"/>
      <c r="N333" s="404"/>
      <c r="O333" s="405"/>
      <c r="P333" s="675"/>
      <c r="Q333" s="675"/>
    </row>
    <row r="334" s="65" customFormat="true" ht="24" hidden="false" customHeight="false" outlineLevel="0" collapsed="false">
      <c r="A334" s="244"/>
      <c r="B334" s="508" t="s">
        <v>450</v>
      </c>
      <c r="C334" s="508"/>
      <c r="D334" s="508"/>
      <c r="E334" s="508"/>
      <c r="F334" s="508"/>
      <c r="G334" s="508"/>
      <c r="H334" s="508"/>
      <c r="I334" s="508"/>
      <c r="J334" s="508"/>
      <c r="K334" s="508"/>
      <c r="L334" s="508"/>
      <c r="M334" s="508"/>
      <c r="N334" s="508"/>
      <c r="O334" s="526"/>
      <c r="P334" s="674"/>
      <c r="Q334" s="674"/>
    </row>
    <row r="335" s="65" customFormat="true" ht="17.25" hidden="false" customHeight="true" outlineLevel="0" collapsed="false">
      <c r="A335" s="244"/>
      <c r="B335" s="971" t="s">
        <v>1084</v>
      </c>
      <c r="C335" s="971"/>
      <c r="D335" s="971"/>
      <c r="E335" s="971"/>
      <c r="F335" s="971"/>
      <c r="G335" s="971"/>
      <c r="H335" s="971"/>
      <c r="I335" s="971"/>
      <c r="J335" s="971"/>
      <c r="K335" s="971"/>
      <c r="L335" s="971"/>
      <c r="M335" s="971"/>
      <c r="N335" s="971"/>
      <c r="O335" s="971"/>
      <c r="P335" s="674"/>
      <c r="Q335" s="674"/>
    </row>
    <row r="336" s="65" customFormat="true" ht="21.75" hidden="false" customHeight="true" outlineLevel="0" collapsed="false">
      <c r="A336" s="1190" t="s">
        <v>786</v>
      </c>
      <c r="B336" s="1191" t="s">
        <v>1030</v>
      </c>
      <c r="C336" s="1191"/>
      <c r="D336" s="1191"/>
      <c r="E336" s="1192" t="s">
        <v>807</v>
      </c>
      <c r="F336" s="1192"/>
      <c r="G336" s="1192"/>
      <c r="H336" s="1192"/>
      <c r="I336" s="1192"/>
      <c r="J336" s="1192"/>
      <c r="K336" s="1192"/>
      <c r="L336" s="1192"/>
      <c r="M336" s="1192"/>
      <c r="N336" s="1192"/>
      <c r="O336" s="1193" t="s">
        <v>29</v>
      </c>
      <c r="P336" s="674"/>
      <c r="Q336" s="674"/>
    </row>
    <row r="337" s="65" customFormat="true" ht="41.25" hidden="false" customHeight="true" outlineLevel="0" collapsed="false">
      <c r="A337" s="1190"/>
      <c r="B337" s="1194" t="s">
        <v>1031</v>
      </c>
      <c r="C337" s="1194"/>
      <c r="D337" s="1194"/>
      <c r="E337" s="459" t="s">
        <v>808</v>
      </c>
      <c r="F337" s="459"/>
      <c r="G337" s="459"/>
      <c r="H337" s="459"/>
      <c r="I337" s="459"/>
      <c r="J337" s="459"/>
      <c r="K337" s="459"/>
      <c r="L337" s="459"/>
      <c r="M337" s="459"/>
      <c r="N337" s="459"/>
      <c r="O337" s="1195" t="n">
        <v>0</v>
      </c>
      <c r="P337" s="674"/>
      <c r="Q337" s="674"/>
    </row>
    <row r="338" s="387" customFormat="true" ht="63.75" hidden="false" customHeight="true" outlineLevel="0" collapsed="false">
      <c r="A338" s="56"/>
      <c r="B338" s="1088" t="s">
        <v>1032</v>
      </c>
      <c r="C338" s="1196" t="s">
        <v>1085</v>
      </c>
      <c r="D338" s="1196"/>
      <c r="E338" s="1196"/>
      <c r="F338" s="1196"/>
      <c r="G338" s="1197"/>
      <c r="H338" s="1197"/>
      <c r="I338" s="1197"/>
      <c r="J338" s="1197"/>
      <c r="K338" s="1075" t="s">
        <v>1086</v>
      </c>
      <c r="L338" s="1198" t="s">
        <v>809</v>
      </c>
      <c r="M338" s="1198"/>
      <c r="N338" s="1198"/>
      <c r="O338" s="1199" t="n">
        <v>0</v>
      </c>
      <c r="P338" s="675"/>
      <c r="Q338" s="675"/>
    </row>
    <row r="339" s="387" customFormat="true" ht="13.5" hidden="false" customHeight="true" outlineLevel="0" collapsed="false">
      <c r="A339" s="56"/>
      <c r="B339" s="1088"/>
      <c r="C339" s="1200"/>
      <c r="D339" s="1200" t="n">
        <v>1</v>
      </c>
      <c r="E339" s="1200"/>
      <c r="F339" s="1200"/>
      <c r="G339" s="1201"/>
      <c r="H339" s="1201"/>
      <c r="I339" s="1201"/>
      <c r="J339" s="1201"/>
      <c r="K339" s="1075"/>
      <c r="L339" s="1099" t="s">
        <v>39</v>
      </c>
      <c r="M339" s="1099"/>
      <c r="N339" s="1099"/>
      <c r="O339" s="1202" t="n">
        <v>0</v>
      </c>
      <c r="P339" s="675"/>
      <c r="Q339" s="675"/>
    </row>
    <row r="340" s="387" customFormat="true" ht="9" hidden="false" customHeight="false" outlineLevel="0" collapsed="false">
      <c r="A340" s="522"/>
      <c r="B340" s="533"/>
      <c r="C340" s="523"/>
      <c r="D340" s="523"/>
      <c r="E340" s="523"/>
      <c r="F340" s="523"/>
      <c r="G340" s="524"/>
      <c r="H340" s="524"/>
      <c r="I340" s="524"/>
      <c r="J340" s="524"/>
      <c r="K340" s="534"/>
      <c r="L340" s="404"/>
      <c r="M340" s="404"/>
      <c r="N340" s="404"/>
      <c r="O340" s="405"/>
      <c r="P340" s="675"/>
      <c r="Q340" s="675"/>
    </row>
    <row r="341" s="65" customFormat="true" ht="9" hidden="false" customHeight="true" outlineLevel="0" collapsed="false">
      <c r="A341" s="535"/>
      <c r="B341" s="20"/>
      <c r="C341" s="20"/>
      <c r="D341" s="20"/>
      <c r="E341" s="20"/>
      <c r="F341" s="20"/>
      <c r="G341" s="20"/>
      <c r="H341" s="20"/>
      <c r="I341" s="20"/>
      <c r="J341" s="20"/>
      <c r="K341" s="20"/>
      <c r="L341" s="20"/>
      <c r="M341" s="20"/>
      <c r="N341" s="20"/>
      <c r="O341" s="405"/>
      <c r="P341" s="674"/>
      <c r="Q341" s="674"/>
    </row>
    <row r="342" s="65" customFormat="true" ht="12.75" hidden="false" customHeight="true" outlineLevel="0" collapsed="false">
      <c r="A342" s="175"/>
      <c r="B342" s="1203"/>
      <c r="C342" s="537" t="s">
        <v>455</v>
      </c>
      <c r="D342" s="176"/>
      <c r="E342" s="176"/>
      <c r="F342" s="176"/>
      <c r="G342" s="177"/>
      <c r="H342" s="176"/>
      <c r="I342" s="176"/>
      <c r="J342" s="176"/>
      <c r="K342" s="178"/>
      <c r="L342" s="1036" t="s">
        <v>7</v>
      </c>
      <c r="M342" s="1036"/>
      <c r="N342" s="1036"/>
      <c r="O342" s="1037" t="n">
        <f aca="false">SUM(O343:O344)</f>
        <v>22782.2706495</v>
      </c>
      <c r="P342" s="674"/>
      <c r="Q342" s="674"/>
    </row>
    <row r="343" s="65" customFormat="true" ht="10.5" hidden="false" customHeight="true" outlineLevel="0" collapsed="false">
      <c r="A343" s="538"/>
      <c r="B343" s="1204"/>
      <c r="C343" s="184"/>
      <c r="D343" s="20"/>
      <c r="E343" s="184"/>
      <c r="F343" s="184"/>
      <c r="G343" s="184"/>
      <c r="H343" s="184"/>
      <c r="I343" s="184"/>
      <c r="J343" s="184"/>
      <c r="K343" s="185"/>
      <c r="L343" s="1038" t="s">
        <v>9</v>
      </c>
      <c r="M343" s="1038"/>
      <c r="N343" s="1038"/>
      <c r="O343" s="180" t="n">
        <f aca="false">+SUM(O16,O41,O71,O86,O101,O117,O148,O292)</f>
        <v>19810.67013</v>
      </c>
      <c r="P343" s="674"/>
      <c r="Q343" s="674"/>
    </row>
    <row r="344" s="65" customFormat="true" ht="15.75" hidden="false" customHeight="true" outlineLevel="0" collapsed="false">
      <c r="A344" s="540"/>
      <c r="B344" s="541"/>
      <c r="C344" s="541"/>
      <c r="D344" s="541"/>
      <c r="E344" s="542"/>
      <c r="F344" s="542"/>
      <c r="G344" s="542"/>
      <c r="H344" s="542"/>
      <c r="I344" s="542"/>
      <c r="J344" s="542"/>
      <c r="K344" s="543"/>
      <c r="L344" s="1039" t="s">
        <v>11</v>
      </c>
      <c r="M344" s="1039"/>
      <c r="N344" s="1039"/>
      <c r="O344" s="1040" t="n">
        <f aca="false">+O343*0.15</f>
        <v>2971.6005195</v>
      </c>
      <c r="P344" s="674"/>
      <c r="Q344" s="674"/>
    </row>
    <row r="345" s="65" customFormat="true" ht="11.25" hidden="false" customHeight="false" outlineLevel="0" collapsed="false">
      <c r="A345" s="357" t="s">
        <v>1087</v>
      </c>
      <c r="B345" s="1"/>
      <c r="C345" s="1"/>
      <c r="D345" s="1"/>
      <c r="E345" s="1"/>
      <c r="F345" s="1"/>
      <c r="G345" s="1"/>
      <c r="H345" s="1"/>
      <c r="I345" s="1"/>
      <c r="J345" s="1"/>
      <c r="K345" s="1"/>
      <c r="L345" s="1"/>
      <c r="M345" s="1"/>
      <c r="N345" s="1"/>
      <c r="O345" s="546"/>
      <c r="P345" s="674"/>
      <c r="Q345" s="674"/>
    </row>
    <row r="346" s="65" customFormat="true" ht="11.25" hidden="false" customHeight="false" outlineLevel="0" collapsed="false">
      <c r="A346" s="547" t="s">
        <v>457</v>
      </c>
      <c r="B346" s="548" t="s">
        <v>458</v>
      </c>
      <c r="C346" s="1"/>
      <c r="D346" s="548" t="s">
        <v>459</v>
      </c>
      <c r="E346" s="1"/>
      <c r="F346" s="1"/>
      <c r="G346" s="548" t="s">
        <v>460</v>
      </c>
      <c r="H346" s="1"/>
      <c r="I346" s="1"/>
      <c r="J346" s="1"/>
      <c r="K346" s="1"/>
      <c r="L346" s="1"/>
      <c r="M346" s="1"/>
      <c r="N346" s="1"/>
      <c r="O346" s="549"/>
      <c r="P346" s="674"/>
      <c r="Q346" s="674"/>
    </row>
    <row r="347" s="65" customFormat="true" ht="11.25" hidden="false" customHeight="false" outlineLevel="0" collapsed="false">
      <c r="A347" s="357" t="s">
        <v>461</v>
      </c>
      <c r="B347" s="1" t="s">
        <v>462</v>
      </c>
      <c r="C347" s="1"/>
      <c r="D347" s="550" t="s">
        <v>463</v>
      </c>
      <c r="E347" s="1"/>
      <c r="F347" s="1"/>
      <c r="G347" s="1" t="s">
        <v>464</v>
      </c>
      <c r="H347" s="1"/>
      <c r="I347" s="1"/>
      <c r="J347" s="1"/>
      <c r="K347" s="1"/>
      <c r="L347" s="1"/>
      <c r="M347" s="1"/>
      <c r="N347" s="1"/>
      <c r="O347" s="549"/>
      <c r="P347" s="674"/>
      <c r="Q347" s="674"/>
    </row>
    <row r="348" s="65" customFormat="true" ht="12" hidden="false" customHeight="false" outlineLevel="0" collapsed="false">
      <c r="A348" s="357" t="s">
        <v>465</v>
      </c>
      <c r="B348" s="1" t="s">
        <v>466</v>
      </c>
      <c r="C348" s="1"/>
      <c r="D348" s="551" t="s">
        <v>467</v>
      </c>
      <c r="E348" s="1"/>
      <c r="F348" s="1"/>
      <c r="G348" s="1" t="s">
        <v>468</v>
      </c>
      <c r="H348" s="1"/>
      <c r="I348" s="1"/>
      <c r="J348" s="1"/>
      <c r="K348" s="1205" t="s">
        <v>1088</v>
      </c>
      <c r="L348" s="1"/>
      <c r="M348" s="1"/>
      <c r="N348" s="1"/>
      <c r="O348" s="1"/>
      <c r="P348" s="674"/>
      <c r="Q348" s="674"/>
    </row>
    <row r="349" s="65" customFormat="true" ht="12" hidden="false" customHeight="false" outlineLevel="0" collapsed="false">
      <c r="A349" s="357" t="s">
        <v>469</v>
      </c>
      <c r="B349" s="1" t="s">
        <v>470</v>
      </c>
      <c r="C349" s="1"/>
      <c r="D349" s="537" t="s">
        <v>471</v>
      </c>
      <c r="E349" s="1"/>
      <c r="F349" s="1"/>
      <c r="G349" s="1" t="s">
        <v>472</v>
      </c>
      <c r="H349" s="1"/>
      <c r="I349" s="1"/>
      <c r="J349" s="1"/>
      <c r="K349" s="1205" t="s">
        <v>1089</v>
      </c>
      <c r="L349" s="1"/>
      <c r="M349" s="1"/>
      <c r="N349" s="1"/>
      <c r="O349" s="1"/>
      <c r="P349" s="674"/>
      <c r="Q349" s="674"/>
    </row>
    <row r="350" s="65" customFormat="true" ht="12" hidden="false" customHeight="false" outlineLevel="0" collapsed="false">
      <c r="A350" s="357" t="s">
        <v>473</v>
      </c>
      <c r="B350" s="1" t="s">
        <v>474</v>
      </c>
      <c r="C350" s="1"/>
      <c r="D350" s="550" t="s">
        <v>475</v>
      </c>
      <c r="E350" s="1"/>
      <c r="F350" s="1"/>
      <c r="G350" s="1" t="s">
        <v>476</v>
      </c>
      <c r="H350" s="1"/>
      <c r="I350" s="1"/>
      <c r="J350" s="1"/>
      <c r="K350" s="1205" t="s">
        <v>1090</v>
      </c>
      <c r="L350" s="1"/>
      <c r="M350" s="1"/>
      <c r="N350" s="1"/>
      <c r="O350" s="1"/>
      <c r="P350" s="674"/>
      <c r="Q350" s="674"/>
    </row>
    <row r="351" s="65" customFormat="true" ht="12" hidden="false" customHeight="false" outlineLevel="0" collapsed="false">
      <c r="A351" s="357" t="s">
        <v>477</v>
      </c>
      <c r="B351" s="1" t="s">
        <v>478</v>
      </c>
      <c r="C351" s="1"/>
      <c r="D351" s="550" t="s">
        <v>479</v>
      </c>
      <c r="E351" s="1"/>
      <c r="F351" s="1"/>
      <c r="G351" s="1" t="s">
        <v>480</v>
      </c>
      <c r="H351" s="1"/>
      <c r="I351" s="1"/>
      <c r="J351" s="1"/>
      <c r="K351" s="1206"/>
      <c r="L351" s="1"/>
      <c r="M351" s="1"/>
      <c r="N351" s="1"/>
      <c r="O351" s="1"/>
      <c r="P351" s="674"/>
      <c r="Q351" s="674"/>
    </row>
    <row r="352" customFormat="false" ht="12" hidden="false" customHeight="false" outlineLevel="0" collapsed="false">
      <c r="K352" s="1205"/>
    </row>
    <row r="353" customFormat="false" ht="11.25" hidden="false" customHeight="false" outlineLevel="0" collapsed="false">
      <c r="K353" s="541"/>
    </row>
    <row r="354" customFormat="false" ht="12" hidden="false" customHeight="false" outlineLevel="0" collapsed="false">
      <c r="K354" s="1205" t="s">
        <v>1091</v>
      </c>
    </row>
    <row r="355" customFormat="false" ht="12" hidden="false" customHeight="false" outlineLevel="0" collapsed="false">
      <c r="K355" s="1205"/>
    </row>
    <row r="356" customFormat="false" ht="12" hidden="false" customHeight="false" outlineLevel="0" collapsed="false">
      <c r="K356" s="1207"/>
    </row>
    <row r="357" customFormat="false" ht="11.25" hidden="false" customHeight="false" outlineLevel="0" collapsed="false">
      <c r="K357" s="20"/>
    </row>
    <row r="358" customFormat="false" ht="12" hidden="false" customHeight="false" outlineLevel="0" collapsed="false">
      <c r="K358" s="1208"/>
    </row>
  </sheetData>
  <mergeCells count="392">
    <mergeCell ref="H1:N2"/>
    <mergeCell ref="L4:N4"/>
    <mergeCell ref="L5:N5"/>
    <mergeCell ref="L6:N6"/>
    <mergeCell ref="A7:A8"/>
    <mergeCell ref="B7:B8"/>
    <mergeCell ref="C7:F7"/>
    <mergeCell ref="G7:J7"/>
    <mergeCell ref="K7:K8"/>
    <mergeCell ref="L7:L8"/>
    <mergeCell ref="M7:M8"/>
    <mergeCell ref="N7:N8"/>
    <mergeCell ref="O7:O8"/>
    <mergeCell ref="A9:A10"/>
    <mergeCell ref="B9:N9"/>
    <mergeCell ref="B10:O10"/>
    <mergeCell ref="A11:A12"/>
    <mergeCell ref="B11:D11"/>
    <mergeCell ref="E11:N11"/>
    <mergeCell ref="B12:D12"/>
    <mergeCell ref="E12:N12"/>
    <mergeCell ref="A13:A14"/>
    <mergeCell ref="B13:B14"/>
    <mergeCell ref="C13:F13"/>
    <mergeCell ref="K13:K14"/>
    <mergeCell ref="L13:N13"/>
    <mergeCell ref="L14:N14"/>
    <mergeCell ref="A15:A16"/>
    <mergeCell ref="B15:D15"/>
    <mergeCell ref="E15:N15"/>
    <mergeCell ref="B16:D16"/>
    <mergeCell ref="E16:N16"/>
    <mergeCell ref="A17:A23"/>
    <mergeCell ref="B17:B23"/>
    <mergeCell ref="C17:F22"/>
    <mergeCell ref="K17:K18"/>
    <mergeCell ref="K19:K20"/>
    <mergeCell ref="K22:K23"/>
    <mergeCell ref="L23:N23"/>
    <mergeCell ref="A24:A25"/>
    <mergeCell ref="B24:B25"/>
    <mergeCell ref="C24:F24"/>
    <mergeCell ref="K24:K25"/>
    <mergeCell ref="L24:N24"/>
    <mergeCell ref="L25:N25"/>
    <mergeCell ref="A26:A27"/>
    <mergeCell ref="B26:D26"/>
    <mergeCell ref="E26:N26"/>
    <mergeCell ref="B27:D27"/>
    <mergeCell ref="E27:N27"/>
    <mergeCell ref="A28:A29"/>
    <mergeCell ref="B28:B29"/>
    <mergeCell ref="C28:F28"/>
    <mergeCell ref="K28:K29"/>
    <mergeCell ref="L28:N28"/>
    <mergeCell ref="L29:N29"/>
    <mergeCell ref="A30:A31"/>
    <mergeCell ref="B30:B31"/>
    <mergeCell ref="C30:F30"/>
    <mergeCell ref="K30:K31"/>
    <mergeCell ref="L30:N30"/>
    <mergeCell ref="L31:N31"/>
    <mergeCell ref="A32:A33"/>
    <mergeCell ref="B32:B33"/>
    <mergeCell ref="C32:F32"/>
    <mergeCell ref="K32:K33"/>
    <mergeCell ref="L32:N32"/>
    <mergeCell ref="L33:N33"/>
    <mergeCell ref="A34:A35"/>
    <mergeCell ref="B34:B35"/>
    <mergeCell ref="C34:F34"/>
    <mergeCell ref="K34:K35"/>
    <mergeCell ref="L34:N34"/>
    <mergeCell ref="L35:N35"/>
    <mergeCell ref="A36:A37"/>
    <mergeCell ref="B36:D36"/>
    <mergeCell ref="E36:N36"/>
    <mergeCell ref="B37:D37"/>
    <mergeCell ref="E37:N37"/>
    <mergeCell ref="A38:A39"/>
    <mergeCell ref="B38:B39"/>
    <mergeCell ref="C38:F38"/>
    <mergeCell ref="K38:K39"/>
    <mergeCell ref="L38:N38"/>
    <mergeCell ref="L39:N39"/>
    <mergeCell ref="A40:A41"/>
    <mergeCell ref="B40:D40"/>
    <mergeCell ref="E40:N40"/>
    <mergeCell ref="B41:D41"/>
    <mergeCell ref="E41:N41"/>
    <mergeCell ref="A42:A48"/>
    <mergeCell ref="B42:B48"/>
    <mergeCell ref="C42:F47"/>
    <mergeCell ref="K43:K44"/>
    <mergeCell ref="K45:K46"/>
    <mergeCell ref="K47:K48"/>
    <mergeCell ref="L48:N48"/>
    <mergeCell ref="A49:A52"/>
    <mergeCell ref="B49:B52"/>
    <mergeCell ref="C49:F51"/>
    <mergeCell ref="K49:K52"/>
    <mergeCell ref="L52:N52"/>
    <mergeCell ref="A53:A56"/>
    <mergeCell ref="B53:B56"/>
    <mergeCell ref="C53:F55"/>
    <mergeCell ref="K53:K56"/>
    <mergeCell ref="L56:N56"/>
    <mergeCell ref="A57:A62"/>
    <mergeCell ref="B57:B62"/>
    <mergeCell ref="C57:F61"/>
    <mergeCell ref="K57:K62"/>
    <mergeCell ref="L62:N62"/>
    <mergeCell ref="A63:A67"/>
    <mergeCell ref="B63:B67"/>
    <mergeCell ref="C63:F66"/>
    <mergeCell ref="K64:K67"/>
    <mergeCell ref="L67:N67"/>
    <mergeCell ref="A68:A69"/>
    <mergeCell ref="B68:N68"/>
    <mergeCell ref="B69:O69"/>
    <mergeCell ref="A70:A71"/>
    <mergeCell ref="B70:D70"/>
    <mergeCell ref="E70:N70"/>
    <mergeCell ref="B71:D71"/>
    <mergeCell ref="E71:N71"/>
    <mergeCell ref="A72:A79"/>
    <mergeCell ref="B72:B79"/>
    <mergeCell ref="C72:F78"/>
    <mergeCell ref="K72:K74"/>
    <mergeCell ref="K75:K76"/>
    <mergeCell ref="K77:K79"/>
    <mergeCell ref="L79:N79"/>
    <mergeCell ref="A80:A82"/>
    <mergeCell ref="B80:B82"/>
    <mergeCell ref="C80:F81"/>
    <mergeCell ref="K80:K82"/>
    <mergeCell ref="L82:N82"/>
    <mergeCell ref="A83:A84"/>
    <mergeCell ref="B83:B84"/>
    <mergeCell ref="C83:F83"/>
    <mergeCell ref="K83:K84"/>
    <mergeCell ref="L84:N84"/>
    <mergeCell ref="A85:A86"/>
    <mergeCell ref="B85:D85"/>
    <mergeCell ref="E85:N85"/>
    <mergeCell ref="B86:D86"/>
    <mergeCell ref="E86:N86"/>
    <mergeCell ref="A87:A88"/>
    <mergeCell ref="B87:B88"/>
    <mergeCell ref="C87:F87"/>
    <mergeCell ref="L87:N87"/>
    <mergeCell ref="L88:N88"/>
    <mergeCell ref="A89:A99"/>
    <mergeCell ref="B89:B99"/>
    <mergeCell ref="C89:F98"/>
    <mergeCell ref="K89:K99"/>
    <mergeCell ref="L99:N99"/>
    <mergeCell ref="A100:A101"/>
    <mergeCell ref="B100:D100"/>
    <mergeCell ref="E100:N100"/>
    <mergeCell ref="B101:D101"/>
    <mergeCell ref="E101:N101"/>
    <mergeCell ref="A102:A104"/>
    <mergeCell ref="B102:B104"/>
    <mergeCell ref="C102:F103"/>
    <mergeCell ref="K102:K104"/>
    <mergeCell ref="O102:O103"/>
    <mergeCell ref="L104:N104"/>
    <mergeCell ref="A105:A112"/>
    <mergeCell ref="B105:B112"/>
    <mergeCell ref="C105:F111"/>
    <mergeCell ref="K105:K112"/>
    <mergeCell ref="O105:O111"/>
    <mergeCell ref="L112:N112"/>
    <mergeCell ref="A113:A115"/>
    <mergeCell ref="B114:N114"/>
    <mergeCell ref="B115:O115"/>
    <mergeCell ref="A116:A117"/>
    <mergeCell ref="B116:D116"/>
    <mergeCell ref="E116:N116"/>
    <mergeCell ref="B117:D117"/>
    <mergeCell ref="E117:N117"/>
    <mergeCell ref="A118:A123"/>
    <mergeCell ref="B118:B123"/>
    <mergeCell ref="C118:F122"/>
    <mergeCell ref="K118:K123"/>
    <mergeCell ref="L123:N123"/>
    <mergeCell ref="A124:A129"/>
    <mergeCell ref="B124:B129"/>
    <mergeCell ref="C124:F128"/>
    <mergeCell ref="K124:K129"/>
    <mergeCell ref="L129:N129"/>
    <mergeCell ref="A130:A146"/>
    <mergeCell ref="B130:B145"/>
    <mergeCell ref="C130:F145"/>
    <mergeCell ref="O130:O145"/>
    <mergeCell ref="K131:K135"/>
    <mergeCell ref="K136:K141"/>
    <mergeCell ref="K142:K146"/>
    <mergeCell ref="L146:N146"/>
    <mergeCell ref="A147:A148"/>
    <mergeCell ref="B147:D147"/>
    <mergeCell ref="E147:N147"/>
    <mergeCell ref="B148:D148"/>
    <mergeCell ref="E148:N148"/>
    <mergeCell ref="A149:A157"/>
    <mergeCell ref="B149:B157"/>
    <mergeCell ref="C149:F156"/>
    <mergeCell ref="K149:K154"/>
    <mergeCell ref="K155:K157"/>
    <mergeCell ref="L157:N157"/>
    <mergeCell ref="A158:A165"/>
    <mergeCell ref="B158:B165"/>
    <mergeCell ref="C158:F164"/>
    <mergeCell ref="K158:K162"/>
    <mergeCell ref="K163:K165"/>
    <mergeCell ref="L165:N165"/>
    <mergeCell ref="A166:A177"/>
    <mergeCell ref="B166:B177"/>
    <mergeCell ref="C166:F176"/>
    <mergeCell ref="K166:K170"/>
    <mergeCell ref="K171:K174"/>
    <mergeCell ref="K175:K177"/>
    <mergeCell ref="L177:N177"/>
    <mergeCell ref="A178:A189"/>
    <mergeCell ref="B178:B189"/>
    <mergeCell ref="C178:F188"/>
    <mergeCell ref="K179:K181"/>
    <mergeCell ref="K182:K185"/>
    <mergeCell ref="K186:K189"/>
    <mergeCell ref="L189:N189"/>
    <mergeCell ref="A190:A213"/>
    <mergeCell ref="B190:B213"/>
    <mergeCell ref="C190:F212"/>
    <mergeCell ref="K190:K195"/>
    <mergeCell ref="K196:K198"/>
    <mergeCell ref="K199:K208"/>
    <mergeCell ref="K209:K213"/>
    <mergeCell ref="L213:N213"/>
    <mergeCell ref="A214:A237"/>
    <mergeCell ref="B214:B237"/>
    <mergeCell ref="C214:F237"/>
    <mergeCell ref="K214:K215"/>
    <mergeCell ref="K217:K222"/>
    <mergeCell ref="K223:K224"/>
    <mergeCell ref="K225:K228"/>
    <mergeCell ref="K229:K238"/>
    <mergeCell ref="L238:N238"/>
    <mergeCell ref="A239:A243"/>
    <mergeCell ref="B239:B243"/>
    <mergeCell ref="C239:F242"/>
    <mergeCell ref="K239:K243"/>
    <mergeCell ref="L243:N243"/>
    <mergeCell ref="A244:A245"/>
    <mergeCell ref="B244:B245"/>
    <mergeCell ref="C244:F244"/>
    <mergeCell ref="K244:K245"/>
    <mergeCell ref="L244:N244"/>
    <mergeCell ref="L245:N245"/>
    <mergeCell ref="A246:A247"/>
    <mergeCell ref="B246:D246"/>
    <mergeCell ref="E246:N246"/>
    <mergeCell ref="B247:D247"/>
    <mergeCell ref="E247:N247"/>
    <mergeCell ref="A248:A249"/>
    <mergeCell ref="B248:B249"/>
    <mergeCell ref="C248:F248"/>
    <mergeCell ref="K248:K249"/>
    <mergeCell ref="L248:N248"/>
    <mergeCell ref="L249:N249"/>
    <mergeCell ref="A250:A251"/>
    <mergeCell ref="B250:B251"/>
    <mergeCell ref="C250:F250"/>
    <mergeCell ref="K250:K251"/>
    <mergeCell ref="L250:N250"/>
    <mergeCell ref="L251:N251"/>
    <mergeCell ref="A252:A253"/>
    <mergeCell ref="B252:B253"/>
    <mergeCell ref="C252:F252"/>
    <mergeCell ref="K252:K253"/>
    <mergeCell ref="L252:N252"/>
    <mergeCell ref="L253:N253"/>
    <mergeCell ref="A254:A255"/>
    <mergeCell ref="B254:D254"/>
    <mergeCell ref="E254:N254"/>
    <mergeCell ref="B255:D255"/>
    <mergeCell ref="E255:N255"/>
    <mergeCell ref="A256:A264"/>
    <mergeCell ref="B256:B264"/>
    <mergeCell ref="C256:F263"/>
    <mergeCell ref="K256:K257"/>
    <mergeCell ref="O256:O263"/>
    <mergeCell ref="K259:K260"/>
    <mergeCell ref="K262:K264"/>
    <mergeCell ref="L264:N264"/>
    <mergeCell ref="A265:A266"/>
    <mergeCell ref="B265:D265"/>
    <mergeCell ref="E265:N265"/>
    <mergeCell ref="B266:D266"/>
    <mergeCell ref="E266:N266"/>
    <mergeCell ref="A267:A281"/>
    <mergeCell ref="B267:B280"/>
    <mergeCell ref="C267:F280"/>
    <mergeCell ref="K267:K268"/>
    <mergeCell ref="O267:O280"/>
    <mergeCell ref="K272:K281"/>
    <mergeCell ref="L281:N281"/>
    <mergeCell ref="A282:A283"/>
    <mergeCell ref="B282:D282"/>
    <mergeCell ref="E282:N282"/>
    <mergeCell ref="B283:D283"/>
    <mergeCell ref="E283:N283"/>
    <mergeCell ref="A284:A287"/>
    <mergeCell ref="B284:B287"/>
    <mergeCell ref="C284:F286"/>
    <mergeCell ref="O284:O286"/>
    <mergeCell ref="L287:N287"/>
    <mergeCell ref="A288:A290"/>
    <mergeCell ref="B289:N289"/>
    <mergeCell ref="B290:O290"/>
    <mergeCell ref="A291:A292"/>
    <mergeCell ref="B291:D291"/>
    <mergeCell ref="E291:N291"/>
    <mergeCell ref="B292:D292"/>
    <mergeCell ref="E292:N292"/>
    <mergeCell ref="A293:A306"/>
    <mergeCell ref="B293:B306"/>
    <mergeCell ref="C293:F305"/>
    <mergeCell ref="K293:K297"/>
    <mergeCell ref="K298:K301"/>
    <mergeCell ref="K302:K306"/>
    <mergeCell ref="L306:N306"/>
    <mergeCell ref="A307:A318"/>
    <mergeCell ref="B307:B318"/>
    <mergeCell ref="C307:F317"/>
    <mergeCell ref="K308:K312"/>
    <mergeCell ref="K313:K318"/>
    <mergeCell ref="L318:N318"/>
    <mergeCell ref="A319:A320"/>
    <mergeCell ref="B320:N320"/>
    <mergeCell ref="B321:O321"/>
    <mergeCell ref="A322:A323"/>
    <mergeCell ref="B322:D322"/>
    <mergeCell ref="E322:N322"/>
    <mergeCell ref="B323:D323"/>
    <mergeCell ref="E323:N323"/>
    <mergeCell ref="A324:A325"/>
    <mergeCell ref="B324:B325"/>
    <mergeCell ref="C324:F324"/>
    <mergeCell ref="K324:K325"/>
    <mergeCell ref="L324:N324"/>
    <mergeCell ref="L325:N325"/>
    <mergeCell ref="A326:A327"/>
    <mergeCell ref="B326:B327"/>
    <mergeCell ref="C326:F326"/>
    <mergeCell ref="K326:K327"/>
    <mergeCell ref="L326:N326"/>
    <mergeCell ref="L327:N327"/>
    <mergeCell ref="A328:A329"/>
    <mergeCell ref="B328:B329"/>
    <mergeCell ref="C328:F328"/>
    <mergeCell ref="K328:K329"/>
    <mergeCell ref="L328:N328"/>
    <mergeCell ref="L329:N329"/>
    <mergeCell ref="A330:A332"/>
    <mergeCell ref="B330:B332"/>
    <mergeCell ref="C330:F331"/>
    <mergeCell ref="G330:G331"/>
    <mergeCell ref="H330:H331"/>
    <mergeCell ref="I330:I331"/>
    <mergeCell ref="J330:J331"/>
    <mergeCell ref="K330:K332"/>
    <mergeCell ref="L330:N331"/>
    <mergeCell ref="O330:O332"/>
    <mergeCell ref="L332:N332"/>
    <mergeCell ref="A333:A335"/>
    <mergeCell ref="B334:N334"/>
    <mergeCell ref="B335:O335"/>
    <mergeCell ref="A336:A337"/>
    <mergeCell ref="B336:D336"/>
    <mergeCell ref="E336:N336"/>
    <mergeCell ref="B337:D337"/>
    <mergeCell ref="E337:N337"/>
    <mergeCell ref="A338:A339"/>
    <mergeCell ref="B338:B339"/>
    <mergeCell ref="C338:F338"/>
    <mergeCell ref="K338:K339"/>
    <mergeCell ref="L338:N338"/>
    <mergeCell ref="L339:N339"/>
    <mergeCell ref="L342:N342"/>
    <mergeCell ref="L343:N343"/>
    <mergeCell ref="L344:N344"/>
  </mergeCells>
  <printOptions headings="false" gridLines="false" gridLinesSet="true" horizontalCentered="true" verticalCentered="false"/>
  <pageMargins left="0.5" right="0.5" top="0.540277777777778" bottom="0.520833333333333" header="0.511811023622047" footer="0.275694444444444"/>
  <pageSetup paperSize="1" scale="70" fitToWidth="1" fitToHeight="1" pageOrder="downThenOver" orientation="landscape" blackAndWhite="false" draft="false" cellComments="none" horizontalDpi="300" verticalDpi="300" copies="1"/>
  <headerFooter differentFirst="false" differentOddEven="false">
    <oddHeader/>
    <oddFooter>&amp;L&amp;8Rubros: 1.- Honorarios, 2.- Servicios, 3.- Materiales, 4.- Infraestructura Académica (Bienes Muebles) y 5.- Acervos&amp;C(&amp;P+23)</oddFooter>
  </headerFooter>
  <rowBreaks count="7" manualBreakCount="7">
    <brk id="35" man="true" max="16383" min="0"/>
    <brk id="67" man="true" max="16383" min="0"/>
    <brk id="104" man="true" max="16383" min="0"/>
    <brk id="189" man="true" max="16383" min="0"/>
    <brk id="238" man="true" max="16383" min="0"/>
    <brk id="271" man="true" max="16383" min="0"/>
    <brk id="31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O168"/>
  <sheetViews>
    <sheetView showFormulas="false" showGridLines="true" showRowColHeaders="true" showZeros="true" rightToLeft="false" tabSelected="false" showOutlineSymbols="true" defaultGridColor="true" view="normal" topLeftCell="D139" colorId="64" zoomScale="75" zoomScaleNormal="75" zoomScalePageLayoutView="100" workbookViewId="0">
      <selection pane="topLeft" activeCell="O154" activeCellId="13" sqref="O16 O18 O23 O25 O30 O32 O35 O37 O54 O72 O94 O100 O103 O154"/>
    </sheetView>
  </sheetViews>
  <sheetFormatPr defaultColWidth="9.13671875" defaultRowHeight="11.25" zeroHeight="false" outlineLevelRow="0" outlineLevelCol="0"/>
  <cols>
    <col collapsed="false" customWidth="true" hidden="false" outlineLevel="0" max="1" min="1" style="1" width="9.85"/>
    <col collapsed="false" customWidth="true" hidden="false" outlineLevel="0" max="2" min="2" style="1" width="11.85"/>
    <col collapsed="false" customWidth="true" hidden="false" outlineLevel="0" max="10" min="3" style="1" width="7.7"/>
    <col collapsed="false" customWidth="true" hidden="false" outlineLevel="0" max="11" min="11" style="1" width="31.42"/>
    <col collapsed="false" customWidth="true" hidden="false" outlineLevel="0" max="12" min="12" style="1" width="7.7"/>
    <col collapsed="false" customWidth="true" hidden="false" outlineLevel="0" max="13" min="13" style="1" width="9.7"/>
    <col collapsed="false" customWidth="true" hidden="false" outlineLevel="0" max="14" min="14" style="1" width="22.14"/>
    <col collapsed="false" customWidth="true" hidden="false" outlineLevel="0" max="15" min="15" style="1" width="12.7"/>
    <col collapsed="false" customWidth="false" hidden="false" outlineLevel="0" max="257" min="16" style="1" width="9.14"/>
  </cols>
  <sheetData>
    <row r="1" s="9" customFormat="true" ht="23.25" hidden="false" customHeight="true" outlineLevel="0" collapsed="false">
      <c r="A1" s="3"/>
      <c r="B1" s="4" t="s">
        <v>0</v>
      </c>
      <c r="C1" s="4"/>
      <c r="D1" s="4"/>
      <c r="E1" s="4"/>
      <c r="F1" s="4"/>
      <c r="G1" s="5" t="s">
        <v>1</v>
      </c>
      <c r="H1" s="6" t="s">
        <v>161</v>
      </c>
      <c r="I1" s="6"/>
      <c r="J1" s="6"/>
      <c r="K1" s="6"/>
      <c r="L1" s="6"/>
      <c r="M1" s="6"/>
      <c r="N1" s="6"/>
      <c r="O1" s="7" t="s">
        <v>3</v>
      </c>
    </row>
    <row r="2" customFormat="false" ht="20.1" hidden="false" customHeight="true" outlineLevel="0" collapsed="false">
      <c r="A2" s="10"/>
      <c r="B2" s="11" t="s">
        <v>4</v>
      </c>
      <c r="C2" s="11"/>
      <c r="D2" s="12"/>
      <c r="E2" s="12"/>
      <c r="F2" s="12"/>
      <c r="G2" s="11"/>
      <c r="H2" s="6"/>
      <c r="I2" s="6"/>
      <c r="J2" s="6"/>
      <c r="K2" s="6"/>
      <c r="L2" s="6"/>
      <c r="M2" s="6"/>
      <c r="N2" s="6"/>
      <c r="O2" s="13"/>
    </row>
    <row r="3" customFormat="false" ht="20.1" hidden="false" customHeight="true" outlineLevel="0" collapsed="false">
      <c r="A3" s="17"/>
      <c r="B3" s="18"/>
      <c r="C3" s="11"/>
      <c r="D3" s="12"/>
      <c r="E3" s="12"/>
      <c r="F3" s="19" t="s">
        <v>5</v>
      </c>
      <c r="G3" s="11"/>
      <c r="H3" s="14"/>
      <c r="I3" s="14"/>
      <c r="J3" s="14"/>
      <c r="K3" s="14"/>
      <c r="L3" s="14"/>
      <c r="M3" s="14"/>
      <c r="N3" s="20"/>
      <c r="O3" s="21"/>
    </row>
    <row r="4" customFormat="false" ht="15" hidden="false" customHeight="true" outlineLevel="0" collapsed="false">
      <c r="A4" s="10"/>
      <c r="B4" s="11"/>
      <c r="C4" s="23"/>
      <c r="D4" s="23"/>
      <c r="E4" s="23"/>
      <c r="F4" s="23"/>
      <c r="G4" s="23"/>
      <c r="H4" s="24"/>
      <c r="I4" s="24"/>
      <c r="J4" s="24"/>
      <c r="K4" s="24"/>
      <c r="L4" s="25" t="s">
        <v>7</v>
      </c>
      <c r="M4" s="25"/>
      <c r="N4" s="25"/>
      <c r="O4" s="26" t="n">
        <f aca="false">+O157</f>
        <v>37238.6331071739</v>
      </c>
    </row>
    <row r="5" customFormat="false" ht="15" hidden="false" customHeight="true" outlineLevel="0" collapsed="false">
      <c r="A5" s="28"/>
      <c r="B5" s="29"/>
      <c r="C5" s="19"/>
      <c r="D5" s="19"/>
      <c r="E5" s="20"/>
      <c r="F5" s="19"/>
      <c r="G5" s="19"/>
      <c r="H5" s="30"/>
      <c r="I5" s="30"/>
      <c r="J5" s="30"/>
      <c r="K5" s="30"/>
      <c r="L5" s="31" t="s">
        <v>9</v>
      </c>
      <c r="M5" s="31"/>
      <c r="N5" s="31"/>
      <c r="O5" s="32"/>
    </row>
    <row r="6" customFormat="false" ht="15" hidden="false" customHeight="true" outlineLevel="0" collapsed="false">
      <c r="A6" s="34"/>
      <c r="B6" s="35"/>
      <c r="C6" s="35"/>
      <c r="D6" s="35"/>
      <c r="E6" s="35"/>
      <c r="F6" s="35"/>
      <c r="G6" s="35"/>
      <c r="H6" s="35"/>
      <c r="I6" s="35"/>
      <c r="J6" s="35"/>
      <c r="K6" s="35"/>
      <c r="L6" s="36" t="s">
        <v>11</v>
      </c>
      <c r="M6" s="36"/>
      <c r="N6" s="36"/>
      <c r="O6" s="37"/>
    </row>
    <row r="7" customFormat="false" ht="22.5" hidden="false" customHeight="true" outlineLevel="0" collapsed="false">
      <c r="A7" s="40" t="s">
        <v>12</v>
      </c>
      <c r="B7" s="41" t="s">
        <v>13</v>
      </c>
      <c r="C7" s="42" t="s">
        <v>14</v>
      </c>
      <c r="D7" s="42"/>
      <c r="E7" s="42"/>
      <c r="F7" s="42"/>
      <c r="G7" s="42" t="s">
        <v>15</v>
      </c>
      <c r="H7" s="42"/>
      <c r="I7" s="42"/>
      <c r="J7" s="42"/>
      <c r="K7" s="42" t="s">
        <v>16</v>
      </c>
      <c r="L7" s="42" t="s">
        <v>17</v>
      </c>
      <c r="M7" s="42" t="s">
        <v>18</v>
      </c>
      <c r="N7" s="42" t="s">
        <v>19</v>
      </c>
      <c r="O7" s="42" t="s">
        <v>20</v>
      </c>
    </row>
    <row r="8" customFormat="false" ht="11.25" hidden="false" customHeight="false" outlineLevel="0" collapsed="false">
      <c r="A8" s="40"/>
      <c r="B8" s="41"/>
      <c r="C8" s="44" t="s">
        <v>22</v>
      </c>
      <c r="D8" s="44" t="s">
        <v>23</v>
      </c>
      <c r="E8" s="44" t="s">
        <v>24</v>
      </c>
      <c r="F8" s="44" t="s">
        <v>25</v>
      </c>
      <c r="G8" s="44" t="s">
        <v>22</v>
      </c>
      <c r="H8" s="44" t="s">
        <v>23</v>
      </c>
      <c r="I8" s="44" t="s">
        <v>24</v>
      </c>
      <c r="J8" s="44" t="s">
        <v>25</v>
      </c>
      <c r="K8" s="42"/>
      <c r="L8" s="42"/>
      <c r="M8" s="42"/>
      <c r="N8" s="42"/>
      <c r="O8" s="42"/>
    </row>
    <row r="9" customFormat="false" ht="17.25" hidden="false" customHeight="true" outlineLevel="0" collapsed="false">
      <c r="A9" s="40"/>
      <c r="B9" s="41"/>
      <c r="C9" s="45" t="s">
        <v>162</v>
      </c>
      <c r="D9" s="45"/>
      <c r="E9" s="45"/>
      <c r="F9" s="45"/>
      <c r="G9" s="45"/>
      <c r="H9" s="45"/>
      <c r="I9" s="45"/>
      <c r="J9" s="45"/>
      <c r="K9" s="45"/>
      <c r="L9" s="45"/>
      <c r="M9" s="45"/>
      <c r="N9" s="45"/>
      <c r="O9" s="46"/>
    </row>
    <row r="10" customFormat="false" ht="21.75" hidden="false" customHeight="true" outlineLevel="0" collapsed="false">
      <c r="A10" s="47"/>
      <c r="B10" s="48" t="s">
        <v>27</v>
      </c>
      <c r="C10" s="48"/>
      <c r="D10" s="48"/>
      <c r="E10" s="49" t="s">
        <v>163</v>
      </c>
      <c r="F10" s="49"/>
      <c r="G10" s="49"/>
      <c r="H10" s="49"/>
      <c r="I10" s="49"/>
      <c r="J10" s="49"/>
      <c r="K10" s="49"/>
      <c r="L10" s="49"/>
      <c r="M10" s="49"/>
      <c r="N10" s="49"/>
      <c r="O10" s="50" t="s">
        <v>29</v>
      </c>
    </row>
    <row r="11" customFormat="false" ht="21.75" hidden="false" customHeight="true" outlineLevel="0" collapsed="false">
      <c r="A11" s="47"/>
      <c r="B11" s="52" t="s">
        <v>30</v>
      </c>
      <c r="C11" s="52"/>
      <c r="D11" s="52"/>
      <c r="E11" s="53" t="s">
        <v>164</v>
      </c>
      <c r="F11" s="53"/>
      <c r="G11" s="53"/>
      <c r="H11" s="53"/>
      <c r="I11" s="53"/>
      <c r="J11" s="53"/>
      <c r="K11" s="53"/>
      <c r="L11" s="53"/>
      <c r="M11" s="53"/>
      <c r="N11" s="53"/>
      <c r="O11" s="54" t="n">
        <f aca="false">+O16+O18+O23+O25+O30+O32+O35+O54</f>
        <v>4861.4</v>
      </c>
    </row>
    <row r="12" customFormat="false" ht="33" hidden="false" customHeight="true" outlineLevel="0" collapsed="false">
      <c r="A12" s="85"/>
      <c r="B12" s="108" t="s">
        <v>33</v>
      </c>
      <c r="C12" s="241" t="s">
        <v>165</v>
      </c>
      <c r="D12" s="241"/>
      <c r="E12" s="241"/>
      <c r="F12" s="241"/>
      <c r="G12" s="142" t="n">
        <f aca="false">500*8*8*0.001</f>
        <v>32</v>
      </c>
      <c r="H12" s="142" t="n">
        <f aca="false">500*8*8*0.001</f>
        <v>32</v>
      </c>
      <c r="I12" s="142" t="n">
        <f aca="false">500*8*8*0.001</f>
        <v>32</v>
      </c>
      <c r="J12" s="142" t="n">
        <f aca="false">500*8*8*0.001</f>
        <v>32</v>
      </c>
      <c r="K12" s="89" t="s">
        <v>166</v>
      </c>
      <c r="L12" s="242" t="n">
        <v>1</v>
      </c>
      <c r="M12" s="123" t="s">
        <v>167</v>
      </c>
      <c r="N12" s="243" t="s">
        <v>168</v>
      </c>
      <c r="O12" s="62" t="n">
        <f aca="false">+SUM(G12:J12)</f>
        <v>128</v>
      </c>
    </row>
    <row r="13" customFormat="false" ht="11.25" hidden="false" customHeight="false" outlineLevel="0" collapsed="false">
      <c r="A13" s="66"/>
      <c r="B13" s="108"/>
      <c r="C13" s="241"/>
      <c r="D13" s="241"/>
      <c r="E13" s="241"/>
      <c r="F13" s="241"/>
      <c r="G13" s="67" t="n">
        <f aca="false">6000*8*0.001</f>
        <v>48</v>
      </c>
      <c r="H13" s="67" t="n">
        <f aca="false">6000*8*0.001</f>
        <v>48</v>
      </c>
      <c r="I13" s="67" t="n">
        <f aca="false">6000*8*0.001</f>
        <v>48</v>
      </c>
      <c r="J13" s="67" t="n">
        <f aca="false">6000*8*0.001</f>
        <v>48</v>
      </c>
      <c r="K13" s="89"/>
      <c r="L13" s="242" t="n">
        <v>2</v>
      </c>
      <c r="M13" s="244" t="n">
        <v>32</v>
      </c>
      <c r="N13" s="243" t="s">
        <v>169</v>
      </c>
      <c r="O13" s="62" t="n">
        <f aca="false">+SUM(G13:J13)</f>
        <v>192</v>
      </c>
    </row>
    <row r="14" customFormat="false" ht="15" hidden="false" customHeight="true" outlineLevel="0" collapsed="false">
      <c r="A14" s="66"/>
      <c r="B14" s="108"/>
      <c r="C14" s="241"/>
      <c r="D14" s="241"/>
      <c r="E14" s="241"/>
      <c r="F14" s="241"/>
      <c r="G14" s="67" t="n">
        <f aca="false">1000*8*3*0.001</f>
        <v>24</v>
      </c>
      <c r="H14" s="67" t="n">
        <f aca="false">1000*8*3*0.001</f>
        <v>24</v>
      </c>
      <c r="I14" s="67" t="n">
        <f aca="false">1000*8*3*0.001</f>
        <v>24</v>
      </c>
      <c r="J14" s="67" t="n">
        <f aca="false">1000*8*3*0.001</f>
        <v>24</v>
      </c>
      <c r="K14" s="89"/>
      <c r="L14" s="242" t="n">
        <v>2</v>
      </c>
      <c r="M14" s="244" t="n">
        <v>32</v>
      </c>
      <c r="N14" s="243" t="s">
        <v>170</v>
      </c>
      <c r="O14" s="62" t="n">
        <f aca="false">+SUM(G14:J14)</f>
        <v>96</v>
      </c>
    </row>
    <row r="15" customFormat="false" ht="16.5" hidden="false" customHeight="false" outlineLevel="0" collapsed="false">
      <c r="A15" s="206"/>
      <c r="B15" s="108"/>
      <c r="C15" s="241"/>
      <c r="D15" s="241"/>
      <c r="E15" s="241"/>
      <c r="F15" s="241"/>
      <c r="G15" s="67" t="n">
        <v>20</v>
      </c>
      <c r="H15" s="67" t="n">
        <v>20</v>
      </c>
      <c r="I15" s="67" t="n">
        <v>20</v>
      </c>
      <c r="J15" s="67" t="n">
        <v>20</v>
      </c>
      <c r="K15" s="89"/>
      <c r="L15" s="242" t="n">
        <v>1</v>
      </c>
      <c r="M15" s="244" t="n">
        <v>4</v>
      </c>
      <c r="N15" s="243" t="s">
        <v>171</v>
      </c>
      <c r="O15" s="62" t="n">
        <f aca="false">+SUM(G15:J15)</f>
        <v>80</v>
      </c>
    </row>
    <row r="16" customFormat="false" ht="11.25" hidden="false" customHeight="true" outlineLevel="0" collapsed="false">
      <c r="A16" s="206"/>
      <c r="B16" s="108"/>
      <c r="C16" s="77" t="n">
        <v>30</v>
      </c>
      <c r="D16" s="77" t="n">
        <v>30</v>
      </c>
      <c r="E16" s="77" t="n">
        <v>30</v>
      </c>
      <c r="F16" s="77" t="n">
        <v>30</v>
      </c>
      <c r="I16" s="67"/>
      <c r="J16" s="67"/>
      <c r="K16" s="89"/>
      <c r="L16" s="79" t="s">
        <v>39</v>
      </c>
      <c r="M16" s="79"/>
      <c r="N16" s="79"/>
      <c r="O16" s="62" t="n">
        <f aca="false">+SUM(O12:O15)</f>
        <v>496</v>
      </c>
    </row>
    <row r="17" customFormat="false" ht="28.5" hidden="false" customHeight="true" outlineLevel="0" collapsed="false">
      <c r="A17" s="206"/>
      <c r="B17" s="193" t="s">
        <v>137</v>
      </c>
      <c r="C17" s="87" t="s">
        <v>172</v>
      </c>
      <c r="D17" s="87"/>
      <c r="E17" s="87"/>
      <c r="F17" s="87"/>
      <c r="G17" s="67" t="n">
        <f aca="false">500*30*0.001</f>
        <v>15</v>
      </c>
      <c r="H17" s="67" t="n">
        <f aca="false">500*30*0.001</f>
        <v>15</v>
      </c>
      <c r="I17" s="67" t="n">
        <f aca="false">500*30*0.001</f>
        <v>15</v>
      </c>
      <c r="J17" s="67" t="n">
        <f aca="false">500*30*0.001</f>
        <v>15</v>
      </c>
      <c r="K17" s="89"/>
      <c r="L17" s="242" t="n">
        <v>2</v>
      </c>
      <c r="M17" s="244" t="n">
        <v>4</v>
      </c>
      <c r="N17" s="243" t="s">
        <v>173</v>
      </c>
      <c r="O17" s="62" t="n">
        <f aca="false">+SUM(G17:J17)</f>
        <v>60</v>
      </c>
    </row>
    <row r="18" customFormat="false" ht="11.25" hidden="false" customHeight="true" outlineLevel="0" collapsed="false">
      <c r="A18" s="206"/>
      <c r="B18" s="193"/>
      <c r="C18" s="77" t="n">
        <v>1</v>
      </c>
      <c r="D18" s="77" t="n">
        <v>1</v>
      </c>
      <c r="E18" s="77" t="n">
        <v>1</v>
      </c>
      <c r="F18" s="77" t="n">
        <v>1</v>
      </c>
      <c r="I18" s="67"/>
      <c r="J18" s="67"/>
      <c r="K18" s="89"/>
      <c r="L18" s="79" t="s">
        <v>39</v>
      </c>
      <c r="M18" s="79"/>
      <c r="N18" s="79"/>
      <c r="O18" s="62" t="n">
        <f aca="false">+O17</f>
        <v>60</v>
      </c>
    </row>
    <row r="19" customFormat="false" ht="47.25" hidden="false" customHeight="true" outlineLevel="0" collapsed="false">
      <c r="A19" s="66"/>
      <c r="B19" s="193" t="s">
        <v>140</v>
      </c>
      <c r="C19" s="245" t="s">
        <v>174</v>
      </c>
      <c r="D19" s="245"/>
      <c r="E19" s="245"/>
      <c r="F19" s="245"/>
      <c r="G19" s="142" t="n">
        <f aca="false">500*8*8*0.001</f>
        <v>32</v>
      </c>
      <c r="H19" s="142" t="n">
        <f aca="false">500*8*8*0.001</f>
        <v>32</v>
      </c>
      <c r="I19" s="142" t="n">
        <f aca="false">500*8*8*0.001</f>
        <v>32</v>
      </c>
      <c r="J19" s="142" t="n">
        <f aca="false">500*8*8*0.001</f>
        <v>32</v>
      </c>
      <c r="K19" s="89"/>
      <c r="L19" s="242" t="n">
        <v>1</v>
      </c>
      <c r="M19" s="123" t="s">
        <v>167</v>
      </c>
      <c r="N19" s="246" t="s">
        <v>168</v>
      </c>
      <c r="O19" s="62" t="n">
        <f aca="false">+SUM(G19:J19)</f>
        <v>128</v>
      </c>
    </row>
    <row r="20" customFormat="false" ht="15" hidden="false" customHeight="true" outlineLevel="0" collapsed="false">
      <c r="A20" s="66"/>
      <c r="B20" s="193"/>
      <c r="C20" s="245"/>
      <c r="D20" s="245"/>
      <c r="E20" s="245"/>
      <c r="F20" s="245"/>
      <c r="G20" s="67" t="n">
        <f aca="false">6000*8*0.001</f>
        <v>48</v>
      </c>
      <c r="H20" s="67" t="n">
        <f aca="false">6000*8*0.001</f>
        <v>48</v>
      </c>
      <c r="I20" s="67" t="n">
        <f aca="false">6000*8*0.001</f>
        <v>48</v>
      </c>
      <c r="J20" s="67" t="n">
        <f aca="false">6000*8*0.001</f>
        <v>48</v>
      </c>
      <c r="K20" s="89"/>
      <c r="L20" s="242" t="n">
        <v>2</v>
      </c>
      <c r="M20" s="244" t="n">
        <v>32</v>
      </c>
      <c r="N20" s="246" t="s">
        <v>169</v>
      </c>
      <c r="O20" s="62" t="n">
        <f aca="false">+SUM(G20:J20)</f>
        <v>192</v>
      </c>
    </row>
    <row r="21" customFormat="false" ht="12" hidden="false" customHeight="true" outlineLevel="0" collapsed="false">
      <c r="A21" s="66"/>
      <c r="B21" s="193"/>
      <c r="C21" s="245"/>
      <c r="D21" s="245"/>
      <c r="E21" s="245"/>
      <c r="F21" s="245"/>
      <c r="G21" s="67" t="n">
        <f aca="false">1000*8*3*0.001</f>
        <v>24</v>
      </c>
      <c r="H21" s="67" t="n">
        <f aca="false">1000*8*3*0.001</f>
        <v>24</v>
      </c>
      <c r="I21" s="67" t="n">
        <f aca="false">1000*8*3*0.001</f>
        <v>24</v>
      </c>
      <c r="J21" s="67" t="n">
        <f aca="false">1000*8*3*0.001</f>
        <v>24</v>
      </c>
      <c r="K21" s="89"/>
      <c r="L21" s="242" t="n">
        <v>2</v>
      </c>
      <c r="M21" s="244" t="n">
        <v>32</v>
      </c>
      <c r="N21" s="246" t="s">
        <v>170</v>
      </c>
      <c r="O21" s="62" t="n">
        <f aca="false">+SUM(G21:J21)</f>
        <v>96</v>
      </c>
    </row>
    <row r="22" customFormat="false" ht="20.25" hidden="false" customHeight="true" outlineLevel="0" collapsed="false">
      <c r="A22" s="206"/>
      <c r="B22" s="193"/>
      <c r="C22" s="245"/>
      <c r="D22" s="245"/>
      <c r="E22" s="245"/>
      <c r="F22" s="245"/>
      <c r="G22" s="67" t="n">
        <v>20</v>
      </c>
      <c r="H22" s="67" t="n">
        <v>20</v>
      </c>
      <c r="I22" s="67" t="n">
        <v>20</v>
      </c>
      <c r="J22" s="67" t="n">
        <v>20</v>
      </c>
      <c r="K22" s="89"/>
      <c r="L22" s="242" t="n">
        <v>1</v>
      </c>
      <c r="M22" s="244" t="n">
        <v>4</v>
      </c>
      <c r="N22" s="246" t="s">
        <v>171</v>
      </c>
      <c r="O22" s="62" t="n">
        <f aca="false">+SUM(G22:J22)</f>
        <v>80</v>
      </c>
    </row>
    <row r="23" customFormat="false" ht="13.9" hidden="false" customHeight="true" outlineLevel="0" collapsed="false">
      <c r="A23" s="206"/>
      <c r="B23" s="193"/>
      <c r="C23" s="159" t="n">
        <v>11</v>
      </c>
      <c r="D23" s="159" t="n">
        <v>11</v>
      </c>
      <c r="E23" s="159" t="n">
        <v>11</v>
      </c>
      <c r="F23" s="159" t="n">
        <v>11</v>
      </c>
      <c r="G23" s="67"/>
      <c r="H23" s="67"/>
      <c r="I23" s="67"/>
      <c r="J23" s="67"/>
      <c r="K23" s="89"/>
      <c r="L23" s="247" t="s">
        <v>39</v>
      </c>
      <c r="M23" s="247"/>
      <c r="N23" s="247"/>
      <c r="O23" s="62" t="n">
        <f aca="false">+SUM(O19:O22)</f>
        <v>496</v>
      </c>
    </row>
    <row r="24" customFormat="false" ht="31.5" hidden="false" customHeight="true" outlineLevel="0" collapsed="false">
      <c r="A24" s="206"/>
      <c r="B24" s="193" t="s">
        <v>175</v>
      </c>
      <c r="C24" s="87" t="s">
        <v>172</v>
      </c>
      <c r="D24" s="87"/>
      <c r="E24" s="87"/>
      <c r="F24" s="87"/>
      <c r="G24" s="67" t="n">
        <f aca="false">500*11*0.001</f>
        <v>5.5</v>
      </c>
      <c r="H24" s="67" t="n">
        <f aca="false">500*11*0.001</f>
        <v>5.5</v>
      </c>
      <c r="I24" s="67" t="n">
        <f aca="false">500*11*0.001</f>
        <v>5.5</v>
      </c>
      <c r="J24" s="67" t="n">
        <f aca="false">500*11*0.001</f>
        <v>5.5</v>
      </c>
      <c r="K24" s="89"/>
      <c r="L24" s="242" t="n">
        <v>2</v>
      </c>
      <c r="M24" s="244" t="n">
        <v>4</v>
      </c>
      <c r="N24" s="246" t="s">
        <v>173</v>
      </c>
      <c r="O24" s="62" t="n">
        <f aca="false">+SUM(G24:J24)</f>
        <v>22</v>
      </c>
    </row>
    <row r="25" customFormat="false" ht="16.15" hidden="false" customHeight="true" outlineLevel="0" collapsed="false">
      <c r="A25" s="206"/>
      <c r="B25" s="193"/>
      <c r="C25" s="77" t="n">
        <v>1</v>
      </c>
      <c r="D25" s="77" t="n">
        <v>1</v>
      </c>
      <c r="E25" s="77" t="n">
        <v>1</v>
      </c>
      <c r="F25" s="77" t="n">
        <v>1</v>
      </c>
      <c r="I25" s="67"/>
      <c r="J25" s="67"/>
      <c r="K25" s="89"/>
      <c r="L25" s="79" t="s">
        <v>39</v>
      </c>
      <c r="M25" s="79"/>
      <c r="N25" s="79"/>
      <c r="O25" s="62" t="n">
        <f aca="false">+O24</f>
        <v>22</v>
      </c>
    </row>
    <row r="26" customFormat="false" ht="45" hidden="false" customHeight="true" outlineLevel="0" collapsed="false">
      <c r="A26" s="85"/>
      <c r="B26" s="193" t="s">
        <v>176</v>
      </c>
      <c r="C26" s="245" t="s">
        <v>177</v>
      </c>
      <c r="D26" s="245"/>
      <c r="E26" s="245"/>
      <c r="F26" s="245"/>
      <c r="G26" s="142" t="n">
        <f aca="false">500*8*8*0.001</f>
        <v>32</v>
      </c>
      <c r="H26" s="142" t="n">
        <f aca="false">500*8*8*0.001</f>
        <v>32</v>
      </c>
      <c r="I26" s="142" t="n">
        <f aca="false">500*8*8*0.001</f>
        <v>32</v>
      </c>
      <c r="J26" s="142" t="n">
        <f aca="false">500*8*8*0.001</f>
        <v>32</v>
      </c>
      <c r="K26" s="89"/>
      <c r="L26" s="242" t="n">
        <v>1</v>
      </c>
      <c r="M26" s="123" t="s">
        <v>167</v>
      </c>
      <c r="N26" s="246" t="s">
        <v>168</v>
      </c>
      <c r="O26" s="62" t="n">
        <f aca="false">+SUM(G26:J26)</f>
        <v>128</v>
      </c>
    </row>
    <row r="27" customFormat="false" ht="11.25" hidden="false" customHeight="false" outlineLevel="0" collapsed="false">
      <c r="A27" s="66"/>
      <c r="B27" s="193"/>
      <c r="C27" s="245"/>
      <c r="D27" s="245"/>
      <c r="E27" s="245"/>
      <c r="F27" s="245"/>
      <c r="G27" s="67" t="n">
        <f aca="false">6000*8*0.001</f>
        <v>48</v>
      </c>
      <c r="H27" s="67" t="n">
        <f aca="false">6000*8*0.001</f>
        <v>48</v>
      </c>
      <c r="I27" s="67" t="n">
        <f aca="false">6000*8*0.001</f>
        <v>48</v>
      </c>
      <c r="J27" s="67" t="n">
        <f aca="false">6000*8*0.001</f>
        <v>48</v>
      </c>
      <c r="K27" s="89"/>
      <c r="L27" s="242" t="n">
        <v>2</v>
      </c>
      <c r="M27" s="244" t="n">
        <v>32</v>
      </c>
      <c r="N27" s="246" t="s">
        <v>169</v>
      </c>
      <c r="O27" s="62" t="n">
        <f aca="false">+SUM(G27:J27)</f>
        <v>192</v>
      </c>
    </row>
    <row r="28" customFormat="false" ht="11.25" hidden="false" customHeight="false" outlineLevel="0" collapsed="false">
      <c r="A28" s="66"/>
      <c r="B28" s="193"/>
      <c r="C28" s="245"/>
      <c r="D28" s="245"/>
      <c r="E28" s="245"/>
      <c r="F28" s="245"/>
      <c r="G28" s="67" t="n">
        <f aca="false">1000*8*3*0.001</f>
        <v>24</v>
      </c>
      <c r="H28" s="67" t="n">
        <f aca="false">1000*8*3*0.001</f>
        <v>24</v>
      </c>
      <c r="I28" s="67" t="n">
        <f aca="false">1000*8*3*0.001</f>
        <v>24</v>
      </c>
      <c r="J28" s="67" t="n">
        <f aca="false">1000*8*3*0.001</f>
        <v>24</v>
      </c>
      <c r="K28" s="89"/>
      <c r="L28" s="242" t="n">
        <v>2</v>
      </c>
      <c r="M28" s="244" t="n">
        <v>32</v>
      </c>
      <c r="N28" s="246" t="s">
        <v>170</v>
      </c>
      <c r="O28" s="62" t="n">
        <f aca="false">+SUM(G28:J28)</f>
        <v>96</v>
      </c>
    </row>
    <row r="29" customFormat="false" ht="18" hidden="false" customHeight="false" outlineLevel="0" collapsed="false">
      <c r="A29" s="206"/>
      <c r="B29" s="193"/>
      <c r="C29" s="245"/>
      <c r="D29" s="245"/>
      <c r="E29" s="245"/>
      <c r="F29" s="245"/>
      <c r="G29" s="67" t="n">
        <v>20</v>
      </c>
      <c r="H29" s="67" t="n">
        <v>20</v>
      </c>
      <c r="I29" s="67" t="n">
        <v>20</v>
      </c>
      <c r="J29" s="67" t="n">
        <v>20</v>
      </c>
      <c r="K29" s="89"/>
      <c r="L29" s="242" t="n">
        <v>1</v>
      </c>
      <c r="M29" s="244" t="n">
        <v>4</v>
      </c>
      <c r="N29" s="246" t="s">
        <v>171</v>
      </c>
      <c r="O29" s="62" t="n">
        <f aca="false">+SUM(G29:J29)</f>
        <v>80</v>
      </c>
    </row>
    <row r="30" customFormat="false" ht="11.25" hidden="false" customHeight="true" outlineLevel="0" collapsed="false">
      <c r="A30" s="206"/>
      <c r="B30" s="193"/>
      <c r="C30" s="93" t="n">
        <v>15</v>
      </c>
      <c r="D30" s="93" t="n">
        <v>15</v>
      </c>
      <c r="E30" s="93" t="n">
        <v>15</v>
      </c>
      <c r="F30" s="93" t="n">
        <v>16</v>
      </c>
      <c r="G30" s="67"/>
      <c r="H30" s="67"/>
      <c r="I30" s="67"/>
      <c r="J30" s="67"/>
      <c r="K30" s="89"/>
      <c r="L30" s="79" t="s">
        <v>39</v>
      </c>
      <c r="M30" s="79"/>
      <c r="N30" s="79"/>
      <c r="O30" s="62" t="n">
        <f aca="false">+SUM(O26:O29)</f>
        <v>496</v>
      </c>
    </row>
    <row r="31" customFormat="false" ht="30.75" hidden="false" customHeight="true" outlineLevel="0" collapsed="false">
      <c r="A31" s="206"/>
      <c r="B31" s="193" t="s">
        <v>178</v>
      </c>
      <c r="C31" s="87" t="s">
        <v>172</v>
      </c>
      <c r="D31" s="87"/>
      <c r="E31" s="87"/>
      <c r="F31" s="87"/>
      <c r="G31" s="67" t="n">
        <f aca="false">500*15*0.001</f>
        <v>7.5</v>
      </c>
      <c r="H31" s="67" t="n">
        <f aca="false">500*15*0.001</f>
        <v>7.5</v>
      </c>
      <c r="I31" s="67" t="n">
        <f aca="false">500*15*0.001</f>
        <v>7.5</v>
      </c>
      <c r="J31" s="67" t="n">
        <f aca="false">500*16*0.001</f>
        <v>8</v>
      </c>
      <c r="K31" s="89"/>
      <c r="L31" s="242" t="n">
        <v>2</v>
      </c>
      <c r="M31" s="244" t="n">
        <v>4</v>
      </c>
      <c r="N31" s="246" t="s">
        <v>173</v>
      </c>
      <c r="O31" s="62" t="n">
        <f aca="false">+SUM(G31:J31)</f>
        <v>30.5</v>
      </c>
    </row>
    <row r="32" customFormat="false" ht="11.25" hidden="false" customHeight="true" outlineLevel="0" collapsed="false">
      <c r="A32" s="206"/>
      <c r="B32" s="193"/>
      <c r="C32" s="77" t="n">
        <v>1</v>
      </c>
      <c r="D32" s="77" t="n">
        <v>1</v>
      </c>
      <c r="E32" s="77" t="n">
        <v>1</v>
      </c>
      <c r="F32" s="77" t="n">
        <v>1</v>
      </c>
      <c r="G32" s="151"/>
      <c r="H32" s="151"/>
      <c r="I32" s="67"/>
      <c r="J32" s="67"/>
      <c r="K32" s="89"/>
      <c r="L32" s="79" t="s">
        <v>39</v>
      </c>
      <c r="M32" s="79"/>
      <c r="N32" s="79"/>
      <c r="O32" s="62" t="n">
        <f aca="false">+O31</f>
        <v>30.5</v>
      </c>
    </row>
    <row r="33" customFormat="false" ht="21" hidden="false" customHeight="true" outlineLevel="0" collapsed="false">
      <c r="A33" s="206"/>
      <c r="B33" s="193" t="s">
        <v>178</v>
      </c>
      <c r="C33" s="87" t="s">
        <v>179</v>
      </c>
      <c r="D33" s="87"/>
      <c r="E33" s="87"/>
      <c r="F33" s="87"/>
      <c r="G33" s="67" t="n">
        <f aca="false">6000*1*0.001</f>
        <v>6</v>
      </c>
      <c r="H33" s="67" t="n">
        <f aca="false">6000*1*0.001</f>
        <v>6</v>
      </c>
      <c r="I33" s="67" t="n">
        <f aca="false">6000*1*0.001</f>
        <v>6</v>
      </c>
      <c r="J33" s="67" t="n">
        <f aca="false">6000*1*0.001</f>
        <v>6</v>
      </c>
      <c r="K33" s="248" t="s">
        <v>180</v>
      </c>
      <c r="L33" s="242" t="n">
        <v>2</v>
      </c>
      <c r="M33" s="244" t="n">
        <v>4</v>
      </c>
      <c r="N33" s="128" t="s">
        <v>181</v>
      </c>
      <c r="O33" s="62" t="n">
        <f aca="false">+SUM(G33:J33)</f>
        <v>24</v>
      </c>
    </row>
    <row r="34" customFormat="false" ht="22.5" hidden="false" customHeight="true" outlineLevel="0" collapsed="false">
      <c r="A34" s="206"/>
      <c r="B34" s="193"/>
      <c r="C34" s="87"/>
      <c r="D34" s="87"/>
      <c r="E34" s="87"/>
      <c r="F34" s="87"/>
      <c r="G34" s="67" t="n">
        <f aca="false">1000*1*5*0.001</f>
        <v>5</v>
      </c>
      <c r="H34" s="67" t="n">
        <f aca="false">1000*1*5*0.001</f>
        <v>5</v>
      </c>
      <c r="I34" s="67" t="n">
        <f aca="false">1000*1*5*0.001</f>
        <v>5</v>
      </c>
      <c r="J34" s="67" t="n">
        <f aca="false">1000*1*5*0.001</f>
        <v>5</v>
      </c>
      <c r="K34" s="248"/>
      <c r="L34" s="249" t="n">
        <v>2</v>
      </c>
      <c r="M34" s="123" t="n">
        <v>20</v>
      </c>
      <c r="N34" s="133" t="s">
        <v>38</v>
      </c>
      <c r="O34" s="62" t="n">
        <f aca="false">+SUM(G34:J34)</f>
        <v>20</v>
      </c>
    </row>
    <row r="35" customFormat="false" ht="11.25" hidden="false" customHeight="true" outlineLevel="0" collapsed="false">
      <c r="A35" s="206"/>
      <c r="B35" s="193"/>
      <c r="C35" s="77" t="n">
        <v>1</v>
      </c>
      <c r="D35" s="77" t="n">
        <v>1</v>
      </c>
      <c r="E35" s="77" t="n">
        <v>1</v>
      </c>
      <c r="F35" s="77" t="n">
        <v>1</v>
      </c>
      <c r="G35" s="151"/>
      <c r="H35" s="151"/>
      <c r="I35" s="67"/>
      <c r="J35" s="67"/>
      <c r="K35" s="145"/>
      <c r="L35" s="79" t="s">
        <v>39</v>
      </c>
      <c r="M35" s="79"/>
      <c r="N35" s="79"/>
      <c r="O35" s="62" t="n">
        <f aca="false">+SUM(O33:O34)</f>
        <v>44</v>
      </c>
    </row>
    <row r="36" customFormat="false" ht="33.6" hidden="false" customHeight="true" outlineLevel="0" collapsed="false">
      <c r="A36" s="206"/>
      <c r="B36" s="86" t="s">
        <v>182</v>
      </c>
      <c r="C36" s="250" t="s">
        <v>183</v>
      </c>
      <c r="D36" s="250"/>
      <c r="E36" s="250"/>
      <c r="F36" s="250"/>
      <c r="G36" s="67"/>
      <c r="H36" s="67"/>
      <c r="I36" s="67"/>
      <c r="J36" s="67"/>
      <c r="K36" s="89" t="s">
        <v>184</v>
      </c>
      <c r="L36" s="127"/>
      <c r="M36" s="244"/>
      <c r="N36" s="243"/>
      <c r="O36" s="251" t="n">
        <v>0</v>
      </c>
    </row>
    <row r="37" customFormat="false" ht="11.25" hidden="false" customHeight="true" outlineLevel="0" collapsed="false">
      <c r="A37" s="206"/>
      <c r="B37" s="252"/>
      <c r="C37" s="250"/>
      <c r="D37" s="250"/>
      <c r="E37" s="250"/>
      <c r="F37" s="250"/>
      <c r="G37" s="67"/>
      <c r="H37" s="67"/>
      <c r="I37" s="67"/>
      <c r="J37" s="67"/>
      <c r="K37" s="89"/>
      <c r="L37" s="79" t="s">
        <v>39</v>
      </c>
      <c r="M37" s="79"/>
      <c r="N37" s="79"/>
      <c r="O37" s="251" t="n">
        <v>0</v>
      </c>
    </row>
    <row r="38" customFormat="false" ht="27" hidden="false" customHeight="true" outlineLevel="0" collapsed="false">
      <c r="A38" s="253"/>
      <c r="B38" s="207" t="s">
        <v>185</v>
      </c>
      <c r="C38" s="87" t="s">
        <v>186</v>
      </c>
      <c r="D38" s="87"/>
      <c r="E38" s="87"/>
      <c r="F38" s="87"/>
      <c r="G38" s="123"/>
      <c r="H38" s="123"/>
      <c r="I38" s="123"/>
      <c r="J38" s="123"/>
      <c r="K38" s="89" t="s">
        <v>187</v>
      </c>
      <c r="L38" s="254"/>
      <c r="M38" s="254"/>
      <c r="N38" s="255"/>
      <c r="O38" s="256"/>
    </row>
    <row r="39" customFormat="false" ht="11.25" hidden="false" customHeight="true" outlineLevel="0" collapsed="false">
      <c r="A39" s="253"/>
      <c r="B39" s="207"/>
      <c r="C39" s="87"/>
      <c r="D39" s="87"/>
      <c r="E39" s="87"/>
      <c r="F39" s="87"/>
      <c r="G39" s="257" t="n">
        <f aca="false">12000*20*0.001</f>
        <v>240</v>
      </c>
      <c r="H39" s="257"/>
      <c r="I39" s="257" t="n">
        <f aca="false">12000*25*0.001</f>
        <v>300</v>
      </c>
      <c r="J39" s="257"/>
      <c r="K39" s="106" t="s">
        <v>188</v>
      </c>
      <c r="L39" s="258" t="n">
        <v>4</v>
      </c>
      <c r="M39" s="258" t="n">
        <v>45</v>
      </c>
      <c r="N39" s="259" t="s">
        <v>189</v>
      </c>
      <c r="O39" s="256" t="n">
        <f aca="false">+SUM(G39:J39)</f>
        <v>540</v>
      </c>
    </row>
    <row r="40" customFormat="false" ht="11.25" hidden="false" customHeight="false" outlineLevel="0" collapsed="false">
      <c r="A40" s="253"/>
      <c r="B40" s="207"/>
      <c r="C40" s="87"/>
      <c r="D40" s="87"/>
      <c r="E40" s="87"/>
      <c r="F40" s="87"/>
      <c r="G40" s="257" t="n">
        <f aca="false">15000*20*0.001</f>
        <v>300</v>
      </c>
      <c r="H40" s="257"/>
      <c r="I40" s="257" t="n">
        <f aca="false">15000*25*0.001</f>
        <v>375</v>
      </c>
      <c r="J40" s="257"/>
      <c r="K40" s="106"/>
      <c r="L40" s="258" t="n">
        <v>4</v>
      </c>
      <c r="M40" s="258" t="n">
        <v>45</v>
      </c>
      <c r="N40" s="1" t="s">
        <v>190</v>
      </c>
      <c r="O40" s="256" t="n">
        <f aca="false">+SUM(G40:J40)</f>
        <v>675</v>
      </c>
    </row>
    <row r="41" customFormat="false" ht="11.25" hidden="false" customHeight="false" outlineLevel="0" collapsed="false">
      <c r="A41" s="253"/>
      <c r="B41" s="207"/>
      <c r="C41" s="87"/>
      <c r="D41" s="87"/>
      <c r="E41" s="87"/>
      <c r="F41" s="87"/>
      <c r="G41" s="257" t="n">
        <f aca="false">8200*20*0.001</f>
        <v>164</v>
      </c>
      <c r="H41" s="257"/>
      <c r="I41" s="257" t="n">
        <f aca="false">8200*25*0.001</f>
        <v>205</v>
      </c>
      <c r="J41" s="257"/>
      <c r="K41" s="106"/>
      <c r="L41" s="258" t="n">
        <v>4</v>
      </c>
      <c r="M41" s="258" t="n">
        <v>45</v>
      </c>
      <c r="N41" s="259" t="s">
        <v>191</v>
      </c>
      <c r="O41" s="256" t="n">
        <f aca="false">+SUM(G41:J41)</f>
        <v>369</v>
      </c>
    </row>
    <row r="42" customFormat="false" ht="11.25" hidden="false" customHeight="false" outlineLevel="0" collapsed="false">
      <c r="A42" s="253"/>
      <c r="B42" s="207"/>
      <c r="C42" s="87"/>
      <c r="D42" s="87"/>
      <c r="E42" s="87"/>
      <c r="F42" s="87"/>
      <c r="G42" s="257" t="n">
        <f aca="false">4200*20*0.001</f>
        <v>84</v>
      </c>
      <c r="H42" s="257"/>
      <c r="I42" s="257" t="n">
        <f aca="false">4200*25*0.001</f>
        <v>105</v>
      </c>
      <c r="J42" s="257"/>
      <c r="K42" s="106"/>
      <c r="L42" s="258" t="n">
        <v>4</v>
      </c>
      <c r="M42" s="258" t="n">
        <v>45</v>
      </c>
      <c r="N42" s="259" t="s">
        <v>192</v>
      </c>
      <c r="O42" s="256" t="n">
        <f aca="false">+SUM(G42:J42)</f>
        <v>189</v>
      </c>
    </row>
    <row r="43" customFormat="false" ht="18.75" hidden="false" customHeight="false" outlineLevel="0" collapsed="false">
      <c r="A43" s="253"/>
      <c r="B43" s="207"/>
      <c r="C43" s="87"/>
      <c r="D43" s="87"/>
      <c r="E43" s="87"/>
      <c r="F43" s="87"/>
      <c r="G43" s="257" t="n">
        <f aca="false">8000*20*0.001</f>
        <v>160</v>
      </c>
      <c r="H43" s="257"/>
      <c r="I43" s="257" t="n">
        <f aca="false">8000*25*0.001</f>
        <v>200</v>
      </c>
      <c r="J43" s="257"/>
      <c r="K43" s="106"/>
      <c r="L43" s="258" t="n">
        <v>4</v>
      </c>
      <c r="M43" s="258" t="n">
        <v>45</v>
      </c>
      <c r="N43" s="259" t="s">
        <v>193</v>
      </c>
      <c r="O43" s="256" t="n">
        <f aca="false">+SUM(G43:J43)</f>
        <v>360</v>
      </c>
    </row>
    <row r="44" customFormat="false" ht="11.25" hidden="false" customHeight="true" outlineLevel="0" collapsed="false">
      <c r="A44" s="253"/>
      <c r="B44" s="207"/>
      <c r="C44" s="87"/>
      <c r="D44" s="87"/>
      <c r="E44" s="87"/>
      <c r="F44" s="87"/>
      <c r="G44" s="257" t="n">
        <f aca="false">12000*3*0.001</f>
        <v>36</v>
      </c>
      <c r="H44" s="257"/>
      <c r="I44" s="257" t="n">
        <f aca="false">12000*3*0.001</f>
        <v>36</v>
      </c>
      <c r="J44" s="257"/>
      <c r="K44" s="106" t="s">
        <v>194</v>
      </c>
      <c r="L44" s="258" t="n">
        <v>4</v>
      </c>
      <c r="M44" s="258" t="n">
        <v>6</v>
      </c>
      <c r="N44" s="259" t="s">
        <v>189</v>
      </c>
      <c r="O44" s="256" t="n">
        <f aca="false">+SUM(G44:J44)</f>
        <v>72</v>
      </c>
    </row>
    <row r="45" customFormat="false" ht="11.25" hidden="false" customHeight="false" outlineLevel="0" collapsed="false">
      <c r="A45" s="253"/>
      <c r="B45" s="207"/>
      <c r="C45" s="87"/>
      <c r="D45" s="87"/>
      <c r="E45" s="87"/>
      <c r="F45" s="87"/>
      <c r="G45" s="257" t="n">
        <f aca="false">15000*3*0.001</f>
        <v>45</v>
      </c>
      <c r="H45" s="257"/>
      <c r="I45" s="257" t="n">
        <f aca="false">15000*3*0.001</f>
        <v>45</v>
      </c>
      <c r="J45" s="257"/>
      <c r="K45" s="106"/>
      <c r="L45" s="258" t="n">
        <v>4</v>
      </c>
      <c r="M45" s="258" t="n">
        <v>6</v>
      </c>
      <c r="N45" s="1" t="s">
        <v>190</v>
      </c>
      <c r="O45" s="256" t="n">
        <f aca="false">+SUM(G45:J45)</f>
        <v>90</v>
      </c>
    </row>
    <row r="46" customFormat="false" ht="11.25" hidden="false" customHeight="false" outlineLevel="0" collapsed="false">
      <c r="A46" s="253"/>
      <c r="B46" s="207"/>
      <c r="C46" s="87"/>
      <c r="D46" s="87"/>
      <c r="E46" s="87"/>
      <c r="F46" s="87"/>
      <c r="G46" s="257" t="n">
        <f aca="false">2700*3*11.5*0.001</f>
        <v>93.15</v>
      </c>
      <c r="H46" s="257"/>
      <c r="I46" s="257" t="n">
        <f aca="false">2700*3*11.5*0.001</f>
        <v>93.15</v>
      </c>
      <c r="J46" s="257"/>
      <c r="K46" s="106"/>
      <c r="L46" s="258" t="n">
        <v>4</v>
      </c>
      <c r="M46" s="258" t="n">
        <v>6</v>
      </c>
      <c r="N46" s="259" t="s">
        <v>191</v>
      </c>
      <c r="O46" s="256" t="n">
        <f aca="false">+SUM(G46:J46)</f>
        <v>186.3</v>
      </c>
    </row>
    <row r="47" customFormat="false" ht="11.25" hidden="false" customHeight="false" outlineLevel="0" collapsed="false">
      <c r="A47" s="253"/>
      <c r="B47" s="207"/>
      <c r="C47" s="87"/>
      <c r="D47" s="87"/>
      <c r="E47" s="87"/>
      <c r="F47" s="87"/>
      <c r="G47" s="257" t="n">
        <f aca="false">4200*3*0.001</f>
        <v>12.6</v>
      </c>
      <c r="H47" s="257"/>
      <c r="I47" s="257" t="n">
        <f aca="false">4200*3*0.001</f>
        <v>12.6</v>
      </c>
      <c r="J47" s="257"/>
      <c r="K47" s="106"/>
      <c r="L47" s="258" t="n">
        <v>4</v>
      </c>
      <c r="M47" s="258" t="n">
        <v>6</v>
      </c>
      <c r="N47" s="259" t="s">
        <v>195</v>
      </c>
      <c r="O47" s="256" t="n">
        <f aca="false">+SUM(G47:J47)</f>
        <v>25.2</v>
      </c>
    </row>
    <row r="48" customFormat="false" ht="18.75" hidden="false" customHeight="false" outlineLevel="0" collapsed="false">
      <c r="A48" s="253"/>
      <c r="B48" s="207"/>
      <c r="C48" s="87"/>
      <c r="D48" s="87"/>
      <c r="E48" s="87"/>
      <c r="F48" s="87"/>
      <c r="G48" s="257" t="n">
        <f aca="false">8000*3*0.001</f>
        <v>24</v>
      </c>
      <c r="H48" s="257"/>
      <c r="I48" s="257" t="n">
        <f aca="false">8000*3*0.001</f>
        <v>24</v>
      </c>
      <c r="J48" s="257"/>
      <c r="K48" s="106"/>
      <c r="L48" s="258" t="n">
        <v>4</v>
      </c>
      <c r="M48" s="258" t="n">
        <v>6</v>
      </c>
      <c r="N48" s="259" t="s">
        <v>193</v>
      </c>
      <c r="O48" s="256" t="n">
        <f aca="false">+SUM(G48:J48)</f>
        <v>48</v>
      </c>
    </row>
    <row r="49" customFormat="false" ht="11.25" hidden="false" customHeight="false" outlineLevel="0" collapsed="false">
      <c r="A49" s="253"/>
      <c r="B49" s="207"/>
      <c r="C49" s="87"/>
      <c r="D49" s="87"/>
      <c r="E49" s="87"/>
      <c r="F49" s="87"/>
      <c r="G49" s="257" t="n">
        <f aca="false">60000*3*0.001</f>
        <v>180</v>
      </c>
      <c r="H49" s="257"/>
      <c r="I49" s="257" t="n">
        <f aca="false">60000*3*0.001</f>
        <v>180</v>
      </c>
      <c r="J49" s="257"/>
      <c r="K49" s="106"/>
      <c r="L49" s="258" t="n">
        <v>4</v>
      </c>
      <c r="M49" s="258" t="n">
        <v>6</v>
      </c>
      <c r="N49" s="260" t="s">
        <v>196</v>
      </c>
      <c r="O49" s="256" t="n">
        <f aca="false">+SUM(G49:J49)</f>
        <v>360</v>
      </c>
    </row>
    <row r="50" customFormat="false" ht="13.15" hidden="false" customHeight="true" outlineLevel="0" collapsed="false">
      <c r="A50" s="253"/>
      <c r="B50" s="207"/>
      <c r="C50" s="87"/>
      <c r="D50" s="87"/>
      <c r="E50" s="87"/>
      <c r="F50" s="87"/>
      <c r="G50" s="257"/>
      <c r="H50" s="257" t="n">
        <f aca="false">12000*7*0.001</f>
        <v>84</v>
      </c>
      <c r="I50" s="257"/>
      <c r="J50" s="257"/>
      <c r="K50" s="106" t="s">
        <v>197</v>
      </c>
      <c r="L50" s="258" t="n">
        <v>4</v>
      </c>
      <c r="M50" s="258" t="n">
        <v>7</v>
      </c>
      <c r="N50" s="259" t="s">
        <v>189</v>
      </c>
      <c r="O50" s="256" t="n">
        <f aca="false">+SUM(G50:J50)</f>
        <v>84</v>
      </c>
    </row>
    <row r="51" customFormat="false" ht="13.15" hidden="false" customHeight="true" outlineLevel="0" collapsed="false">
      <c r="A51" s="253"/>
      <c r="B51" s="207"/>
      <c r="C51" s="87"/>
      <c r="D51" s="87"/>
      <c r="E51" s="87"/>
      <c r="F51" s="87"/>
      <c r="G51" s="257"/>
      <c r="H51" s="257" t="n">
        <f aca="false">15000*7*0.001</f>
        <v>105</v>
      </c>
      <c r="I51" s="257"/>
      <c r="J51" s="257"/>
      <c r="K51" s="106"/>
      <c r="L51" s="258" t="n">
        <v>4</v>
      </c>
      <c r="M51" s="258" t="n">
        <v>7</v>
      </c>
      <c r="N51" s="1" t="s">
        <v>190</v>
      </c>
      <c r="O51" s="256" t="n">
        <f aca="false">+SUM(G51:J51)</f>
        <v>105</v>
      </c>
    </row>
    <row r="52" customFormat="false" ht="13.15" hidden="false" customHeight="true" outlineLevel="0" collapsed="false">
      <c r="A52" s="253"/>
      <c r="B52" s="207"/>
      <c r="C52" s="87"/>
      <c r="D52" s="87"/>
      <c r="E52" s="87"/>
      <c r="F52" s="87"/>
      <c r="G52" s="257"/>
      <c r="H52" s="257" t="n">
        <f aca="false">8000*7*0.001</f>
        <v>56</v>
      </c>
      <c r="I52" s="257"/>
      <c r="J52" s="257"/>
      <c r="K52" s="106"/>
      <c r="L52" s="258" t="n">
        <v>4</v>
      </c>
      <c r="M52" s="258" t="n">
        <v>7</v>
      </c>
      <c r="N52" s="259" t="s">
        <v>193</v>
      </c>
      <c r="O52" s="256" t="n">
        <f aca="false">+SUM(G52:J52)</f>
        <v>56</v>
      </c>
    </row>
    <row r="53" customFormat="false" ht="11.25" hidden="false" customHeight="false" outlineLevel="0" collapsed="false">
      <c r="A53" s="253"/>
      <c r="B53" s="207"/>
      <c r="C53" s="87"/>
      <c r="D53" s="87"/>
      <c r="E53" s="87"/>
      <c r="F53" s="87"/>
      <c r="G53" s="257"/>
      <c r="H53" s="257" t="n">
        <f aca="false">8200*7*0.001</f>
        <v>57.4</v>
      </c>
      <c r="I53" s="257"/>
      <c r="J53" s="257"/>
      <c r="K53" s="106"/>
      <c r="L53" s="258" t="n">
        <v>4</v>
      </c>
      <c r="M53" s="258" t="n">
        <v>7</v>
      </c>
      <c r="N53" s="259" t="s">
        <v>191</v>
      </c>
      <c r="O53" s="256" t="n">
        <f aca="false">+SUM(G53:J53)</f>
        <v>57.4</v>
      </c>
    </row>
    <row r="54" customFormat="false" ht="12.75" hidden="false" customHeight="true" outlineLevel="0" collapsed="false">
      <c r="A54" s="253"/>
      <c r="B54" s="261"/>
      <c r="C54" s="123" t="n">
        <v>1</v>
      </c>
      <c r="D54" s="262" t="n">
        <v>1</v>
      </c>
      <c r="E54" s="262" t="n">
        <v>1</v>
      </c>
      <c r="F54" s="262"/>
      <c r="G54" s="263"/>
      <c r="H54" s="263"/>
      <c r="I54" s="263"/>
      <c r="J54" s="263"/>
      <c r="K54" s="106"/>
      <c r="L54" s="264" t="s">
        <v>39</v>
      </c>
      <c r="M54" s="264"/>
      <c r="N54" s="264"/>
      <c r="O54" s="256" t="n">
        <f aca="false">SUM(O39:O53)</f>
        <v>3216.9</v>
      </c>
    </row>
    <row r="55" customFormat="false" ht="22.5" hidden="false" customHeight="true" outlineLevel="0" collapsed="false">
      <c r="A55" s="47"/>
      <c r="B55" s="48" t="s">
        <v>41</v>
      </c>
      <c r="C55" s="48"/>
      <c r="D55" s="48"/>
      <c r="E55" s="265" t="s">
        <v>163</v>
      </c>
      <c r="F55" s="265"/>
      <c r="G55" s="265"/>
      <c r="H55" s="265"/>
      <c r="I55" s="265"/>
      <c r="J55" s="265"/>
      <c r="K55" s="265"/>
      <c r="L55" s="265"/>
      <c r="M55" s="265"/>
      <c r="N55" s="265"/>
      <c r="O55" s="50" t="s">
        <v>29</v>
      </c>
    </row>
    <row r="56" customFormat="false" ht="24.75" hidden="false" customHeight="true" outlineLevel="0" collapsed="false">
      <c r="A56" s="47"/>
      <c r="B56" s="52" t="s">
        <v>43</v>
      </c>
      <c r="C56" s="52"/>
      <c r="D56" s="52"/>
      <c r="E56" s="53" t="s">
        <v>164</v>
      </c>
      <c r="F56" s="53"/>
      <c r="G56" s="53"/>
      <c r="H56" s="53"/>
      <c r="I56" s="53"/>
      <c r="J56" s="53"/>
      <c r="K56" s="53"/>
      <c r="L56" s="53"/>
      <c r="M56" s="53"/>
      <c r="N56" s="53"/>
      <c r="O56" s="54" t="n">
        <f aca="false">+O72+O94+O103+O100+O109</f>
        <v>28608.6601071739</v>
      </c>
    </row>
    <row r="57" customFormat="false" ht="41.45" hidden="false" customHeight="true" outlineLevel="0" collapsed="false">
      <c r="A57" s="266"/>
      <c r="B57" s="56" t="s">
        <v>45</v>
      </c>
      <c r="C57" s="119" t="s">
        <v>198</v>
      </c>
      <c r="D57" s="119"/>
      <c r="E57" s="119"/>
      <c r="F57" s="119"/>
      <c r="G57" s="53"/>
      <c r="H57" s="267"/>
      <c r="I57" s="268" t="n">
        <f aca="false">O57</f>
        <v>560.8</v>
      </c>
      <c r="J57" s="53"/>
      <c r="K57" s="269" t="s">
        <v>199</v>
      </c>
      <c r="L57" s="60" t="n">
        <v>4</v>
      </c>
      <c r="M57" s="60" t="n">
        <v>1</v>
      </c>
      <c r="N57" s="270" t="s">
        <v>200</v>
      </c>
      <c r="O57" s="54" t="n">
        <f aca="false">[2]anatomia!$F$3</f>
        <v>560.8</v>
      </c>
    </row>
    <row r="58" customFormat="false" ht="39" hidden="false" customHeight="true" outlineLevel="0" collapsed="false">
      <c r="A58" s="271"/>
      <c r="B58" s="56"/>
      <c r="C58" s="119"/>
      <c r="D58" s="119"/>
      <c r="E58" s="119"/>
      <c r="F58" s="119"/>
      <c r="G58" s="110"/>
      <c r="H58" s="272" t="n">
        <f aca="false">O58</f>
        <v>1380.514</v>
      </c>
      <c r="I58" s="267"/>
      <c r="J58" s="110"/>
      <c r="K58" s="269"/>
      <c r="L58" s="60" t="n">
        <v>4</v>
      </c>
      <c r="M58" s="60" t="n">
        <v>1</v>
      </c>
      <c r="N58" s="270" t="s">
        <v>201</v>
      </c>
      <c r="O58" s="91" t="n">
        <f aca="false">[2]anatomia!$F$14</f>
        <v>1380.514</v>
      </c>
    </row>
    <row r="59" customFormat="false" ht="49.5" hidden="false" customHeight="true" outlineLevel="0" collapsed="false">
      <c r="A59" s="271"/>
      <c r="B59" s="56"/>
      <c r="C59" s="119"/>
      <c r="D59" s="119"/>
      <c r="E59" s="119"/>
      <c r="F59" s="119"/>
      <c r="G59" s="130"/>
      <c r="H59" s="273"/>
      <c r="I59" s="130" t="n">
        <f aca="false">O59</f>
        <v>56.235</v>
      </c>
      <c r="J59" s="130"/>
      <c r="K59" s="269" t="s">
        <v>202</v>
      </c>
      <c r="L59" s="60" t="n">
        <v>4</v>
      </c>
      <c r="M59" s="60" t="n">
        <v>1</v>
      </c>
      <c r="N59" s="270" t="s">
        <v>203</v>
      </c>
      <c r="O59" s="100" t="n">
        <f aca="false">[2]bioquimicaII!$I$3</f>
        <v>56.235</v>
      </c>
    </row>
    <row r="60" customFormat="false" ht="61.5" hidden="false" customHeight="true" outlineLevel="0" collapsed="false">
      <c r="A60" s="271"/>
      <c r="B60" s="56"/>
      <c r="C60" s="119"/>
      <c r="D60" s="119"/>
      <c r="E60" s="119"/>
      <c r="F60" s="119"/>
      <c r="G60" s="130"/>
      <c r="H60" s="273" t="n">
        <f aca="false">O60</f>
        <v>868.3604</v>
      </c>
      <c r="I60" s="130"/>
      <c r="J60" s="130"/>
      <c r="K60" s="269"/>
      <c r="L60" s="60" t="n">
        <v>4</v>
      </c>
      <c r="M60" s="60" t="n">
        <v>1</v>
      </c>
      <c r="N60" s="270" t="s">
        <v>204</v>
      </c>
      <c r="O60" s="100" t="n">
        <f aca="false">[2]bioquimicaII!$I$7</f>
        <v>868.3604</v>
      </c>
    </row>
    <row r="61" customFormat="false" ht="46.5" hidden="false" customHeight="true" outlineLevel="0" collapsed="false">
      <c r="A61" s="271"/>
      <c r="B61" s="56"/>
      <c r="C61" s="119"/>
      <c r="D61" s="119"/>
      <c r="E61" s="119"/>
      <c r="F61" s="119"/>
      <c r="G61" s="130"/>
      <c r="H61" s="273"/>
      <c r="I61" s="130" t="n">
        <f aca="false">+O61</f>
        <v>416.425</v>
      </c>
      <c r="J61" s="130"/>
      <c r="K61" s="269" t="s">
        <v>205</v>
      </c>
      <c r="L61" s="60" t="n">
        <v>4</v>
      </c>
      <c r="M61" s="60" t="n">
        <v>1</v>
      </c>
      <c r="N61" s="270" t="s">
        <v>206</v>
      </c>
      <c r="O61" s="100" t="n">
        <f aca="false">+[2]farmacologia!$H$3</f>
        <v>416.425</v>
      </c>
    </row>
    <row r="62" customFormat="false" ht="47.25" hidden="false" customHeight="true" outlineLevel="0" collapsed="false">
      <c r="A62" s="271"/>
      <c r="B62" s="56"/>
      <c r="C62" s="119"/>
      <c r="D62" s="119"/>
      <c r="E62" s="119"/>
      <c r="F62" s="119"/>
      <c r="G62" s="130"/>
      <c r="H62" s="273" t="n">
        <f aca="false">+O62</f>
        <v>317.88978</v>
      </c>
      <c r="I62" s="130"/>
      <c r="J62" s="130"/>
      <c r="K62" s="269"/>
      <c r="L62" s="60" t="n">
        <v>4</v>
      </c>
      <c r="M62" s="60" t="n">
        <v>1</v>
      </c>
      <c r="N62" s="274" t="s">
        <v>207</v>
      </c>
      <c r="O62" s="100" t="n">
        <f aca="false">+[2]farmacologia!$H$17</f>
        <v>317.88978</v>
      </c>
    </row>
    <row r="63" customFormat="false" ht="52.5" hidden="false" customHeight="true" outlineLevel="0" collapsed="false">
      <c r="A63" s="271"/>
      <c r="B63" s="56"/>
      <c r="C63" s="119"/>
      <c r="D63" s="119"/>
      <c r="E63" s="119"/>
      <c r="F63" s="119"/>
      <c r="G63" s="130"/>
      <c r="H63" s="273"/>
      <c r="I63" s="130" t="n">
        <f aca="false">+O63</f>
        <v>190.854</v>
      </c>
      <c r="J63" s="130"/>
      <c r="K63" s="106" t="s">
        <v>208</v>
      </c>
      <c r="L63" s="60" t="n">
        <v>4</v>
      </c>
      <c r="M63" s="60" t="n">
        <v>1</v>
      </c>
      <c r="N63" s="270" t="s">
        <v>209</v>
      </c>
      <c r="O63" s="100" t="n">
        <f aca="false">+[2]fisiologia!$F$29</f>
        <v>190.854</v>
      </c>
    </row>
    <row r="64" customFormat="false" ht="57" hidden="false" customHeight="true" outlineLevel="0" collapsed="false">
      <c r="A64" s="271"/>
      <c r="B64" s="56"/>
      <c r="C64" s="119"/>
      <c r="D64" s="119"/>
      <c r="E64" s="119"/>
      <c r="F64" s="119"/>
      <c r="G64" s="130"/>
      <c r="H64" s="273" t="n">
        <f aca="false">+O64</f>
        <v>3995.307</v>
      </c>
      <c r="I64" s="130"/>
      <c r="J64" s="130"/>
      <c r="K64" s="106"/>
      <c r="L64" s="60" t="n">
        <v>4</v>
      </c>
      <c r="M64" s="60" t="n">
        <v>1</v>
      </c>
      <c r="N64" s="270" t="s">
        <v>210</v>
      </c>
      <c r="O64" s="100" t="n">
        <f aca="false">+[2]fisiologia!$F$3</f>
        <v>3995.307</v>
      </c>
    </row>
    <row r="65" customFormat="false" ht="48" hidden="false" customHeight="true" outlineLevel="0" collapsed="false">
      <c r="A65" s="271"/>
      <c r="B65" s="56"/>
      <c r="C65" s="119"/>
      <c r="D65" s="119"/>
      <c r="E65" s="119"/>
      <c r="F65" s="119"/>
      <c r="G65" s="130"/>
      <c r="H65" s="273"/>
      <c r="I65" s="130" t="n">
        <f aca="false">+O65</f>
        <v>455.85</v>
      </c>
      <c r="J65" s="130"/>
      <c r="K65" s="106" t="s">
        <v>211</v>
      </c>
      <c r="L65" s="60" t="n">
        <v>4</v>
      </c>
      <c r="M65" s="60" t="n">
        <v>1</v>
      </c>
      <c r="N65" s="270" t="s">
        <v>212</v>
      </c>
      <c r="O65" s="100" t="n">
        <f aca="false">+[2]histologia!$F$3</f>
        <v>455.85</v>
      </c>
    </row>
    <row r="66" customFormat="false" ht="55.5" hidden="false" customHeight="true" outlineLevel="0" collapsed="false">
      <c r="A66" s="271"/>
      <c r="B66" s="56"/>
      <c r="C66" s="119"/>
      <c r="D66" s="119"/>
      <c r="E66" s="119"/>
      <c r="F66" s="119"/>
      <c r="G66" s="130"/>
      <c r="H66" s="273" t="n">
        <f aca="false">+O66</f>
        <v>1610.9</v>
      </c>
      <c r="I66" s="130"/>
      <c r="J66" s="130"/>
      <c r="K66" s="106"/>
      <c r="L66" s="60" t="n">
        <v>4</v>
      </c>
      <c r="M66" s="60" t="n">
        <v>1</v>
      </c>
      <c r="N66" s="270" t="s">
        <v>213</v>
      </c>
      <c r="O66" s="100" t="n">
        <f aca="false">+[2]histologia!$F$17</f>
        <v>1610.9</v>
      </c>
    </row>
    <row r="67" customFormat="false" ht="83.45" hidden="false" customHeight="true" outlineLevel="0" collapsed="false">
      <c r="A67" s="271"/>
      <c r="B67" s="56"/>
      <c r="C67" s="119"/>
      <c r="D67" s="119"/>
      <c r="E67" s="119"/>
      <c r="F67" s="119"/>
      <c r="G67" s="130"/>
      <c r="H67" s="273" t="n">
        <f aca="false">+O67</f>
        <v>1424.841</v>
      </c>
      <c r="I67" s="130"/>
      <c r="J67" s="130"/>
      <c r="K67" s="61" t="s">
        <v>214</v>
      </c>
      <c r="L67" s="60" t="n">
        <v>4</v>
      </c>
      <c r="M67" s="60" t="n">
        <v>1</v>
      </c>
      <c r="N67" s="270" t="s">
        <v>215</v>
      </c>
      <c r="O67" s="100" t="n">
        <f aca="false">+[2]microbiologia!$G$3</f>
        <v>1424.841</v>
      </c>
    </row>
    <row r="68" customFormat="false" ht="71.45" hidden="false" customHeight="true" outlineLevel="0" collapsed="false">
      <c r="A68" s="271"/>
      <c r="B68" s="56"/>
      <c r="C68" s="119"/>
      <c r="D68" s="119"/>
      <c r="E68" s="119"/>
      <c r="F68" s="119"/>
      <c r="G68" s="130" t="n">
        <f aca="false">+O68</f>
        <v>217</v>
      </c>
      <c r="H68" s="273"/>
      <c r="I68" s="130"/>
      <c r="J68" s="130"/>
      <c r="K68" s="275" t="s">
        <v>216</v>
      </c>
      <c r="L68" s="60" t="n">
        <v>4</v>
      </c>
      <c r="M68" s="60" t="n">
        <v>1</v>
      </c>
      <c r="N68" s="276" t="s">
        <v>217</v>
      </c>
      <c r="O68" s="100" t="n">
        <f aca="false">+[2]biologia!$F$10</f>
        <v>217</v>
      </c>
    </row>
    <row r="69" customFormat="false" ht="54" hidden="false" customHeight="false" outlineLevel="0" collapsed="false">
      <c r="A69" s="271"/>
      <c r="B69" s="56"/>
      <c r="C69" s="119"/>
      <c r="D69" s="119"/>
      <c r="E69" s="119"/>
      <c r="F69" s="119"/>
      <c r="G69" s="130" t="n">
        <f aca="false">+O69</f>
        <v>545.5</v>
      </c>
      <c r="H69" s="273"/>
      <c r="I69" s="130"/>
      <c r="J69" s="130"/>
      <c r="K69" s="275" t="s">
        <v>218</v>
      </c>
      <c r="L69" s="60" t="n">
        <v>4</v>
      </c>
      <c r="M69" s="60" t="n">
        <v>1</v>
      </c>
      <c r="N69" s="270" t="s">
        <v>219</v>
      </c>
      <c r="O69" s="100" t="n">
        <f aca="false">+[2]biologia!$F$26</f>
        <v>545.5</v>
      </c>
    </row>
    <row r="70" customFormat="false" ht="60" hidden="false" customHeight="true" outlineLevel="0" collapsed="false">
      <c r="A70" s="271"/>
      <c r="B70" s="56"/>
      <c r="C70" s="119"/>
      <c r="D70" s="119"/>
      <c r="E70" s="119"/>
      <c r="F70" s="119"/>
      <c r="G70" s="130" t="n">
        <f aca="false">+O70</f>
        <v>278.7</v>
      </c>
      <c r="H70" s="273"/>
      <c r="I70" s="130"/>
      <c r="J70" s="130"/>
      <c r="K70" s="275" t="s">
        <v>220</v>
      </c>
      <c r="L70" s="60" t="n">
        <v>4</v>
      </c>
      <c r="M70" s="60" t="n">
        <v>1</v>
      </c>
      <c r="N70" s="270" t="s">
        <v>221</v>
      </c>
      <c r="O70" s="100" t="n">
        <f aca="false">+[2]biologia!$F$41</f>
        <v>278.7</v>
      </c>
    </row>
    <row r="71" customFormat="false" ht="64.15" hidden="false" customHeight="true" outlineLevel="0" collapsed="false">
      <c r="A71" s="271"/>
      <c r="B71" s="56"/>
      <c r="C71" s="119"/>
      <c r="D71" s="119"/>
      <c r="E71" s="119"/>
      <c r="F71" s="119"/>
      <c r="G71" s="130"/>
      <c r="H71" s="273" t="n">
        <f aca="false">+O71</f>
        <v>2332.33929717391</v>
      </c>
      <c r="I71" s="130"/>
      <c r="J71" s="130"/>
      <c r="K71" s="61" t="s">
        <v>222</v>
      </c>
      <c r="L71" s="60" t="n">
        <v>4</v>
      </c>
      <c r="M71" s="60" t="n">
        <v>1</v>
      </c>
      <c r="N71" s="277" t="s">
        <v>223</v>
      </c>
      <c r="O71" s="100" t="n">
        <f aca="false">+'[2]c amb totales'!$G$6</f>
        <v>2332.33929717391</v>
      </c>
    </row>
    <row r="72" s="2" customFormat="true" ht="11.25" hidden="false" customHeight="true" outlineLevel="0" collapsed="false">
      <c r="A72" s="271"/>
      <c r="B72" s="56"/>
      <c r="C72" s="70"/>
      <c r="D72" s="70"/>
      <c r="E72" s="70"/>
      <c r="F72" s="70"/>
      <c r="G72" s="104"/>
      <c r="H72" s="104"/>
      <c r="I72" s="104"/>
      <c r="J72" s="104"/>
      <c r="K72" s="61"/>
      <c r="L72" s="79" t="s">
        <v>39</v>
      </c>
      <c r="M72" s="79"/>
      <c r="N72" s="79"/>
      <c r="O72" s="100" t="n">
        <f aca="false">+SUM(O57:O71)</f>
        <v>14651.5154771739</v>
      </c>
    </row>
    <row r="73" s="2" customFormat="true" ht="60" hidden="false" customHeight="true" outlineLevel="0" collapsed="false">
      <c r="A73" s="66"/>
      <c r="B73" s="193" t="s">
        <v>54</v>
      </c>
      <c r="C73" s="103" t="s">
        <v>224</v>
      </c>
      <c r="D73" s="103"/>
      <c r="E73" s="103"/>
      <c r="F73" s="103"/>
      <c r="G73" s="104"/>
      <c r="H73" s="278" t="n">
        <f aca="false">8500*40*11.5*0.001</f>
        <v>3910</v>
      </c>
      <c r="I73" s="214"/>
      <c r="J73" s="214"/>
      <c r="K73" s="69" t="s">
        <v>225</v>
      </c>
      <c r="L73" s="60" t="n">
        <v>4</v>
      </c>
      <c r="M73" s="279" t="n">
        <v>40</v>
      </c>
      <c r="N73" s="280" t="s">
        <v>226</v>
      </c>
      <c r="O73" s="100" t="n">
        <f aca="false">+H73</f>
        <v>3910</v>
      </c>
    </row>
    <row r="74" customFormat="false" ht="21" hidden="false" customHeight="true" outlineLevel="0" collapsed="false">
      <c r="A74" s="66"/>
      <c r="B74" s="193"/>
      <c r="C74" s="103"/>
      <c r="D74" s="103"/>
      <c r="E74" s="103"/>
      <c r="F74" s="103"/>
      <c r="G74" s="214"/>
      <c r="H74" s="278" t="n">
        <f aca="false">+O74</f>
        <v>55.899</v>
      </c>
      <c r="I74" s="214"/>
      <c r="J74" s="214"/>
      <c r="K74" s="89" t="s">
        <v>227</v>
      </c>
      <c r="L74" s="60" t="n">
        <v>4</v>
      </c>
      <c r="M74" s="70" t="n">
        <v>1</v>
      </c>
      <c r="N74" s="281" t="s">
        <v>228</v>
      </c>
      <c r="O74" s="100" t="n">
        <f aca="false">+'[2]MVZ TOTAL'!$D$12</f>
        <v>55.899</v>
      </c>
    </row>
    <row r="75" customFormat="false" ht="22.5" hidden="false" customHeight="true" outlineLevel="0" collapsed="false">
      <c r="A75" s="66"/>
      <c r="B75" s="193"/>
      <c r="C75" s="103"/>
      <c r="D75" s="103"/>
      <c r="E75" s="103"/>
      <c r="F75" s="103"/>
      <c r="G75" s="214"/>
      <c r="H75" s="278" t="n">
        <f aca="false">+O75</f>
        <v>34.1</v>
      </c>
      <c r="I75" s="214"/>
      <c r="J75" s="214"/>
      <c r="K75" s="89"/>
      <c r="L75" s="60" t="n">
        <v>4</v>
      </c>
      <c r="M75" s="70" t="n">
        <v>1</v>
      </c>
      <c r="N75" s="281" t="s">
        <v>229</v>
      </c>
      <c r="O75" s="100" t="n">
        <f aca="false">+'[2]MVZ TOTAL'!$D$13</f>
        <v>34.1</v>
      </c>
    </row>
    <row r="76" customFormat="false" ht="38.25" hidden="false" customHeight="true" outlineLevel="0" collapsed="false">
      <c r="A76" s="66"/>
      <c r="B76" s="193"/>
      <c r="C76" s="103"/>
      <c r="D76" s="103"/>
      <c r="E76" s="103"/>
      <c r="F76" s="103"/>
      <c r="G76" s="214"/>
      <c r="H76" s="278" t="n">
        <f aca="false">+O76</f>
        <v>89.192</v>
      </c>
      <c r="I76" s="214"/>
      <c r="J76" s="214"/>
      <c r="K76" s="89"/>
      <c r="L76" s="60" t="n">
        <v>4</v>
      </c>
      <c r="M76" s="70" t="n">
        <v>1</v>
      </c>
      <c r="N76" s="282" t="s">
        <v>230</v>
      </c>
      <c r="O76" s="100" t="n">
        <f aca="false">+'[2]MVZ TOTAL'!$D$14</f>
        <v>89.192</v>
      </c>
    </row>
    <row r="77" customFormat="false" ht="48" hidden="false" customHeight="true" outlineLevel="0" collapsed="false">
      <c r="A77" s="66"/>
      <c r="B77" s="193"/>
      <c r="C77" s="103"/>
      <c r="D77" s="103"/>
      <c r="E77" s="103"/>
      <c r="F77" s="103"/>
      <c r="G77" s="214"/>
      <c r="H77" s="278" t="n">
        <f aca="false">+O77</f>
        <v>88.562</v>
      </c>
      <c r="I77" s="214"/>
      <c r="J77" s="214"/>
      <c r="K77" s="89"/>
      <c r="L77" s="60" t="n">
        <v>4</v>
      </c>
      <c r="M77" s="70" t="n">
        <v>1</v>
      </c>
      <c r="N77" s="282" t="s">
        <v>231</v>
      </c>
      <c r="O77" s="100" t="n">
        <f aca="false">+'[2]MVZ TOTAL'!$D$15</f>
        <v>88.562</v>
      </c>
    </row>
    <row r="78" customFormat="false" ht="39.75" hidden="false" customHeight="true" outlineLevel="0" collapsed="false">
      <c r="A78" s="66"/>
      <c r="B78" s="193"/>
      <c r="C78" s="103"/>
      <c r="D78" s="103"/>
      <c r="E78" s="103"/>
      <c r="F78" s="103"/>
      <c r="G78" s="214"/>
      <c r="H78" s="278" t="n">
        <f aca="false">+O78</f>
        <v>525.819</v>
      </c>
      <c r="I78" s="214"/>
      <c r="J78" s="214"/>
      <c r="K78" s="89"/>
      <c r="L78" s="60" t="n">
        <v>4</v>
      </c>
      <c r="M78" s="70" t="n">
        <v>1</v>
      </c>
      <c r="N78" s="283" t="s">
        <v>232</v>
      </c>
      <c r="O78" s="100" t="n">
        <f aca="false">+'[2]MVZ TOTAL'!$D$16</f>
        <v>525.819</v>
      </c>
    </row>
    <row r="79" customFormat="false" ht="48" hidden="false" customHeight="true" outlineLevel="0" collapsed="false">
      <c r="A79" s="66"/>
      <c r="B79" s="193"/>
      <c r="C79" s="103"/>
      <c r="D79" s="103"/>
      <c r="E79" s="103"/>
      <c r="F79" s="103"/>
      <c r="G79" s="214"/>
      <c r="H79" s="278" t="n">
        <f aca="false">+O79</f>
        <v>165</v>
      </c>
      <c r="I79" s="151"/>
      <c r="J79" s="151"/>
      <c r="K79" s="89" t="s">
        <v>233</v>
      </c>
      <c r="L79" s="60" t="n">
        <v>4</v>
      </c>
      <c r="M79" s="70" t="n">
        <v>1</v>
      </c>
      <c r="N79" s="284" t="s">
        <v>234</v>
      </c>
      <c r="O79" s="100" t="n">
        <f aca="false">+'[2]MVZ TOTAL'!$D$20</f>
        <v>165</v>
      </c>
    </row>
    <row r="80" customFormat="false" ht="38.25" hidden="false" customHeight="true" outlineLevel="0" collapsed="false">
      <c r="A80" s="66"/>
      <c r="B80" s="193"/>
      <c r="C80" s="103"/>
      <c r="D80" s="103"/>
      <c r="E80" s="103"/>
      <c r="F80" s="103"/>
      <c r="G80" s="214"/>
      <c r="H80" s="278" t="n">
        <f aca="false">+O80</f>
        <v>99</v>
      </c>
      <c r="I80" s="151"/>
      <c r="J80" s="151"/>
      <c r="K80" s="89"/>
      <c r="L80" s="60" t="n">
        <v>4</v>
      </c>
      <c r="M80" s="70" t="n">
        <v>1</v>
      </c>
      <c r="N80" s="285" t="s">
        <v>235</v>
      </c>
      <c r="O80" s="100" t="n">
        <f aca="false">+'[2]MVZ TOTAL'!$D$21</f>
        <v>99</v>
      </c>
    </row>
    <row r="81" customFormat="false" ht="45" hidden="false" customHeight="true" outlineLevel="0" collapsed="false">
      <c r="A81" s="66"/>
      <c r="B81" s="193"/>
      <c r="C81" s="103"/>
      <c r="D81" s="103"/>
      <c r="E81" s="103"/>
      <c r="F81" s="103"/>
      <c r="G81" s="214"/>
      <c r="H81" s="278" t="n">
        <f aca="false">+O81</f>
        <v>222.882</v>
      </c>
      <c r="I81" s="214"/>
      <c r="J81" s="214"/>
      <c r="K81" s="89" t="s">
        <v>236</v>
      </c>
      <c r="L81" s="60" t="n">
        <v>4</v>
      </c>
      <c r="M81" s="70" t="n">
        <v>1</v>
      </c>
      <c r="N81" s="284" t="s">
        <v>237</v>
      </c>
      <c r="O81" s="100" t="n">
        <f aca="false">+'[2]MVZ TOTAL'!$D$17</f>
        <v>222.882</v>
      </c>
    </row>
    <row r="82" customFormat="false" ht="36" hidden="false" customHeight="false" outlineLevel="0" collapsed="false">
      <c r="A82" s="66"/>
      <c r="B82" s="193"/>
      <c r="C82" s="103"/>
      <c r="D82" s="103"/>
      <c r="E82" s="103"/>
      <c r="F82" s="103"/>
      <c r="G82" s="214"/>
      <c r="H82" s="278" t="n">
        <f aca="false">+O82</f>
        <v>188.76</v>
      </c>
      <c r="I82" s="214"/>
      <c r="J82" s="214"/>
      <c r="K82" s="89"/>
      <c r="L82" s="60" t="n">
        <v>4</v>
      </c>
      <c r="M82" s="70" t="n">
        <v>1</v>
      </c>
      <c r="N82" s="284" t="s">
        <v>238</v>
      </c>
      <c r="O82" s="100" t="n">
        <f aca="false">+'[2]MVZ TOTAL'!$D$18</f>
        <v>188.76</v>
      </c>
    </row>
    <row r="83" customFormat="false" ht="45" hidden="false" customHeight="false" outlineLevel="0" collapsed="false">
      <c r="A83" s="66"/>
      <c r="B83" s="193"/>
      <c r="C83" s="103"/>
      <c r="D83" s="103"/>
      <c r="E83" s="103"/>
      <c r="F83" s="103"/>
      <c r="G83" s="214"/>
      <c r="H83" s="278" t="n">
        <f aca="false">+O83</f>
        <v>511.5</v>
      </c>
      <c r="I83" s="214"/>
      <c r="J83" s="214"/>
      <c r="K83" s="89"/>
      <c r="L83" s="60" t="n">
        <v>4</v>
      </c>
      <c r="M83" s="70" t="n">
        <v>1</v>
      </c>
      <c r="N83" s="284" t="s">
        <v>239</v>
      </c>
      <c r="O83" s="100" t="n">
        <f aca="false">+'[2]MVZ TOTAL'!$D$19</f>
        <v>511.5</v>
      </c>
    </row>
    <row r="84" customFormat="false" ht="82.15" hidden="false" customHeight="true" outlineLevel="0" collapsed="false">
      <c r="A84" s="66"/>
      <c r="B84" s="193"/>
      <c r="C84" s="103"/>
      <c r="D84" s="103"/>
      <c r="E84" s="103"/>
      <c r="F84" s="103"/>
      <c r="G84" s="214" t="n">
        <f aca="false">+O84</f>
        <v>423</v>
      </c>
      <c r="H84" s="214"/>
      <c r="I84" s="214"/>
      <c r="J84" s="214"/>
      <c r="K84" s="61" t="s">
        <v>240</v>
      </c>
      <c r="L84" s="60" t="n">
        <v>4</v>
      </c>
      <c r="M84" s="70" t="n">
        <v>1</v>
      </c>
      <c r="N84" s="286" t="s">
        <v>241</v>
      </c>
      <c r="O84" s="100" t="n">
        <f aca="false">+[2]biologia!$F$14</f>
        <v>423</v>
      </c>
    </row>
    <row r="85" customFormat="false" ht="51" hidden="false" customHeight="true" outlineLevel="0" collapsed="false">
      <c r="A85" s="66"/>
      <c r="B85" s="193"/>
      <c r="C85" s="103"/>
      <c r="D85" s="103"/>
      <c r="E85" s="103"/>
      <c r="F85" s="103"/>
      <c r="G85" s="214" t="n">
        <f aca="false">O85</f>
        <v>92.047</v>
      </c>
      <c r="H85" s="214"/>
      <c r="I85" s="214"/>
      <c r="J85" s="214"/>
      <c r="K85" s="69" t="s">
        <v>242</v>
      </c>
      <c r="L85" s="60" t="n">
        <v>4</v>
      </c>
      <c r="M85" s="70" t="n">
        <v>1</v>
      </c>
      <c r="N85" s="287" t="s">
        <v>243</v>
      </c>
      <c r="O85" s="100" t="n">
        <f aca="false">[2]Mc!$H$10</f>
        <v>92.047</v>
      </c>
    </row>
    <row r="86" customFormat="false" ht="36.75" hidden="false" customHeight="false" outlineLevel="0" collapsed="false">
      <c r="A86" s="66"/>
      <c r="B86" s="193"/>
      <c r="C86" s="103"/>
      <c r="D86" s="103"/>
      <c r="E86" s="103"/>
      <c r="F86" s="103"/>
      <c r="G86" s="214" t="n">
        <f aca="false">O86</f>
        <v>136.0525</v>
      </c>
      <c r="H86" s="214"/>
      <c r="I86" s="214"/>
      <c r="J86" s="214"/>
      <c r="K86" s="69"/>
      <c r="L86" s="60" t="n">
        <v>4</v>
      </c>
      <c r="M86" s="70" t="n">
        <v>1</v>
      </c>
      <c r="N86" s="288" t="s">
        <v>244</v>
      </c>
      <c r="O86" s="100" t="n">
        <f aca="false">[2]Mc!$H$18</f>
        <v>136.0525</v>
      </c>
    </row>
    <row r="87" customFormat="false" ht="38.45" hidden="false" customHeight="true" outlineLevel="0" collapsed="false">
      <c r="A87" s="66"/>
      <c r="B87" s="193"/>
      <c r="C87" s="103"/>
      <c r="D87" s="103"/>
      <c r="E87" s="103"/>
      <c r="F87" s="103"/>
      <c r="G87" s="214" t="n">
        <f aca="false">O87</f>
        <v>254.53755</v>
      </c>
      <c r="H87" s="214"/>
      <c r="I87" s="214"/>
      <c r="J87" s="214"/>
      <c r="K87" s="69" t="s">
        <v>245</v>
      </c>
      <c r="L87" s="60" t="n">
        <v>4</v>
      </c>
      <c r="M87" s="70" t="n">
        <v>1</v>
      </c>
      <c r="N87" s="287" t="s">
        <v>246</v>
      </c>
      <c r="O87" s="100" t="n">
        <f aca="false">[2]enfermeria!$H$5</f>
        <v>254.53755</v>
      </c>
    </row>
    <row r="88" customFormat="false" ht="36.6" hidden="false" customHeight="true" outlineLevel="0" collapsed="false">
      <c r="A88" s="66"/>
      <c r="B88" s="193"/>
      <c r="C88" s="103"/>
      <c r="D88" s="103"/>
      <c r="E88" s="103"/>
      <c r="F88" s="103"/>
      <c r="G88" s="214" t="n">
        <f aca="false">O88</f>
        <v>97.64075</v>
      </c>
      <c r="H88" s="214"/>
      <c r="I88" s="214"/>
      <c r="J88" s="214"/>
      <c r="K88" s="69"/>
      <c r="L88" s="60" t="n">
        <v>4</v>
      </c>
      <c r="M88" s="70" t="n">
        <v>1</v>
      </c>
      <c r="N88" s="288" t="s">
        <v>247</v>
      </c>
      <c r="O88" s="100" t="n">
        <f aca="false">[2]enfermeria!$H$19</f>
        <v>97.64075</v>
      </c>
    </row>
    <row r="89" customFormat="false" ht="37.15" hidden="false" customHeight="true" outlineLevel="0" collapsed="false">
      <c r="A89" s="66"/>
      <c r="B89" s="193"/>
      <c r="C89" s="103"/>
      <c r="D89" s="103"/>
      <c r="E89" s="103"/>
      <c r="F89" s="103"/>
      <c r="G89" s="214" t="n">
        <f aca="false">+O89</f>
        <v>3545.358</v>
      </c>
      <c r="H89" s="214"/>
      <c r="I89" s="214"/>
      <c r="J89" s="214"/>
      <c r="K89" s="69" t="s">
        <v>248</v>
      </c>
      <c r="L89" s="60" t="n">
        <v>4</v>
      </c>
      <c r="M89" s="70" t="n">
        <v>1</v>
      </c>
      <c r="N89" s="288" t="s">
        <v>249</v>
      </c>
      <c r="O89" s="100" t="n">
        <f aca="false">+[2]nutricion!$E$2</f>
        <v>3545.358</v>
      </c>
    </row>
    <row r="90" customFormat="false" ht="49.5" hidden="false" customHeight="true" outlineLevel="0" collapsed="false">
      <c r="A90" s="66"/>
      <c r="B90" s="193"/>
      <c r="C90" s="103"/>
      <c r="D90" s="103"/>
      <c r="E90" s="103"/>
      <c r="F90" s="103"/>
      <c r="G90" s="214" t="n">
        <f aca="false">+O90</f>
        <v>1104.5635</v>
      </c>
      <c r="H90" s="214"/>
      <c r="I90" s="214"/>
      <c r="J90" s="214"/>
      <c r="K90" s="69"/>
      <c r="L90" s="60" t="n">
        <v>4</v>
      </c>
      <c r="M90" s="70" t="n">
        <v>1</v>
      </c>
      <c r="N90" s="288" t="s">
        <v>250</v>
      </c>
      <c r="O90" s="100" t="n">
        <f aca="false">+[2]nutricion!$E$12</f>
        <v>1104.5635</v>
      </c>
    </row>
    <row r="91" customFormat="false" ht="107.45" hidden="false" customHeight="true" outlineLevel="0" collapsed="false">
      <c r="A91" s="66"/>
      <c r="B91" s="193"/>
      <c r="C91" s="103"/>
      <c r="D91" s="103"/>
      <c r="E91" s="103"/>
      <c r="F91" s="103"/>
      <c r="G91" s="214" t="n">
        <f aca="false">+O91</f>
        <v>318.6499</v>
      </c>
      <c r="H91" s="214"/>
      <c r="I91" s="214"/>
      <c r="J91" s="214"/>
      <c r="K91" s="280" t="s">
        <v>251</v>
      </c>
      <c r="L91" s="57"/>
      <c r="M91" s="289"/>
      <c r="N91" s="290" t="s">
        <v>252</v>
      </c>
      <c r="O91" s="100" t="n">
        <f aca="false">'[2]campos clinicos'!$G$21</f>
        <v>318.6499</v>
      </c>
    </row>
    <row r="92" customFormat="false" ht="24.6" hidden="false" customHeight="true" outlineLevel="0" collapsed="false">
      <c r="A92" s="66"/>
      <c r="B92" s="193"/>
      <c r="C92" s="103"/>
      <c r="D92" s="103"/>
      <c r="E92" s="103"/>
      <c r="F92" s="103"/>
      <c r="G92" s="214" t="n">
        <f aca="false">O92</f>
        <v>23</v>
      </c>
      <c r="H92" s="214"/>
      <c r="I92" s="214"/>
      <c r="J92" s="214"/>
      <c r="K92" s="106" t="s">
        <v>253</v>
      </c>
      <c r="L92" s="215" t="s">
        <v>159</v>
      </c>
      <c r="M92" s="70" t="n">
        <v>1</v>
      </c>
      <c r="N92" s="287" t="s">
        <v>254</v>
      </c>
      <c r="O92" s="100" t="n">
        <f aca="false">[2]Mc!$H$36</f>
        <v>23</v>
      </c>
    </row>
    <row r="93" customFormat="false" ht="50.25" hidden="false" customHeight="true" outlineLevel="0" collapsed="false">
      <c r="A93" s="66"/>
      <c r="B93" s="193"/>
      <c r="C93" s="103"/>
      <c r="D93" s="103"/>
      <c r="E93" s="103"/>
      <c r="F93" s="103"/>
      <c r="G93" s="214" t="n">
        <f aca="false">O93</f>
        <v>382.95</v>
      </c>
      <c r="H93" s="214"/>
      <c r="I93" s="214"/>
      <c r="J93" s="214"/>
      <c r="K93" s="106"/>
      <c r="L93" s="215" t="s">
        <v>159</v>
      </c>
      <c r="M93" s="70" t="n">
        <v>1</v>
      </c>
      <c r="N93" s="291" t="s">
        <v>255</v>
      </c>
      <c r="O93" s="100" t="n">
        <f aca="false">[2]Mc!$H$33</f>
        <v>382.95</v>
      </c>
    </row>
    <row r="94" s="2" customFormat="true" ht="11.25" hidden="false" customHeight="true" outlineLevel="0" collapsed="false">
      <c r="A94" s="66"/>
      <c r="B94" s="193"/>
      <c r="C94" s="70"/>
      <c r="D94" s="70"/>
      <c r="E94" s="70"/>
      <c r="F94" s="70"/>
      <c r="G94" s="98"/>
      <c r="H94" s="98"/>
      <c r="I94" s="98"/>
      <c r="J94" s="98"/>
      <c r="K94" s="292"/>
      <c r="L94" s="79" t="s">
        <v>39</v>
      </c>
      <c r="M94" s="79"/>
      <c r="N94" s="79"/>
      <c r="O94" s="293" t="n">
        <f aca="false">+SUM(O73:O93)</f>
        <v>12268.5132</v>
      </c>
    </row>
    <row r="95" s="2" customFormat="true" ht="54" hidden="false" customHeight="true" outlineLevel="0" collapsed="false">
      <c r="A95" s="96"/>
      <c r="B95" s="109" t="s">
        <v>256</v>
      </c>
      <c r="C95" s="294" t="s">
        <v>257</v>
      </c>
      <c r="D95" s="294"/>
      <c r="E95" s="294"/>
      <c r="F95" s="294"/>
      <c r="G95" s="98" t="n">
        <f aca="false">+O95</f>
        <v>125.125</v>
      </c>
      <c r="H95" s="98"/>
      <c r="I95" s="98"/>
      <c r="J95" s="98"/>
      <c r="K95" s="89" t="s">
        <v>258</v>
      </c>
      <c r="L95" s="60" t="n">
        <v>4</v>
      </c>
      <c r="M95" s="60" t="n">
        <v>1</v>
      </c>
      <c r="N95" s="61" t="s">
        <v>259</v>
      </c>
      <c r="O95" s="100" t="n">
        <f aca="false">[2]MVZ!$F$5</f>
        <v>125.125</v>
      </c>
    </row>
    <row r="96" customFormat="false" ht="42" hidden="false" customHeight="true" outlineLevel="0" collapsed="false">
      <c r="A96" s="96"/>
      <c r="B96" s="109"/>
      <c r="C96" s="294"/>
      <c r="D96" s="294"/>
      <c r="E96" s="294"/>
      <c r="F96" s="294"/>
      <c r="G96" s="98" t="n">
        <f aca="false">+O96</f>
        <v>160.7548</v>
      </c>
      <c r="H96" s="214"/>
      <c r="I96" s="214"/>
      <c r="J96" s="214"/>
      <c r="K96" s="89"/>
      <c r="L96" s="60" t="n">
        <v>4</v>
      </c>
      <c r="M96" s="60" t="n">
        <v>1</v>
      </c>
      <c r="N96" s="295" t="s">
        <v>260</v>
      </c>
      <c r="O96" s="100" t="n">
        <f aca="false">[2]MVZ!$F$13</f>
        <v>160.7548</v>
      </c>
    </row>
    <row r="97" customFormat="false" ht="48" hidden="false" customHeight="true" outlineLevel="0" collapsed="false">
      <c r="A97" s="96"/>
      <c r="B97" s="109"/>
      <c r="C97" s="294"/>
      <c r="D97" s="294"/>
      <c r="E97" s="294"/>
      <c r="F97" s="294"/>
      <c r="G97" s="98" t="n">
        <f aca="false">+O97</f>
        <v>12</v>
      </c>
      <c r="H97" s="214"/>
      <c r="I97" s="214"/>
      <c r="J97" s="214"/>
      <c r="K97" s="89"/>
      <c r="L97" s="60" t="n">
        <v>4</v>
      </c>
      <c r="M97" s="60" t="n">
        <v>1</v>
      </c>
      <c r="N97" s="295" t="s">
        <v>261</v>
      </c>
      <c r="O97" s="100" t="n">
        <f aca="false">[2]MVZ!$F$23</f>
        <v>12</v>
      </c>
    </row>
    <row r="98" customFormat="false" ht="36.75" hidden="false" customHeight="false" outlineLevel="0" collapsed="false">
      <c r="A98" s="96"/>
      <c r="B98" s="109"/>
      <c r="C98" s="294"/>
      <c r="D98" s="294"/>
      <c r="E98" s="294"/>
      <c r="F98" s="294"/>
      <c r="G98" s="98" t="n">
        <f aca="false">+O98</f>
        <v>580.28033</v>
      </c>
      <c r="H98" s="214"/>
      <c r="I98" s="214"/>
      <c r="J98" s="214"/>
      <c r="K98" s="89"/>
      <c r="L98" s="60" t="n">
        <v>4</v>
      </c>
      <c r="M98" s="60" t="n">
        <v>1</v>
      </c>
      <c r="N98" s="295" t="s">
        <v>262</v>
      </c>
      <c r="O98" s="100" t="n">
        <f aca="false">[2]MVZ!$F$41</f>
        <v>580.28033</v>
      </c>
    </row>
    <row r="99" customFormat="false" ht="36.75" hidden="false" customHeight="false" outlineLevel="0" collapsed="false">
      <c r="A99" s="96"/>
      <c r="B99" s="109"/>
      <c r="C99" s="294"/>
      <c r="D99" s="294"/>
      <c r="E99" s="294"/>
      <c r="F99" s="294"/>
      <c r="G99" s="98" t="n">
        <f aca="false">+O99</f>
        <v>134.2713</v>
      </c>
      <c r="H99" s="214"/>
      <c r="I99" s="214"/>
      <c r="J99" s="214"/>
      <c r="K99" s="89"/>
      <c r="L99" s="60" t="n">
        <v>4</v>
      </c>
      <c r="M99" s="60" t="n">
        <v>1</v>
      </c>
      <c r="N99" s="295" t="s">
        <v>263</v>
      </c>
      <c r="O99" s="100" t="n">
        <f aca="false">[2]MVZ!$F$96</f>
        <v>134.2713</v>
      </c>
    </row>
    <row r="100" s="2" customFormat="true" ht="11.25" hidden="false" customHeight="true" outlineLevel="0" collapsed="false">
      <c r="A100" s="96"/>
      <c r="B100" s="109"/>
      <c r="C100" s="119" t="n">
        <v>1</v>
      </c>
      <c r="D100" s="119"/>
      <c r="E100" s="119"/>
      <c r="F100" s="119"/>
      <c r="G100" s="98"/>
      <c r="H100" s="98"/>
      <c r="I100" s="98"/>
      <c r="J100" s="98"/>
      <c r="K100" s="69"/>
      <c r="L100" s="79" t="s">
        <v>39</v>
      </c>
      <c r="M100" s="79"/>
      <c r="N100" s="79"/>
      <c r="O100" s="100" t="n">
        <f aca="false">+SUM(O95:O99)</f>
        <v>1012.43143</v>
      </c>
    </row>
    <row r="101" s="2" customFormat="true" ht="24.75" hidden="false" customHeight="true" outlineLevel="0" collapsed="false">
      <c r="A101" s="96"/>
      <c r="B101" s="109" t="s">
        <v>256</v>
      </c>
      <c r="C101" s="103" t="s">
        <v>264</v>
      </c>
      <c r="D101" s="103"/>
      <c r="E101" s="103"/>
      <c r="F101" s="103"/>
      <c r="G101" s="98" t="n">
        <f aca="false">+O101</f>
        <v>101.2</v>
      </c>
      <c r="H101" s="98"/>
      <c r="I101" s="98"/>
      <c r="J101" s="98"/>
      <c r="K101" s="89" t="s">
        <v>265</v>
      </c>
      <c r="L101" s="60" t="n">
        <v>4</v>
      </c>
      <c r="M101" s="60" t="n">
        <v>1</v>
      </c>
      <c r="N101" s="287" t="s">
        <v>266</v>
      </c>
      <c r="O101" s="100" t="n">
        <f aca="false">[2]bioterio!$F$6</f>
        <v>101.2</v>
      </c>
    </row>
    <row r="102" customFormat="false" ht="24" hidden="false" customHeight="true" outlineLevel="0" collapsed="false">
      <c r="A102" s="96"/>
      <c r="B102" s="109"/>
      <c r="C102" s="103"/>
      <c r="D102" s="103"/>
      <c r="E102" s="103"/>
      <c r="F102" s="103"/>
      <c r="G102" s="98" t="n">
        <f aca="false">+O102</f>
        <v>575</v>
      </c>
      <c r="H102" s="214"/>
      <c r="I102" s="214"/>
      <c r="J102" s="214"/>
      <c r="K102" s="89"/>
      <c r="L102" s="70" t="n">
        <v>4</v>
      </c>
      <c r="M102" s="70" t="n">
        <v>1</v>
      </c>
      <c r="N102" s="288" t="s">
        <v>267</v>
      </c>
      <c r="O102" s="100" t="n">
        <f aca="false">[2]bioterio!$F$3</f>
        <v>575</v>
      </c>
    </row>
    <row r="103" customFormat="false" ht="15" hidden="false" customHeight="true" outlineLevel="0" collapsed="false">
      <c r="A103" s="96"/>
      <c r="B103" s="109"/>
      <c r="C103" s="119"/>
      <c r="D103" s="119"/>
      <c r="E103" s="119"/>
      <c r="F103" s="119"/>
      <c r="G103" s="296"/>
      <c r="H103" s="296"/>
      <c r="I103" s="296"/>
      <c r="J103" s="296"/>
      <c r="K103" s="69"/>
      <c r="L103" s="79" t="s">
        <v>39</v>
      </c>
      <c r="M103" s="79"/>
      <c r="N103" s="79"/>
      <c r="O103" s="100" t="n">
        <f aca="false">+SUM(O101:O102)</f>
        <v>676.2</v>
      </c>
    </row>
    <row r="104" customFormat="false" ht="14.25" hidden="false" customHeight="true" outlineLevel="0" collapsed="false">
      <c r="A104" s="137"/>
      <c r="B104" s="297" t="s">
        <v>268</v>
      </c>
      <c r="C104" s="103" t="s">
        <v>269</v>
      </c>
      <c r="D104" s="103"/>
      <c r="E104" s="103"/>
      <c r="F104" s="103"/>
      <c r="G104" s="298"/>
      <c r="H104" s="298"/>
      <c r="I104" s="298"/>
      <c r="J104" s="298"/>
      <c r="K104" s="299" t="s">
        <v>270</v>
      </c>
      <c r="L104" s="115"/>
      <c r="M104" s="115"/>
      <c r="N104" s="115"/>
      <c r="O104" s="91"/>
    </row>
    <row r="105" customFormat="false" ht="11.25" hidden="false" customHeight="true" outlineLevel="0" collapsed="false">
      <c r="A105" s="137"/>
      <c r="B105" s="297"/>
      <c r="C105" s="103"/>
      <c r="D105" s="103"/>
      <c r="E105" s="103"/>
      <c r="F105" s="103"/>
      <c r="G105" s="214"/>
      <c r="H105" s="300"/>
      <c r="I105" s="300"/>
      <c r="J105" s="300"/>
      <c r="K105" s="299"/>
      <c r="L105" s="127"/>
      <c r="M105" s="127"/>
      <c r="N105" s="69"/>
      <c r="O105" s="100"/>
    </row>
    <row r="106" customFormat="false" ht="11.25" hidden="false" customHeight="false" outlineLevel="0" collapsed="false">
      <c r="A106" s="137"/>
      <c r="B106" s="297"/>
      <c r="C106" s="103"/>
      <c r="D106" s="103"/>
      <c r="E106" s="103"/>
      <c r="F106" s="103"/>
      <c r="G106" s="214"/>
      <c r="H106" s="214"/>
      <c r="I106" s="214"/>
      <c r="J106" s="214"/>
      <c r="K106" s="299"/>
      <c r="L106" s="127"/>
      <c r="M106" s="127"/>
      <c r="N106" s="69"/>
      <c r="O106" s="100"/>
    </row>
    <row r="107" customFormat="false" ht="11.45" hidden="false" customHeight="true" outlineLevel="0" collapsed="false">
      <c r="A107" s="137"/>
      <c r="B107" s="297"/>
      <c r="C107" s="103"/>
      <c r="D107" s="103"/>
      <c r="E107" s="103"/>
      <c r="F107" s="103"/>
      <c r="G107" s="214"/>
      <c r="H107" s="214"/>
      <c r="I107" s="214"/>
      <c r="J107" s="214"/>
      <c r="K107" s="299"/>
      <c r="L107" s="127"/>
      <c r="M107" s="127"/>
      <c r="N107" s="69"/>
      <c r="O107" s="100"/>
    </row>
    <row r="108" customFormat="false" ht="15" hidden="false" customHeight="true" outlineLevel="0" collapsed="false">
      <c r="A108" s="137"/>
      <c r="B108" s="297"/>
      <c r="C108" s="103"/>
      <c r="D108" s="103"/>
      <c r="E108" s="103"/>
      <c r="F108" s="103"/>
      <c r="G108" s="214"/>
      <c r="H108" s="214"/>
      <c r="I108" s="214"/>
      <c r="J108" s="214"/>
      <c r="K108" s="299"/>
      <c r="L108" s="127"/>
      <c r="M108" s="127"/>
      <c r="N108" s="69"/>
      <c r="O108" s="100"/>
    </row>
    <row r="109" customFormat="false" ht="15" hidden="false" customHeight="true" outlineLevel="0" collapsed="false">
      <c r="A109" s="137"/>
      <c r="B109" s="297"/>
      <c r="C109" s="146"/>
      <c r="D109" s="146"/>
      <c r="E109" s="146"/>
      <c r="F109" s="146"/>
      <c r="G109" s="146"/>
      <c r="H109" s="146"/>
      <c r="I109" s="146"/>
      <c r="J109" s="146"/>
      <c r="K109" s="299"/>
      <c r="L109" s="79" t="s">
        <v>39</v>
      </c>
      <c r="M109" s="79"/>
      <c r="N109" s="79"/>
      <c r="O109" s="100"/>
    </row>
    <row r="110" customFormat="false" ht="20.1" hidden="false" customHeight="true" outlineLevel="0" collapsed="false">
      <c r="A110" s="301"/>
      <c r="B110" s="185"/>
      <c r="C110" s="184"/>
      <c r="D110" s="184"/>
      <c r="E110" s="184"/>
      <c r="F110" s="184"/>
      <c r="G110" s="184"/>
      <c r="H110" s="184"/>
      <c r="I110" s="184"/>
      <c r="J110" s="184"/>
      <c r="K110" s="185"/>
      <c r="L110" s="302"/>
      <c r="M110" s="302"/>
      <c r="N110" s="302"/>
      <c r="O110" s="181"/>
    </row>
    <row r="111" customFormat="false" ht="22.5" hidden="false" customHeight="true" outlineLevel="0" collapsed="false">
      <c r="A111" s="47"/>
      <c r="B111" s="48" t="s">
        <v>60</v>
      </c>
      <c r="C111" s="48"/>
      <c r="D111" s="48"/>
      <c r="E111" s="120" t="s">
        <v>271</v>
      </c>
      <c r="F111" s="120"/>
      <c r="G111" s="120"/>
      <c r="H111" s="120"/>
      <c r="I111" s="120"/>
      <c r="J111" s="120"/>
      <c r="K111" s="120"/>
      <c r="L111" s="120"/>
      <c r="M111" s="120"/>
      <c r="N111" s="120"/>
      <c r="O111" s="50" t="s">
        <v>29</v>
      </c>
    </row>
    <row r="112" customFormat="false" ht="24.75" hidden="false" customHeight="true" outlineLevel="0" collapsed="false">
      <c r="A112" s="47"/>
      <c r="B112" s="52" t="s">
        <v>62</v>
      </c>
      <c r="C112" s="52"/>
      <c r="D112" s="52"/>
      <c r="E112" s="84" t="s">
        <v>272</v>
      </c>
      <c r="F112" s="84"/>
      <c r="G112" s="84"/>
      <c r="H112" s="84"/>
      <c r="I112" s="84"/>
      <c r="J112" s="84"/>
      <c r="K112" s="84"/>
      <c r="L112" s="84"/>
      <c r="M112" s="84"/>
      <c r="N112" s="84"/>
      <c r="O112" s="54"/>
    </row>
    <row r="113" customFormat="false" ht="48.75" hidden="false" customHeight="true" outlineLevel="0" collapsed="false">
      <c r="A113" s="108"/>
      <c r="B113" s="109" t="s">
        <v>64</v>
      </c>
      <c r="C113" s="303" t="s">
        <v>273</v>
      </c>
      <c r="D113" s="303"/>
      <c r="E113" s="303"/>
      <c r="F113" s="303"/>
      <c r="G113" s="304"/>
      <c r="H113" s="304"/>
      <c r="I113" s="304"/>
      <c r="J113" s="304"/>
      <c r="K113" s="97"/>
      <c r="L113" s="305"/>
      <c r="M113" s="305"/>
      <c r="N113" s="305"/>
      <c r="O113" s="91"/>
    </row>
    <row r="114" s="126" customFormat="true" ht="13.15" hidden="false" customHeight="true" outlineLevel="0" collapsed="false">
      <c r="A114" s="108"/>
      <c r="B114" s="109"/>
      <c r="C114" s="146"/>
      <c r="D114" s="146"/>
      <c r="E114" s="146"/>
      <c r="F114" s="146"/>
      <c r="G114" s="306"/>
      <c r="H114" s="306"/>
      <c r="I114" s="306"/>
      <c r="J114" s="306"/>
      <c r="K114" s="97"/>
      <c r="L114" s="79" t="s">
        <v>39</v>
      </c>
      <c r="M114" s="79"/>
      <c r="N114" s="79"/>
      <c r="O114" s="100"/>
    </row>
    <row r="115" s="126" customFormat="true" ht="12.75" hidden="false" customHeight="true" outlineLevel="0" collapsed="false">
      <c r="A115" s="121"/>
      <c r="B115" s="307" t="s">
        <v>68</v>
      </c>
      <c r="C115" s="218" t="s">
        <v>274</v>
      </c>
      <c r="D115" s="218"/>
      <c r="E115" s="218"/>
      <c r="F115" s="218"/>
      <c r="G115" s="308"/>
      <c r="H115" s="308"/>
      <c r="I115" s="308"/>
      <c r="J115" s="308"/>
      <c r="K115" s="97"/>
      <c r="L115" s="305"/>
      <c r="M115" s="305"/>
      <c r="N115" s="305"/>
      <c r="O115" s="100"/>
    </row>
    <row r="116" customFormat="false" ht="33.75" hidden="false" customHeight="true" outlineLevel="0" collapsed="false">
      <c r="A116" s="121"/>
      <c r="B116" s="307"/>
      <c r="C116" s="218"/>
      <c r="D116" s="218"/>
      <c r="E116" s="218"/>
      <c r="F116" s="218"/>
      <c r="G116" s="308"/>
      <c r="H116" s="308"/>
      <c r="I116" s="308"/>
      <c r="J116" s="308"/>
      <c r="K116" s="97"/>
      <c r="L116" s="127"/>
      <c r="M116" s="127"/>
      <c r="N116" s="160"/>
      <c r="O116" s="100"/>
    </row>
    <row r="117" customFormat="false" ht="11.25" hidden="false" customHeight="true" outlineLevel="0" collapsed="false">
      <c r="A117" s="121"/>
      <c r="B117" s="307"/>
      <c r="C117" s="119"/>
      <c r="D117" s="119"/>
      <c r="E117" s="119"/>
      <c r="F117" s="119"/>
      <c r="G117" s="130"/>
      <c r="H117" s="130"/>
      <c r="I117" s="130"/>
      <c r="J117" s="130"/>
      <c r="K117" s="97"/>
      <c r="L117" s="79" t="s">
        <v>39</v>
      </c>
      <c r="M117" s="79"/>
      <c r="N117" s="79"/>
      <c r="O117" s="100"/>
    </row>
    <row r="118" customFormat="false" ht="12.75" hidden="false" customHeight="true" outlineLevel="0" collapsed="false">
      <c r="A118" s="156"/>
      <c r="B118" s="309" t="s">
        <v>70</v>
      </c>
      <c r="C118" s="310" t="s">
        <v>275</v>
      </c>
      <c r="D118" s="310"/>
      <c r="E118" s="310"/>
      <c r="F118" s="310"/>
      <c r="G118" s="131"/>
      <c r="H118" s="131"/>
      <c r="I118" s="131"/>
      <c r="J118" s="131"/>
      <c r="K118" s="97"/>
      <c r="L118" s="305"/>
      <c r="M118" s="305"/>
      <c r="N118" s="305"/>
      <c r="O118" s="100"/>
    </row>
    <row r="119" customFormat="false" ht="33.75" hidden="false" customHeight="true" outlineLevel="0" collapsed="false">
      <c r="A119" s="156"/>
      <c r="B119" s="309"/>
      <c r="C119" s="310"/>
      <c r="D119" s="310"/>
      <c r="E119" s="310"/>
      <c r="F119" s="310"/>
      <c r="G119" s="311"/>
      <c r="H119" s="130"/>
      <c r="I119" s="130"/>
      <c r="J119" s="130"/>
      <c r="K119" s="97"/>
      <c r="L119" s="70"/>
      <c r="M119" s="70"/>
      <c r="N119" s="89"/>
      <c r="O119" s="100"/>
    </row>
    <row r="120" customFormat="false" ht="11.25" hidden="false" customHeight="false" outlineLevel="0" collapsed="false">
      <c r="A120" s="156"/>
      <c r="B120" s="309"/>
      <c r="C120" s="310"/>
      <c r="D120" s="310"/>
      <c r="E120" s="310"/>
      <c r="F120" s="310"/>
      <c r="G120" s="311"/>
      <c r="H120" s="130"/>
      <c r="I120" s="130"/>
      <c r="J120" s="130"/>
      <c r="K120" s="97"/>
      <c r="L120" s="70"/>
      <c r="M120" s="70"/>
      <c r="N120" s="89"/>
      <c r="O120" s="100"/>
    </row>
    <row r="121" customFormat="false" ht="16.5" hidden="false" customHeight="true" outlineLevel="0" collapsed="false">
      <c r="A121" s="156"/>
      <c r="B121" s="309"/>
      <c r="C121" s="310"/>
      <c r="D121" s="310"/>
      <c r="E121" s="310"/>
      <c r="F121" s="310"/>
      <c r="G121" s="311"/>
      <c r="H121" s="130"/>
      <c r="I121" s="130"/>
      <c r="J121" s="130"/>
      <c r="K121" s="97"/>
      <c r="L121" s="70"/>
      <c r="M121" s="70"/>
      <c r="N121" s="150"/>
      <c r="O121" s="100"/>
    </row>
    <row r="122" customFormat="false" ht="11.25" hidden="false" customHeight="false" outlineLevel="0" collapsed="false">
      <c r="A122" s="156"/>
      <c r="B122" s="309"/>
      <c r="C122" s="119"/>
      <c r="D122" s="119"/>
      <c r="E122" s="119"/>
      <c r="F122" s="119"/>
      <c r="G122" s="61"/>
      <c r="H122" s="61"/>
      <c r="I122" s="61"/>
      <c r="J122" s="61"/>
      <c r="K122" s="69"/>
      <c r="L122" s="70"/>
      <c r="M122" s="70"/>
      <c r="N122" s="150"/>
      <c r="O122" s="100"/>
    </row>
    <row r="123" customFormat="false" ht="20.1" hidden="false" customHeight="true" outlineLevel="0" collapsed="false">
      <c r="A123" s="235"/>
      <c r="B123" s="236"/>
      <c r="C123" s="237"/>
      <c r="D123" s="237"/>
      <c r="E123" s="237"/>
      <c r="F123" s="237"/>
      <c r="G123" s="238"/>
      <c r="H123" s="238"/>
      <c r="I123" s="238"/>
      <c r="J123" s="238"/>
      <c r="K123" s="239"/>
      <c r="L123" s="236"/>
      <c r="M123" s="236"/>
      <c r="N123" s="240"/>
      <c r="O123" s="181"/>
    </row>
    <row r="124" s="20" customFormat="true" ht="21.75" hidden="false" customHeight="true" outlineLevel="0" collapsed="false">
      <c r="A124" s="47"/>
      <c r="B124" s="48" t="s">
        <v>74</v>
      </c>
      <c r="C124" s="48"/>
      <c r="D124" s="48"/>
      <c r="E124" s="312" t="s">
        <v>276</v>
      </c>
      <c r="F124" s="312"/>
      <c r="G124" s="312"/>
      <c r="H124" s="312"/>
      <c r="I124" s="312"/>
      <c r="J124" s="312"/>
      <c r="K124" s="312"/>
      <c r="L124" s="312"/>
      <c r="M124" s="312"/>
      <c r="N124" s="312"/>
      <c r="O124" s="50" t="s">
        <v>29</v>
      </c>
    </row>
    <row r="125" customFormat="false" ht="24.75" hidden="false" customHeight="true" outlineLevel="0" collapsed="false">
      <c r="A125" s="47"/>
      <c r="B125" s="52" t="s">
        <v>76</v>
      </c>
      <c r="C125" s="52"/>
      <c r="D125" s="52"/>
      <c r="E125" s="82" t="s">
        <v>277</v>
      </c>
      <c r="F125" s="82"/>
      <c r="G125" s="82"/>
      <c r="H125" s="82"/>
      <c r="I125" s="82"/>
      <c r="J125" s="82"/>
      <c r="K125" s="82"/>
      <c r="L125" s="82"/>
      <c r="M125" s="82"/>
      <c r="N125" s="82"/>
      <c r="O125" s="136"/>
    </row>
    <row r="126" s="2" customFormat="true" ht="38.25" hidden="false" customHeight="true" outlineLevel="0" collapsed="false">
      <c r="A126" s="313"/>
      <c r="B126" s="138" t="s">
        <v>78</v>
      </c>
      <c r="C126" s="103" t="s">
        <v>278</v>
      </c>
      <c r="D126" s="103"/>
      <c r="E126" s="103"/>
      <c r="F126" s="103"/>
      <c r="G126" s="314"/>
      <c r="H126" s="314"/>
      <c r="I126" s="314"/>
      <c r="J126" s="314"/>
      <c r="K126" s="61" t="s">
        <v>279</v>
      </c>
      <c r="L126" s="161" t="n">
        <v>5</v>
      </c>
      <c r="M126" s="60" t="s">
        <v>280</v>
      </c>
      <c r="N126" s="315"/>
      <c r="O126" s="316" t="s">
        <v>281</v>
      </c>
    </row>
    <row r="127" s="2" customFormat="true" ht="39" hidden="false" customHeight="true" outlineLevel="0" collapsed="false">
      <c r="A127" s="206"/>
      <c r="B127" s="138"/>
      <c r="C127" s="103"/>
      <c r="D127" s="103"/>
      <c r="E127" s="103"/>
      <c r="F127" s="103"/>
      <c r="G127" s="314"/>
      <c r="H127" s="314"/>
      <c r="I127" s="314"/>
      <c r="J127" s="314"/>
      <c r="K127" s="61" t="s">
        <v>282</v>
      </c>
      <c r="L127" s="317" t="n">
        <v>2</v>
      </c>
      <c r="M127" s="318" t="n">
        <v>1000</v>
      </c>
      <c r="N127" s="315"/>
      <c r="O127" s="316"/>
    </row>
    <row r="128" s="2" customFormat="true" ht="20.25" hidden="false" customHeight="true" outlineLevel="0" collapsed="false">
      <c r="A128" s="206"/>
      <c r="B128" s="138"/>
      <c r="C128" s="103"/>
      <c r="D128" s="103"/>
      <c r="E128" s="103"/>
      <c r="F128" s="103"/>
      <c r="G128" s="314"/>
      <c r="H128" s="314"/>
      <c r="I128" s="314"/>
      <c r="J128" s="314"/>
      <c r="K128" s="106" t="s">
        <v>283</v>
      </c>
      <c r="L128" s="317" t="n">
        <v>2</v>
      </c>
      <c r="M128" s="318" t="n">
        <v>100</v>
      </c>
      <c r="N128" s="319" t="s">
        <v>284</v>
      </c>
      <c r="O128" s="316"/>
    </row>
    <row r="129" s="2" customFormat="true" ht="26.25" hidden="false" customHeight="true" outlineLevel="0" collapsed="false">
      <c r="A129" s="206"/>
      <c r="B129" s="138"/>
      <c r="C129" s="103"/>
      <c r="D129" s="103"/>
      <c r="E129" s="103"/>
      <c r="F129" s="103"/>
      <c r="G129" s="314"/>
      <c r="H129" s="314"/>
      <c r="I129" s="314"/>
      <c r="J129" s="314"/>
      <c r="K129" s="106"/>
      <c r="L129" s="317" t="n">
        <v>2</v>
      </c>
      <c r="M129" s="318" t="n">
        <v>200</v>
      </c>
      <c r="N129" s="90" t="s">
        <v>285</v>
      </c>
      <c r="O129" s="316"/>
    </row>
    <row r="130" customFormat="false" ht="24" hidden="false" customHeight="true" outlineLevel="0" collapsed="false">
      <c r="A130" s="206"/>
      <c r="B130" s="138"/>
      <c r="C130" s="103"/>
      <c r="D130" s="103"/>
      <c r="E130" s="103"/>
      <c r="F130" s="103"/>
      <c r="G130" s="142"/>
      <c r="H130" s="142"/>
      <c r="I130" s="142"/>
      <c r="J130" s="142"/>
      <c r="K130" s="61" t="s">
        <v>286</v>
      </c>
      <c r="L130" s="70" t="n">
        <v>2</v>
      </c>
      <c r="M130" s="70" t="n">
        <v>2000</v>
      </c>
      <c r="N130" s="89"/>
      <c r="O130" s="316"/>
    </row>
    <row r="131" customFormat="false" ht="28.9" hidden="false" customHeight="true" outlineLevel="0" collapsed="false">
      <c r="A131" s="206"/>
      <c r="B131" s="138"/>
      <c r="C131" s="103"/>
      <c r="D131" s="103"/>
      <c r="E131" s="103"/>
      <c r="F131" s="103"/>
      <c r="G131" s="142"/>
      <c r="H131" s="142"/>
      <c r="I131" s="142"/>
      <c r="J131" s="142"/>
      <c r="K131" s="106" t="s">
        <v>287</v>
      </c>
      <c r="L131" s="70" t="n">
        <v>5</v>
      </c>
      <c r="M131" s="127" t="s">
        <v>280</v>
      </c>
      <c r="N131" s="89"/>
      <c r="O131" s="316"/>
    </row>
    <row r="132" customFormat="false" ht="11.25" hidden="false" customHeight="true" outlineLevel="0" collapsed="false">
      <c r="A132" s="206"/>
      <c r="B132" s="138"/>
      <c r="C132" s="146"/>
      <c r="D132" s="146"/>
      <c r="E132" s="146"/>
      <c r="F132" s="146"/>
      <c r="G132" s="147"/>
      <c r="H132" s="147"/>
      <c r="I132" s="148"/>
      <c r="J132" s="148"/>
      <c r="K132" s="106"/>
      <c r="L132" s="79" t="s">
        <v>39</v>
      </c>
      <c r="M132" s="79"/>
      <c r="N132" s="79"/>
      <c r="O132" s="100" t="n">
        <v>0</v>
      </c>
    </row>
    <row r="133" s="2" customFormat="true" ht="12.75" hidden="false" customHeight="true" outlineLevel="0" collapsed="false">
      <c r="A133" s="206"/>
      <c r="B133" s="138"/>
      <c r="C133" s="320" t="s">
        <v>288</v>
      </c>
      <c r="D133" s="320"/>
      <c r="E133" s="320"/>
      <c r="F133" s="320"/>
      <c r="G133" s="148" t="s">
        <v>289</v>
      </c>
      <c r="H133" s="148"/>
      <c r="I133" s="148"/>
      <c r="J133" s="148"/>
      <c r="K133" s="69"/>
      <c r="L133" s="115"/>
      <c r="M133" s="115"/>
      <c r="N133" s="115"/>
      <c r="O133" s="100"/>
    </row>
    <row r="134" customFormat="false" ht="11.25" hidden="false" customHeight="true" outlineLevel="0" collapsed="false">
      <c r="A134" s="206"/>
      <c r="B134" s="138"/>
      <c r="C134" s="320"/>
      <c r="D134" s="320"/>
      <c r="E134" s="320"/>
      <c r="F134" s="320"/>
      <c r="G134" s="142"/>
      <c r="H134" s="142"/>
      <c r="I134" s="142"/>
      <c r="J134" s="142"/>
      <c r="K134" s="69"/>
      <c r="L134" s="127"/>
      <c r="M134" s="127"/>
      <c r="N134" s="69"/>
      <c r="O134" s="100"/>
    </row>
    <row r="135" customFormat="false" ht="11.25" hidden="false" customHeight="false" outlineLevel="0" collapsed="false">
      <c r="A135" s="206"/>
      <c r="B135" s="138"/>
      <c r="C135" s="320"/>
      <c r="D135" s="320"/>
      <c r="E135" s="320"/>
      <c r="F135" s="320"/>
      <c r="G135" s="130"/>
      <c r="H135" s="130"/>
      <c r="I135" s="130"/>
      <c r="J135" s="130"/>
      <c r="K135" s="69"/>
      <c r="L135" s="127"/>
      <c r="M135" s="127"/>
      <c r="N135" s="69"/>
      <c r="O135" s="100"/>
    </row>
    <row r="136" customFormat="false" ht="11.25" hidden="false" customHeight="false" outlineLevel="0" collapsed="false">
      <c r="A136" s="206"/>
      <c r="B136" s="138"/>
      <c r="C136" s="320"/>
      <c r="D136" s="320"/>
      <c r="E136" s="320"/>
      <c r="F136" s="320"/>
      <c r="G136" s="130"/>
      <c r="H136" s="130"/>
      <c r="I136" s="130"/>
      <c r="J136" s="130"/>
      <c r="K136" s="69"/>
      <c r="L136" s="127"/>
      <c r="M136" s="127"/>
      <c r="N136" s="69"/>
      <c r="O136" s="100"/>
    </row>
    <row r="137" s="2" customFormat="true" ht="11.25" hidden="false" customHeight="false" outlineLevel="0" collapsed="false">
      <c r="A137" s="208"/>
      <c r="B137" s="138"/>
      <c r="C137" s="321"/>
      <c r="D137" s="321"/>
      <c r="E137" s="321"/>
      <c r="F137" s="321"/>
      <c r="G137" s="322"/>
      <c r="H137" s="322"/>
      <c r="I137" s="322"/>
      <c r="J137" s="322"/>
      <c r="K137" s="69"/>
      <c r="L137" s="323"/>
      <c r="M137" s="323"/>
      <c r="N137" s="323"/>
      <c r="O137" s="324"/>
    </row>
    <row r="138" s="20" customFormat="true" ht="21.75" hidden="false" customHeight="true" outlineLevel="0" collapsed="false">
      <c r="A138" s="47"/>
      <c r="B138" s="48" t="s">
        <v>84</v>
      </c>
      <c r="C138" s="48"/>
      <c r="D138" s="48"/>
      <c r="E138" s="49" t="s">
        <v>163</v>
      </c>
      <c r="F138" s="49"/>
      <c r="G138" s="49"/>
      <c r="H138" s="49"/>
      <c r="I138" s="49"/>
      <c r="J138" s="49"/>
      <c r="K138" s="49"/>
      <c r="L138" s="49"/>
      <c r="M138" s="49"/>
      <c r="N138" s="49"/>
      <c r="O138" s="50" t="s">
        <v>29</v>
      </c>
    </row>
    <row r="139" customFormat="false" ht="24.75" hidden="false" customHeight="true" outlineLevel="0" collapsed="false">
      <c r="A139" s="47"/>
      <c r="B139" s="52" t="s">
        <v>86</v>
      </c>
      <c r="C139" s="52"/>
      <c r="D139" s="52"/>
      <c r="E139" s="53" t="s">
        <v>290</v>
      </c>
      <c r="F139" s="53"/>
      <c r="G139" s="53"/>
      <c r="H139" s="53"/>
      <c r="I139" s="53"/>
      <c r="J139" s="53"/>
      <c r="K139" s="53"/>
      <c r="L139" s="53"/>
      <c r="M139" s="53"/>
      <c r="N139" s="53"/>
      <c r="O139" s="325" t="n">
        <f aca="false">+O154</f>
        <v>3768.573</v>
      </c>
    </row>
    <row r="140" customFormat="false" ht="20.25" hidden="false" customHeight="true" outlineLevel="0" collapsed="false">
      <c r="A140" s="326"/>
      <c r="B140" s="193" t="s">
        <v>291</v>
      </c>
      <c r="C140" s="87" t="s">
        <v>292</v>
      </c>
      <c r="D140" s="87"/>
      <c r="E140" s="87"/>
      <c r="F140" s="87"/>
      <c r="G140" s="147"/>
      <c r="H140" s="147"/>
      <c r="I140" s="148"/>
      <c r="J140" s="148"/>
      <c r="K140" s="89" t="s">
        <v>293</v>
      </c>
      <c r="L140" s="60" t="n">
        <v>2</v>
      </c>
      <c r="M140" s="60" t="n">
        <v>370</v>
      </c>
      <c r="N140" s="97" t="s">
        <v>294</v>
      </c>
      <c r="O140" s="327" t="n">
        <f aca="false">+SUM(G140:J140)</f>
        <v>0</v>
      </c>
    </row>
    <row r="141" customFormat="false" ht="15" hidden="false" customHeight="true" outlineLevel="0" collapsed="false">
      <c r="A141" s="132"/>
      <c r="B141" s="193"/>
      <c r="C141" s="87"/>
      <c r="D141" s="87"/>
      <c r="E141" s="87"/>
      <c r="F141" s="87"/>
      <c r="G141" s="142"/>
      <c r="H141" s="142"/>
      <c r="I141" s="142"/>
      <c r="J141" s="142"/>
      <c r="K141" s="89"/>
      <c r="L141" s="70" t="n">
        <v>2</v>
      </c>
      <c r="M141" s="70" t="n">
        <v>4000</v>
      </c>
      <c r="N141" s="97" t="s">
        <v>295</v>
      </c>
      <c r="O141" s="327" t="n">
        <f aca="false">+SUM(G141:J141)</f>
        <v>0</v>
      </c>
    </row>
    <row r="142" customFormat="false" ht="27" hidden="false" customHeight="false" outlineLevel="0" collapsed="false">
      <c r="A142" s="132"/>
      <c r="B142" s="193"/>
      <c r="C142" s="87"/>
      <c r="D142" s="87"/>
      <c r="E142" s="87"/>
      <c r="F142" s="87"/>
      <c r="G142" s="142" t="n">
        <f aca="false">959*31*11.5*0.001</f>
        <v>341.8835</v>
      </c>
      <c r="H142" s="142"/>
      <c r="I142" s="142"/>
      <c r="J142" s="142"/>
      <c r="K142" s="89" t="s">
        <v>296</v>
      </c>
      <c r="L142" s="70" t="n">
        <v>3</v>
      </c>
      <c r="M142" s="70" t="n">
        <v>31</v>
      </c>
      <c r="N142" s="69" t="s">
        <v>297</v>
      </c>
      <c r="O142" s="327" t="n">
        <f aca="false">+SUM(G142:J142)</f>
        <v>341.8835</v>
      </c>
    </row>
    <row r="143" customFormat="false" ht="18" hidden="false" customHeight="false" outlineLevel="0" collapsed="false">
      <c r="A143" s="132"/>
      <c r="B143" s="193"/>
      <c r="C143" s="87"/>
      <c r="D143" s="87"/>
      <c r="E143" s="87"/>
      <c r="F143" s="87"/>
      <c r="G143" s="142" t="n">
        <f aca="false">1091*80*11.5*0.001</f>
        <v>1003.72</v>
      </c>
      <c r="H143" s="142"/>
      <c r="I143" s="142"/>
      <c r="J143" s="142"/>
      <c r="K143" s="89" t="s">
        <v>298</v>
      </c>
      <c r="L143" s="70" t="n">
        <v>3</v>
      </c>
      <c r="M143" s="70" t="n">
        <v>80</v>
      </c>
      <c r="N143" s="69" t="s">
        <v>297</v>
      </c>
      <c r="O143" s="327" t="n">
        <f aca="false">+SUM(G143:J143)</f>
        <v>1003.72</v>
      </c>
    </row>
    <row r="144" customFormat="false" ht="24.75" hidden="false" customHeight="true" outlineLevel="0" collapsed="false">
      <c r="A144" s="132"/>
      <c r="B144" s="193"/>
      <c r="C144" s="87"/>
      <c r="D144" s="87"/>
      <c r="E144" s="87"/>
      <c r="F144" s="87"/>
      <c r="G144" s="142" t="n">
        <f aca="false">1091*160*11.5*0.001</f>
        <v>2007.44</v>
      </c>
      <c r="H144" s="148"/>
      <c r="I144" s="148"/>
      <c r="J144" s="148"/>
      <c r="K144" s="89" t="s">
        <v>299</v>
      </c>
      <c r="L144" s="70" t="n">
        <v>3</v>
      </c>
      <c r="M144" s="258" t="n">
        <v>160</v>
      </c>
      <c r="N144" s="69" t="s">
        <v>297</v>
      </c>
      <c r="O144" s="327" t="n">
        <f aca="false">+SUM(G144:J144)</f>
        <v>2007.44</v>
      </c>
    </row>
    <row r="145" customFormat="false" ht="13.15" hidden="false" customHeight="true" outlineLevel="0" collapsed="false">
      <c r="A145" s="156"/>
      <c r="B145" s="193"/>
      <c r="C145" s="87"/>
      <c r="D145" s="87"/>
      <c r="E145" s="87"/>
      <c r="F145" s="87"/>
      <c r="G145" s="142" t="n">
        <f aca="false">1635*1*11.5*0.001</f>
        <v>18.8025</v>
      </c>
      <c r="H145" s="148"/>
      <c r="I145" s="148"/>
      <c r="J145" s="148"/>
      <c r="K145" s="89" t="s">
        <v>300</v>
      </c>
      <c r="L145" s="70" t="n">
        <v>3</v>
      </c>
      <c r="M145" s="258" t="n">
        <v>1</v>
      </c>
      <c r="N145" s="69" t="s">
        <v>301</v>
      </c>
      <c r="O145" s="327" t="n">
        <f aca="false">+SUM(G145:J145)</f>
        <v>18.8025</v>
      </c>
    </row>
    <row r="146" customFormat="false" ht="11.25" hidden="false" customHeight="false" outlineLevel="0" collapsed="false">
      <c r="A146" s="132"/>
      <c r="B146" s="193"/>
      <c r="C146" s="87"/>
      <c r="D146" s="87"/>
      <c r="E146" s="87"/>
      <c r="F146" s="87"/>
      <c r="G146" s="142" t="n">
        <f aca="false">500*3*11.5*0.001</f>
        <v>17.25</v>
      </c>
      <c r="H146" s="148"/>
      <c r="I146" s="148"/>
      <c r="J146" s="148"/>
      <c r="K146" s="89"/>
      <c r="L146" s="60" t="n">
        <v>3</v>
      </c>
      <c r="M146" s="159" t="n">
        <v>3</v>
      </c>
      <c r="N146" s="106" t="s">
        <v>302</v>
      </c>
      <c r="O146" s="327" t="n">
        <f aca="false">+SUM(G146:J146)</f>
        <v>17.25</v>
      </c>
    </row>
    <row r="147" customFormat="false" ht="11.25" hidden="false" customHeight="true" outlineLevel="0" collapsed="false">
      <c r="A147" s="132"/>
      <c r="B147" s="193"/>
      <c r="C147" s="87"/>
      <c r="D147" s="87"/>
      <c r="E147" s="87"/>
      <c r="F147" s="87"/>
      <c r="G147" s="142" t="n">
        <f aca="false">6295*1*11.5*0.001</f>
        <v>72.3925</v>
      </c>
      <c r="H147" s="163"/>
      <c r="I147" s="163"/>
      <c r="J147" s="163"/>
      <c r="K147" s="89"/>
      <c r="L147" s="93" t="n">
        <v>3</v>
      </c>
      <c r="M147" s="93" t="n">
        <v>1</v>
      </c>
      <c r="N147" s="78" t="s">
        <v>303</v>
      </c>
      <c r="O147" s="327" t="n">
        <f aca="false">+SUM(G147:J147)</f>
        <v>72.3925</v>
      </c>
    </row>
    <row r="148" customFormat="false" ht="11.25" hidden="false" customHeight="false" outlineLevel="0" collapsed="false">
      <c r="A148" s="132"/>
      <c r="B148" s="193"/>
      <c r="C148" s="87"/>
      <c r="D148" s="87"/>
      <c r="E148" s="87"/>
      <c r="F148" s="87"/>
      <c r="G148" s="142" t="n">
        <f aca="false">1800*5*11.5*0.001</f>
        <v>103.5</v>
      </c>
      <c r="H148" s="163"/>
      <c r="I148" s="328"/>
      <c r="J148" s="163"/>
      <c r="K148" s="89"/>
      <c r="L148" s="93" t="n">
        <v>3</v>
      </c>
      <c r="M148" s="93" t="n">
        <v>5</v>
      </c>
      <c r="N148" s="78" t="s">
        <v>304</v>
      </c>
      <c r="O148" s="327" t="n">
        <f aca="false">+SUM(G148:J148)</f>
        <v>103.5</v>
      </c>
    </row>
    <row r="149" customFormat="false" ht="11.25" hidden="false" customHeight="false" outlineLevel="0" collapsed="false">
      <c r="A149" s="132"/>
      <c r="B149" s="193"/>
      <c r="C149" s="87"/>
      <c r="D149" s="87"/>
      <c r="E149" s="87"/>
      <c r="F149" s="87"/>
      <c r="G149" s="142" t="n">
        <f aca="false">1500*9*11.5*0.001</f>
        <v>155.25</v>
      </c>
      <c r="H149" s="163"/>
      <c r="I149" s="163"/>
      <c r="J149" s="163"/>
      <c r="K149" s="89"/>
      <c r="L149" s="93" t="n">
        <v>3</v>
      </c>
      <c r="M149" s="93" t="n">
        <v>9</v>
      </c>
      <c r="N149" s="160" t="s">
        <v>189</v>
      </c>
      <c r="O149" s="327" t="n">
        <f aca="false">+SUM(G149:J149)</f>
        <v>155.25</v>
      </c>
    </row>
    <row r="150" customFormat="false" ht="11.25" hidden="false" customHeight="false" outlineLevel="0" collapsed="false">
      <c r="A150" s="132"/>
      <c r="B150" s="193"/>
      <c r="C150" s="87"/>
      <c r="D150" s="87"/>
      <c r="E150" s="87"/>
      <c r="F150" s="87"/>
      <c r="G150" s="142" t="n">
        <f aca="false">140*9*11.5*0.001</f>
        <v>14.49</v>
      </c>
      <c r="H150" s="163"/>
      <c r="I150" s="163"/>
      <c r="J150" s="163"/>
      <c r="K150" s="89"/>
      <c r="L150" s="93" t="n">
        <v>3</v>
      </c>
      <c r="M150" s="93" t="n">
        <v>9</v>
      </c>
      <c r="N150" s="160" t="s">
        <v>305</v>
      </c>
      <c r="O150" s="327" t="n">
        <f aca="false">+SUM(G150:J150)</f>
        <v>14.49</v>
      </c>
    </row>
    <row r="151" customFormat="false" ht="11.25" hidden="false" customHeight="false" outlineLevel="0" collapsed="false">
      <c r="A151" s="132"/>
      <c r="B151" s="193"/>
      <c r="C151" s="87"/>
      <c r="D151" s="87"/>
      <c r="E151" s="87"/>
      <c r="F151" s="87"/>
      <c r="G151" s="142" t="n">
        <f aca="false">327*9*11.5*0.001</f>
        <v>33.8445</v>
      </c>
      <c r="H151" s="163"/>
      <c r="I151" s="163"/>
      <c r="J151" s="163"/>
      <c r="K151" s="89"/>
      <c r="L151" s="93" t="n">
        <v>3</v>
      </c>
      <c r="M151" s="93" t="n">
        <v>9</v>
      </c>
      <c r="N151" s="160" t="s">
        <v>306</v>
      </c>
      <c r="O151" s="327" t="n">
        <f aca="false">+SUM(G151:J151)</f>
        <v>33.8445</v>
      </c>
    </row>
    <row r="152" customFormat="false" ht="24.75" hidden="false" customHeight="true" outlineLevel="0" collapsed="false">
      <c r="A152" s="132"/>
      <c r="B152" s="193"/>
      <c r="C152" s="87"/>
      <c r="D152" s="87"/>
      <c r="E152" s="87"/>
      <c r="F152" s="87"/>
      <c r="G152" s="142"/>
      <c r="H152" s="163"/>
      <c r="I152" s="163"/>
      <c r="J152" s="163"/>
      <c r="K152" s="89"/>
      <c r="L152" s="93" t="n">
        <v>2</v>
      </c>
      <c r="M152" s="93" t="n">
        <v>15</v>
      </c>
      <c r="N152" s="329" t="s">
        <v>307</v>
      </c>
      <c r="O152" s="327" t="n">
        <f aca="false">+SUM(G152:J152)</f>
        <v>0</v>
      </c>
    </row>
    <row r="153" customFormat="false" ht="21.75" hidden="false" customHeight="true" outlineLevel="0" collapsed="false">
      <c r="A153" s="132"/>
      <c r="B153" s="193"/>
      <c r="C153" s="87"/>
      <c r="D153" s="87"/>
      <c r="E153" s="87"/>
      <c r="F153" s="87"/>
      <c r="G153" s="162"/>
      <c r="H153" s="163"/>
      <c r="I153" s="163"/>
      <c r="J153" s="163"/>
      <c r="K153" s="89"/>
      <c r="L153" s="93" t="n">
        <v>5</v>
      </c>
      <c r="M153" s="93" t="n">
        <v>10</v>
      </c>
      <c r="N153" s="329" t="s">
        <v>308</v>
      </c>
      <c r="O153" s="327" t="n">
        <f aca="false">+SUM(G153:J153)</f>
        <v>0</v>
      </c>
    </row>
    <row r="154" customFormat="false" ht="11.25" hidden="false" customHeight="true" outlineLevel="0" collapsed="false">
      <c r="A154" s="132"/>
      <c r="B154" s="132"/>
      <c r="C154" s="128"/>
      <c r="D154" s="128"/>
      <c r="E154" s="128"/>
      <c r="F154" s="128"/>
      <c r="G154" s="162"/>
      <c r="H154" s="163"/>
      <c r="I154" s="163"/>
      <c r="J154" s="163"/>
      <c r="K154" s="330"/>
      <c r="L154" s="79" t="s">
        <v>39</v>
      </c>
      <c r="M154" s="79"/>
      <c r="N154" s="79"/>
      <c r="O154" s="327" t="n">
        <f aca="false">+SUM(O140:O153)</f>
        <v>3768.573</v>
      </c>
    </row>
    <row r="155" customFormat="false" ht="11.25" hidden="false" customHeight="false" outlineLevel="0" collapsed="false">
      <c r="A155" s="168"/>
      <c r="B155" s="168"/>
      <c r="C155" s="169"/>
      <c r="D155" s="169"/>
      <c r="E155" s="169"/>
      <c r="F155" s="169"/>
      <c r="G155" s="170"/>
      <c r="H155" s="169"/>
      <c r="I155" s="169"/>
      <c r="J155" s="169"/>
      <c r="K155" s="171"/>
      <c r="L155" s="169"/>
      <c r="M155" s="171"/>
      <c r="N155" s="172"/>
      <c r="O155" s="173"/>
    </row>
    <row r="156" customFormat="false" ht="11.25" hidden="false" customHeight="false" outlineLevel="0" collapsed="false">
      <c r="A156" s="175"/>
      <c r="B156" s="175"/>
      <c r="C156" s="176"/>
      <c r="D156" s="176"/>
      <c r="E156" s="176"/>
      <c r="F156" s="176"/>
      <c r="G156" s="177"/>
      <c r="H156" s="176"/>
      <c r="I156" s="176"/>
      <c r="J156" s="176"/>
      <c r="K156" s="178"/>
      <c r="L156" s="176"/>
      <c r="M156" s="179"/>
      <c r="N156" s="179"/>
      <c r="O156" s="180"/>
    </row>
    <row r="157" customFormat="false" ht="12.75" hidden="false" customHeight="true" outlineLevel="0" collapsed="false">
      <c r="A157" s="175"/>
      <c r="B157" s="175"/>
      <c r="C157" s="176"/>
      <c r="D157" s="176"/>
      <c r="E157" s="176"/>
      <c r="F157" s="176"/>
      <c r="G157" s="177"/>
      <c r="H157" s="176"/>
      <c r="I157" s="176"/>
      <c r="J157" s="176"/>
      <c r="K157" s="178"/>
      <c r="L157" s="27" t="s">
        <v>7</v>
      </c>
      <c r="M157" s="27"/>
      <c r="N157" s="27"/>
      <c r="O157" s="181" t="n">
        <f aca="false">+O11+O56+O112+O125+O139</f>
        <v>37238.6331071739</v>
      </c>
    </row>
    <row r="158" customFormat="false" ht="15.75" hidden="false" customHeight="true" outlineLevel="0" collapsed="false">
      <c r="A158" s="183"/>
      <c r="B158" s="183"/>
      <c r="C158" s="184"/>
      <c r="D158" s="184"/>
      <c r="E158" s="184"/>
      <c r="F158" s="184"/>
      <c r="G158" s="184"/>
      <c r="H158" s="184"/>
      <c r="I158" s="184"/>
      <c r="J158" s="184"/>
      <c r="K158" s="185"/>
      <c r="L158" s="33" t="s">
        <v>9</v>
      </c>
      <c r="M158" s="33"/>
      <c r="N158" s="33"/>
      <c r="O158" s="181"/>
    </row>
    <row r="159" customFormat="false" ht="15.75" hidden="false" customHeight="true" outlineLevel="0" collapsed="false">
      <c r="A159" s="183"/>
      <c r="B159" s="183"/>
      <c r="C159" s="184"/>
      <c r="D159" s="184"/>
      <c r="E159" s="184"/>
      <c r="F159" s="184"/>
      <c r="G159" s="184"/>
      <c r="H159" s="184"/>
      <c r="I159" s="184"/>
      <c r="J159" s="184"/>
      <c r="K159" s="185"/>
      <c r="L159" s="38" t="s">
        <v>11</v>
      </c>
      <c r="M159" s="38"/>
      <c r="N159" s="38"/>
      <c r="O159" s="181"/>
    </row>
    <row r="160" customFormat="false" ht="11.25" hidden="false" customHeight="false" outlineLevel="0" collapsed="false">
      <c r="A160" s="188"/>
      <c r="B160" s="188" t="s">
        <v>126</v>
      </c>
      <c r="C160" s="189"/>
      <c r="D160" s="189"/>
      <c r="E160" s="189"/>
      <c r="F160" s="189"/>
      <c r="G160" s="189"/>
      <c r="H160" s="189"/>
      <c r="I160" s="189"/>
      <c r="J160" s="189"/>
      <c r="K160" s="189"/>
      <c r="L160" s="189"/>
      <c r="M160" s="189"/>
      <c r="N160" s="189"/>
      <c r="O160" s="190"/>
    </row>
    <row r="161" customFormat="false" ht="15.75" hidden="true" customHeight="true" outlineLevel="0" collapsed="false">
      <c r="C161" s="191"/>
      <c r="D161" s="191"/>
      <c r="E161" s="191"/>
      <c r="F161" s="191"/>
      <c r="G161" s="191"/>
      <c r="H161" s="191"/>
      <c r="I161" s="191"/>
      <c r="J161" s="191"/>
      <c r="K161" s="1" t="n">
        <v>0.001</v>
      </c>
      <c r="L161" s="15"/>
      <c r="M161" s="15"/>
      <c r="N161" s="15"/>
      <c r="O161" s="15"/>
    </row>
    <row r="163" customFormat="false" ht="13.5" hidden="false" customHeight="true" outlineLevel="0" collapsed="false"/>
    <row r="164" customFormat="false" ht="11.25" hidden="false" customHeight="true" outlineLevel="0" collapsed="false"/>
    <row r="165" customFormat="false" ht="11.25" hidden="true" customHeight="true" outlineLevel="0" collapsed="false">
      <c r="O165" s="192" t="n">
        <f aca="false">SUBTOTAL(9,O11,O56,O112,O125)</f>
        <v>33470.0601071739</v>
      </c>
    </row>
    <row r="166" customFormat="false" ht="11.25" hidden="true" customHeight="false" outlineLevel="0" collapsed="false">
      <c r="O166" s="192" t="e">
        <f aca="false">SUBTOTAL(9,O12,O15,O58,O73,O95,O101,O104,O113,O115,O118,O126,O140,O146,#REF!,#REF!,O133)</f>
        <v>#REF!</v>
      </c>
    </row>
    <row r="167" customFormat="false" ht="11.25" hidden="true" customHeight="false" outlineLevel="0" collapsed="false">
      <c r="O167" s="192" t="e">
        <f aca="false">SUM(O13+#REF!+O16+#REF!+O59+O74+O72+O96+#REF!+O102+#REF!+O103+O105+O106+O107+O108+#REF!+#REF!+#REF!+O116+O117+O119+O120+O121+O130+O131+#REF!+O132+O141+O142+O143+#REF!+#REF!+#REF!+#REF!+#REF!+O134+O135+O136)</f>
        <v>#REF!</v>
      </c>
    </row>
    <row r="168" customFormat="false" ht="11.25" hidden="true" customHeight="false" outlineLevel="0" collapsed="false"/>
  </sheetData>
  <mergeCells count="140">
    <mergeCell ref="H1:N2"/>
    <mergeCell ref="L4:N4"/>
    <mergeCell ref="L5:N5"/>
    <mergeCell ref="L6:N6"/>
    <mergeCell ref="A7:A9"/>
    <mergeCell ref="B7:B9"/>
    <mergeCell ref="C7:F7"/>
    <mergeCell ref="G7:J7"/>
    <mergeCell ref="K7:K8"/>
    <mergeCell ref="L7:L8"/>
    <mergeCell ref="M7:M8"/>
    <mergeCell ref="N7:N8"/>
    <mergeCell ref="O7:O8"/>
    <mergeCell ref="C9:N9"/>
    <mergeCell ref="A10:A11"/>
    <mergeCell ref="B10:D10"/>
    <mergeCell ref="E10:N10"/>
    <mergeCell ref="B11:D11"/>
    <mergeCell ref="E11:N11"/>
    <mergeCell ref="B12:B16"/>
    <mergeCell ref="C12:F15"/>
    <mergeCell ref="K12:K32"/>
    <mergeCell ref="L16:N16"/>
    <mergeCell ref="B17:B18"/>
    <mergeCell ref="C17:F17"/>
    <mergeCell ref="L18:N18"/>
    <mergeCell ref="B19:B23"/>
    <mergeCell ref="C19:F22"/>
    <mergeCell ref="L23:N23"/>
    <mergeCell ref="B24:B25"/>
    <mergeCell ref="C24:F24"/>
    <mergeCell ref="L25:N25"/>
    <mergeCell ref="B26:B30"/>
    <mergeCell ref="C26:F29"/>
    <mergeCell ref="L30:N30"/>
    <mergeCell ref="B31:B32"/>
    <mergeCell ref="C31:F31"/>
    <mergeCell ref="L32:N32"/>
    <mergeCell ref="B33:B35"/>
    <mergeCell ref="C33:F34"/>
    <mergeCell ref="K33:K34"/>
    <mergeCell ref="L35:N35"/>
    <mergeCell ref="C36:F36"/>
    <mergeCell ref="K36:K37"/>
    <mergeCell ref="L37:N37"/>
    <mergeCell ref="B38:B53"/>
    <mergeCell ref="C38:F53"/>
    <mergeCell ref="K39:K43"/>
    <mergeCell ref="K44:K49"/>
    <mergeCell ref="K50:K54"/>
    <mergeCell ref="L54:N54"/>
    <mergeCell ref="A55:A56"/>
    <mergeCell ref="B55:D55"/>
    <mergeCell ref="E55:N55"/>
    <mergeCell ref="B56:D56"/>
    <mergeCell ref="E56:N56"/>
    <mergeCell ref="B57:B72"/>
    <mergeCell ref="C57:F71"/>
    <mergeCell ref="K57:K58"/>
    <mergeCell ref="K59:K60"/>
    <mergeCell ref="K61:K62"/>
    <mergeCell ref="K63:K64"/>
    <mergeCell ref="K65:K66"/>
    <mergeCell ref="L72:N72"/>
    <mergeCell ref="B73:B94"/>
    <mergeCell ref="C73:F93"/>
    <mergeCell ref="K74:K78"/>
    <mergeCell ref="K79:K80"/>
    <mergeCell ref="K81:K83"/>
    <mergeCell ref="K85:K86"/>
    <mergeCell ref="K87:K88"/>
    <mergeCell ref="K89:K90"/>
    <mergeCell ref="K92:K93"/>
    <mergeCell ref="L94:N94"/>
    <mergeCell ref="A95:A100"/>
    <mergeCell ref="B95:B100"/>
    <mergeCell ref="C95:F99"/>
    <mergeCell ref="K95:K99"/>
    <mergeCell ref="L100:N100"/>
    <mergeCell ref="A101:A103"/>
    <mergeCell ref="B101:B103"/>
    <mergeCell ref="C101:F102"/>
    <mergeCell ref="K101:K102"/>
    <mergeCell ref="L103:N103"/>
    <mergeCell ref="A104:A109"/>
    <mergeCell ref="B104:B109"/>
    <mergeCell ref="C104:F108"/>
    <mergeCell ref="K104:K109"/>
    <mergeCell ref="L104:N104"/>
    <mergeCell ref="L109:N109"/>
    <mergeCell ref="A111:A112"/>
    <mergeCell ref="B111:D111"/>
    <mergeCell ref="E111:N111"/>
    <mergeCell ref="B112:D112"/>
    <mergeCell ref="E112:N112"/>
    <mergeCell ref="A113:A114"/>
    <mergeCell ref="B113:B114"/>
    <mergeCell ref="C113:F113"/>
    <mergeCell ref="L113:N113"/>
    <mergeCell ref="L114:N114"/>
    <mergeCell ref="A115:A117"/>
    <mergeCell ref="B115:B117"/>
    <mergeCell ref="C115:F116"/>
    <mergeCell ref="G115:G116"/>
    <mergeCell ref="H115:H116"/>
    <mergeCell ref="I115:I116"/>
    <mergeCell ref="J115:J116"/>
    <mergeCell ref="L115:N115"/>
    <mergeCell ref="L117:N117"/>
    <mergeCell ref="A118:A122"/>
    <mergeCell ref="B118:B122"/>
    <mergeCell ref="C118:F121"/>
    <mergeCell ref="L118:N118"/>
    <mergeCell ref="A124:A125"/>
    <mergeCell ref="B124:D124"/>
    <mergeCell ref="E124:N124"/>
    <mergeCell ref="B125:D125"/>
    <mergeCell ref="E125:N125"/>
    <mergeCell ref="B126:B132"/>
    <mergeCell ref="C126:F131"/>
    <mergeCell ref="O126:O131"/>
    <mergeCell ref="K128:K129"/>
    <mergeCell ref="K131:K132"/>
    <mergeCell ref="L132:N132"/>
    <mergeCell ref="B133:B137"/>
    <mergeCell ref="C133:F136"/>
    <mergeCell ref="L133:N133"/>
    <mergeCell ref="A138:A139"/>
    <mergeCell ref="B138:D138"/>
    <mergeCell ref="E138:N138"/>
    <mergeCell ref="B139:D139"/>
    <mergeCell ref="E139:N139"/>
    <mergeCell ref="B140:B153"/>
    <mergeCell ref="C140:F153"/>
    <mergeCell ref="K140:K141"/>
    <mergeCell ref="K145:K153"/>
    <mergeCell ref="L154:N154"/>
    <mergeCell ref="L157:N157"/>
    <mergeCell ref="L158:N158"/>
    <mergeCell ref="L159:N159"/>
  </mergeCells>
  <printOptions headings="false" gridLines="false" gridLinesSet="true" horizontalCentered="false" verticalCentered="false"/>
  <pageMargins left="0.551388888888889" right="0.551388888888889" top="0.590277777777778" bottom="0.590972222222222" header="0.511811023622047" footer="0.275694444444444"/>
  <pageSetup paperSize="1" scale="75" fitToWidth="1" fitToHeight="1" pageOrder="downThenOver" orientation="landscape" blackAndWhite="false" draft="false" cellComments="none" horizontalDpi="300" verticalDpi="300" copies="1"/>
  <headerFooter differentFirst="false" differentOddEven="false">
    <oddHeader/>
    <oddFooter>&amp;L&amp;A&amp;C&amp;P /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X47"/>
  <sheetViews>
    <sheetView showFormulas="false" showGridLines="true" showRowColHeaders="true" showZeros="true" rightToLeft="false" tabSelected="false" showOutlineSymbols="true" defaultGridColor="true" view="normal" topLeftCell="D13" colorId="64" zoomScale="75" zoomScaleNormal="75" zoomScalePageLayoutView="100" workbookViewId="0">
      <selection pane="topLeft" activeCell="O33" activeCellId="0" sqref="O33"/>
    </sheetView>
  </sheetViews>
  <sheetFormatPr defaultColWidth="9.13671875" defaultRowHeight="11.25" zeroHeight="false" outlineLevelRow="0" outlineLevelCol="0"/>
  <cols>
    <col collapsed="false" customWidth="true" hidden="false" outlineLevel="0" max="1" min="1" style="1" width="9.85"/>
    <col collapsed="false" customWidth="true" hidden="false" outlineLevel="0" max="2" min="2" style="1" width="11.85"/>
    <col collapsed="false" customWidth="true" hidden="false" outlineLevel="0" max="10" min="3" style="1" width="7.7"/>
    <col collapsed="false" customWidth="true" hidden="false" outlineLevel="0" max="11" min="11" style="1" width="31.42"/>
    <col collapsed="false" customWidth="true" hidden="false" outlineLevel="0" max="12" min="12" style="1" width="7.7"/>
    <col collapsed="false" customWidth="true" hidden="false" outlineLevel="0" max="13" min="13" style="1" width="9.7"/>
    <col collapsed="false" customWidth="true" hidden="false" outlineLevel="0" max="14" min="14" style="1" width="22.14"/>
    <col collapsed="false" customWidth="true" hidden="false" outlineLevel="0" max="15" min="15" style="1" width="11.85"/>
    <col collapsed="false" customWidth="true" hidden="true" outlineLevel="0" max="16" min="16" style="1" width="16.56"/>
    <col collapsed="false" customWidth="true" hidden="true" outlineLevel="0" max="17" min="17" style="1" width="10.71"/>
    <col collapsed="false" customWidth="false" hidden="true" outlineLevel="0" max="18" min="18" style="2" width="9.14"/>
    <col collapsed="false" customWidth="true" hidden="true" outlineLevel="0" max="19" min="19" style="2" width="15.7"/>
    <col collapsed="false" customWidth="true" hidden="true" outlineLevel="0" max="20" min="20" style="1" width="13.14"/>
    <col collapsed="false" customWidth="false" hidden="true" outlineLevel="0" max="22" min="21" style="1" width="9.14"/>
    <col collapsed="false" customWidth="true" hidden="true" outlineLevel="0" max="23" min="23" style="1" width="9.06"/>
    <col collapsed="false" customWidth="true" hidden="false" outlineLevel="0" max="24" min="24" style="1" width="9.99"/>
    <col collapsed="false" customWidth="false" hidden="false" outlineLevel="0" max="257" min="25" style="1" width="9.14"/>
  </cols>
  <sheetData>
    <row r="1" s="9" customFormat="true" ht="23.25" hidden="false" customHeight="true" outlineLevel="0" collapsed="false">
      <c r="A1" s="3"/>
      <c r="B1" s="4" t="s">
        <v>0</v>
      </c>
      <c r="C1" s="4"/>
      <c r="D1" s="4"/>
      <c r="E1" s="4"/>
      <c r="F1" s="4"/>
      <c r="G1" s="5" t="s">
        <v>1</v>
      </c>
      <c r="H1" s="6" t="s">
        <v>161</v>
      </c>
      <c r="I1" s="6"/>
      <c r="J1" s="6"/>
      <c r="K1" s="6"/>
      <c r="L1" s="6"/>
      <c r="M1" s="6"/>
      <c r="N1" s="6"/>
      <c r="O1" s="7" t="s">
        <v>3</v>
      </c>
      <c r="P1" s="8"/>
      <c r="Q1" s="8"/>
      <c r="R1" s="8"/>
      <c r="S1" s="8"/>
    </row>
    <row r="2" customFormat="false" ht="20.1" hidden="false" customHeight="true" outlineLevel="0" collapsed="false">
      <c r="A2" s="10"/>
      <c r="B2" s="11" t="s">
        <v>4</v>
      </c>
      <c r="C2" s="11"/>
      <c r="D2" s="12"/>
      <c r="E2" s="12"/>
      <c r="F2" s="12"/>
      <c r="G2" s="11"/>
      <c r="H2" s="6"/>
      <c r="I2" s="6"/>
      <c r="J2" s="6"/>
      <c r="K2" s="6"/>
      <c r="L2" s="6"/>
      <c r="M2" s="6"/>
      <c r="N2" s="6"/>
      <c r="O2" s="13"/>
      <c r="P2" s="14"/>
      <c r="Q2" s="15"/>
      <c r="R2" s="16"/>
      <c r="S2" s="16"/>
    </row>
    <row r="3" customFormat="false" ht="20.1" hidden="false" customHeight="true" outlineLevel="0" collapsed="false">
      <c r="A3" s="17"/>
      <c r="B3" s="18"/>
      <c r="C3" s="11"/>
      <c r="D3" s="12"/>
      <c r="E3" s="12"/>
      <c r="F3" s="19" t="s">
        <v>5</v>
      </c>
      <c r="G3" s="11"/>
      <c r="H3" s="14"/>
      <c r="I3" s="14"/>
      <c r="J3" s="14"/>
      <c r="K3" s="14"/>
      <c r="L3" s="14"/>
      <c r="M3" s="14"/>
      <c r="N3" s="20"/>
      <c r="O3" s="21"/>
      <c r="P3" s="14"/>
      <c r="Q3" s="15"/>
      <c r="R3" s="16"/>
      <c r="S3" s="22" t="s">
        <v>6</v>
      </c>
    </row>
    <row r="4" customFormat="false" ht="15" hidden="false" customHeight="true" outlineLevel="0" collapsed="false">
      <c r="A4" s="10"/>
      <c r="B4" s="11"/>
      <c r="C4" s="23"/>
      <c r="D4" s="23"/>
      <c r="E4" s="23"/>
      <c r="F4" s="23"/>
      <c r="G4" s="23"/>
      <c r="H4" s="24"/>
      <c r="I4" s="24"/>
      <c r="J4" s="24"/>
      <c r="K4" s="24"/>
      <c r="L4" s="25" t="s">
        <v>7</v>
      </c>
      <c r="M4" s="25"/>
      <c r="N4" s="25"/>
      <c r="O4" s="26" t="n">
        <f aca="false">O33</f>
        <v>3089.3555</v>
      </c>
      <c r="P4" s="27"/>
      <c r="Q4" s="15"/>
      <c r="R4" s="16"/>
      <c r="S4" s="1" t="s">
        <v>8</v>
      </c>
    </row>
    <row r="5" customFormat="false" ht="15" hidden="false" customHeight="true" outlineLevel="0" collapsed="false">
      <c r="A5" s="28"/>
      <c r="B5" s="29"/>
      <c r="C5" s="19"/>
      <c r="D5" s="19"/>
      <c r="E5" s="20"/>
      <c r="F5" s="19"/>
      <c r="G5" s="19"/>
      <c r="H5" s="30"/>
      <c r="I5" s="30"/>
      <c r="J5" s="30"/>
      <c r="K5" s="30"/>
      <c r="L5" s="31" t="s">
        <v>9</v>
      </c>
      <c r="M5" s="31"/>
      <c r="N5" s="31"/>
      <c r="O5" s="32"/>
      <c r="P5" s="33"/>
      <c r="Q5" s="15"/>
      <c r="R5" s="16"/>
      <c r="S5" s="16" t="s">
        <v>10</v>
      </c>
    </row>
    <row r="6" customFormat="false" ht="15" hidden="false" customHeight="true" outlineLevel="0" collapsed="false">
      <c r="A6" s="34"/>
      <c r="B6" s="35"/>
      <c r="C6" s="35"/>
      <c r="D6" s="35"/>
      <c r="E6" s="35"/>
      <c r="F6" s="35"/>
      <c r="G6" s="35"/>
      <c r="H6" s="35"/>
      <c r="I6" s="35"/>
      <c r="J6" s="35"/>
      <c r="K6" s="35"/>
      <c r="L6" s="36" t="s">
        <v>11</v>
      </c>
      <c r="M6" s="36"/>
      <c r="N6" s="36"/>
      <c r="O6" s="37"/>
      <c r="P6" s="38"/>
      <c r="Q6" s="39"/>
      <c r="R6" s="39"/>
      <c r="S6" s="16"/>
    </row>
    <row r="7" customFormat="false" ht="22.5" hidden="false" customHeight="true" outlineLevel="0" collapsed="false">
      <c r="A7" s="40" t="s">
        <v>12</v>
      </c>
      <c r="B7" s="41" t="s">
        <v>13</v>
      </c>
      <c r="C7" s="42" t="s">
        <v>14</v>
      </c>
      <c r="D7" s="42"/>
      <c r="E7" s="42"/>
      <c r="F7" s="42"/>
      <c r="G7" s="42" t="s">
        <v>15</v>
      </c>
      <c r="H7" s="42"/>
      <c r="I7" s="42"/>
      <c r="J7" s="42"/>
      <c r="K7" s="42" t="s">
        <v>16</v>
      </c>
      <c r="L7" s="42" t="s">
        <v>17</v>
      </c>
      <c r="M7" s="42" t="s">
        <v>18</v>
      </c>
      <c r="N7" s="42" t="s">
        <v>19</v>
      </c>
      <c r="O7" s="42" t="s">
        <v>20</v>
      </c>
      <c r="P7" s="43" t="s">
        <v>21</v>
      </c>
      <c r="Q7" s="15"/>
      <c r="R7" s="16"/>
      <c r="S7" s="16"/>
    </row>
    <row r="8" customFormat="false" ht="11.25" hidden="false" customHeight="false" outlineLevel="0" collapsed="false">
      <c r="A8" s="40"/>
      <c r="B8" s="41"/>
      <c r="C8" s="44" t="s">
        <v>22</v>
      </c>
      <c r="D8" s="44" t="s">
        <v>23</v>
      </c>
      <c r="E8" s="44" t="s">
        <v>24</v>
      </c>
      <c r="F8" s="44" t="s">
        <v>25</v>
      </c>
      <c r="G8" s="44" t="s">
        <v>22</v>
      </c>
      <c r="H8" s="44" t="s">
        <v>23</v>
      </c>
      <c r="I8" s="44" t="s">
        <v>24</v>
      </c>
      <c r="J8" s="44" t="s">
        <v>25</v>
      </c>
      <c r="K8" s="42"/>
      <c r="L8" s="42"/>
      <c r="M8" s="42"/>
      <c r="N8" s="42"/>
      <c r="O8" s="42"/>
      <c r="P8" s="15"/>
      <c r="Q8" s="15"/>
      <c r="R8" s="16"/>
      <c r="S8" s="16"/>
    </row>
    <row r="9" customFormat="false" ht="17.25" hidden="false" customHeight="true" outlineLevel="0" collapsed="false">
      <c r="A9" s="40"/>
      <c r="B9" s="41"/>
      <c r="C9" s="45" t="s">
        <v>309</v>
      </c>
      <c r="D9" s="45"/>
      <c r="E9" s="45"/>
      <c r="F9" s="45"/>
      <c r="G9" s="45"/>
      <c r="H9" s="45"/>
      <c r="I9" s="45"/>
      <c r="J9" s="45"/>
      <c r="K9" s="45"/>
      <c r="L9" s="45"/>
      <c r="M9" s="45"/>
      <c r="N9" s="45"/>
      <c r="O9" s="46"/>
      <c r="P9" s="15"/>
      <c r="Q9" s="15"/>
      <c r="R9" s="16"/>
      <c r="S9" s="16"/>
    </row>
    <row r="10" customFormat="false" ht="21.75" hidden="false" customHeight="true" outlineLevel="0" collapsed="false">
      <c r="A10" s="47"/>
      <c r="B10" s="48" t="s">
        <v>27</v>
      </c>
      <c r="C10" s="48"/>
      <c r="D10" s="48"/>
      <c r="E10" s="331"/>
      <c r="F10" s="331"/>
      <c r="G10" s="331"/>
      <c r="H10" s="331"/>
      <c r="I10" s="331"/>
      <c r="J10" s="331"/>
      <c r="K10" s="331"/>
      <c r="L10" s="331"/>
      <c r="M10" s="331"/>
      <c r="N10" s="331"/>
      <c r="O10" s="50" t="s">
        <v>29</v>
      </c>
      <c r="P10" s="15"/>
      <c r="Q10" s="15"/>
      <c r="R10" s="16"/>
      <c r="S10" s="16"/>
      <c r="T10" s="51" t="e">
        <f aca="false">SUM(T11:T36)</f>
        <v>#REF!</v>
      </c>
    </row>
    <row r="11" customFormat="false" ht="21.75" hidden="false" customHeight="true" outlineLevel="0" collapsed="false">
      <c r="A11" s="47"/>
      <c r="B11" s="52" t="s">
        <v>30</v>
      </c>
      <c r="C11" s="52"/>
      <c r="D11" s="52"/>
      <c r="E11" s="332"/>
      <c r="F11" s="332"/>
      <c r="G11" s="332"/>
      <c r="H11" s="332"/>
      <c r="I11" s="332"/>
      <c r="J11" s="332"/>
      <c r="K11" s="332"/>
      <c r="L11" s="332"/>
      <c r="M11" s="332"/>
      <c r="N11" s="332"/>
      <c r="O11" s="54" t="n">
        <f aca="false">O21</f>
        <v>3089.3555</v>
      </c>
      <c r="P11" s="15"/>
      <c r="Q11" s="15"/>
      <c r="R11" s="16" t="s">
        <v>32</v>
      </c>
      <c r="S11" s="16"/>
      <c r="T11" s="1" t="e">
        <f aca="false">SUM(#REF!)</f>
        <v>#REF!</v>
      </c>
    </row>
    <row r="12" customFormat="false" ht="45.75" hidden="false" customHeight="false" outlineLevel="0" collapsed="false">
      <c r="A12" s="66"/>
      <c r="B12" s="66"/>
      <c r="C12" s="119"/>
      <c r="D12" s="119"/>
      <c r="E12" s="119"/>
      <c r="F12" s="119"/>
      <c r="G12" s="214" t="n">
        <f aca="false">+O12</f>
        <v>2168.999</v>
      </c>
      <c r="H12" s="214"/>
      <c r="I12" s="214"/>
      <c r="J12" s="214"/>
      <c r="K12" s="333" t="s">
        <v>310</v>
      </c>
      <c r="L12" s="61"/>
      <c r="M12" s="70"/>
      <c r="N12" s="288" t="s">
        <v>311</v>
      </c>
      <c r="O12" s="100" t="n">
        <f aca="false">+'[2]ent deportivo'!$D$3</f>
        <v>2168.999</v>
      </c>
      <c r="P12" s="129"/>
      <c r="Q12" s="83"/>
      <c r="R12" s="16"/>
      <c r="S12" s="16"/>
      <c r="U12" s="80"/>
    </row>
    <row r="13" customFormat="false" ht="11.25" hidden="false" customHeight="true" outlineLevel="0" collapsed="false">
      <c r="A13" s="66"/>
      <c r="B13" s="66"/>
      <c r="C13" s="119"/>
      <c r="D13" s="119"/>
      <c r="E13" s="119"/>
      <c r="F13" s="119"/>
      <c r="G13" s="214" t="n">
        <f aca="false">8000*1*11.5*0.001</f>
        <v>92</v>
      </c>
      <c r="H13" s="214"/>
      <c r="I13" s="214"/>
      <c r="J13" s="214"/>
      <c r="K13" s="106" t="s">
        <v>312</v>
      </c>
      <c r="L13" s="215" t="s">
        <v>159</v>
      </c>
      <c r="M13" s="70" t="n">
        <v>1</v>
      </c>
      <c r="N13" s="106" t="s">
        <v>313</v>
      </c>
      <c r="O13" s="100" t="n">
        <f aca="false">+G13</f>
        <v>92</v>
      </c>
      <c r="P13" s="129"/>
      <c r="Q13" s="83"/>
      <c r="R13" s="16"/>
      <c r="S13" s="16"/>
      <c r="U13" s="80"/>
    </row>
    <row r="14" customFormat="false" ht="17.25" hidden="false" customHeight="true" outlineLevel="0" collapsed="false">
      <c r="A14" s="66"/>
      <c r="B14" s="66"/>
      <c r="C14" s="119"/>
      <c r="D14" s="119"/>
      <c r="E14" s="119"/>
      <c r="F14" s="119"/>
      <c r="G14" s="214" t="n">
        <f aca="false">15000*11.5*0.001</f>
        <v>172.5</v>
      </c>
      <c r="H14" s="214"/>
      <c r="I14" s="214"/>
      <c r="J14" s="214"/>
      <c r="K14" s="106"/>
      <c r="L14" s="215" t="s">
        <v>159</v>
      </c>
      <c r="M14" s="70" t="n">
        <v>1</v>
      </c>
      <c r="N14" s="106" t="s">
        <v>314</v>
      </c>
      <c r="O14" s="100" t="n">
        <f aca="false">+G14</f>
        <v>172.5</v>
      </c>
      <c r="P14" s="129"/>
      <c r="Q14" s="83"/>
      <c r="R14" s="16"/>
      <c r="S14" s="16"/>
      <c r="U14" s="80"/>
    </row>
    <row r="15" customFormat="false" ht="21.75" hidden="false" customHeight="true" outlineLevel="0" collapsed="false">
      <c r="A15" s="66"/>
      <c r="B15" s="66"/>
      <c r="C15" s="119"/>
      <c r="D15" s="119"/>
      <c r="E15" s="119"/>
      <c r="F15" s="119"/>
      <c r="G15" s="214" t="n">
        <f aca="false">10000*11.5*0.001</f>
        <v>115</v>
      </c>
      <c r="H15" s="214"/>
      <c r="I15" s="214"/>
      <c r="J15" s="214"/>
      <c r="K15" s="106"/>
      <c r="L15" s="215" t="s">
        <v>159</v>
      </c>
      <c r="M15" s="70" t="n">
        <v>1</v>
      </c>
      <c r="N15" s="106" t="s">
        <v>315</v>
      </c>
      <c r="O15" s="100" t="n">
        <f aca="false">+G15</f>
        <v>115</v>
      </c>
      <c r="P15" s="129"/>
      <c r="Q15" s="83"/>
      <c r="R15" s="16"/>
      <c r="S15" s="16"/>
      <c r="U15" s="80"/>
    </row>
    <row r="16" customFormat="false" ht="23.25" hidden="false" customHeight="true" outlineLevel="0" collapsed="false">
      <c r="A16" s="66"/>
      <c r="B16" s="66"/>
      <c r="C16" s="119"/>
      <c r="D16" s="119"/>
      <c r="E16" s="119"/>
      <c r="F16" s="119"/>
      <c r="G16" s="214" t="n">
        <f aca="false">10000*1*11.5*0.001</f>
        <v>115</v>
      </c>
      <c r="H16" s="214"/>
      <c r="I16" s="214"/>
      <c r="J16" s="214"/>
      <c r="K16" s="106"/>
      <c r="L16" s="215" t="s">
        <v>159</v>
      </c>
      <c r="M16" s="70" t="n">
        <v>1</v>
      </c>
      <c r="N16" s="106" t="s">
        <v>316</v>
      </c>
      <c r="O16" s="100" t="n">
        <f aca="false">+G16</f>
        <v>115</v>
      </c>
      <c r="P16" s="129"/>
      <c r="Q16" s="83"/>
      <c r="R16" s="16"/>
      <c r="S16" s="16"/>
      <c r="U16" s="80"/>
    </row>
    <row r="17" customFormat="false" ht="11.25" hidden="false" customHeight="true" outlineLevel="0" collapsed="false">
      <c r="A17" s="66"/>
      <c r="B17" s="66"/>
      <c r="C17" s="119"/>
      <c r="D17" s="119"/>
      <c r="E17" s="119"/>
      <c r="F17" s="119"/>
      <c r="G17" s="214" t="n">
        <f aca="false">34959*1*11.5*0.001</f>
        <v>402.0285</v>
      </c>
      <c r="H17" s="214"/>
      <c r="I17" s="214"/>
      <c r="J17" s="214"/>
      <c r="K17" s="106" t="s">
        <v>317</v>
      </c>
      <c r="L17" s="215" t="s">
        <v>159</v>
      </c>
      <c r="M17" s="70" t="n">
        <v>1</v>
      </c>
      <c r="N17" s="106" t="s">
        <v>318</v>
      </c>
      <c r="O17" s="100" t="n">
        <f aca="false">+G17</f>
        <v>402.0285</v>
      </c>
      <c r="P17" s="129"/>
      <c r="Q17" s="83"/>
      <c r="R17" s="16"/>
      <c r="S17" s="16"/>
      <c r="U17" s="80"/>
    </row>
    <row r="18" customFormat="false" ht="18.75" hidden="false" customHeight="true" outlineLevel="0" collapsed="false">
      <c r="A18" s="66"/>
      <c r="B18" s="66"/>
      <c r="C18" s="119"/>
      <c r="D18" s="119"/>
      <c r="E18" s="119"/>
      <c r="F18" s="119"/>
      <c r="G18" s="214" t="n">
        <f aca="false">1403*1*11.5*0.001</f>
        <v>16.1345</v>
      </c>
      <c r="H18" s="214"/>
      <c r="I18" s="214"/>
      <c r="J18" s="214"/>
      <c r="K18" s="106"/>
      <c r="L18" s="215" t="s">
        <v>159</v>
      </c>
      <c r="M18" s="70" t="n">
        <v>1</v>
      </c>
      <c r="N18" s="106" t="s">
        <v>319</v>
      </c>
      <c r="O18" s="100" t="n">
        <f aca="false">+G18</f>
        <v>16.1345</v>
      </c>
      <c r="P18" s="129"/>
      <c r="Q18" s="83"/>
      <c r="R18" s="16"/>
      <c r="S18" s="16"/>
      <c r="U18" s="80"/>
    </row>
    <row r="19" customFormat="false" ht="11.25" hidden="false" customHeight="false" outlineLevel="0" collapsed="false">
      <c r="A19" s="66"/>
      <c r="B19" s="66"/>
      <c r="C19" s="119"/>
      <c r="D19" s="119"/>
      <c r="E19" s="119"/>
      <c r="F19" s="119"/>
      <c r="G19" s="214" t="n">
        <f aca="false">369*1*11.5*0.001</f>
        <v>4.2435</v>
      </c>
      <c r="H19" s="214"/>
      <c r="I19" s="214"/>
      <c r="J19" s="214"/>
      <c r="K19" s="106"/>
      <c r="L19" s="215" t="s">
        <v>159</v>
      </c>
      <c r="M19" s="70" t="n">
        <v>1</v>
      </c>
      <c r="N19" s="106" t="s">
        <v>320</v>
      </c>
      <c r="O19" s="100" t="n">
        <f aca="false">+G19</f>
        <v>4.2435</v>
      </c>
      <c r="P19" s="129"/>
      <c r="Q19" s="83"/>
      <c r="R19" s="16"/>
      <c r="S19" s="16"/>
      <c r="U19" s="80"/>
    </row>
    <row r="20" customFormat="false" ht="11.25" hidden="false" customHeight="false" outlineLevel="0" collapsed="false">
      <c r="A20" s="66"/>
      <c r="B20" s="66"/>
      <c r="C20" s="119"/>
      <c r="D20" s="119"/>
      <c r="E20" s="119"/>
      <c r="F20" s="119"/>
      <c r="G20" s="214" t="n">
        <f aca="false">300*1*11.5*0.001</f>
        <v>3.45</v>
      </c>
      <c r="H20" s="214"/>
      <c r="I20" s="214"/>
      <c r="J20" s="214"/>
      <c r="K20" s="106"/>
      <c r="L20" s="215" t="s">
        <v>159</v>
      </c>
      <c r="M20" s="70" t="n">
        <v>1</v>
      </c>
      <c r="N20" s="106" t="s">
        <v>321</v>
      </c>
      <c r="O20" s="100" t="n">
        <f aca="false">+G20</f>
        <v>3.45</v>
      </c>
      <c r="P20" s="129"/>
      <c r="Q20" s="83"/>
      <c r="R20" s="16"/>
      <c r="S20" s="16"/>
      <c r="U20" s="80"/>
    </row>
    <row r="21" customFormat="false" ht="11.25" hidden="false" customHeight="true" outlineLevel="0" collapsed="false">
      <c r="A21" s="66"/>
      <c r="B21" s="334"/>
      <c r="C21" s="128"/>
      <c r="D21" s="128"/>
      <c r="E21" s="128"/>
      <c r="F21" s="128"/>
      <c r="G21" s="214"/>
      <c r="H21" s="214"/>
      <c r="I21" s="214"/>
      <c r="J21" s="214"/>
      <c r="K21" s="106"/>
      <c r="L21" s="79" t="s">
        <v>39</v>
      </c>
      <c r="M21" s="79"/>
      <c r="N21" s="79"/>
      <c r="O21" s="335" t="n">
        <f aca="false">SUM(O12:O20)</f>
        <v>3089.3555</v>
      </c>
      <c r="P21" s="135"/>
      <c r="Q21" s="83"/>
      <c r="R21" s="16"/>
      <c r="S21" s="16"/>
      <c r="U21" s="80"/>
    </row>
    <row r="22" customFormat="false" ht="20.1" hidden="false" customHeight="true" outlineLevel="0" collapsed="false">
      <c r="A22" s="336"/>
      <c r="B22" s="337"/>
      <c r="C22" s="263"/>
      <c r="D22" s="263"/>
      <c r="E22" s="263"/>
      <c r="F22" s="263"/>
      <c r="G22" s="263"/>
      <c r="H22" s="263"/>
      <c r="I22" s="263"/>
      <c r="J22" s="263"/>
      <c r="K22" s="338"/>
      <c r="L22" s="339"/>
      <c r="M22" s="339"/>
      <c r="N22" s="340"/>
      <c r="O22" s="341"/>
      <c r="P22" s="135"/>
      <c r="Q22" s="83"/>
      <c r="R22" s="16"/>
      <c r="S22" s="16"/>
      <c r="T22" s="1" t="n">
        <f aca="false">SUM(G23:J23)</f>
        <v>0</v>
      </c>
    </row>
    <row r="23" customFormat="false" ht="22.5" hidden="false" customHeight="true" outlineLevel="0" collapsed="false">
      <c r="A23" s="47"/>
      <c r="B23" s="48" t="s">
        <v>41</v>
      </c>
      <c r="C23" s="48"/>
      <c r="D23" s="48"/>
      <c r="E23" s="82"/>
      <c r="F23" s="82"/>
      <c r="G23" s="82"/>
      <c r="H23" s="82"/>
      <c r="I23" s="82"/>
      <c r="J23" s="82"/>
      <c r="K23" s="82"/>
      <c r="L23" s="82"/>
      <c r="M23" s="82"/>
      <c r="N23" s="82"/>
      <c r="O23" s="50" t="s">
        <v>29</v>
      </c>
      <c r="P23" s="15"/>
      <c r="Q23" s="83"/>
      <c r="R23" s="16"/>
      <c r="S23" s="16"/>
      <c r="T23" s="1" t="n">
        <f aca="false">SUM(G24:J24)</f>
        <v>0</v>
      </c>
    </row>
    <row r="24" customFormat="false" ht="24.75" hidden="false" customHeight="true" outlineLevel="0" collapsed="false">
      <c r="A24" s="47"/>
      <c r="B24" s="52" t="s">
        <v>43</v>
      </c>
      <c r="C24" s="52"/>
      <c r="D24" s="52"/>
      <c r="E24" s="84"/>
      <c r="F24" s="84"/>
      <c r="G24" s="84"/>
      <c r="H24" s="84"/>
      <c r="I24" s="84"/>
      <c r="J24" s="84"/>
      <c r="K24" s="84"/>
      <c r="L24" s="84"/>
      <c r="M24" s="84"/>
      <c r="N24" s="84"/>
      <c r="O24" s="54"/>
      <c r="P24" s="15"/>
      <c r="Q24" s="83"/>
      <c r="R24" s="16" t="s">
        <v>32</v>
      </c>
      <c r="S24" s="16"/>
      <c r="T24" s="1" t="n">
        <f aca="false">SUM(G25:J25)</f>
        <v>0</v>
      </c>
    </row>
    <row r="25" customFormat="false" ht="12.75" hidden="false" customHeight="true" outlineLevel="0" collapsed="false">
      <c r="A25" s="108"/>
      <c r="B25" s="109" t="s">
        <v>45</v>
      </c>
      <c r="C25" s="342"/>
      <c r="D25" s="342"/>
      <c r="E25" s="342"/>
      <c r="F25" s="342"/>
      <c r="G25" s="110"/>
      <c r="H25" s="110"/>
      <c r="I25" s="110"/>
      <c r="J25" s="110"/>
      <c r="K25" s="127"/>
      <c r="L25" s="111"/>
      <c r="M25" s="111"/>
      <c r="N25" s="111"/>
      <c r="O25" s="91"/>
      <c r="P25" s="71"/>
      <c r="Q25" s="92"/>
      <c r="R25" s="72" t="s">
        <v>37</v>
      </c>
      <c r="S25" s="72"/>
      <c r="T25" s="1" t="n">
        <f aca="false">SUM(G26:J26)</f>
        <v>0</v>
      </c>
    </row>
    <row r="26" customFormat="false" ht="11.25" hidden="false" customHeight="false" outlineLevel="0" collapsed="false">
      <c r="A26" s="108"/>
      <c r="B26" s="109"/>
      <c r="C26" s="342"/>
      <c r="D26" s="342"/>
      <c r="E26" s="342"/>
      <c r="F26" s="342"/>
      <c r="G26" s="130"/>
      <c r="H26" s="273"/>
      <c r="I26" s="130"/>
      <c r="J26" s="130"/>
      <c r="K26" s="127"/>
      <c r="L26" s="70"/>
      <c r="M26" s="70"/>
      <c r="N26" s="95"/>
      <c r="O26" s="100"/>
      <c r="P26" s="129" t="n">
        <v>20000</v>
      </c>
      <c r="Q26" s="83" t="e">
        <f aca="false">O26+#REF!</f>
        <v>#REF!</v>
      </c>
      <c r="R26" s="16" t="s">
        <v>40</v>
      </c>
      <c r="S26" s="16"/>
      <c r="T26" s="1" t="n">
        <f aca="false">SUM(G27:J27)</f>
        <v>0</v>
      </c>
      <c r="U26" s="80" t="e">
        <f aca="false">O26+#REF!</f>
        <v>#REF!</v>
      </c>
    </row>
    <row r="27" s="2" customFormat="true" ht="11.25" hidden="false" customHeight="true" outlineLevel="0" collapsed="false">
      <c r="A27" s="108"/>
      <c r="B27" s="109"/>
      <c r="C27" s="70"/>
      <c r="D27" s="70"/>
      <c r="E27" s="70"/>
      <c r="F27" s="70"/>
      <c r="G27" s="104"/>
      <c r="H27" s="104"/>
      <c r="I27" s="104"/>
      <c r="J27" s="104"/>
      <c r="K27" s="127"/>
      <c r="L27" s="79" t="s">
        <v>39</v>
      </c>
      <c r="M27" s="79"/>
      <c r="N27" s="79"/>
      <c r="O27" s="100"/>
      <c r="P27" s="116"/>
      <c r="Q27" s="83"/>
      <c r="R27" s="16"/>
      <c r="S27" s="16"/>
      <c r="T27" s="1" t="n">
        <f aca="false">SUM(G28:J28)</f>
        <v>0</v>
      </c>
    </row>
    <row r="28" s="2" customFormat="true" ht="12.75" hidden="false" customHeight="true" outlineLevel="0" collapsed="false">
      <c r="A28" s="96"/>
      <c r="B28" s="109" t="s">
        <v>54</v>
      </c>
      <c r="C28" s="103"/>
      <c r="D28" s="103"/>
      <c r="E28" s="103"/>
      <c r="F28" s="103"/>
      <c r="G28" s="104"/>
      <c r="H28" s="104"/>
      <c r="I28" s="104"/>
      <c r="J28" s="104"/>
      <c r="K28" s="127"/>
      <c r="L28" s="111"/>
      <c r="M28" s="111"/>
      <c r="N28" s="111"/>
      <c r="O28" s="100"/>
      <c r="P28" s="105"/>
      <c r="Q28" s="92"/>
      <c r="R28" s="72" t="s">
        <v>37</v>
      </c>
      <c r="S28" s="72"/>
      <c r="T28" s="1" t="n">
        <f aca="false">SUM(G29:J29)</f>
        <v>0</v>
      </c>
    </row>
    <row r="29" customFormat="false" ht="51" hidden="false" customHeight="true" outlineLevel="0" collapsed="false">
      <c r="A29" s="96"/>
      <c r="B29" s="109"/>
      <c r="C29" s="103"/>
      <c r="D29" s="103"/>
      <c r="E29" s="103"/>
      <c r="F29" s="103"/>
      <c r="G29" s="214"/>
      <c r="H29" s="214"/>
      <c r="I29" s="214"/>
      <c r="J29" s="214"/>
      <c r="K29" s="127"/>
      <c r="L29" s="215"/>
      <c r="M29" s="70"/>
      <c r="N29" s="89"/>
      <c r="O29" s="100"/>
      <c r="P29" s="129" t="n">
        <v>50000</v>
      </c>
      <c r="Q29" s="83" t="e">
        <f aca="false">O29+#REF!</f>
        <v>#REF!</v>
      </c>
      <c r="R29" s="16" t="s">
        <v>40</v>
      </c>
      <c r="S29" s="16"/>
      <c r="T29" s="1" t="n">
        <f aca="false">SUM(G30:J30)</f>
        <v>0</v>
      </c>
      <c r="U29" s="80" t="e">
        <f aca="false">O29+#REF!</f>
        <v>#REF!</v>
      </c>
    </row>
    <row r="30" s="2" customFormat="true" ht="11.25" hidden="false" customHeight="true" outlineLevel="0" collapsed="false">
      <c r="A30" s="96"/>
      <c r="B30" s="109"/>
      <c r="C30" s="70"/>
      <c r="D30" s="70"/>
      <c r="E30" s="70"/>
      <c r="F30" s="70"/>
      <c r="G30" s="98"/>
      <c r="H30" s="98"/>
      <c r="I30" s="98"/>
      <c r="J30" s="98"/>
      <c r="K30" s="127"/>
      <c r="L30" s="79" t="s">
        <v>39</v>
      </c>
      <c r="M30" s="79"/>
      <c r="N30" s="79"/>
      <c r="O30" s="100"/>
      <c r="P30" s="101"/>
      <c r="Q30" s="83"/>
      <c r="R30" s="16" t="s">
        <v>40</v>
      </c>
      <c r="S30" s="16"/>
      <c r="T30" s="1" t="e">
        <f aca="false">SUM(#REF!)</f>
        <v>#REF!</v>
      </c>
      <c r="U30" s="80" t="e">
        <f aca="false">O30+#REF!</f>
        <v>#REF!</v>
      </c>
    </row>
    <row r="31" customFormat="false" ht="20.1" hidden="false" customHeight="true" outlineLevel="0" collapsed="false">
      <c r="A31" s="301"/>
      <c r="B31" s="185"/>
      <c r="C31" s="184"/>
      <c r="D31" s="184"/>
      <c r="E31" s="184"/>
      <c r="F31" s="184"/>
      <c r="G31" s="184"/>
      <c r="H31" s="184"/>
      <c r="I31" s="184"/>
      <c r="J31" s="184"/>
      <c r="K31" s="185"/>
      <c r="L31" s="302"/>
      <c r="M31" s="302"/>
      <c r="N31" s="302"/>
      <c r="O31" s="181"/>
      <c r="P31" s="135"/>
      <c r="Q31" s="83"/>
      <c r="R31" s="16"/>
      <c r="S31" s="16"/>
      <c r="T31" s="1" t="e">
        <f aca="false">SUM(#REF!)</f>
        <v>#REF!</v>
      </c>
    </row>
    <row r="32" customFormat="false" ht="11.25" hidden="false" customHeight="false" outlineLevel="0" collapsed="false">
      <c r="A32" s="175"/>
      <c r="B32" s="175"/>
      <c r="C32" s="176"/>
      <c r="D32" s="176"/>
      <c r="E32" s="176"/>
      <c r="F32" s="176"/>
      <c r="G32" s="177"/>
      <c r="H32" s="176"/>
      <c r="I32" s="176"/>
      <c r="J32" s="176"/>
      <c r="K32" s="178"/>
      <c r="L32" s="176"/>
      <c r="M32" s="179"/>
      <c r="N32" s="179"/>
      <c r="O32" s="180"/>
      <c r="P32" s="174"/>
      <c r="Q32" s="167"/>
      <c r="R32" s="143"/>
      <c r="S32" s="143"/>
    </row>
    <row r="33" customFormat="false" ht="12.75" hidden="false" customHeight="true" outlineLevel="0" collapsed="false">
      <c r="A33" s="175"/>
      <c r="B33" s="175"/>
      <c r="C33" s="176"/>
      <c r="D33" s="176"/>
      <c r="E33" s="176"/>
      <c r="F33" s="176"/>
      <c r="G33" s="177"/>
      <c r="H33" s="176"/>
      <c r="I33" s="176"/>
      <c r="J33" s="176"/>
      <c r="K33" s="178"/>
      <c r="L33" s="27" t="s">
        <v>7</v>
      </c>
      <c r="M33" s="27"/>
      <c r="N33" s="27"/>
      <c r="O33" s="181" t="n">
        <f aca="false">O11</f>
        <v>3089.3555</v>
      </c>
      <c r="P33" s="174"/>
      <c r="Q33" s="167"/>
      <c r="R33" s="143"/>
      <c r="S33" s="143"/>
      <c r="X33" s="182"/>
    </row>
    <row r="34" customFormat="false" ht="15.75" hidden="false" customHeight="true" outlineLevel="0" collapsed="false">
      <c r="A34" s="183"/>
      <c r="B34" s="183"/>
      <c r="C34" s="184"/>
      <c r="D34" s="184"/>
      <c r="E34" s="184"/>
      <c r="F34" s="184"/>
      <c r="G34" s="184"/>
      <c r="H34" s="184"/>
      <c r="I34" s="184"/>
      <c r="J34" s="184"/>
      <c r="K34" s="185"/>
      <c r="L34" s="33" t="s">
        <v>9</v>
      </c>
      <c r="M34" s="33"/>
      <c r="N34" s="33"/>
      <c r="O34" s="181"/>
      <c r="P34" s="186" t="e">
        <f aca="false">SUM(#REF!,#REF!,#REF!,#REF!,P26:P30,#REF!)</f>
        <v>#REF!</v>
      </c>
      <c r="Q34" s="167"/>
      <c r="R34" s="143" t="s">
        <v>40</v>
      </c>
      <c r="S34" s="143"/>
      <c r="X34" s="182"/>
    </row>
    <row r="35" customFormat="false" ht="15.75" hidden="false" customHeight="true" outlineLevel="0" collapsed="false">
      <c r="A35" s="183"/>
      <c r="B35" s="183"/>
      <c r="C35" s="184"/>
      <c r="D35" s="184"/>
      <c r="E35" s="184"/>
      <c r="F35" s="184"/>
      <c r="G35" s="184"/>
      <c r="H35" s="184"/>
      <c r="I35" s="184"/>
      <c r="J35" s="184"/>
      <c r="K35" s="185"/>
      <c r="L35" s="38" t="s">
        <v>11</v>
      </c>
      <c r="M35" s="38"/>
      <c r="N35" s="38"/>
      <c r="O35" s="181"/>
      <c r="P35" s="187"/>
      <c r="Q35" s="167"/>
      <c r="R35" s="143"/>
      <c r="S35" s="143"/>
    </row>
    <row r="36" customFormat="false" ht="11.25" hidden="false" customHeight="false" outlineLevel="0" collapsed="false">
      <c r="A36" s="188"/>
      <c r="B36" s="188" t="s">
        <v>126</v>
      </c>
      <c r="C36" s="189"/>
      <c r="D36" s="189"/>
      <c r="E36" s="189"/>
      <c r="F36" s="189"/>
      <c r="G36" s="189"/>
      <c r="H36" s="189"/>
      <c r="I36" s="189"/>
      <c r="J36" s="189"/>
      <c r="K36" s="189"/>
      <c r="L36" s="189"/>
      <c r="M36" s="189"/>
      <c r="N36" s="189"/>
      <c r="O36" s="190"/>
      <c r="P36" s="167"/>
      <c r="Q36" s="167"/>
    </row>
    <row r="37" customFormat="false" ht="15.75" hidden="true" customHeight="true" outlineLevel="0" collapsed="false">
      <c r="C37" s="191"/>
      <c r="D37" s="191"/>
      <c r="E37" s="191"/>
      <c r="F37" s="191"/>
      <c r="G37" s="191"/>
      <c r="H37" s="191"/>
      <c r="I37" s="191"/>
      <c r="J37" s="191"/>
      <c r="K37" s="1" t="n">
        <v>0.001</v>
      </c>
      <c r="L37" s="15"/>
      <c r="M37" s="15"/>
      <c r="N37" s="15"/>
      <c r="O37" s="15"/>
      <c r="P37" s="15"/>
      <c r="Q37" s="167"/>
    </row>
    <row r="38" customFormat="false" ht="11.25" hidden="false" customHeight="false" outlineLevel="0" collapsed="false">
      <c r="Q38" s="167"/>
    </row>
    <row r="39" customFormat="false" ht="13.5" hidden="false" customHeight="true" outlineLevel="0" collapsed="false">
      <c r="Q39" s="167"/>
    </row>
    <row r="40" customFormat="false" ht="11.25" hidden="false" customHeight="true" outlineLevel="0" collapsed="false">
      <c r="Q40" s="167"/>
    </row>
    <row r="41" customFormat="false" ht="11.25" hidden="true" customHeight="true" outlineLevel="0" collapsed="false">
      <c r="O41" s="192" t="e">
        <f aca="false">SUBTOTAL(9,O11,O24,#REF!,#REF!)</f>
        <v>#REF!</v>
      </c>
      <c r="Q41" s="167"/>
      <c r="R41" s="2" t="s">
        <v>32</v>
      </c>
    </row>
    <row r="42" customFormat="false" ht="11.25" hidden="true" customHeight="false" outlineLevel="0" collapsed="false">
      <c r="O42" s="192" t="e">
        <f aca="false">SUBTOTAL(9,#REF!,#REF!,O25,O28,#REF!,#REF!,#REF!,#REF!,#REF!,#REF!,#REF!,#REF!,#REF!,#REF!,#REF!,#REF!)</f>
        <v>#REF!</v>
      </c>
      <c r="Q42" s="167"/>
      <c r="R42" s="143" t="s">
        <v>37</v>
      </c>
      <c r="S42" s="143"/>
    </row>
    <row r="43" customFormat="false" ht="11.25" hidden="true" customHeight="false" outlineLevel="0" collapsed="false">
      <c r="O43" s="192" t="e">
        <f aca="false">SUM(#REF!+#REF!+#REF!+#REF!+O26+O29+O30+#REF!+#REF!+#REF!+#REF!+#REF!+#REF!+#REF!+#REF!+#REF!+#REF!+#REF!+#REF!+#REF!+#REF!+#REF!+#REF!+#REF!+#REF!+#REF!+#REF!+#REF!+#REF!+#REF!+#REF!+#REF!+#REF!+#REF!+#REF!+#REF!+#REF!+#REF!+#REF!)</f>
        <v>#REF!</v>
      </c>
      <c r="Q43" s="167"/>
      <c r="R43" s="143" t="s">
        <v>40</v>
      </c>
      <c r="S43" s="143"/>
      <c r="U43" s="80" t="e">
        <f aca="false">#REF!-#REF!</f>
        <v>#REF!</v>
      </c>
    </row>
    <row r="44" customFormat="false" ht="11.25" hidden="true" customHeight="false" outlineLevel="0" collapsed="false">
      <c r="Q44" s="167"/>
      <c r="R44" s="143"/>
      <c r="S44" s="143"/>
    </row>
    <row r="45" customFormat="false" ht="11.25" hidden="false" customHeight="false" outlineLevel="0" collapsed="false">
      <c r="Q45" s="167"/>
      <c r="R45" s="143"/>
      <c r="S45" s="143"/>
    </row>
    <row r="46" customFormat="false" ht="11.25" hidden="false" customHeight="false" outlineLevel="0" collapsed="false">
      <c r="Q46" s="167"/>
      <c r="R46" s="143"/>
      <c r="S46" s="143"/>
    </row>
    <row r="47" customFormat="false" ht="11.25" hidden="false" customHeight="false" outlineLevel="0" collapsed="false">
      <c r="Q47" s="167"/>
      <c r="R47" s="143"/>
      <c r="S47" s="143"/>
    </row>
  </sheetData>
  <mergeCells count="42">
    <mergeCell ref="H1:N2"/>
    <mergeCell ref="L4:N4"/>
    <mergeCell ref="L5:N5"/>
    <mergeCell ref="L6:N6"/>
    <mergeCell ref="Q6:R6"/>
    <mergeCell ref="A7:A9"/>
    <mergeCell ref="B7:B9"/>
    <mergeCell ref="C7:F7"/>
    <mergeCell ref="G7:J7"/>
    <mergeCell ref="K7:K8"/>
    <mergeCell ref="L7:L8"/>
    <mergeCell ref="M7:M8"/>
    <mergeCell ref="N7:N8"/>
    <mergeCell ref="O7:O8"/>
    <mergeCell ref="C9:N9"/>
    <mergeCell ref="A10:A11"/>
    <mergeCell ref="B10:D10"/>
    <mergeCell ref="E10:N10"/>
    <mergeCell ref="B11:D11"/>
    <mergeCell ref="E11:N11"/>
    <mergeCell ref="C12:F20"/>
    <mergeCell ref="K13:K16"/>
    <mergeCell ref="K17:K21"/>
    <mergeCell ref="L21:N21"/>
    <mergeCell ref="A23:A24"/>
    <mergeCell ref="B23:D23"/>
    <mergeCell ref="E23:N23"/>
    <mergeCell ref="B24:D24"/>
    <mergeCell ref="E24:N24"/>
    <mergeCell ref="A25:A27"/>
    <mergeCell ref="B25:B27"/>
    <mergeCell ref="C25:F26"/>
    <mergeCell ref="K25:K27"/>
    <mergeCell ref="L27:N27"/>
    <mergeCell ref="A28:A30"/>
    <mergeCell ref="B28:B30"/>
    <mergeCell ref="C28:F29"/>
    <mergeCell ref="K28:K30"/>
    <mergeCell ref="L30:N30"/>
    <mergeCell ref="L33:N33"/>
    <mergeCell ref="L34:N34"/>
    <mergeCell ref="L35:N35"/>
  </mergeCells>
  <printOptions headings="false" gridLines="false" gridLinesSet="true" horizontalCentered="true" verticalCentered="false"/>
  <pageMargins left="0.551388888888889" right="0.551388888888889" top="0.590277777777778" bottom="0.590972222222222" header="0.511811023622047" footer="0.275694444444444"/>
  <pageSetup paperSize="1" scale="75" fitToWidth="1" fitToHeight="1" pageOrder="downThenOver" orientation="landscape" blackAndWhite="false" draft="false" cellComments="none" horizontalDpi="300" verticalDpi="300" copies="1"/>
  <headerFooter differentFirst="false" differentOddEven="false">
    <oddHeader/>
    <oddFooter>&amp;L&amp;A&amp;C&amp;P /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X42"/>
  <sheetViews>
    <sheetView showFormulas="false" showGridLines="true" showRowColHeaders="true" showZeros="true" rightToLeft="false" tabSelected="false" showOutlineSymbols="true" defaultGridColor="true" view="normal" topLeftCell="E1" colorId="64" zoomScale="75" zoomScaleNormal="75" zoomScalePageLayoutView="100" workbookViewId="0">
      <selection pane="topLeft" activeCell="A28" activeCellId="0" sqref="A28:IV30"/>
    </sheetView>
  </sheetViews>
  <sheetFormatPr defaultColWidth="9.13671875" defaultRowHeight="11.25" zeroHeight="false" outlineLevelRow="0" outlineLevelCol="0"/>
  <cols>
    <col collapsed="false" customWidth="true" hidden="false" outlineLevel="0" max="1" min="1" style="1" width="9.85"/>
    <col collapsed="false" customWidth="true" hidden="false" outlineLevel="0" max="2" min="2" style="1" width="11.85"/>
    <col collapsed="false" customWidth="true" hidden="false" outlineLevel="0" max="10" min="3" style="1" width="7.7"/>
    <col collapsed="false" customWidth="true" hidden="false" outlineLevel="0" max="11" min="11" style="1" width="31.42"/>
    <col collapsed="false" customWidth="true" hidden="false" outlineLevel="0" max="12" min="12" style="1" width="7.7"/>
    <col collapsed="false" customWidth="true" hidden="false" outlineLevel="0" max="13" min="13" style="1" width="9.7"/>
    <col collapsed="false" customWidth="true" hidden="false" outlineLevel="0" max="14" min="14" style="1" width="22.14"/>
    <col collapsed="false" customWidth="true" hidden="false" outlineLevel="0" max="15" min="15" style="1" width="11.85"/>
    <col collapsed="false" customWidth="true" hidden="true" outlineLevel="0" max="16" min="16" style="1" width="16.56"/>
    <col collapsed="false" customWidth="true" hidden="true" outlineLevel="0" max="17" min="17" style="1" width="10.71"/>
    <col collapsed="false" customWidth="false" hidden="true" outlineLevel="0" max="18" min="18" style="2" width="9.14"/>
    <col collapsed="false" customWidth="true" hidden="true" outlineLevel="0" max="19" min="19" style="2" width="15.7"/>
    <col collapsed="false" customWidth="true" hidden="true" outlineLevel="0" max="20" min="20" style="1" width="13.14"/>
    <col collapsed="false" customWidth="false" hidden="true" outlineLevel="0" max="22" min="21" style="1" width="9.14"/>
    <col collapsed="false" customWidth="true" hidden="true" outlineLevel="0" max="23" min="23" style="1" width="9.06"/>
    <col collapsed="false" customWidth="true" hidden="false" outlineLevel="0" max="24" min="24" style="1" width="9.99"/>
    <col collapsed="false" customWidth="false" hidden="false" outlineLevel="0" max="257" min="25" style="1" width="9.14"/>
  </cols>
  <sheetData>
    <row r="1" s="9" customFormat="true" ht="23.25" hidden="false" customHeight="true" outlineLevel="0" collapsed="false">
      <c r="A1" s="3"/>
      <c r="B1" s="4" t="s">
        <v>0</v>
      </c>
      <c r="C1" s="4"/>
      <c r="D1" s="4"/>
      <c r="E1" s="4"/>
      <c r="F1" s="4"/>
      <c r="G1" s="5" t="s">
        <v>1</v>
      </c>
      <c r="H1" s="6" t="s">
        <v>2</v>
      </c>
      <c r="I1" s="6"/>
      <c r="J1" s="6"/>
      <c r="K1" s="6"/>
      <c r="L1" s="6"/>
      <c r="M1" s="6"/>
      <c r="N1" s="6"/>
      <c r="O1" s="7" t="s">
        <v>3</v>
      </c>
      <c r="P1" s="8"/>
      <c r="Q1" s="8"/>
      <c r="R1" s="8"/>
      <c r="S1" s="8"/>
    </row>
    <row r="2" customFormat="false" ht="20.1" hidden="false" customHeight="true" outlineLevel="0" collapsed="false">
      <c r="A2" s="10"/>
      <c r="B2" s="11" t="s">
        <v>4</v>
      </c>
      <c r="C2" s="11"/>
      <c r="D2" s="12"/>
      <c r="E2" s="12"/>
      <c r="F2" s="12"/>
      <c r="G2" s="11"/>
      <c r="H2" s="6"/>
      <c r="I2" s="6"/>
      <c r="J2" s="6"/>
      <c r="K2" s="6"/>
      <c r="L2" s="6"/>
      <c r="M2" s="6"/>
      <c r="N2" s="6"/>
      <c r="O2" s="13"/>
      <c r="P2" s="14"/>
      <c r="Q2" s="15"/>
      <c r="R2" s="16"/>
      <c r="S2" s="16"/>
    </row>
    <row r="3" customFormat="false" ht="20.1" hidden="false" customHeight="true" outlineLevel="0" collapsed="false">
      <c r="A3" s="17"/>
      <c r="B3" s="18"/>
      <c r="C3" s="11"/>
      <c r="D3" s="12"/>
      <c r="E3" s="12"/>
      <c r="F3" s="19" t="s">
        <v>5</v>
      </c>
      <c r="G3" s="11"/>
      <c r="H3" s="14"/>
      <c r="I3" s="14"/>
      <c r="J3" s="14"/>
      <c r="K3" s="14"/>
      <c r="L3" s="14"/>
      <c r="M3" s="14"/>
      <c r="N3" s="20"/>
      <c r="O3" s="21"/>
      <c r="P3" s="14"/>
      <c r="Q3" s="15"/>
      <c r="R3" s="16"/>
      <c r="S3" s="22" t="s">
        <v>6</v>
      </c>
    </row>
    <row r="4" customFormat="false" ht="15" hidden="false" customHeight="true" outlineLevel="0" collapsed="false">
      <c r="A4" s="10"/>
      <c r="B4" s="11"/>
      <c r="C4" s="23"/>
      <c r="D4" s="23"/>
      <c r="E4" s="23"/>
      <c r="F4" s="23"/>
      <c r="G4" s="23"/>
      <c r="H4" s="24"/>
      <c r="I4" s="24"/>
      <c r="J4" s="24"/>
      <c r="K4" s="24"/>
      <c r="L4" s="25" t="s">
        <v>7</v>
      </c>
      <c r="M4" s="25"/>
      <c r="N4" s="25"/>
      <c r="O4" s="26" t="n">
        <f aca="false">+O28</f>
        <v>0</v>
      </c>
      <c r="P4" s="27"/>
      <c r="Q4" s="15"/>
      <c r="R4" s="16"/>
      <c r="S4" s="1" t="s">
        <v>8</v>
      </c>
    </row>
    <row r="5" customFormat="false" ht="15" hidden="false" customHeight="true" outlineLevel="0" collapsed="false">
      <c r="A5" s="28"/>
      <c r="B5" s="29"/>
      <c r="C5" s="19"/>
      <c r="D5" s="19"/>
      <c r="E5" s="20"/>
      <c r="F5" s="19"/>
      <c r="G5" s="19"/>
      <c r="H5" s="30"/>
      <c r="I5" s="30"/>
      <c r="J5" s="30"/>
      <c r="K5" s="30"/>
      <c r="L5" s="31" t="s">
        <v>9</v>
      </c>
      <c r="M5" s="31"/>
      <c r="N5" s="31"/>
      <c r="O5" s="32"/>
      <c r="P5" s="33"/>
      <c r="Q5" s="15"/>
      <c r="R5" s="16"/>
      <c r="S5" s="16" t="s">
        <v>10</v>
      </c>
    </row>
    <row r="6" customFormat="false" ht="15" hidden="false" customHeight="true" outlineLevel="0" collapsed="false">
      <c r="A6" s="34"/>
      <c r="B6" s="35"/>
      <c r="C6" s="35"/>
      <c r="D6" s="35"/>
      <c r="E6" s="35"/>
      <c r="F6" s="35"/>
      <c r="G6" s="35"/>
      <c r="H6" s="35"/>
      <c r="I6" s="35"/>
      <c r="J6" s="35"/>
      <c r="K6" s="35"/>
      <c r="L6" s="36" t="s">
        <v>11</v>
      </c>
      <c r="M6" s="36"/>
      <c r="N6" s="36"/>
      <c r="O6" s="37"/>
      <c r="P6" s="38"/>
      <c r="Q6" s="39"/>
      <c r="R6" s="39"/>
      <c r="S6" s="16"/>
    </row>
    <row r="7" customFormat="false" ht="22.5" hidden="false" customHeight="true" outlineLevel="0" collapsed="false">
      <c r="A7" s="40" t="s">
        <v>12</v>
      </c>
      <c r="B7" s="41" t="s">
        <v>13</v>
      </c>
      <c r="C7" s="42" t="s">
        <v>14</v>
      </c>
      <c r="D7" s="42"/>
      <c r="E7" s="42"/>
      <c r="F7" s="42"/>
      <c r="G7" s="42" t="s">
        <v>15</v>
      </c>
      <c r="H7" s="42"/>
      <c r="I7" s="42"/>
      <c r="J7" s="42"/>
      <c r="K7" s="42" t="s">
        <v>16</v>
      </c>
      <c r="L7" s="42" t="s">
        <v>17</v>
      </c>
      <c r="M7" s="42" t="s">
        <v>18</v>
      </c>
      <c r="N7" s="42" t="s">
        <v>19</v>
      </c>
      <c r="O7" s="42" t="s">
        <v>20</v>
      </c>
      <c r="P7" s="43" t="s">
        <v>21</v>
      </c>
      <c r="Q7" s="15"/>
      <c r="R7" s="16"/>
      <c r="S7" s="16"/>
    </row>
    <row r="8" customFormat="false" ht="11.25" hidden="false" customHeight="false" outlineLevel="0" collapsed="false">
      <c r="A8" s="40"/>
      <c r="B8" s="41"/>
      <c r="C8" s="44" t="s">
        <v>22</v>
      </c>
      <c r="D8" s="44" t="s">
        <v>23</v>
      </c>
      <c r="E8" s="44" t="s">
        <v>24</v>
      </c>
      <c r="F8" s="44" t="s">
        <v>25</v>
      </c>
      <c r="G8" s="44" t="s">
        <v>22</v>
      </c>
      <c r="H8" s="44" t="s">
        <v>23</v>
      </c>
      <c r="I8" s="44" t="s">
        <v>24</v>
      </c>
      <c r="J8" s="44" t="s">
        <v>25</v>
      </c>
      <c r="K8" s="42"/>
      <c r="L8" s="42"/>
      <c r="M8" s="42"/>
      <c r="N8" s="42"/>
      <c r="O8" s="42"/>
      <c r="P8" s="15"/>
      <c r="Q8" s="15"/>
      <c r="R8" s="16"/>
      <c r="S8" s="16"/>
    </row>
    <row r="9" customFormat="false" ht="17.25" hidden="false" customHeight="true" outlineLevel="0" collapsed="false">
      <c r="A9" s="40"/>
      <c r="B9" s="41"/>
      <c r="C9" s="45" t="s">
        <v>322</v>
      </c>
      <c r="D9" s="45"/>
      <c r="E9" s="45"/>
      <c r="F9" s="45"/>
      <c r="G9" s="45"/>
      <c r="H9" s="45"/>
      <c r="I9" s="45"/>
      <c r="J9" s="45"/>
      <c r="K9" s="45"/>
      <c r="L9" s="45"/>
      <c r="M9" s="45"/>
      <c r="N9" s="45"/>
      <c r="O9" s="46"/>
      <c r="P9" s="15"/>
      <c r="Q9" s="15"/>
      <c r="R9" s="16"/>
      <c r="S9" s="16"/>
    </row>
    <row r="10" customFormat="false" ht="21.75" hidden="false" customHeight="true" outlineLevel="0" collapsed="false">
      <c r="A10" s="47"/>
      <c r="B10" s="48" t="s">
        <v>27</v>
      </c>
      <c r="C10" s="48"/>
      <c r="D10" s="48"/>
      <c r="E10" s="120" t="s">
        <v>323</v>
      </c>
      <c r="F10" s="120"/>
      <c r="G10" s="120"/>
      <c r="H10" s="120"/>
      <c r="I10" s="120"/>
      <c r="J10" s="120"/>
      <c r="K10" s="120"/>
      <c r="L10" s="120"/>
      <c r="M10" s="120"/>
      <c r="N10" s="120"/>
      <c r="O10" s="50" t="s">
        <v>29</v>
      </c>
      <c r="P10" s="15"/>
      <c r="Q10" s="15"/>
      <c r="R10" s="16"/>
      <c r="S10" s="16"/>
      <c r="T10" s="51" t="e">
        <f aca="false">SUM(T11:T31)</f>
        <v>#REF!</v>
      </c>
    </row>
    <row r="11" customFormat="false" ht="21.75" hidden="false" customHeight="true" outlineLevel="0" collapsed="false">
      <c r="A11" s="47"/>
      <c r="B11" s="52" t="s">
        <v>30</v>
      </c>
      <c r="C11" s="52"/>
      <c r="D11" s="52"/>
      <c r="E11" s="53" t="s">
        <v>324</v>
      </c>
      <c r="F11" s="53"/>
      <c r="G11" s="53"/>
      <c r="H11" s="53"/>
      <c r="I11" s="53"/>
      <c r="J11" s="53"/>
      <c r="K11" s="53"/>
      <c r="L11" s="53"/>
      <c r="M11" s="53"/>
      <c r="N11" s="53"/>
      <c r="O11" s="343" t="n">
        <f aca="false">+O13+O16+O19</f>
        <v>0</v>
      </c>
      <c r="P11" s="15"/>
      <c r="Q11" s="15"/>
      <c r="R11" s="16" t="s">
        <v>32</v>
      </c>
      <c r="S11" s="16"/>
      <c r="T11" s="1" t="n">
        <f aca="false">SUM(G12:J12)</f>
        <v>0</v>
      </c>
    </row>
    <row r="12" customFormat="false" ht="36" hidden="false" customHeight="true" outlineLevel="0" collapsed="false">
      <c r="A12" s="108"/>
      <c r="B12" s="193" t="s">
        <v>33</v>
      </c>
      <c r="C12" s="245" t="s">
        <v>325</v>
      </c>
      <c r="D12" s="245"/>
      <c r="E12" s="245"/>
      <c r="F12" s="245"/>
      <c r="G12" s="68"/>
      <c r="H12" s="68"/>
      <c r="I12" s="68"/>
      <c r="J12" s="68"/>
      <c r="K12" s="69" t="s">
        <v>326</v>
      </c>
      <c r="L12" s="111"/>
      <c r="M12" s="111"/>
      <c r="N12" s="111"/>
      <c r="O12" s="344" t="n">
        <f aca="false">+SUM(G12:J12)</f>
        <v>0</v>
      </c>
      <c r="P12" s="71"/>
      <c r="Q12" s="71"/>
      <c r="R12" s="72" t="s">
        <v>37</v>
      </c>
      <c r="S12" s="72"/>
      <c r="T12" s="1" t="e">
        <f aca="false">SUM(#REF!)</f>
        <v>#REF!</v>
      </c>
    </row>
    <row r="13" customFormat="false" ht="17.25" hidden="false" customHeight="true" outlineLevel="0" collapsed="false">
      <c r="A13" s="108"/>
      <c r="B13" s="193"/>
      <c r="C13" s="77"/>
      <c r="D13" s="77"/>
      <c r="E13" s="77"/>
      <c r="F13" s="77"/>
      <c r="G13" s="78"/>
      <c r="H13" s="78"/>
      <c r="I13" s="78"/>
      <c r="J13" s="78"/>
      <c r="K13" s="292"/>
      <c r="L13" s="79" t="s">
        <v>39</v>
      </c>
      <c r="M13" s="79"/>
      <c r="N13" s="79"/>
      <c r="O13" s="344" t="n">
        <f aca="false">+SUM(G13:J13)</f>
        <v>0</v>
      </c>
      <c r="P13" s="75"/>
      <c r="Q13" s="15"/>
      <c r="R13" s="16" t="s">
        <v>40</v>
      </c>
      <c r="S13" s="16"/>
      <c r="T13" s="1" t="n">
        <f aca="false">SUM(G14:J14)</f>
        <v>0</v>
      </c>
      <c r="U13" s="80" t="e">
        <f aca="false">#REF!+#REF!</f>
        <v>#REF!</v>
      </c>
    </row>
    <row r="14" customFormat="false" ht="27.75" hidden="false" customHeight="true" outlineLevel="0" collapsed="false">
      <c r="A14" s="137"/>
      <c r="B14" s="138" t="s">
        <v>137</v>
      </c>
      <c r="C14" s="87" t="s">
        <v>327</v>
      </c>
      <c r="D14" s="87"/>
      <c r="E14" s="87"/>
      <c r="F14" s="87"/>
      <c r="G14" s="73"/>
      <c r="H14" s="78"/>
      <c r="I14" s="78"/>
      <c r="J14" s="78"/>
      <c r="K14" s="89" t="s">
        <v>328</v>
      </c>
      <c r="L14" s="345"/>
      <c r="M14" s="61"/>
      <c r="N14" s="90"/>
      <c r="O14" s="344" t="n">
        <f aca="false">+SUM(G14:J14)</f>
        <v>0</v>
      </c>
      <c r="P14" s="203"/>
      <c r="Q14" s="71"/>
      <c r="R14" s="72" t="s">
        <v>37</v>
      </c>
      <c r="S14" s="72"/>
      <c r="T14" s="1" t="n">
        <f aca="false">SUM(G15:J15)</f>
        <v>0</v>
      </c>
    </row>
    <row r="15" customFormat="false" ht="30" hidden="false" customHeight="true" outlineLevel="0" collapsed="false">
      <c r="A15" s="137"/>
      <c r="B15" s="138"/>
      <c r="C15" s="87"/>
      <c r="D15" s="87"/>
      <c r="E15" s="87"/>
      <c r="F15" s="87"/>
      <c r="G15" s="142"/>
      <c r="H15" s="142"/>
      <c r="I15" s="142"/>
      <c r="J15" s="142"/>
      <c r="K15" s="89"/>
      <c r="L15" s="346"/>
      <c r="M15" s="70"/>
      <c r="N15" s="89"/>
      <c r="O15" s="344" t="n">
        <f aca="false">+SUM(G15:J15)</f>
        <v>0</v>
      </c>
      <c r="P15" s="129" t="n">
        <v>205200</v>
      </c>
      <c r="Q15" s="83" t="e">
        <f aca="false">O15+#REF!</f>
        <v>#REF!</v>
      </c>
      <c r="R15" s="16" t="s">
        <v>40</v>
      </c>
      <c r="S15" s="16"/>
      <c r="T15" s="1" t="e">
        <f aca="false">SUM(#REF!)</f>
        <v>#REF!</v>
      </c>
      <c r="U15" s="80" t="e">
        <f aca="false">O15+#REF!</f>
        <v>#REF!</v>
      </c>
      <c r="W15" s="80" t="e">
        <f aca="false">O15+#REF!</f>
        <v>#REF!</v>
      </c>
    </row>
    <row r="16" customFormat="false" ht="11.25" hidden="false" customHeight="true" outlineLevel="0" collapsed="false">
      <c r="A16" s="137"/>
      <c r="B16" s="138"/>
      <c r="C16" s="204" t="n">
        <v>2</v>
      </c>
      <c r="D16" s="204"/>
      <c r="E16" s="204"/>
      <c r="F16" s="204"/>
      <c r="G16" s="209"/>
      <c r="H16" s="209"/>
      <c r="I16" s="209"/>
      <c r="J16" s="209"/>
      <c r="K16" s="99"/>
      <c r="L16" s="79" t="s">
        <v>39</v>
      </c>
      <c r="M16" s="79"/>
      <c r="N16" s="79"/>
      <c r="O16" s="347" t="n">
        <f aca="false">SUM(O14:O15)</f>
        <v>0</v>
      </c>
      <c r="P16" s="129"/>
      <c r="Q16" s="83"/>
      <c r="R16" s="16"/>
      <c r="S16" s="16"/>
      <c r="T16" s="1" t="n">
        <f aca="false">SUM(G20:J20)</f>
        <v>0</v>
      </c>
    </row>
    <row r="17" customFormat="false" ht="19.15" hidden="false" customHeight="true" outlineLevel="0" collapsed="false">
      <c r="A17" s="137"/>
      <c r="B17" s="138" t="s">
        <v>140</v>
      </c>
      <c r="C17" s="348" t="s">
        <v>329</v>
      </c>
      <c r="D17" s="348"/>
      <c r="E17" s="348"/>
      <c r="F17" s="348"/>
      <c r="G17" s="78"/>
      <c r="H17" s="78"/>
      <c r="I17" s="78"/>
      <c r="J17" s="78"/>
      <c r="K17" s="89" t="s">
        <v>330</v>
      </c>
      <c r="L17" s="161" t="n">
        <v>3</v>
      </c>
      <c r="M17" s="60" t="n">
        <v>2</v>
      </c>
      <c r="N17" s="90" t="s">
        <v>331</v>
      </c>
      <c r="O17" s="344" t="n">
        <f aca="false">+SUM(G17:J17)</f>
        <v>0</v>
      </c>
      <c r="P17" s="203"/>
      <c r="Q17" s="71"/>
      <c r="R17" s="72" t="s">
        <v>37</v>
      </c>
      <c r="S17" s="72"/>
      <c r="T17" s="1" t="e">
        <f aca="false">SUM(#REF!)</f>
        <v>#REF!</v>
      </c>
    </row>
    <row r="18" customFormat="false" ht="18.6" hidden="false" customHeight="true" outlineLevel="0" collapsed="false">
      <c r="A18" s="137"/>
      <c r="B18" s="138"/>
      <c r="C18" s="348"/>
      <c r="D18" s="348"/>
      <c r="E18" s="348"/>
      <c r="F18" s="348"/>
      <c r="G18" s="78"/>
      <c r="H18" s="78"/>
      <c r="I18" s="78"/>
      <c r="J18" s="78"/>
      <c r="K18" s="89"/>
      <c r="L18" s="349" t="n">
        <v>3</v>
      </c>
      <c r="M18" s="60" t="n">
        <v>2</v>
      </c>
      <c r="N18" s="90" t="s">
        <v>297</v>
      </c>
      <c r="O18" s="344" t="n">
        <f aca="false">+SUM(G18:J18)</f>
        <v>0</v>
      </c>
      <c r="P18" s="203"/>
      <c r="Q18" s="71"/>
      <c r="R18" s="72"/>
      <c r="S18" s="72"/>
    </row>
    <row r="19" customFormat="false" ht="11.25" hidden="false" customHeight="true" outlineLevel="0" collapsed="false">
      <c r="A19" s="137"/>
      <c r="B19" s="138"/>
      <c r="C19" s="204"/>
      <c r="D19" s="204"/>
      <c r="E19" s="204"/>
      <c r="F19" s="204"/>
      <c r="G19" s="209"/>
      <c r="H19" s="209"/>
      <c r="I19" s="209"/>
      <c r="J19" s="209"/>
      <c r="K19" s="99"/>
      <c r="L19" s="79" t="s">
        <v>39</v>
      </c>
      <c r="M19" s="79"/>
      <c r="N19" s="79"/>
      <c r="O19" s="347" t="n">
        <f aca="false">SUM(O17:O18)</f>
        <v>0</v>
      </c>
      <c r="P19" s="129"/>
      <c r="Q19" s="83"/>
      <c r="R19" s="16"/>
      <c r="S19" s="16"/>
      <c r="T19" s="1" t="n">
        <f aca="false">SUM(G23:J23)</f>
        <v>0</v>
      </c>
    </row>
    <row r="20" customFormat="false" ht="20.1" hidden="false" customHeight="true" outlineLevel="0" collapsed="false">
      <c r="A20" s="336"/>
      <c r="B20" s="337"/>
      <c r="C20" s="263"/>
      <c r="D20" s="263"/>
      <c r="E20" s="263"/>
      <c r="F20" s="263"/>
      <c r="G20" s="263"/>
      <c r="H20" s="263"/>
      <c r="I20" s="263"/>
      <c r="J20" s="263"/>
      <c r="K20" s="338"/>
      <c r="L20" s="339"/>
      <c r="M20" s="339"/>
      <c r="N20" s="340"/>
      <c r="O20" s="341"/>
      <c r="P20" s="135"/>
      <c r="Q20" s="83"/>
      <c r="R20" s="16"/>
      <c r="S20" s="16"/>
      <c r="T20" s="1" t="n">
        <f aca="false">SUM(G21:J21)</f>
        <v>0</v>
      </c>
    </row>
    <row r="21" customFormat="false" ht="22.5" hidden="false" customHeight="true" outlineLevel="0" collapsed="false">
      <c r="A21" s="47"/>
      <c r="B21" s="48" t="s">
        <v>41</v>
      </c>
      <c r="C21" s="48"/>
      <c r="D21" s="48"/>
      <c r="E21" s="120" t="s">
        <v>323</v>
      </c>
      <c r="F21" s="120"/>
      <c r="G21" s="120"/>
      <c r="H21" s="120"/>
      <c r="I21" s="120"/>
      <c r="J21" s="120"/>
      <c r="K21" s="120"/>
      <c r="L21" s="120"/>
      <c r="M21" s="120"/>
      <c r="N21" s="120"/>
      <c r="O21" s="50" t="s">
        <v>29</v>
      </c>
      <c r="P21" s="15"/>
      <c r="Q21" s="83"/>
      <c r="R21" s="16"/>
      <c r="S21" s="16"/>
      <c r="T21" s="1" t="n">
        <f aca="false">SUM(G22:J22)</f>
        <v>0</v>
      </c>
    </row>
    <row r="22" customFormat="false" ht="24.75" hidden="false" customHeight="true" outlineLevel="0" collapsed="false">
      <c r="A22" s="47"/>
      <c r="B22" s="52" t="s">
        <v>43</v>
      </c>
      <c r="C22" s="52"/>
      <c r="D22" s="52"/>
      <c r="E22" s="84" t="s">
        <v>332</v>
      </c>
      <c r="F22" s="84"/>
      <c r="G22" s="84"/>
      <c r="H22" s="84"/>
      <c r="I22" s="84"/>
      <c r="J22" s="84"/>
      <c r="K22" s="84"/>
      <c r="L22" s="84"/>
      <c r="M22" s="84"/>
      <c r="N22" s="84"/>
      <c r="O22" s="54"/>
      <c r="P22" s="15"/>
      <c r="Q22" s="83"/>
      <c r="R22" s="16" t="s">
        <v>32</v>
      </c>
      <c r="S22" s="16"/>
      <c r="T22" s="1" t="n">
        <f aca="false">SUM(G23:J23)</f>
        <v>0</v>
      </c>
    </row>
    <row r="23" customFormat="false" ht="12.75" hidden="false" customHeight="true" outlineLevel="0" collapsed="false">
      <c r="A23" s="108"/>
      <c r="B23" s="109" t="s">
        <v>45</v>
      </c>
      <c r="C23" s="342"/>
      <c r="D23" s="342"/>
      <c r="E23" s="342"/>
      <c r="F23" s="342"/>
      <c r="G23" s="110"/>
      <c r="H23" s="110"/>
      <c r="I23" s="110"/>
      <c r="J23" s="110"/>
      <c r="K23" s="127"/>
      <c r="L23" s="115"/>
      <c r="M23" s="115"/>
      <c r="N23" s="115"/>
      <c r="O23" s="91"/>
      <c r="P23" s="71"/>
      <c r="Q23" s="92"/>
      <c r="R23" s="72" t="s">
        <v>37</v>
      </c>
      <c r="S23" s="72"/>
      <c r="T23" s="1" t="n">
        <f aca="false">SUM(G24:J24)</f>
        <v>0</v>
      </c>
    </row>
    <row r="24" customFormat="false" ht="11.25" hidden="false" customHeight="false" outlineLevel="0" collapsed="false">
      <c r="A24" s="108"/>
      <c r="B24" s="109"/>
      <c r="C24" s="342"/>
      <c r="D24" s="342"/>
      <c r="E24" s="342"/>
      <c r="F24" s="342"/>
      <c r="G24" s="130"/>
      <c r="H24" s="273"/>
      <c r="I24" s="130"/>
      <c r="J24" s="130"/>
      <c r="K24" s="127"/>
      <c r="L24" s="70"/>
      <c r="M24" s="70"/>
      <c r="N24" s="95"/>
      <c r="O24" s="100"/>
      <c r="P24" s="129" t="n">
        <v>20000</v>
      </c>
      <c r="Q24" s="83" t="e">
        <f aca="false">O24+#REF!</f>
        <v>#REF!</v>
      </c>
      <c r="R24" s="16" t="s">
        <v>40</v>
      </c>
      <c r="S24" s="16"/>
      <c r="T24" s="1" t="n">
        <f aca="false">SUM(G25:J25)</f>
        <v>0</v>
      </c>
      <c r="U24" s="80" t="e">
        <f aca="false">O24+#REF!</f>
        <v>#REF!</v>
      </c>
    </row>
    <row r="25" s="2" customFormat="true" ht="11.25" hidden="false" customHeight="false" outlineLevel="0" collapsed="false">
      <c r="A25" s="108"/>
      <c r="B25" s="109"/>
      <c r="C25" s="70"/>
      <c r="D25" s="70"/>
      <c r="E25" s="70"/>
      <c r="F25" s="70"/>
      <c r="G25" s="104"/>
      <c r="H25" s="104"/>
      <c r="I25" s="104"/>
      <c r="J25" s="104"/>
      <c r="K25" s="127"/>
      <c r="L25" s="70"/>
      <c r="M25" s="70"/>
      <c r="N25" s="350"/>
      <c r="O25" s="100"/>
      <c r="P25" s="116"/>
      <c r="Q25" s="83"/>
      <c r="R25" s="16"/>
      <c r="S25" s="16"/>
      <c r="T25" s="1" t="e">
        <f aca="false">SUM(#REF!)</f>
        <v>#REF!</v>
      </c>
    </row>
    <row r="26" customFormat="false" ht="11.25" hidden="false" customHeight="false" outlineLevel="0" collapsed="false">
      <c r="A26" s="168"/>
      <c r="B26" s="168"/>
      <c r="C26" s="169"/>
      <c r="D26" s="169"/>
      <c r="E26" s="169"/>
      <c r="F26" s="169"/>
      <c r="G26" s="170"/>
      <c r="H26" s="169"/>
      <c r="I26" s="169"/>
      <c r="J26" s="169"/>
      <c r="K26" s="171"/>
      <c r="L26" s="169"/>
      <c r="M26" s="171"/>
      <c r="N26" s="172"/>
      <c r="O26" s="173"/>
      <c r="P26" s="174"/>
      <c r="Q26" s="167"/>
      <c r="R26" s="143"/>
      <c r="S26" s="143"/>
    </row>
    <row r="27" customFormat="false" ht="11.25" hidden="false" customHeight="false" outlineLevel="0" collapsed="false">
      <c r="A27" s="175"/>
      <c r="B27" s="175"/>
      <c r="C27" s="176"/>
      <c r="D27" s="176"/>
      <c r="E27" s="176"/>
      <c r="F27" s="176"/>
      <c r="G27" s="177"/>
      <c r="H27" s="176"/>
      <c r="I27" s="176"/>
      <c r="J27" s="176"/>
      <c r="K27" s="178"/>
      <c r="L27" s="176"/>
      <c r="M27" s="179"/>
      <c r="N27" s="179"/>
      <c r="O27" s="180"/>
      <c r="P27" s="174"/>
      <c r="Q27" s="167"/>
      <c r="R27" s="143"/>
      <c r="S27" s="143"/>
    </row>
    <row r="28" customFormat="false" ht="12.75" hidden="false" customHeight="true" outlineLevel="0" collapsed="false">
      <c r="A28" s="175"/>
      <c r="B28" s="175"/>
      <c r="C28" s="176"/>
      <c r="D28" s="176"/>
      <c r="E28" s="176"/>
      <c r="F28" s="176"/>
      <c r="G28" s="177"/>
      <c r="H28" s="176"/>
      <c r="I28" s="176"/>
      <c r="J28" s="176"/>
      <c r="K28" s="178"/>
      <c r="L28" s="27" t="s">
        <v>7</v>
      </c>
      <c r="M28" s="27"/>
      <c r="N28" s="27"/>
      <c r="O28" s="181" t="n">
        <f aca="false">+O11</f>
        <v>0</v>
      </c>
      <c r="P28" s="174"/>
      <c r="Q28" s="167"/>
      <c r="R28" s="143"/>
      <c r="S28" s="143"/>
      <c r="X28" s="182"/>
    </row>
    <row r="29" customFormat="false" ht="15.75" hidden="false" customHeight="true" outlineLevel="0" collapsed="false">
      <c r="A29" s="183"/>
      <c r="B29" s="183"/>
      <c r="C29" s="184"/>
      <c r="D29" s="184"/>
      <c r="E29" s="184"/>
      <c r="F29" s="184"/>
      <c r="G29" s="184"/>
      <c r="H29" s="184"/>
      <c r="I29" s="184"/>
      <c r="J29" s="184"/>
      <c r="K29" s="185"/>
      <c r="L29" s="33" t="s">
        <v>9</v>
      </c>
      <c r="M29" s="33"/>
      <c r="N29" s="33"/>
      <c r="O29" s="181"/>
      <c r="P29" s="186" t="e">
        <f aca="false">SUM(#REF!,#REF!,#REF!,#REF!,P24:P25,P13:P16)</f>
        <v>#REF!</v>
      </c>
      <c r="Q29" s="167"/>
      <c r="R29" s="143" t="s">
        <v>40</v>
      </c>
      <c r="S29" s="143"/>
      <c r="X29" s="182"/>
    </row>
    <row r="30" customFormat="false" ht="15.75" hidden="false" customHeight="true" outlineLevel="0" collapsed="false">
      <c r="A30" s="183"/>
      <c r="B30" s="183"/>
      <c r="C30" s="184"/>
      <c r="D30" s="184"/>
      <c r="E30" s="184"/>
      <c r="F30" s="184"/>
      <c r="G30" s="184"/>
      <c r="H30" s="184"/>
      <c r="I30" s="184"/>
      <c r="J30" s="184"/>
      <c r="K30" s="185"/>
      <c r="L30" s="38" t="s">
        <v>11</v>
      </c>
      <c r="M30" s="38"/>
      <c r="N30" s="38"/>
      <c r="O30" s="181"/>
      <c r="P30" s="187"/>
      <c r="Q30" s="167"/>
      <c r="R30" s="143"/>
      <c r="S30" s="143"/>
    </row>
    <row r="31" customFormat="false" ht="11.25" hidden="false" customHeight="false" outlineLevel="0" collapsed="false">
      <c r="A31" s="188"/>
      <c r="B31" s="188" t="s">
        <v>126</v>
      </c>
      <c r="C31" s="189"/>
      <c r="D31" s="189"/>
      <c r="E31" s="189"/>
      <c r="F31" s="189"/>
      <c r="G31" s="189"/>
      <c r="H31" s="189"/>
      <c r="I31" s="189"/>
      <c r="J31" s="189"/>
      <c r="K31" s="189"/>
      <c r="L31" s="189"/>
      <c r="M31" s="189"/>
      <c r="N31" s="189"/>
      <c r="O31" s="190"/>
      <c r="P31" s="167"/>
      <c r="Q31" s="167"/>
    </row>
    <row r="32" customFormat="false" ht="15.75" hidden="true" customHeight="true" outlineLevel="0" collapsed="false">
      <c r="C32" s="191"/>
      <c r="D32" s="191"/>
      <c r="E32" s="191"/>
      <c r="F32" s="191"/>
      <c r="G32" s="191"/>
      <c r="H32" s="191"/>
      <c r="I32" s="191"/>
      <c r="J32" s="191"/>
      <c r="K32" s="1" t="n">
        <v>0.001</v>
      </c>
      <c r="L32" s="15"/>
      <c r="M32" s="15"/>
      <c r="N32" s="15"/>
      <c r="O32" s="15"/>
      <c r="P32" s="15"/>
      <c r="Q32" s="167"/>
    </row>
    <row r="33" customFormat="false" ht="11.25" hidden="false" customHeight="false" outlineLevel="0" collapsed="false">
      <c r="Q33" s="167"/>
    </row>
    <row r="34" customFormat="false" ht="13.5" hidden="false" customHeight="true" outlineLevel="0" collapsed="false">
      <c r="Q34" s="167"/>
    </row>
    <row r="35" customFormat="false" ht="11.25" hidden="false" customHeight="true" outlineLevel="0" collapsed="false">
      <c r="Q35" s="167"/>
    </row>
    <row r="36" customFormat="false" ht="11.25" hidden="true" customHeight="true" outlineLevel="0" collapsed="false">
      <c r="O36" s="192" t="e">
        <f aca="false">SUBTOTAL(9,O11,O22,#REF!,#REF!)</f>
        <v>#REF!</v>
      </c>
      <c r="Q36" s="167"/>
      <c r="R36" s="2" t="s">
        <v>32</v>
      </c>
    </row>
    <row r="37" customFormat="false" ht="11.25" hidden="true" customHeight="false" outlineLevel="0" collapsed="false">
      <c r="O37" s="192" t="e">
        <f aca="false">SUBTOTAL(9,O12,O14,O23,#REF!,#REF!,#REF!,#REF!,#REF!,#REF!,#REF!,#REF!,#REF!,#REF!,#REF!,#REF!,#REF!)</f>
        <v>#REF!</v>
      </c>
      <c r="Q37" s="167"/>
      <c r="R37" s="143" t="s">
        <v>37</v>
      </c>
      <c r="S37" s="143"/>
    </row>
    <row r="38" customFormat="false" ht="11.25" hidden="true" customHeight="false" outlineLevel="0" collapsed="false">
      <c r="O38" s="192" t="e">
        <f aca="false">SUM(#REF!+O15+#REF!+#REF!+O24+#REF!+#REF!+#REF!+#REF!+#REF!+#REF!+#REF!+#REF!+#REF!+#REF!+#REF!+#REF!+#REF!+#REF!+#REF!+#REF!+#REF!+#REF!+#REF!+#REF!+#REF!+#REF!+#REF!+#REF!+#REF!+#REF!+#REF!+#REF!+#REF!+#REF!+#REF!+#REF!+#REF!+#REF!)</f>
        <v>#REF!</v>
      </c>
      <c r="Q38" s="167"/>
      <c r="R38" s="143" t="s">
        <v>40</v>
      </c>
      <c r="S38" s="143"/>
      <c r="U38" s="80" t="e">
        <f aca="false">#REF!-#REF!</f>
        <v>#REF!</v>
      </c>
    </row>
    <row r="39" customFormat="false" ht="11.25" hidden="true" customHeight="false" outlineLevel="0" collapsed="false">
      <c r="Q39" s="167"/>
      <c r="R39" s="143"/>
      <c r="S39" s="143"/>
    </row>
    <row r="40" customFormat="false" ht="11.25" hidden="false" customHeight="false" outlineLevel="0" collapsed="false">
      <c r="Q40" s="167"/>
      <c r="R40" s="143"/>
      <c r="S40" s="143"/>
    </row>
    <row r="41" customFormat="false" ht="11.25" hidden="false" customHeight="false" outlineLevel="0" collapsed="false">
      <c r="Q41" s="167"/>
      <c r="R41" s="143"/>
      <c r="S41" s="143"/>
    </row>
    <row r="42" customFormat="false" ht="11.25" hidden="false" customHeight="false" outlineLevel="0" collapsed="false">
      <c r="Q42" s="167"/>
      <c r="R42" s="143"/>
      <c r="S42" s="143"/>
    </row>
  </sheetData>
  <mergeCells count="47">
    <mergeCell ref="H1:N2"/>
    <mergeCell ref="L4:N4"/>
    <mergeCell ref="L5:N5"/>
    <mergeCell ref="L6:N6"/>
    <mergeCell ref="Q6:R6"/>
    <mergeCell ref="A7:A9"/>
    <mergeCell ref="B7:B9"/>
    <mergeCell ref="C7:F7"/>
    <mergeCell ref="G7:J7"/>
    <mergeCell ref="K7:K8"/>
    <mergeCell ref="L7:L8"/>
    <mergeCell ref="M7:M8"/>
    <mergeCell ref="N7:N8"/>
    <mergeCell ref="O7:O8"/>
    <mergeCell ref="C9:N9"/>
    <mergeCell ref="A10:A11"/>
    <mergeCell ref="B10:D10"/>
    <mergeCell ref="E10:N10"/>
    <mergeCell ref="B11:D11"/>
    <mergeCell ref="E11:N11"/>
    <mergeCell ref="A12:A13"/>
    <mergeCell ref="B12:B13"/>
    <mergeCell ref="C12:F12"/>
    <mergeCell ref="L13:N13"/>
    <mergeCell ref="A14:A16"/>
    <mergeCell ref="B14:B16"/>
    <mergeCell ref="C14:F15"/>
    <mergeCell ref="K14:K15"/>
    <mergeCell ref="L16:N16"/>
    <mergeCell ref="A17:A19"/>
    <mergeCell ref="B17:B19"/>
    <mergeCell ref="C17:F18"/>
    <mergeCell ref="K17:K18"/>
    <mergeCell ref="L19:N19"/>
    <mergeCell ref="A21:A22"/>
    <mergeCell ref="B21:D21"/>
    <mergeCell ref="E21:N21"/>
    <mergeCell ref="B22:D22"/>
    <mergeCell ref="E22:N22"/>
    <mergeCell ref="A23:A25"/>
    <mergeCell ref="B23:B25"/>
    <mergeCell ref="C23:F24"/>
    <mergeCell ref="K23:K25"/>
    <mergeCell ref="L23:N23"/>
    <mergeCell ref="L28:N28"/>
    <mergeCell ref="L29:N29"/>
    <mergeCell ref="L30:N30"/>
  </mergeCells>
  <printOptions headings="false" gridLines="false" gridLinesSet="true" horizontalCentered="true" verticalCentered="false"/>
  <pageMargins left="0.551388888888889" right="0.551388888888889" top="0.590277777777778" bottom="0.590972222222222" header="0.511811023622047" footer="0.275694444444444"/>
  <pageSetup paperSize="1" scale="75" fitToWidth="1" fitToHeight="1" pageOrder="downThenOver" orientation="landscape" blackAndWhite="false" draft="false" cellComments="none" horizontalDpi="300" verticalDpi="300" copies="1"/>
  <headerFooter differentFirst="false" differentOddEven="false">
    <oddHeader/>
    <oddFooter>&amp;L&amp;A&amp;C&amp;P /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
  <sheetViews>
    <sheetView showFormulas="false" showGridLines="true" showRowColHeaders="true" showZeros="true" rightToLeft="false" tabSelected="false" showOutlineSymbols="true" defaultGridColor="true" view="normal" topLeftCell="E1" colorId="64" zoomScale="75" zoomScaleNormal="75" zoomScalePageLayoutView="100" workbookViewId="0">
      <selection pane="topLeft" activeCell="X16" activeCellId="0" sqref="X16"/>
    </sheetView>
  </sheetViews>
  <sheetFormatPr defaultColWidth="9.13671875" defaultRowHeight="11.25" zeroHeight="false" outlineLevelRow="0" outlineLevelCol="0"/>
  <cols>
    <col collapsed="false" customWidth="true" hidden="false" outlineLevel="0" max="1" min="1" style="1" width="9.85"/>
    <col collapsed="false" customWidth="true" hidden="false" outlineLevel="0" max="2" min="2" style="1" width="11.85"/>
    <col collapsed="false" customWidth="true" hidden="false" outlineLevel="0" max="10" min="3" style="1" width="7.7"/>
    <col collapsed="false" customWidth="true" hidden="false" outlineLevel="0" max="11" min="11" style="1" width="31.42"/>
    <col collapsed="false" customWidth="true" hidden="false" outlineLevel="0" max="12" min="12" style="1" width="7.7"/>
    <col collapsed="false" customWidth="true" hidden="false" outlineLevel="0" max="13" min="13" style="1" width="9.7"/>
    <col collapsed="false" customWidth="true" hidden="false" outlineLevel="0" max="14" min="14" style="1" width="22.14"/>
    <col collapsed="false" customWidth="true" hidden="false" outlineLevel="0" max="15" min="15" style="1" width="11.85"/>
    <col collapsed="false" customWidth="true" hidden="true" outlineLevel="0" max="16" min="16" style="1" width="16.56"/>
    <col collapsed="false" customWidth="true" hidden="true" outlineLevel="0" max="17" min="17" style="1" width="10.71"/>
    <col collapsed="false" customWidth="false" hidden="true" outlineLevel="0" max="18" min="18" style="2" width="9.14"/>
    <col collapsed="false" customWidth="true" hidden="true" outlineLevel="0" max="19" min="19" style="2" width="15.7"/>
    <col collapsed="false" customWidth="true" hidden="true" outlineLevel="0" max="20" min="20" style="1" width="13.14"/>
    <col collapsed="false" customWidth="false" hidden="true" outlineLevel="0" max="22" min="21" style="1" width="9.14"/>
    <col collapsed="false" customWidth="true" hidden="true" outlineLevel="0" max="23" min="23" style="1" width="9.06"/>
    <col collapsed="false" customWidth="true" hidden="false" outlineLevel="0" max="24" min="24" style="1" width="9.99"/>
    <col collapsed="false" customWidth="false" hidden="false" outlineLevel="0" max="257" min="25" style="1" width="9.14"/>
  </cols>
  <sheetData>
    <row r="1" s="9" customFormat="true" ht="23.25" hidden="false" customHeight="true" outlineLevel="0" collapsed="false">
      <c r="A1" s="3"/>
      <c r="B1" s="4" t="s">
        <v>0</v>
      </c>
      <c r="C1" s="4"/>
      <c r="D1" s="4"/>
      <c r="E1" s="4"/>
      <c r="F1" s="4"/>
      <c r="G1" s="5" t="s">
        <v>1</v>
      </c>
      <c r="H1" s="6" t="s">
        <v>2</v>
      </c>
      <c r="I1" s="6"/>
      <c r="J1" s="6"/>
      <c r="K1" s="6"/>
      <c r="L1" s="6"/>
      <c r="M1" s="6"/>
      <c r="N1" s="6"/>
      <c r="O1" s="7" t="s">
        <v>3</v>
      </c>
      <c r="P1" s="8"/>
      <c r="Q1" s="8"/>
      <c r="R1" s="8"/>
      <c r="S1" s="8"/>
    </row>
    <row r="2" customFormat="false" ht="20.1" hidden="false" customHeight="true" outlineLevel="0" collapsed="false">
      <c r="A2" s="10"/>
      <c r="B2" s="11" t="s">
        <v>4</v>
      </c>
      <c r="C2" s="11"/>
      <c r="D2" s="12"/>
      <c r="E2" s="12"/>
      <c r="F2" s="12"/>
      <c r="G2" s="11"/>
      <c r="H2" s="6"/>
      <c r="I2" s="6"/>
      <c r="J2" s="6"/>
      <c r="K2" s="6"/>
      <c r="L2" s="6"/>
      <c r="M2" s="6"/>
      <c r="N2" s="6"/>
      <c r="O2" s="13"/>
      <c r="P2" s="14"/>
      <c r="Q2" s="15"/>
      <c r="R2" s="16"/>
      <c r="S2" s="16"/>
    </row>
    <row r="3" customFormat="false" ht="20.1" hidden="false" customHeight="true" outlineLevel="0" collapsed="false">
      <c r="A3" s="17"/>
      <c r="B3" s="18"/>
      <c r="C3" s="11"/>
      <c r="D3" s="12"/>
      <c r="E3" s="12"/>
      <c r="F3" s="19" t="s">
        <v>5</v>
      </c>
      <c r="G3" s="11"/>
      <c r="H3" s="14"/>
      <c r="I3" s="14"/>
      <c r="J3" s="14"/>
      <c r="K3" s="14"/>
      <c r="L3" s="14"/>
      <c r="M3" s="14"/>
      <c r="N3" s="20"/>
      <c r="O3" s="21"/>
      <c r="P3" s="14"/>
      <c r="Q3" s="15"/>
      <c r="R3" s="16"/>
      <c r="S3" s="22" t="s">
        <v>6</v>
      </c>
    </row>
    <row r="4" customFormat="false" ht="15" hidden="false" customHeight="true" outlineLevel="0" collapsed="false">
      <c r="A4" s="10"/>
      <c r="B4" s="11"/>
      <c r="C4" s="23"/>
      <c r="D4" s="23"/>
      <c r="E4" s="23"/>
      <c r="F4" s="23"/>
      <c r="G4" s="23"/>
      <c r="H4" s="24"/>
      <c r="I4" s="24"/>
      <c r="J4" s="24"/>
      <c r="K4" s="24"/>
      <c r="L4" s="25" t="s">
        <v>7</v>
      </c>
      <c r="M4" s="25"/>
      <c r="N4" s="25"/>
      <c r="O4" s="26" t="n">
        <f aca="false">+O23</f>
        <v>0</v>
      </c>
      <c r="P4" s="27"/>
      <c r="Q4" s="15"/>
      <c r="R4" s="16"/>
      <c r="S4" s="1" t="s">
        <v>8</v>
      </c>
    </row>
    <row r="5" customFormat="false" ht="15" hidden="false" customHeight="true" outlineLevel="0" collapsed="false">
      <c r="A5" s="28"/>
      <c r="B5" s="29"/>
      <c r="C5" s="19"/>
      <c r="D5" s="19"/>
      <c r="E5" s="20"/>
      <c r="F5" s="19"/>
      <c r="G5" s="19"/>
      <c r="H5" s="30"/>
      <c r="I5" s="30"/>
      <c r="J5" s="30"/>
      <c r="K5" s="30"/>
      <c r="L5" s="31" t="s">
        <v>9</v>
      </c>
      <c r="M5" s="31"/>
      <c r="N5" s="31"/>
      <c r="O5" s="32"/>
      <c r="P5" s="33"/>
      <c r="Q5" s="15"/>
      <c r="R5" s="16"/>
      <c r="S5" s="16" t="s">
        <v>10</v>
      </c>
    </row>
    <row r="6" customFormat="false" ht="15" hidden="false" customHeight="true" outlineLevel="0" collapsed="false">
      <c r="A6" s="34"/>
      <c r="B6" s="35"/>
      <c r="C6" s="35"/>
      <c r="D6" s="35"/>
      <c r="E6" s="35"/>
      <c r="F6" s="35"/>
      <c r="G6" s="35"/>
      <c r="H6" s="35"/>
      <c r="I6" s="35"/>
      <c r="J6" s="35"/>
      <c r="K6" s="35"/>
      <c r="L6" s="36" t="s">
        <v>11</v>
      </c>
      <c r="M6" s="36"/>
      <c r="N6" s="36"/>
      <c r="O6" s="37"/>
      <c r="P6" s="38"/>
      <c r="Q6" s="39"/>
      <c r="R6" s="39"/>
      <c r="S6" s="16"/>
    </row>
    <row r="7" customFormat="false" ht="22.5" hidden="false" customHeight="true" outlineLevel="0" collapsed="false">
      <c r="A7" s="40" t="s">
        <v>12</v>
      </c>
      <c r="B7" s="41" t="s">
        <v>13</v>
      </c>
      <c r="C7" s="42" t="s">
        <v>14</v>
      </c>
      <c r="D7" s="42"/>
      <c r="E7" s="42"/>
      <c r="F7" s="42"/>
      <c r="G7" s="42" t="s">
        <v>15</v>
      </c>
      <c r="H7" s="42"/>
      <c r="I7" s="42"/>
      <c r="J7" s="42"/>
      <c r="K7" s="42" t="s">
        <v>16</v>
      </c>
      <c r="L7" s="42" t="s">
        <v>17</v>
      </c>
      <c r="M7" s="42" t="s">
        <v>18</v>
      </c>
      <c r="N7" s="42" t="s">
        <v>19</v>
      </c>
      <c r="O7" s="42" t="s">
        <v>20</v>
      </c>
      <c r="P7" s="43" t="s">
        <v>21</v>
      </c>
      <c r="Q7" s="15"/>
      <c r="R7" s="16"/>
      <c r="S7" s="16"/>
    </row>
    <row r="8" customFormat="false" ht="11.25" hidden="false" customHeight="false" outlineLevel="0" collapsed="false">
      <c r="A8" s="40"/>
      <c r="B8" s="41"/>
      <c r="C8" s="44" t="s">
        <v>22</v>
      </c>
      <c r="D8" s="44" t="s">
        <v>23</v>
      </c>
      <c r="E8" s="44" t="s">
        <v>24</v>
      </c>
      <c r="F8" s="44" t="s">
        <v>25</v>
      </c>
      <c r="G8" s="44" t="s">
        <v>22</v>
      </c>
      <c r="H8" s="44" t="s">
        <v>23</v>
      </c>
      <c r="I8" s="44" t="s">
        <v>24</v>
      </c>
      <c r="J8" s="44" t="s">
        <v>25</v>
      </c>
      <c r="K8" s="42"/>
      <c r="L8" s="42"/>
      <c r="M8" s="42"/>
      <c r="N8" s="42"/>
      <c r="O8" s="42"/>
      <c r="P8" s="15"/>
      <c r="Q8" s="15"/>
      <c r="R8" s="16"/>
      <c r="S8" s="16"/>
    </row>
    <row r="9" customFormat="false" ht="17.25" hidden="false" customHeight="true" outlineLevel="0" collapsed="false">
      <c r="A9" s="40"/>
      <c r="B9" s="41"/>
      <c r="C9" s="45" t="s">
        <v>333</v>
      </c>
      <c r="D9" s="45"/>
      <c r="E9" s="45"/>
      <c r="F9" s="45"/>
      <c r="G9" s="45"/>
      <c r="H9" s="45"/>
      <c r="I9" s="45"/>
      <c r="J9" s="45"/>
      <c r="K9" s="45"/>
      <c r="L9" s="45"/>
      <c r="M9" s="45"/>
      <c r="N9" s="45"/>
      <c r="O9" s="46"/>
      <c r="P9" s="15"/>
      <c r="Q9" s="15"/>
      <c r="R9" s="16"/>
      <c r="S9" s="16"/>
    </row>
    <row r="10" customFormat="false" ht="21.75" hidden="false" customHeight="true" outlineLevel="0" collapsed="false">
      <c r="A10" s="47"/>
      <c r="B10" s="48" t="s">
        <v>27</v>
      </c>
      <c r="C10" s="48"/>
      <c r="D10" s="48"/>
      <c r="E10" s="351" t="s">
        <v>334</v>
      </c>
      <c r="F10" s="351"/>
      <c r="G10" s="351"/>
      <c r="H10" s="351"/>
      <c r="I10" s="351"/>
      <c r="J10" s="351"/>
      <c r="K10" s="351"/>
      <c r="L10" s="351"/>
      <c r="M10" s="351"/>
      <c r="N10" s="351"/>
      <c r="O10" s="50" t="s">
        <v>29</v>
      </c>
      <c r="P10" s="15"/>
      <c r="Q10" s="15"/>
      <c r="R10" s="16"/>
      <c r="S10" s="16"/>
      <c r="T10" s="51" t="e">
        <f aca="false">SUM(T11:T26)</f>
        <v>#REF!</v>
      </c>
    </row>
    <row r="11" customFormat="false" ht="21.75" hidden="false" customHeight="true" outlineLevel="0" collapsed="false">
      <c r="A11" s="47"/>
      <c r="B11" s="52" t="s">
        <v>30</v>
      </c>
      <c r="C11" s="52"/>
      <c r="D11" s="52"/>
      <c r="E11" s="218" t="s">
        <v>335</v>
      </c>
      <c r="F11" s="218"/>
      <c r="G11" s="218"/>
      <c r="H11" s="218"/>
      <c r="I11" s="218"/>
      <c r="J11" s="218"/>
      <c r="K11" s="218"/>
      <c r="L11" s="218"/>
      <c r="M11" s="218"/>
      <c r="N11" s="218"/>
      <c r="O11" s="352" t="n">
        <f aca="false">+SUM(G11:J11)</f>
        <v>0</v>
      </c>
      <c r="P11" s="15"/>
      <c r="Q11" s="15"/>
      <c r="R11" s="16" t="s">
        <v>32</v>
      </c>
      <c r="S11" s="16"/>
      <c r="T11" s="1" t="n">
        <f aca="false">SUM(G12:J12)</f>
        <v>0</v>
      </c>
    </row>
    <row r="12" customFormat="false" ht="72" hidden="false" customHeight="true" outlineLevel="0" collapsed="false">
      <c r="A12" s="108"/>
      <c r="B12" s="193" t="s">
        <v>33</v>
      </c>
      <c r="C12" s="245" t="s">
        <v>336</v>
      </c>
      <c r="D12" s="245"/>
      <c r="E12" s="245"/>
      <c r="F12" s="245"/>
      <c r="G12" s="68"/>
      <c r="H12" s="68"/>
      <c r="I12" s="68"/>
      <c r="J12" s="68"/>
      <c r="K12" s="69" t="s">
        <v>337</v>
      </c>
      <c r="L12" s="106" t="s">
        <v>338</v>
      </c>
      <c r="M12" s="106"/>
      <c r="N12" s="106"/>
      <c r="O12" s="62" t="n">
        <v>0</v>
      </c>
      <c r="P12" s="71"/>
      <c r="Q12" s="71"/>
      <c r="R12" s="72" t="s">
        <v>37</v>
      </c>
      <c r="S12" s="72"/>
      <c r="T12" s="1" t="e">
        <f aca="false">SUM(#REF!)</f>
        <v>#REF!</v>
      </c>
    </row>
    <row r="13" customFormat="false" ht="17.25" hidden="false" customHeight="true" outlineLevel="0" collapsed="false">
      <c r="A13" s="108"/>
      <c r="B13" s="193"/>
      <c r="C13" s="77"/>
      <c r="D13" s="77"/>
      <c r="E13" s="77"/>
      <c r="F13" s="77"/>
      <c r="G13" s="78"/>
      <c r="H13" s="78"/>
      <c r="I13" s="78"/>
      <c r="J13" s="78"/>
      <c r="K13" s="292"/>
      <c r="L13" s="247" t="s">
        <v>39</v>
      </c>
      <c r="M13" s="247"/>
      <c r="N13" s="247"/>
      <c r="O13" s="352" t="n">
        <v>0</v>
      </c>
      <c r="P13" s="75"/>
      <c r="Q13" s="15"/>
      <c r="R13" s="16" t="s">
        <v>40</v>
      </c>
      <c r="S13" s="16"/>
      <c r="T13" s="1" t="n">
        <f aca="false">SUM(G14:J14)</f>
        <v>0</v>
      </c>
      <c r="U13" s="80" t="e">
        <f aca="false">#REF!+#REF!</f>
        <v>#REF!</v>
      </c>
    </row>
    <row r="14" customFormat="false" ht="90" hidden="false" customHeight="true" outlineLevel="0" collapsed="false">
      <c r="A14" s="137"/>
      <c r="B14" s="138" t="s">
        <v>137</v>
      </c>
      <c r="C14" s="348" t="s">
        <v>339</v>
      </c>
      <c r="D14" s="348"/>
      <c r="E14" s="348"/>
      <c r="F14" s="348"/>
      <c r="G14" s="78"/>
      <c r="H14" s="78"/>
      <c r="I14" s="78"/>
      <c r="J14" s="78"/>
      <c r="K14" s="353" t="s">
        <v>340</v>
      </c>
      <c r="L14" s="106" t="s">
        <v>341</v>
      </c>
      <c r="M14" s="106"/>
      <c r="N14" s="106"/>
      <c r="O14" s="352" t="n">
        <v>0</v>
      </c>
      <c r="P14" s="203"/>
      <c r="Q14" s="71"/>
      <c r="R14" s="72" t="s">
        <v>37</v>
      </c>
      <c r="S14" s="72"/>
      <c r="T14" s="1" t="e">
        <f aca="false">SUM(#REF!)</f>
        <v>#REF!</v>
      </c>
    </row>
    <row r="15" customFormat="false" ht="11.25" hidden="false" customHeight="true" outlineLevel="0" collapsed="false">
      <c r="A15" s="137"/>
      <c r="B15" s="138"/>
      <c r="C15" s="204"/>
      <c r="D15" s="204"/>
      <c r="E15" s="204"/>
      <c r="F15" s="204"/>
      <c r="G15" s="209"/>
      <c r="H15" s="209"/>
      <c r="I15" s="209"/>
      <c r="J15" s="209"/>
      <c r="K15" s="99"/>
      <c r="L15" s="79" t="s">
        <v>39</v>
      </c>
      <c r="M15" s="79"/>
      <c r="N15" s="79"/>
      <c r="O15" s="210" t="n">
        <v>0</v>
      </c>
      <c r="P15" s="129"/>
      <c r="Q15" s="83"/>
      <c r="R15" s="16"/>
      <c r="S15" s="16"/>
      <c r="T15" s="1" t="n">
        <f aca="false">SUM(G20:J20)</f>
        <v>0</v>
      </c>
    </row>
    <row r="16" customFormat="false" ht="90" hidden="false" customHeight="true" outlineLevel="0" collapsed="false">
      <c r="A16" s="137"/>
      <c r="B16" s="138" t="s">
        <v>140</v>
      </c>
      <c r="C16" s="87" t="s">
        <v>342</v>
      </c>
      <c r="D16" s="87"/>
      <c r="E16" s="87"/>
      <c r="F16" s="87"/>
      <c r="G16" s="78"/>
      <c r="H16" s="78"/>
      <c r="I16" s="78"/>
      <c r="J16" s="78"/>
      <c r="K16" s="353" t="s">
        <v>343</v>
      </c>
      <c r="L16" s="354"/>
      <c r="M16" s="355"/>
      <c r="N16" s="315"/>
      <c r="O16" s="352" t="n">
        <v>0</v>
      </c>
      <c r="P16" s="203"/>
      <c r="Q16" s="71"/>
      <c r="R16" s="72" t="s">
        <v>37</v>
      </c>
      <c r="S16" s="72"/>
      <c r="T16" s="1" t="e">
        <f aca="false">SUM(#REF!)</f>
        <v>#REF!</v>
      </c>
    </row>
    <row r="17" customFormat="false" ht="11.25" hidden="false" customHeight="true" outlineLevel="0" collapsed="false">
      <c r="A17" s="137"/>
      <c r="B17" s="138"/>
      <c r="C17" s="204"/>
      <c r="D17" s="204"/>
      <c r="E17" s="204"/>
      <c r="F17" s="204"/>
      <c r="G17" s="209"/>
      <c r="H17" s="209"/>
      <c r="I17" s="209"/>
      <c r="J17" s="209"/>
      <c r="K17" s="356"/>
      <c r="L17" s="79" t="s">
        <v>39</v>
      </c>
      <c r="M17" s="79"/>
      <c r="N17" s="79"/>
      <c r="O17" s="210" t="n">
        <v>0</v>
      </c>
      <c r="P17" s="129"/>
      <c r="Q17" s="83"/>
      <c r="R17" s="16"/>
      <c r="S17" s="16"/>
      <c r="T17" s="1" t="e">
        <f aca="false">SUM(#REF!)</f>
        <v>#REF!</v>
      </c>
    </row>
    <row r="18" customFormat="false" ht="54" hidden="false" customHeight="true" outlineLevel="0" collapsed="false">
      <c r="A18" s="137"/>
      <c r="B18" s="138" t="s">
        <v>175</v>
      </c>
      <c r="C18" s="87" t="s">
        <v>344</v>
      </c>
      <c r="D18" s="87"/>
      <c r="E18" s="87"/>
      <c r="F18" s="87"/>
      <c r="G18" s="78"/>
      <c r="H18" s="78"/>
      <c r="I18" s="78"/>
      <c r="J18" s="78"/>
      <c r="K18" s="353" t="s">
        <v>345</v>
      </c>
      <c r="L18" s="354"/>
      <c r="M18" s="355"/>
      <c r="N18" s="315"/>
      <c r="O18" s="352" t="n">
        <v>0</v>
      </c>
      <c r="P18" s="203"/>
      <c r="Q18" s="71"/>
      <c r="R18" s="72" t="s">
        <v>37</v>
      </c>
      <c r="S18" s="72"/>
      <c r="T18" s="1" t="e">
        <f aca="false">SUM(#REF!)</f>
        <v>#REF!</v>
      </c>
    </row>
    <row r="19" customFormat="false" ht="11.25" hidden="false" customHeight="true" outlineLevel="0" collapsed="false">
      <c r="A19" s="137"/>
      <c r="B19" s="138"/>
      <c r="C19" s="204"/>
      <c r="D19" s="204"/>
      <c r="E19" s="204"/>
      <c r="F19" s="204"/>
      <c r="G19" s="209"/>
      <c r="H19" s="209"/>
      <c r="I19" s="209"/>
      <c r="J19" s="209"/>
      <c r="K19" s="356"/>
      <c r="L19" s="79" t="s">
        <v>39</v>
      </c>
      <c r="M19" s="79"/>
      <c r="N19" s="79"/>
      <c r="O19" s="210" t="n">
        <v>0</v>
      </c>
      <c r="P19" s="129"/>
      <c r="Q19" s="83"/>
      <c r="R19" s="16"/>
      <c r="S19" s="16"/>
      <c r="T19" s="1" t="e">
        <f aca="false">SUM(#REF!)</f>
        <v>#REF!</v>
      </c>
    </row>
    <row r="20" customFormat="false" ht="13.9" hidden="false" customHeight="true" outlineLevel="0" collapsed="false">
      <c r="A20" s="336"/>
      <c r="B20" s="337"/>
      <c r="C20" s="263"/>
      <c r="D20" s="263"/>
      <c r="E20" s="263"/>
      <c r="F20" s="263"/>
      <c r="G20" s="263"/>
      <c r="H20" s="263"/>
      <c r="I20" s="263"/>
      <c r="J20" s="263"/>
      <c r="K20" s="338"/>
      <c r="L20" s="339"/>
      <c r="M20" s="339"/>
      <c r="N20" s="340"/>
      <c r="O20" s="341"/>
      <c r="P20" s="135"/>
      <c r="Q20" s="83"/>
      <c r="R20" s="16"/>
      <c r="S20" s="16"/>
      <c r="T20" s="1" t="e">
        <f aca="false">SUM(#REF!)</f>
        <v>#REF!</v>
      </c>
    </row>
    <row r="21" customFormat="false" ht="11.25" hidden="false" customHeight="false" outlineLevel="0" collapsed="false">
      <c r="A21" s="168"/>
      <c r="B21" s="168"/>
      <c r="C21" s="169"/>
      <c r="D21" s="169"/>
      <c r="E21" s="169"/>
      <c r="F21" s="169"/>
      <c r="G21" s="170"/>
      <c r="H21" s="169"/>
      <c r="I21" s="169"/>
      <c r="J21" s="169"/>
      <c r="K21" s="171"/>
      <c r="L21" s="169"/>
      <c r="M21" s="171"/>
      <c r="N21" s="172"/>
      <c r="O21" s="173"/>
      <c r="P21" s="174"/>
      <c r="Q21" s="167"/>
      <c r="R21" s="143"/>
      <c r="S21" s="143"/>
    </row>
    <row r="22" customFormat="false" ht="11.25" hidden="false" customHeight="false" outlineLevel="0" collapsed="false">
      <c r="A22" s="175"/>
      <c r="B22" s="175"/>
      <c r="C22" s="176"/>
      <c r="D22" s="176"/>
      <c r="E22" s="176"/>
      <c r="F22" s="176"/>
      <c r="G22" s="177"/>
      <c r="H22" s="176"/>
      <c r="I22" s="176"/>
      <c r="J22" s="176"/>
      <c r="K22" s="178"/>
      <c r="L22" s="176"/>
      <c r="M22" s="179"/>
      <c r="N22" s="179"/>
      <c r="O22" s="180"/>
      <c r="P22" s="174"/>
      <c r="Q22" s="167"/>
      <c r="R22" s="143"/>
      <c r="S22" s="143"/>
    </row>
    <row r="23" customFormat="false" ht="12.75" hidden="false" customHeight="true" outlineLevel="0" collapsed="false">
      <c r="A23" s="175"/>
      <c r="B23" s="175"/>
      <c r="C23" s="176"/>
      <c r="D23" s="176"/>
      <c r="E23" s="176"/>
      <c r="F23" s="176"/>
      <c r="G23" s="177"/>
      <c r="H23" s="176"/>
      <c r="I23" s="176"/>
      <c r="J23" s="176"/>
      <c r="K23" s="178"/>
      <c r="L23" s="27" t="s">
        <v>7</v>
      </c>
      <c r="M23" s="27"/>
      <c r="N23" s="27"/>
      <c r="O23" s="181" t="n">
        <v>0</v>
      </c>
      <c r="P23" s="174"/>
      <c r="Q23" s="167"/>
      <c r="R23" s="143"/>
      <c r="S23" s="143"/>
      <c r="X23" s="182"/>
    </row>
    <row r="24" customFormat="false" ht="15.75" hidden="false" customHeight="true" outlineLevel="0" collapsed="false">
      <c r="A24" s="183"/>
      <c r="B24" s="183"/>
      <c r="C24" s="184"/>
      <c r="D24" s="184"/>
      <c r="E24" s="184"/>
      <c r="F24" s="184"/>
      <c r="G24" s="184"/>
      <c r="H24" s="184"/>
      <c r="I24" s="184"/>
      <c r="J24" s="184"/>
      <c r="K24" s="185"/>
      <c r="L24" s="33" t="s">
        <v>9</v>
      </c>
      <c r="M24" s="33"/>
      <c r="N24" s="33"/>
      <c r="O24" s="181"/>
      <c r="P24" s="186" t="e">
        <f aca="false">SUM(#REF!,#REF!,#REF!,#REF!,#REF!,P13:P15)</f>
        <v>#REF!</v>
      </c>
      <c r="Q24" s="167"/>
      <c r="R24" s="143" t="s">
        <v>40</v>
      </c>
      <c r="S24" s="143"/>
      <c r="X24" s="182"/>
    </row>
    <row r="25" customFormat="false" ht="15.75" hidden="false" customHeight="true" outlineLevel="0" collapsed="false">
      <c r="A25" s="183"/>
      <c r="B25" s="183"/>
      <c r="C25" s="184"/>
      <c r="D25" s="184"/>
      <c r="E25" s="184"/>
      <c r="F25" s="184"/>
      <c r="G25" s="184"/>
      <c r="H25" s="184"/>
      <c r="I25" s="184"/>
      <c r="J25" s="184"/>
      <c r="K25" s="185"/>
      <c r="L25" s="38" t="s">
        <v>11</v>
      </c>
      <c r="M25" s="38"/>
      <c r="N25" s="38"/>
      <c r="O25" s="181"/>
      <c r="P25" s="187"/>
      <c r="Q25" s="167"/>
      <c r="R25" s="143"/>
      <c r="S25" s="143"/>
    </row>
    <row r="26" customFormat="false" ht="11.25" hidden="false" customHeight="false" outlineLevel="0" collapsed="false">
      <c r="A26" s="188"/>
      <c r="B26" s="188" t="s">
        <v>126</v>
      </c>
      <c r="C26" s="189"/>
      <c r="D26" s="189"/>
      <c r="E26" s="189"/>
      <c r="F26" s="189"/>
      <c r="G26" s="189"/>
      <c r="H26" s="189"/>
      <c r="I26" s="189"/>
      <c r="J26" s="189"/>
      <c r="K26" s="189"/>
      <c r="L26" s="189"/>
      <c r="M26" s="189"/>
      <c r="N26" s="189"/>
      <c r="O26" s="190"/>
      <c r="P26" s="167"/>
      <c r="Q26" s="167"/>
    </row>
    <row r="27" customFormat="false" ht="15.75" hidden="true" customHeight="true" outlineLevel="0" collapsed="false">
      <c r="C27" s="191"/>
      <c r="D27" s="191"/>
      <c r="E27" s="191"/>
      <c r="F27" s="191"/>
      <c r="G27" s="191"/>
      <c r="H27" s="191"/>
      <c r="I27" s="191"/>
      <c r="J27" s="191"/>
      <c r="K27" s="1" t="n">
        <v>0.001</v>
      </c>
      <c r="L27" s="15"/>
      <c r="M27" s="15"/>
      <c r="N27" s="15"/>
      <c r="O27" s="15"/>
      <c r="P27" s="15"/>
      <c r="Q27" s="167"/>
    </row>
    <row r="28" customFormat="false" ht="11.25" hidden="false" customHeight="false" outlineLevel="0" collapsed="false">
      <c r="Q28" s="167"/>
    </row>
    <row r="29" customFormat="false" ht="13.5" hidden="false" customHeight="true" outlineLevel="0" collapsed="false">
      <c r="Q29" s="167"/>
    </row>
    <row r="30" customFormat="false" ht="11.25" hidden="false" customHeight="true" outlineLevel="0" collapsed="false">
      <c r="Q30" s="167"/>
    </row>
    <row r="31" customFormat="false" ht="11.25" hidden="true" customHeight="true" outlineLevel="0" collapsed="false">
      <c r="O31" s="192" t="e">
        <f aca="false">SUBTOTAL(9,O11,#REF!,#REF!,#REF!)</f>
        <v>#REF!</v>
      </c>
      <c r="Q31" s="167"/>
      <c r="R31" s="2" t="s">
        <v>32</v>
      </c>
    </row>
    <row r="32" customFormat="false" ht="11.25" hidden="true" customHeight="false" outlineLevel="0" collapsed="false">
      <c r="O32" s="192" t="e">
        <f aca="false">SUBTOTAL(9,O12,O14,#REF!,#REF!,#REF!,#REF!,#REF!,#REF!,#REF!,#REF!,#REF!,#REF!,#REF!,#REF!,#REF!,#REF!)</f>
        <v>#REF!</v>
      </c>
      <c r="Q32" s="167"/>
      <c r="R32" s="143" t="s">
        <v>37</v>
      </c>
      <c r="S32" s="143"/>
    </row>
    <row r="33" customFormat="false" ht="11.25" hidden="true" customHeight="false" outlineLevel="0" collapsed="false">
      <c r="O33" s="192" t="e">
        <f aca="false">SUM(#REF!+#REF!+#REF!+#REF!+#REF!+#REF!+#REF!+#REF!+#REF!+#REF!+#REF!+#REF!+#REF!+#REF!+#REF!+#REF!+#REF!+#REF!+#REF!+#REF!+#REF!+#REF!+#REF!+#REF!+#REF!+#REF!+#REF!+#REF!+#REF!+#REF!+#REF!+#REF!+#REF!+#REF!+#REF!+#REF!+#REF!+#REF!+#REF!)</f>
        <v>#REF!</v>
      </c>
      <c r="Q33" s="167"/>
      <c r="R33" s="143" t="s">
        <v>40</v>
      </c>
      <c r="S33" s="143"/>
      <c r="U33" s="80" t="e">
        <f aca="false">#REF!-#REF!</f>
        <v>#REF!</v>
      </c>
    </row>
    <row r="34" customFormat="false" ht="11.25" hidden="true" customHeight="false" outlineLevel="0" collapsed="false">
      <c r="Q34" s="167"/>
      <c r="R34" s="143"/>
      <c r="S34" s="143"/>
    </row>
    <row r="35" customFormat="false" ht="11.25" hidden="false" customHeight="false" outlineLevel="0" collapsed="false">
      <c r="Q35" s="167"/>
      <c r="R35" s="143"/>
      <c r="S35" s="143"/>
    </row>
    <row r="36" customFormat="false" ht="11.25" hidden="false" customHeight="false" outlineLevel="0" collapsed="false">
      <c r="Q36" s="167"/>
      <c r="R36" s="143"/>
      <c r="S36" s="143"/>
    </row>
    <row r="37" customFormat="false" ht="11.25" hidden="false" customHeight="false" outlineLevel="0" collapsed="false">
      <c r="Q37" s="167"/>
      <c r="R37" s="143"/>
      <c r="S37" s="143"/>
    </row>
  </sheetData>
  <autoFilter ref="R1:R37"/>
  <mergeCells count="41">
    <mergeCell ref="H1:N2"/>
    <mergeCell ref="L4:N4"/>
    <mergeCell ref="L5:N5"/>
    <mergeCell ref="L6:N6"/>
    <mergeCell ref="Q6:R6"/>
    <mergeCell ref="A7:A9"/>
    <mergeCell ref="B7:B9"/>
    <mergeCell ref="C7:F7"/>
    <mergeCell ref="G7:J7"/>
    <mergeCell ref="K7:K8"/>
    <mergeCell ref="L7:L8"/>
    <mergeCell ref="M7:M8"/>
    <mergeCell ref="N7:N8"/>
    <mergeCell ref="O7:O8"/>
    <mergeCell ref="C9:N9"/>
    <mergeCell ref="A10:A11"/>
    <mergeCell ref="B10:D10"/>
    <mergeCell ref="E10:N10"/>
    <mergeCell ref="B11:D11"/>
    <mergeCell ref="E11:N11"/>
    <mergeCell ref="A12:A13"/>
    <mergeCell ref="B12:B13"/>
    <mergeCell ref="C12:F12"/>
    <mergeCell ref="L12:N12"/>
    <mergeCell ref="L13:N13"/>
    <mergeCell ref="A14:A15"/>
    <mergeCell ref="B14:B15"/>
    <mergeCell ref="C14:F14"/>
    <mergeCell ref="L14:N14"/>
    <mergeCell ref="L15:N15"/>
    <mergeCell ref="A16:A17"/>
    <mergeCell ref="B16:B17"/>
    <mergeCell ref="C16:F16"/>
    <mergeCell ref="L17:N17"/>
    <mergeCell ref="A18:A19"/>
    <mergeCell ref="B18:B19"/>
    <mergeCell ref="C18:F18"/>
    <mergeCell ref="L19:N19"/>
    <mergeCell ref="L23:N23"/>
    <mergeCell ref="L24:N24"/>
    <mergeCell ref="L25:N25"/>
  </mergeCells>
  <printOptions headings="false" gridLines="false" gridLinesSet="true" horizontalCentered="true" verticalCentered="false"/>
  <pageMargins left="0.551388888888889" right="0.551388888888889" top="0.590277777777778" bottom="0.590972222222222" header="0.511811023622047" footer="0.275694444444444"/>
  <pageSetup paperSize="1" scale="75" fitToWidth="1" fitToHeight="1" pageOrder="downThenOver" orientation="landscape" blackAndWhite="false" draft="false" cellComments="none" horizontalDpi="300" verticalDpi="300" copies="1"/>
  <headerFooter differentFirst="false" differentOddEven="false">
    <oddHeader/>
    <oddFooter>&amp;L&amp;A&amp;C&amp;P /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O274"/>
  <sheetViews>
    <sheetView showFormulas="false" showGridLines="false" showRowColHeaders="true" showZeros="true" rightToLeft="false" tabSelected="false" showOutlineSymbols="true" defaultGridColor="true" view="normal" topLeftCell="E91" colorId="64" zoomScale="75" zoomScaleNormal="75" zoomScalePageLayoutView="100" workbookViewId="0">
      <selection pane="topLeft" activeCell="G97" activeCellId="0" sqref="A97:IV104"/>
    </sheetView>
  </sheetViews>
  <sheetFormatPr defaultColWidth="9.13671875" defaultRowHeight="11.25" zeroHeight="false" outlineLevelRow="0" outlineLevelCol="0"/>
  <cols>
    <col collapsed="false" customWidth="true" hidden="false" outlineLevel="0" max="1" min="1" style="357" width="9.56"/>
    <col collapsed="false" customWidth="true" hidden="false" outlineLevel="0" max="2" min="2" style="1" width="11.85"/>
    <col collapsed="false" customWidth="true" hidden="false" outlineLevel="0" max="6" min="3" style="1" width="6.7"/>
    <col collapsed="false" customWidth="true" hidden="false" outlineLevel="0" max="7" min="7" style="1" width="9.7"/>
    <col collapsed="false" customWidth="true" hidden="false" outlineLevel="0" max="8" min="8" style="1" width="9.41"/>
    <col collapsed="false" customWidth="true" hidden="false" outlineLevel="0" max="10" min="9" style="1" width="7.99"/>
    <col collapsed="false" customWidth="true" hidden="false" outlineLevel="0" max="11" min="11" style="1" width="47.14"/>
    <col collapsed="false" customWidth="true" hidden="false" outlineLevel="0" max="12" min="12" style="1" width="7.7"/>
    <col collapsed="false" customWidth="true" hidden="false" outlineLevel="0" max="13" min="13" style="1" width="9.7"/>
    <col collapsed="false" customWidth="true" hidden="false" outlineLevel="0" max="14" min="14" style="1" width="22.14"/>
    <col collapsed="false" customWidth="true" hidden="false" outlineLevel="0" max="15" min="15" style="1" width="12.28"/>
    <col collapsed="false" customWidth="false" hidden="false" outlineLevel="0" max="257" min="16" style="1" width="9.14"/>
  </cols>
  <sheetData>
    <row r="1" s="9" customFormat="true" ht="23.25" hidden="false" customHeight="true" outlineLevel="0" collapsed="false">
      <c r="A1" s="358"/>
      <c r="B1" s="4" t="s">
        <v>0</v>
      </c>
      <c r="C1" s="4"/>
      <c r="D1" s="4"/>
      <c r="E1" s="4"/>
      <c r="F1" s="4"/>
      <c r="G1" s="5" t="s">
        <v>1</v>
      </c>
      <c r="H1" s="6" t="s">
        <v>2</v>
      </c>
      <c r="I1" s="6"/>
      <c r="J1" s="6"/>
      <c r="K1" s="6"/>
      <c r="L1" s="6"/>
      <c r="M1" s="6"/>
      <c r="N1" s="6"/>
      <c r="O1" s="7" t="s">
        <v>3</v>
      </c>
    </row>
    <row r="2" customFormat="false" ht="20.1" hidden="false" customHeight="true" outlineLevel="0" collapsed="false">
      <c r="A2" s="10"/>
      <c r="B2" s="11" t="s">
        <v>4</v>
      </c>
      <c r="C2" s="11"/>
      <c r="D2" s="12"/>
      <c r="E2" s="12"/>
      <c r="F2" s="12"/>
      <c r="G2" s="11"/>
      <c r="H2" s="6"/>
      <c r="I2" s="6"/>
      <c r="J2" s="6"/>
      <c r="K2" s="6"/>
      <c r="L2" s="6"/>
      <c r="M2" s="6"/>
      <c r="N2" s="6"/>
      <c r="O2" s="13"/>
    </row>
    <row r="3" customFormat="false" ht="20.1" hidden="false" customHeight="true" outlineLevel="0" collapsed="false">
      <c r="A3" s="17"/>
      <c r="B3" s="18"/>
      <c r="C3" s="11"/>
      <c r="D3" s="12"/>
      <c r="E3" s="359"/>
      <c r="F3" s="360" t="s">
        <v>5</v>
      </c>
      <c r="G3" s="18"/>
      <c r="H3" s="361"/>
      <c r="I3" s="361"/>
      <c r="J3" s="361"/>
      <c r="K3" s="361"/>
      <c r="L3" s="14"/>
      <c r="M3" s="14"/>
      <c r="N3" s="20"/>
      <c r="O3" s="21"/>
    </row>
    <row r="4" customFormat="false" ht="15" hidden="false" customHeight="true" outlineLevel="0" collapsed="false">
      <c r="C4" s="23"/>
      <c r="D4" s="23"/>
      <c r="L4" s="362" t="s">
        <v>7</v>
      </c>
      <c r="M4" s="362"/>
      <c r="N4" s="362"/>
      <c r="O4" s="26" t="n">
        <f aca="false">+O265</f>
        <v>25137.457475</v>
      </c>
    </row>
    <row r="5" customFormat="false" ht="15" hidden="false" customHeight="true" outlineLevel="0" collapsed="false">
      <c r="A5" s="363"/>
      <c r="C5" s="19"/>
      <c r="D5" s="19"/>
      <c r="L5" s="364" t="s">
        <v>9</v>
      </c>
      <c r="M5" s="364"/>
      <c r="N5" s="364"/>
      <c r="O5" s="32"/>
    </row>
    <row r="6" customFormat="false" ht="15" hidden="false" customHeight="true" outlineLevel="0" collapsed="false">
      <c r="A6" s="361"/>
      <c r="B6" s="35"/>
      <c r="C6" s="35"/>
      <c r="D6" s="35"/>
      <c r="E6" s="35"/>
      <c r="F6" s="35"/>
      <c r="G6" s="35"/>
      <c r="H6" s="35"/>
      <c r="I6" s="35"/>
      <c r="J6" s="35"/>
      <c r="K6" s="35"/>
      <c r="L6" s="365" t="s">
        <v>11</v>
      </c>
      <c r="M6" s="365"/>
      <c r="N6" s="365"/>
      <c r="O6" s="37"/>
    </row>
    <row r="7" customFormat="false" ht="22.5" hidden="false" customHeight="true" outlineLevel="0" collapsed="false">
      <c r="A7" s="366" t="s">
        <v>346</v>
      </c>
      <c r="B7" s="367" t="s">
        <v>347</v>
      </c>
      <c r="C7" s="42" t="s">
        <v>14</v>
      </c>
      <c r="D7" s="42"/>
      <c r="E7" s="42"/>
      <c r="F7" s="42"/>
      <c r="G7" s="42" t="s">
        <v>15</v>
      </c>
      <c r="H7" s="42"/>
      <c r="I7" s="42"/>
      <c r="J7" s="42"/>
      <c r="K7" s="368" t="s">
        <v>16</v>
      </c>
      <c r="L7" s="368" t="s">
        <v>17</v>
      </c>
      <c r="M7" s="369" t="s">
        <v>18</v>
      </c>
      <c r="N7" s="370" t="s">
        <v>19</v>
      </c>
      <c r="O7" s="368" t="s">
        <v>20</v>
      </c>
    </row>
    <row r="8" customFormat="false" ht="11.25" hidden="false" customHeight="false" outlineLevel="0" collapsed="false">
      <c r="A8" s="366"/>
      <c r="B8" s="367"/>
      <c r="C8" s="371" t="s">
        <v>22</v>
      </c>
      <c r="D8" s="371" t="s">
        <v>23</v>
      </c>
      <c r="E8" s="371" t="s">
        <v>24</v>
      </c>
      <c r="F8" s="371" t="s">
        <v>25</v>
      </c>
      <c r="G8" s="371" t="s">
        <v>22</v>
      </c>
      <c r="H8" s="371" t="s">
        <v>23</v>
      </c>
      <c r="I8" s="371" t="s">
        <v>24</v>
      </c>
      <c r="J8" s="371" t="s">
        <v>25</v>
      </c>
      <c r="K8" s="368"/>
      <c r="L8" s="368"/>
      <c r="M8" s="369"/>
      <c r="N8" s="370"/>
      <c r="O8" s="368"/>
    </row>
    <row r="9" s="65" customFormat="true" ht="24" hidden="false" customHeight="true" outlineLevel="0" collapsed="false">
      <c r="A9" s="372"/>
      <c r="B9" s="373" t="s">
        <v>348</v>
      </c>
      <c r="C9" s="373"/>
      <c r="D9" s="373"/>
      <c r="E9" s="373"/>
      <c r="F9" s="373"/>
      <c r="G9" s="373"/>
      <c r="H9" s="373"/>
      <c r="I9" s="373"/>
      <c r="J9" s="373"/>
      <c r="K9" s="373"/>
      <c r="L9" s="373"/>
      <c r="M9" s="373"/>
      <c r="N9" s="373"/>
      <c r="O9" s="374"/>
    </row>
    <row r="10" customFormat="false" ht="17.25" hidden="false" customHeight="true" outlineLevel="0" collapsed="false">
      <c r="A10" s="375"/>
      <c r="B10" s="376" t="s">
        <v>349</v>
      </c>
      <c r="C10" s="376"/>
      <c r="D10" s="376"/>
      <c r="E10" s="376"/>
      <c r="F10" s="376"/>
      <c r="G10" s="376"/>
      <c r="H10" s="376"/>
      <c r="I10" s="376"/>
      <c r="J10" s="376"/>
      <c r="K10" s="376"/>
      <c r="L10" s="376"/>
      <c r="M10" s="376"/>
      <c r="N10" s="376"/>
      <c r="O10" s="377" t="n">
        <f aca="false">+O12+O16+O27+O37+O41</f>
        <v>1811</v>
      </c>
    </row>
    <row r="11" customFormat="false" ht="21.75" hidden="false" customHeight="true" outlineLevel="0" collapsed="false">
      <c r="A11" s="378"/>
      <c r="B11" s="379" t="s">
        <v>27</v>
      </c>
      <c r="C11" s="379"/>
      <c r="D11" s="379"/>
      <c r="E11" s="380" t="s">
        <v>350</v>
      </c>
      <c r="F11" s="380"/>
      <c r="G11" s="380"/>
      <c r="H11" s="380"/>
      <c r="I11" s="380"/>
      <c r="J11" s="380"/>
      <c r="K11" s="380"/>
      <c r="L11" s="380"/>
      <c r="M11" s="380"/>
      <c r="N11" s="380"/>
      <c r="O11" s="381" t="s">
        <v>29</v>
      </c>
    </row>
    <row r="12" customFormat="false" ht="21.75" hidden="false" customHeight="true" outlineLevel="0" collapsed="false">
      <c r="A12" s="378"/>
      <c r="B12" s="52" t="s">
        <v>30</v>
      </c>
      <c r="C12" s="52"/>
      <c r="D12" s="52"/>
      <c r="E12" s="382" t="s">
        <v>31</v>
      </c>
      <c r="F12" s="382"/>
      <c r="G12" s="382"/>
      <c r="H12" s="382"/>
      <c r="I12" s="382"/>
      <c r="J12" s="382"/>
      <c r="K12" s="382"/>
      <c r="L12" s="382"/>
      <c r="M12" s="382"/>
      <c r="N12" s="382"/>
      <c r="O12" s="54" t="n">
        <v>0</v>
      </c>
    </row>
    <row r="13" s="387" customFormat="true" ht="23.25" hidden="false" customHeight="true" outlineLevel="0" collapsed="false">
      <c r="A13" s="383" t="n">
        <v>20</v>
      </c>
      <c r="B13" s="193" t="s">
        <v>33</v>
      </c>
      <c r="C13" s="384" t="s">
        <v>34</v>
      </c>
      <c r="D13" s="384"/>
      <c r="E13" s="384"/>
      <c r="F13" s="384"/>
      <c r="G13" s="58"/>
      <c r="H13" s="58"/>
      <c r="I13" s="58"/>
      <c r="J13" s="385"/>
      <c r="K13" s="61" t="s">
        <v>66</v>
      </c>
      <c r="L13" s="60" t="n">
        <v>1</v>
      </c>
      <c r="M13" s="60"/>
      <c r="N13" s="345"/>
      <c r="O13" s="386" t="n">
        <v>0</v>
      </c>
    </row>
    <row r="14" s="267" customFormat="true" ht="9" hidden="false" customHeight="true" outlineLevel="0" collapsed="false">
      <c r="A14" s="383"/>
      <c r="B14" s="193"/>
      <c r="C14" s="77"/>
      <c r="D14" s="77" t="n">
        <v>16</v>
      </c>
      <c r="E14" s="77"/>
      <c r="F14" s="77" t="n">
        <v>16</v>
      </c>
      <c r="J14" s="78"/>
      <c r="K14" s="69"/>
      <c r="L14" s="388" t="s">
        <v>39</v>
      </c>
      <c r="M14" s="388"/>
      <c r="N14" s="388"/>
      <c r="O14" s="386" t="n">
        <v>0</v>
      </c>
    </row>
    <row r="15" customFormat="false" ht="22.5" hidden="false" customHeight="true" outlineLevel="0" collapsed="false">
      <c r="A15" s="389"/>
      <c r="B15" s="48" t="s">
        <v>41</v>
      </c>
      <c r="C15" s="48"/>
      <c r="D15" s="48"/>
      <c r="E15" s="390" t="s">
        <v>42</v>
      </c>
      <c r="F15" s="390"/>
      <c r="G15" s="390"/>
      <c r="H15" s="390"/>
      <c r="I15" s="390"/>
      <c r="J15" s="390"/>
      <c r="K15" s="390"/>
      <c r="L15" s="390"/>
      <c r="M15" s="390"/>
      <c r="N15" s="390"/>
      <c r="O15" s="50" t="s">
        <v>29</v>
      </c>
    </row>
    <row r="16" customFormat="false" ht="23.25" hidden="false" customHeight="true" outlineLevel="0" collapsed="false">
      <c r="A16" s="389"/>
      <c r="B16" s="52" t="s">
        <v>43</v>
      </c>
      <c r="C16" s="52"/>
      <c r="D16" s="52"/>
      <c r="E16" s="391" t="s">
        <v>351</v>
      </c>
      <c r="F16" s="391"/>
      <c r="G16" s="391"/>
      <c r="H16" s="391"/>
      <c r="I16" s="391"/>
      <c r="J16" s="391"/>
      <c r="K16" s="391"/>
      <c r="L16" s="391"/>
      <c r="M16" s="391"/>
      <c r="N16" s="391"/>
      <c r="O16" s="54" t="n">
        <f aca="false">+O23+O25</f>
        <v>280.5</v>
      </c>
    </row>
    <row r="17" s="267" customFormat="true" ht="17.1" hidden="false" customHeight="true" outlineLevel="0" collapsed="false">
      <c r="A17" s="193" t="n">
        <v>18</v>
      </c>
      <c r="B17" s="86" t="s">
        <v>45</v>
      </c>
      <c r="C17" s="87" t="s">
        <v>352</v>
      </c>
      <c r="D17" s="87"/>
      <c r="E17" s="87"/>
      <c r="F17" s="87"/>
      <c r="G17" s="88" t="n">
        <v>5</v>
      </c>
      <c r="H17" s="88" t="n">
        <v>5</v>
      </c>
      <c r="I17" s="88" t="n">
        <v>5</v>
      </c>
      <c r="J17" s="88"/>
      <c r="K17" s="89" t="s">
        <v>353</v>
      </c>
      <c r="L17" s="60" t="n">
        <v>2</v>
      </c>
      <c r="M17" s="60" t="n">
        <v>15</v>
      </c>
      <c r="N17" s="392" t="s">
        <v>48</v>
      </c>
      <c r="O17" s="91" t="n">
        <f aca="false">+SUM(G17:J17)</f>
        <v>15</v>
      </c>
    </row>
    <row r="18" s="267" customFormat="true" ht="17.1" hidden="false" customHeight="true" outlineLevel="0" collapsed="false">
      <c r="A18" s="193"/>
      <c r="B18" s="86"/>
      <c r="C18" s="87"/>
      <c r="D18" s="87"/>
      <c r="E18" s="87"/>
      <c r="F18" s="87"/>
      <c r="G18" s="88" t="n">
        <v>10.5</v>
      </c>
      <c r="H18" s="88" t="n">
        <v>10.5</v>
      </c>
      <c r="I18" s="88" t="n">
        <v>10.5</v>
      </c>
      <c r="J18" s="88"/>
      <c r="K18" s="89"/>
      <c r="L18" s="60" t="n">
        <v>2</v>
      </c>
      <c r="M18" s="60" t="n">
        <v>45</v>
      </c>
      <c r="N18" s="392" t="s">
        <v>170</v>
      </c>
      <c r="O18" s="91" t="n">
        <f aca="false">+SUM(G18:J18)</f>
        <v>31.5</v>
      </c>
    </row>
    <row r="19" s="267" customFormat="true" ht="17.1" hidden="false" customHeight="true" outlineLevel="0" collapsed="false">
      <c r="A19" s="193"/>
      <c r="B19" s="86"/>
      <c r="C19" s="87"/>
      <c r="D19" s="87"/>
      <c r="E19" s="87"/>
      <c r="F19" s="87"/>
      <c r="G19" s="88" t="n">
        <v>92</v>
      </c>
      <c r="H19" s="88"/>
      <c r="I19" s="88"/>
      <c r="J19" s="88"/>
      <c r="K19" s="89"/>
      <c r="L19" s="93" t="n">
        <v>4</v>
      </c>
      <c r="M19" s="60" t="n">
        <v>2</v>
      </c>
      <c r="N19" s="393" t="s">
        <v>49</v>
      </c>
      <c r="O19" s="91" t="n">
        <f aca="false">+SUM(G19:J19)</f>
        <v>92</v>
      </c>
    </row>
    <row r="20" s="267" customFormat="true" ht="17.1" hidden="false" customHeight="true" outlineLevel="0" collapsed="false">
      <c r="A20" s="193"/>
      <c r="B20" s="86"/>
      <c r="C20" s="87"/>
      <c r="D20" s="87"/>
      <c r="E20" s="87"/>
      <c r="F20" s="87"/>
      <c r="G20" s="88" t="n">
        <v>115</v>
      </c>
      <c r="H20" s="88"/>
      <c r="I20" s="88"/>
      <c r="J20" s="88"/>
      <c r="K20" s="89"/>
      <c r="L20" s="70" t="n">
        <v>4</v>
      </c>
      <c r="M20" s="70" t="n">
        <v>2</v>
      </c>
      <c r="N20" s="394" t="s">
        <v>50</v>
      </c>
      <c r="O20" s="91" t="n">
        <f aca="false">+SUM(G20:J20)</f>
        <v>115</v>
      </c>
    </row>
    <row r="21" s="267" customFormat="true" ht="17.1" hidden="false" customHeight="true" outlineLevel="0" collapsed="false">
      <c r="A21" s="193"/>
      <c r="B21" s="86"/>
      <c r="C21" s="87"/>
      <c r="D21" s="87"/>
      <c r="E21" s="87"/>
      <c r="F21" s="87"/>
      <c r="G21" s="89"/>
      <c r="H21" s="89"/>
      <c r="I21" s="89"/>
      <c r="J21" s="88" t="n">
        <v>27</v>
      </c>
      <c r="K21" s="89"/>
      <c r="L21" s="70"/>
      <c r="M21" s="70" t="n">
        <v>7</v>
      </c>
      <c r="N21" s="345" t="s">
        <v>51</v>
      </c>
      <c r="O21" s="91" t="n">
        <f aca="false">+SUM(G21:J21)</f>
        <v>27</v>
      </c>
    </row>
    <row r="22" s="267" customFormat="true" ht="47.25" hidden="false" customHeight="true" outlineLevel="0" collapsed="false">
      <c r="A22" s="193"/>
      <c r="B22" s="86"/>
      <c r="C22" s="87"/>
      <c r="D22" s="87"/>
      <c r="E22" s="87"/>
      <c r="F22" s="87"/>
      <c r="G22" s="89"/>
      <c r="H22" s="89"/>
      <c r="I22" s="89"/>
      <c r="J22" s="88"/>
      <c r="K22" s="69" t="s">
        <v>354</v>
      </c>
      <c r="L22" s="70" t="n">
        <v>1</v>
      </c>
      <c r="M22" s="70" t="n">
        <v>9</v>
      </c>
      <c r="N22" s="395" t="s">
        <v>53</v>
      </c>
      <c r="O22" s="91" t="n">
        <f aca="false">+SUM(G22:J22)</f>
        <v>0</v>
      </c>
    </row>
    <row r="23" s="144" customFormat="true" ht="9" hidden="false" customHeight="true" outlineLevel="0" collapsed="false">
      <c r="A23" s="193"/>
      <c r="B23" s="86"/>
      <c r="C23" s="70" t="n">
        <v>13</v>
      </c>
      <c r="D23" s="70" t="n">
        <v>2</v>
      </c>
      <c r="E23" s="70" t="n">
        <v>2</v>
      </c>
      <c r="F23" s="70"/>
      <c r="G23" s="98"/>
      <c r="H23" s="98"/>
      <c r="I23" s="98"/>
      <c r="J23" s="98"/>
      <c r="K23" s="99"/>
      <c r="L23" s="388" t="s">
        <v>39</v>
      </c>
      <c r="M23" s="388"/>
      <c r="N23" s="388"/>
      <c r="O23" s="100" t="n">
        <f aca="false">+SUM(O17:O22)</f>
        <v>280.5</v>
      </c>
    </row>
    <row r="24" s="144" customFormat="true" ht="20.25" hidden="false" customHeight="true" outlineLevel="0" collapsed="false">
      <c r="A24" s="193" t="n">
        <v>20</v>
      </c>
      <c r="B24" s="102" t="s">
        <v>54</v>
      </c>
      <c r="C24" s="119" t="s">
        <v>355</v>
      </c>
      <c r="D24" s="119"/>
      <c r="E24" s="119"/>
      <c r="F24" s="119"/>
      <c r="G24" s="104"/>
      <c r="H24" s="104"/>
      <c r="I24" s="104"/>
      <c r="J24" s="104"/>
      <c r="K24" s="89" t="s">
        <v>356</v>
      </c>
      <c r="L24" s="60" t="n">
        <v>2</v>
      </c>
      <c r="M24" s="60" t="n">
        <v>1</v>
      </c>
      <c r="N24" s="269"/>
      <c r="O24" s="100" t="n">
        <v>0</v>
      </c>
    </row>
    <row r="25" s="144" customFormat="true" ht="9" hidden="false" customHeight="true" outlineLevel="0" collapsed="false">
      <c r="A25" s="193"/>
      <c r="B25" s="102"/>
      <c r="C25" s="70" t="n">
        <v>2</v>
      </c>
      <c r="D25" s="70"/>
      <c r="E25" s="70"/>
      <c r="F25" s="70"/>
      <c r="G25" s="98"/>
      <c r="H25" s="98"/>
      <c r="I25" s="98"/>
      <c r="J25" s="98"/>
      <c r="K25" s="89"/>
      <c r="L25" s="388" t="s">
        <v>39</v>
      </c>
      <c r="M25" s="388"/>
      <c r="N25" s="388"/>
      <c r="O25" s="100" t="n">
        <v>0</v>
      </c>
    </row>
    <row r="26" customFormat="false" ht="22.5" hidden="false" customHeight="true" outlineLevel="0" collapsed="false">
      <c r="A26" s="389"/>
      <c r="B26" s="48" t="s">
        <v>60</v>
      </c>
      <c r="C26" s="48"/>
      <c r="D26" s="48"/>
      <c r="E26" s="390" t="s">
        <v>357</v>
      </c>
      <c r="F26" s="390"/>
      <c r="G26" s="390"/>
      <c r="H26" s="390"/>
      <c r="I26" s="390"/>
      <c r="J26" s="390"/>
      <c r="K26" s="390"/>
      <c r="L26" s="390"/>
      <c r="M26" s="390"/>
      <c r="N26" s="390"/>
      <c r="O26" s="50" t="s">
        <v>29</v>
      </c>
    </row>
    <row r="27" customFormat="false" ht="24.75" hidden="false" customHeight="true" outlineLevel="0" collapsed="false">
      <c r="A27" s="389"/>
      <c r="B27" s="52" t="s">
        <v>62</v>
      </c>
      <c r="C27" s="52"/>
      <c r="D27" s="52"/>
      <c r="E27" s="391" t="s">
        <v>63</v>
      </c>
      <c r="F27" s="391"/>
      <c r="G27" s="391"/>
      <c r="H27" s="391"/>
      <c r="I27" s="391"/>
      <c r="J27" s="391"/>
      <c r="K27" s="391"/>
      <c r="L27" s="391"/>
      <c r="M27" s="391"/>
      <c r="N27" s="391"/>
      <c r="O27" s="54" t="n">
        <f aca="false">+O29+O31+O33+O35</f>
        <v>0</v>
      </c>
    </row>
    <row r="28" s="267" customFormat="true" ht="34.5" hidden="false" customHeight="true" outlineLevel="0" collapsed="false">
      <c r="A28" s="193" t="n">
        <v>20</v>
      </c>
      <c r="B28" s="108" t="s">
        <v>64</v>
      </c>
      <c r="C28" s="103" t="s">
        <v>65</v>
      </c>
      <c r="D28" s="103"/>
      <c r="E28" s="103"/>
      <c r="F28" s="103"/>
      <c r="G28" s="110"/>
      <c r="H28" s="110"/>
      <c r="I28" s="110"/>
      <c r="J28" s="110"/>
      <c r="K28" s="89" t="s">
        <v>66</v>
      </c>
      <c r="L28" s="60" t="n">
        <v>2</v>
      </c>
      <c r="M28" s="396"/>
      <c r="N28" s="397"/>
      <c r="O28" s="91" t="n">
        <v>0</v>
      </c>
    </row>
    <row r="29" s="267" customFormat="true" ht="8.45" hidden="false" customHeight="true" outlineLevel="0" collapsed="false">
      <c r="A29" s="193"/>
      <c r="B29" s="108"/>
      <c r="C29" s="119" t="n">
        <v>1</v>
      </c>
      <c r="D29" s="119"/>
      <c r="E29" s="119"/>
      <c r="F29" s="119"/>
      <c r="G29" s="110"/>
      <c r="H29" s="110"/>
      <c r="I29" s="110"/>
      <c r="J29" s="110"/>
      <c r="K29" s="89"/>
      <c r="L29" s="388" t="s">
        <v>39</v>
      </c>
      <c r="M29" s="388"/>
      <c r="N29" s="388"/>
      <c r="O29" s="91" t="n">
        <v>0</v>
      </c>
    </row>
    <row r="30" s="267" customFormat="true" ht="40.15" hidden="false" customHeight="true" outlineLevel="0" collapsed="false">
      <c r="A30" s="193" t="n">
        <v>20</v>
      </c>
      <c r="B30" s="193" t="s">
        <v>68</v>
      </c>
      <c r="C30" s="89" t="s">
        <v>67</v>
      </c>
      <c r="D30" s="89"/>
      <c r="E30" s="89"/>
      <c r="F30" s="89"/>
      <c r="G30" s="110"/>
      <c r="H30" s="110"/>
      <c r="I30" s="110"/>
      <c r="J30" s="110"/>
      <c r="K30" s="89" t="s">
        <v>66</v>
      </c>
      <c r="L30" s="60" t="n">
        <v>2</v>
      </c>
      <c r="M30" s="247"/>
      <c r="N30" s="388"/>
      <c r="O30" s="91" t="n">
        <v>0</v>
      </c>
    </row>
    <row r="31" s="144" customFormat="true" ht="9" hidden="false" customHeight="true" outlineLevel="0" collapsed="false">
      <c r="A31" s="193"/>
      <c r="B31" s="193"/>
      <c r="C31" s="70" t="n">
        <v>1</v>
      </c>
      <c r="D31" s="70"/>
      <c r="E31" s="70"/>
      <c r="F31" s="70"/>
      <c r="G31" s="104"/>
      <c r="H31" s="104"/>
      <c r="I31" s="104"/>
      <c r="J31" s="104"/>
      <c r="K31" s="89"/>
      <c r="L31" s="388" t="s">
        <v>39</v>
      </c>
      <c r="M31" s="388"/>
      <c r="N31" s="388"/>
      <c r="O31" s="100" t="n">
        <v>0</v>
      </c>
    </row>
    <row r="32" s="144" customFormat="true" ht="54" hidden="false" customHeight="true" outlineLevel="0" collapsed="false">
      <c r="A32" s="193" t="n">
        <v>20</v>
      </c>
      <c r="B32" s="109" t="s">
        <v>70</v>
      </c>
      <c r="C32" s="103" t="s">
        <v>69</v>
      </c>
      <c r="D32" s="103"/>
      <c r="E32" s="103"/>
      <c r="F32" s="103"/>
      <c r="G32" s="104"/>
      <c r="H32" s="104"/>
      <c r="I32" s="104"/>
      <c r="J32" s="104"/>
      <c r="K32" s="89" t="s">
        <v>66</v>
      </c>
      <c r="L32" s="60" t="n">
        <v>2</v>
      </c>
      <c r="M32" s="396"/>
      <c r="N32" s="397"/>
      <c r="O32" s="100" t="n">
        <v>0</v>
      </c>
    </row>
    <row r="33" s="144" customFormat="true" ht="9" hidden="false" customHeight="true" outlineLevel="0" collapsed="false">
      <c r="A33" s="193"/>
      <c r="B33" s="109"/>
      <c r="C33" s="70" t="n">
        <v>1</v>
      </c>
      <c r="D33" s="70"/>
      <c r="E33" s="70"/>
      <c r="F33" s="70"/>
      <c r="G33" s="98"/>
      <c r="H33" s="98"/>
      <c r="I33" s="98"/>
      <c r="J33" s="98"/>
      <c r="K33" s="89"/>
      <c r="L33" s="388" t="s">
        <v>39</v>
      </c>
      <c r="M33" s="388"/>
      <c r="N33" s="388"/>
      <c r="O33" s="100" t="n">
        <v>0</v>
      </c>
    </row>
    <row r="34" s="144" customFormat="true" ht="71.25" hidden="false" customHeight="true" outlineLevel="0" collapsed="false">
      <c r="A34" s="193" t="n">
        <v>20</v>
      </c>
      <c r="B34" s="109" t="s">
        <v>358</v>
      </c>
      <c r="C34" s="103" t="s">
        <v>71</v>
      </c>
      <c r="D34" s="103"/>
      <c r="E34" s="103"/>
      <c r="F34" s="103"/>
      <c r="G34" s="117"/>
      <c r="H34" s="117"/>
      <c r="I34" s="117"/>
      <c r="J34" s="117"/>
      <c r="K34" s="89" t="s">
        <v>359</v>
      </c>
      <c r="L34" s="60" t="n">
        <v>2</v>
      </c>
      <c r="M34" s="60"/>
      <c r="N34" s="345" t="s">
        <v>360</v>
      </c>
      <c r="O34" s="100" t="n">
        <v>0</v>
      </c>
    </row>
    <row r="35" s="144" customFormat="true" ht="9" hidden="false" customHeight="true" outlineLevel="0" collapsed="false">
      <c r="A35" s="193"/>
      <c r="B35" s="109"/>
      <c r="C35" s="119" t="n">
        <v>1</v>
      </c>
      <c r="D35" s="119" t="n">
        <v>1</v>
      </c>
      <c r="E35" s="119" t="n">
        <v>1</v>
      </c>
      <c r="F35" s="119" t="n">
        <v>1</v>
      </c>
      <c r="G35" s="98"/>
      <c r="H35" s="98"/>
      <c r="I35" s="98"/>
      <c r="J35" s="98"/>
      <c r="K35" s="89"/>
      <c r="L35" s="388" t="s">
        <v>39</v>
      </c>
      <c r="M35" s="388"/>
      <c r="N35" s="388"/>
      <c r="O35" s="100" t="n">
        <v>0</v>
      </c>
    </row>
    <row r="36" customFormat="false" ht="22.5" hidden="false" customHeight="true" outlineLevel="0" collapsed="false">
      <c r="A36" s="378"/>
      <c r="B36" s="48" t="s">
        <v>74</v>
      </c>
      <c r="C36" s="48"/>
      <c r="D36" s="48"/>
      <c r="E36" s="398" t="s">
        <v>361</v>
      </c>
      <c r="F36" s="398"/>
      <c r="G36" s="398"/>
      <c r="H36" s="398"/>
      <c r="I36" s="398"/>
      <c r="J36" s="398"/>
      <c r="K36" s="398"/>
      <c r="L36" s="398"/>
      <c r="M36" s="398"/>
      <c r="N36" s="398"/>
      <c r="O36" s="50" t="s">
        <v>29</v>
      </c>
    </row>
    <row r="37" customFormat="false" ht="24.75" hidden="false" customHeight="true" outlineLevel="0" collapsed="false">
      <c r="A37" s="378"/>
      <c r="B37" s="52" t="s">
        <v>76</v>
      </c>
      <c r="C37" s="52"/>
      <c r="D37" s="52"/>
      <c r="E37" s="391" t="s">
        <v>362</v>
      </c>
      <c r="F37" s="391"/>
      <c r="G37" s="391"/>
      <c r="H37" s="391"/>
      <c r="I37" s="391"/>
      <c r="J37" s="391"/>
      <c r="K37" s="391"/>
      <c r="L37" s="391"/>
      <c r="M37" s="391"/>
      <c r="N37" s="391"/>
      <c r="O37" s="54" t="n">
        <f aca="false">+O39</f>
        <v>0</v>
      </c>
    </row>
    <row r="38" s="399" customFormat="true" ht="120.75" hidden="false" customHeight="true" outlineLevel="0" collapsed="false">
      <c r="A38" s="121" t="n">
        <v>17</v>
      </c>
      <c r="B38" s="122" t="s">
        <v>78</v>
      </c>
      <c r="C38" s="348" t="s">
        <v>363</v>
      </c>
      <c r="D38" s="348"/>
      <c r="E38" s="348"/>
      <c r="F38" s="348"/>
      <c r="G38" s="88"/>
      <c r="H38" s="88"/>
      <c r="I38" s="88"/>
      <c r="J38" s="88"/>
      <c r="K38" s="353" t="s">
        <v>364</v>
      </c>
      <c r="L38" s="60" t="n">
        <v>2</v>
      </c>
      <c r="M38" s="60"/>
      <c r="N38" s="345"/>
      <c r="O38" s="100" t="n">
        <v>0</v>
      </c>
    </row>
    <row r="39" s="267" customFormat="true" ht="12" hidden="false" customHeight="true" outlineLevel="0" collapsed="false">
      <c r="A39" s="132"/>
      <c r="B39" s="122"/>
      <c r="C39" s="133" t="n">
        <v>5</v>
      </c>
      <c r="D39" s="133" t="n">
        <v>5</v>
      </c>
      <c r="E39" s="133" t="n">
        <v>4</v>
      </c>
      <c r="F39" s="133" t="n">
        <v>4</v>
      </c>
      <c r="G39" s="131"/>
      <c r="H39" s="131"/>
      <c r="I39" s="131"/>
      <c r="J39" s="131"/>
      <c r="K39" s="99"/>
      <c r="L39" s="388" t="s">
        <v>39</v>
      </c>
      <c r="M39" s="388"/>
      <c r="N39" s="388"/>
      <c r="O39" s="100" t="n">
        <v>0</v>
      </c>
    </row>
    <row r="40" s="20" customFormat="true" ht="21.75" hidden="false" customHeight="true" outlineLevel="0" collapsed="false">
      <c r="A40" s="378"/>
      <c r="B40" s="48" t="s">
        <v>84</v>
      </c>
      <c r="C40" s="48"/>
      <c r="D40" s="48"/>
      <c r="E40" s="398" t="s">
        <v>361</v>
      </c>
      <c r="F40" s="398"/>
      <c r="G40" s="398"/>
      <c r="H40" s="398"/>
      <c r="I40" s="398"/>
      <c r="J40" s="398"/>
      <c r="K40" s="398"/>
      <c r="L40" s="398"/>
      <c r="M40" s="398"/>
      <c r="N40" s="398"/>
      <c r="O40" s="50" t="s">
        <v>29</v>
      </c>
    </row>
    <row r="41" customFormat="false" ht="24.75" hidden="false" customHeight="true" outlineLevel="0" collapsed="false">
      <c r="A41" s="378"/>
      <c r="B41" s="52" t="s">
        <v>86</v>
      </c>
      <c r="C41" s="52"/>
      <c r="D41" s="52"/>
      <c r="E41" s="391" t="s">
        <v>77</v>
      </c>
      <c r="F41" s="391"/>
      <c r="G41" s="391"/>
      <c r="H41" s="391"/>
      <c r="I41" s="391"/>
      <c r="J41" s="391"/>
      <c r="K41" s="391"/>
      <c r="L41" s="391"/>
      <c r="M41" s="391"/>
      <c r="N41" s="391"/>
      <c r="O41" s="136" t="n">
        <f aca="false">+O48+O52+O56+O62+O67</f>
        <v>1530.5</v>
      </c>
    </row>
    <row r="42" s="144" customFormat="true" ht="18" hidden="false" customHeight="true" outlineLevel="0" collapsed="false">
      <c r="A42" s="138" t="n">
        <v>14</v>
      </c>
      <c r="B42" s="138" t="s">
        <v>87</v>
      </c>
      <c r="C42" s="128" t="s">
        <v>88</v>
      </c>
      <c r="D42" s="128"/>
      <c r="E42" s="128"/>
      <c r="F42" s="128"/>
      <c r="G42" s="88" t="n">
        <v>23</v>
      </c>
      <c r="H42" s="88" t="n">
        <v>11.5</v>
      </c>
      <c r="I42" s="88" t="n">
        <v>11.5</v>
      </c>
      <c r="J42" s="88" t="n">
        <v>11.5</v>
      </c>
      <c r="K42" s="139" t="s">
        <v>89</v>
      </c>
      <c r="L42" s="60" t="n">
        <v>4</v>
      </c>
      <c r="M42" s="60" t="n">
        <v>5</v>
      </c>
      <c r="N42" s="345" t="s">
        <v>365</v>
      </c>
      <c r="O42" s="140" t="n">
        <f aca="false">+SUM(G42:J42)</f>
        <v>57.5</v>
      </c>
    </row>
    <row r="43" s="267" customFormat="true" ht="27" hidden="false" customHeight="false" outlineLevel="0" collapsed="false">
      <c r="A43" s="138"/>
      <c r="B43" s="138"/>
      <c r="C43" s="128"/>
      <c r="D43" s="128"/>
      <c r="E43" s="128"/>
      <c r="F43" s="128"/>
      <c r="G43" s="142"/>
      <c r="H43" s="142"/>
      <c r="J43" s="142"/>
      <c r="K43" s="139"/>
      <c r="L43" s="60" t="n">
        <v>2</v>
      </c>
      <c r="M43" s="70" t="n">
        <v>2</v>
      </c>
      <c r="N43" s="400" t="s">
        <v>91</v>
      </c>
      <c r="O43" s="140" t="n">
        <f aca="false">+SUM(G43:J43)</f>
        <v>0</v>
      </c>
    </row>
    <row r="44" s="267" customFormat="true" ht="17.45" hidden="false" customHeight="true" outlineLevel="0" collapsed="false">
      <c r="A44" s="138"/>
      <c r="B44" s="138"/>
      <c r="C44" s="128"/>
      <c r="D44" s="128"/>
      <c r="E44" s="128"/>
      <c r="F44" s="128"/>
      <c r="G44" s="142"/>
      <c r="H44" s="142"/>
      <c r="I44" s="142" t="n">
        <v>18.4</v>
      </c>
      <c r="J44" s="142"/>
      <c r="K44" s="139"/>
      <c r="L44" s="70" t="n">
        <v>2</v>
      </c>
      <c r="M44" s="144" t="n">
        <v>2</v>
      </c>
      <c r="N44" s="400" t="s">
        <v>366</v>
      </c>
      <c r="O44" s="140" t="n">
        <f aca="false">+SUM(G44:J44)</f>
        <v>18.4</v>
      </c>
    </row>
    <row r="45" s="267" customFormat="true" ht="22.5" hidden="false" customHeight="true" outlineLevel="0" collapsed="false">
      <c r="A45" s="138"/>
      <c r="B45" s="138"/>
      <c r="C45" s="128"/>
      <c r="D45" s="128"/>
      <c r="E45" s="128"/>
      <c r="F45" s="128"/>
      <c r="G45" s="142"/>
      <c r="H45" s="142" t="n">
        <v>345</v>
      </c>
      <c r="I45" s="142"/>
      <c r="J45" s="142"/>
      <c r="K45" s="89" t="s">
        <v>93</v>
      </c>
      <c r="L45" s="70" t="n">
        <v>4</v>
      </c>
      <c r="M45" s="70" t="n">
        <v>1</v>
      </c>
      <c r="N45" s="400" t="s">
        <v>94</v>
      </c>
      <c r="O45" s="140" t="n">
        <f aca="false">+SUM(G45:J45)</f>
        <v>345</v>
      </c>
    </row>
    <row r="46" s="267" customFormat="true" ht="9" hidden="false" customHeight="false" outlineLevel="0" collapsed="false">
      <c r="A46" s="138"/>
      <c r="B46" s="138"/>
      <c r="C46" s="128"/>
      <c r="D46" s="128"/>
      <c r="E46" s="128"/>
      <c r="F46" s="128"/>
      <c r="G46" s="142"/>
      <c r="H46" s="142" t="n">
        <v>121.9</v>
      </c>
      <c r="I46" s="142"/>
      <c r="J46" s="142"/>
      <c r="K46" s="89"/>
      <c r="L46" s="70" t="n">
        <v>4</v>
      </c>
      <c r="M46" s="70" t="n">
        <v>1</v>
      </c>
      <c r="N46" s="400" t="s">
        <v>95</v>
      </c>
      <c r="O46" s="140" t="n">
        <f aca="false">+SUM(G46:J46)</f>
        <v>121.9</v>
      </c>
    </row>
    <row r="47" s="267" customFormat="true" ht="22.5" hidden="false" customHeight="true" outlineLevel="0" collapsed="false">
      <c r="A47" s="138"/>
      <c r="B47" s="138"/>
      <c r="C47" s="128"/>
      <c r="D47" s="128"/>
      <c r="E47" s="128"/>
      <c r="F47" s="128"/>
      <c r="G47" s="142"/>
      <c r="H47" s="142" t="n">
        <v>80</v>
      </c>
      <c r="I47" s="142" t="n">
        <v>80</v>
      </c>
      <c r="J47" s="142" t="n">
        <v>80</v>
      </c>
      <c r="K47" s="145" t="s">
        <v>367</v>
      </c>
      <c r="L47" s="70" t="n">
        <v>3</v>
      </c>
      <c r="M47" s="70" t="n">
        <v>6</v>
      </c>
      <c r="N47" s="400" t="s">
        <v>97</v>
      </c>
      <c r="O47" s="140" t="n">
        <f aca="false">+SUM(G47:J47)</f>
        <v>240</v>
      </c>
    </row>
    <row r="48" s="267" customFormat="true" ht="13.15" hidden="false" customHeight="true" outlineLevel="0" collapsed="false">
      <c r="A48" s="138"/>
      <c r="B48" s="138"/>
      <c r="C48" s="146"/>
      <c r="D48" s="146"/>
      <c r="E48" s="146" t="n">
        <v>1</v>
      </c>
      <c r="F48" s="146"/>
      <c r="G48" s="147"/>
      <c r="H48" s="147"/>
      <c r="I48" s="148"/>
      <c r="J48" s="148"/>
      <c r="K48" s="145"/>
      <c r="L48" s="388" t="s">
        <v>39</v>
      </c>
      <c r="M48" s="388"/>
      <c r="N48" s="388"/>
      <c r="O48" s="100" t="n">
        <f aca="false">+SUM(O42:O47)</f>
        <v>782.8</v>
      </c>
    </row>
    <row r="49" s="144" customFormat="true" ht="27" hidden="false" customHeight="true" outlineLevel="0" collapsed="false">
      <c r="A49" s="138" t="n">
        <v>17</v>
      </c>
      <c r="B49" s="138" t="s">
        <v>98</v>
      </c>
      <c r="C49" s="103" t="s">
        <v>368</v>
      </c>
      <c r="D49" s="103"/>
      <c r="E49" s="103"/>
      <c r="F49" s="103"/>
      <c r="G49" s="88"/>
      <c r="H49" s="88"/>
      <c r="I49" s="88"/>
      <c r="J49" s="88"/>
      <c r="K49" s="89" t="s">
        <v>369</v>
      </c>
      <c r="L49" s="60" t="n">
        <v>2</v>
      </c>
      <c r="M49" s="60" t="n">
        <v>8</v>
      </c>
      <c r="N49" s="345" t="s">
        <v>370</v>
      </c>
      <c r="O49" s="140" t="n">
        <v>0</v>
      </c>
    </row>
    <row r="50" s="267" customFormat="true" ht="33" hidden="false" customHeight="true" outlineLevel="0" collapsed="false">
      <c r="A50" s="138"/>
      <c r="B50" s="138"/>
      <c r="C50" s="103"/>
      <c r="D50" s="103"/>
      <c r="E50" s="103"/>
      <c r="F50" s="103"/>
      <c r="G50" s="142"/>
      <c r="H50" s="142"/>
      <c r="J50" s="142"/>
      <c r="K50" s="89"/>
      <c r="L50" s="127" t="n">
        <v>2</v>
      </c>
      <c r="M50" s="70" t="n">
        <v>3</v>
      </c>
      <c r="N50" s="400" t="s">
        <v>91</v>
      </c>
      <c r="O50" s="140" t="n">
        <v>0</v>
      </c>
    </row>
    <row r="51" s="267" customFormat="true" ht="21.75" hidden="false" customHeight="true" outlineLevel="0" collapsed="false">
      <c r="A51" s="138"/>
      <c r="B51" s="138"/>
      <c r="C51" s="103"/>
      <c r="D51" s="103"/>
      <c r="E51" s="103"/>
      <c r="F51" s="103"/>
      <c r="G51" s="142"/>
      <c r="H51" s="142"/>
      <c r="I51" s="142"/>
      <c r="J51" s="142"/>
      <c r="K51" s="89"/>
      <c r="L51" s="70" t="n">
        <v>2</v>
      </c>
      <c r="M51" s="149" t="n">
        <v>3</v>
      </c>
      <c r="N51" s="400" t="s">
        <v>371</v>
      </c>
      <c r="O51" s="140" t="n">
        <v>0</v>
      </c>
    </row>
    <row r="52" s="267" customFormat="true" ht="15" hidden="false" customHeight="true" outlineLevel="0" collapsed="false">
      <c r="A52" s="138"/>
      <c r="B52" s="138"/>
      <c r="C52" s="146"/>
      <c r="D52" s="146"/>
      <c r="E52" s="146" t="n">
        <v>1</v>
      </c>
      <c r="F52" s="146"/>
      <c r="G52" s="147"/>
      <c r="H52" s="147"/>
      <c r="I52" s="148"/>
      <c r="J52" s="148"/>
      <c r="K52" s="89"/>
      <c r="L52" s="388" t="s">
        <v>39</v>
      </c>
      <c r="M52" s="388"/>
      <c r="N52" s="388"/>
      <c r="O52" s="100" t="n">
        <f aca="false">+SUM(O49:O51)</f>
        <v>0</v>
      </c>
    </row>
    <row r="53" s="267" customFormat="true" ht="23.1" hidden="false" customHeight="true" outlineLevel="0" collapsed="false">
      <c r="A53" s="138" t="n">
        <v>19</v>
      </c>
      <c r="B53" s="138" t="s">
        <v>101</v>
      </c>
      <c r="C53" s="103" t="s">
        <v>107</v>
      </c>
      <c r="D53" s="103"/>
      <c r="E53" s="103"/>
      <c r="F53" s="103"/>
      <c r="G53" s="142"/>
      <c r="H53" s="142" t="n">
        <v>18</v>
      </c>
      <c r="I53" s="142" t="n">
        <v>18</v>
      </c>
      <c r="J53" s="142" t="n">
        <v>12</v>
      </c>
      <c r="K53" s="89" t="s">
        <v>108</v>
      </c>
      <c r="L53" s="70" t="n">
        <v>2</v>
      </c>
      <c r="M53" s="70" t="n">
        <v>8</v>
      </c>
      <c r="N53" s="400" t="s">
        <v>169</v>
      </c>
      <c r="O53" s="100" t="n">
        <f aca="false">+SUM(G53:J53)</f>
        <v>48</v>
      </c>
    </row>
    <row r="54" s="267" customFormat="true" ht="23.1" hidden="false" customHeight="true" outlineLevel="0" collapsed="false">
      <c r="A54" s="138"/>
      <c r="B54" s="138"/>
      <c r="C54" s="103"/>
      <c r="D54" s="103"/>
      <c r="E54" s="103"/>
      <c r="F54" s="103"/>
      <c r="G54" s="142"/>
      <c r="H54" s="142" t="n">
        <v>27.6</v>
      </c>
      <c r="I54" s="142"/>
      <c r="J54" s="142"/>
      <c r="K54" s="89"/>
      <c r="L54" s="70" t="n">
        <v>2</v>
      </c>
      <c r="M54" s="70" t="n">
        <v>3</v>
      </c>
      <c r="N54" s="400" t="s">
        <v>366</v>
      </c>
      <c r="O54" s="100" t="n">
        <f aca="false">+SUM(G54:J54)</f>
        <v>27.6</v>
      </c>
    </row>
    <row r="55" s="267" customFormat="true" ht="23.1" hidden="false" customHeight="true" outlineLevel="0" collapsed="false">
      <c r="A55" s="138"/>
      <c r="B55" s="138"/>
      <c r="C55" s="103"/>
      <c r="D55" s="103"/>
      <c r="E55" s="103"/>
      <c r="F55" s="103"/>
      <c r="G55" s="73"/>
      <c r="H55" s="73" t="n">
        <v>42</v>
      </c>
      <c r="I55" s="73" t="n">
        <v>21</v>
      </c>
      <c r="J55" s="73" t="n">
        <v>14</v>
      </c>
      <c r="K55" s="89"/>
      <c r="L55" s="154" t="n">
        <v>2</v>
      </c>
      <c r="M55" s="155" t="n">
        <v>11</v>
      </c>
      <c r="N55" s="401" t="s">
        <v>372</v>
      </c>
      <c r="O55" s="100" t="n">
        <f aca="false">+SUM(G55:J55)</f>
        <v>77</v>
      </c>
    </row>
    <row r="56" s="267" customFormat="true" ht="15" hidden="false" customHeight="true" outlineLevel="0" collapsed="false">
      <c r="A56" s="138"/>
      <c r="B56" s="138"/>
      <c r="C56" s="146"/>
      <c r="D56" s="146" t="n">
        <v>6</v>
      </c>
      <c r="E56" s="146" t="n">
        <v>3</v>
      </c>
      <c r="F56" s="146" t="n">
        <v>2</v>
      </c>
      <c r="G56" s="78"/>
      <c r="H56" s="78"/>
      <c r="I56" s="78"/>
      <c r="J56" s="78"/>
      <c r="K56" s="89"/>
      <c r="L56" s="388" t="s">
        <v>39</v>
      </c>
      <c r="M56" s="388"/>
      <c r="N56" s="388"/>
      <c r="O56" s="100" t="n">
        <f aca="false">+SUM(O53:O55)</f>
        <v>152.6</v>
      </c>
    </row>
    <row r="57" s="267" customFormat="true" ht="23.1" hidden="false" customHeight="true" outlineLevel="0" collapsed="false">
      <c r="A57" s="157" t="n">
        <v>19</v>
      </c>
      <c r="B57" s="157" t="s">
        <v>106</v>
      </c>
      <c r="C57" s="103" t="s">
        <v>373</v>
      </c>
      <c r="D57" s="103"/>
      <c r="E57" s="103"/>
      <c r="F57" s="103"/>
      <c r="G57" s="148" t="n">
        <v>25</v>
      </c>
      <c r="H57" s="148" t="n">
        <v>25</v>
      </c>
      <c r="I57" s="148" t="n">
        <v>25</v>
      </c>
      <c r="J57" s="148" t="n">
        <v>25</v>
      </c>
      <c r="K57" s="89" t="s">
        <v>374</v>
      </c>
      <c r="L57" s="161" t="n">
        <v>2</v>
      </c>
      <c r="M57" s="60" t="n">
        <v>4</v>
      </c>
      <c r="N57" s="392" t="s">
        <v>375</v>
      </c>
      <c r="O57" s="100" t="n">
        <f aca="false">+SUM(G57:J57)</f>
        <v>100</v>
      </c>
    </row>
    <row r="58" s="267" customFormat="true" ht="15.6" hidden="false" customHeight="true" outlineLevel="0" collapsed="false">
      <c r="A58" s="157"/>
      <c r="B58" s="157"/>
      <c r="C58" s="103"/>
      <c r="D58" s="103"/>
      <c r="E58" s="103"/>
      <c r="F58" s="103"/>
      <c r="G58" s="162"/>
      <c r="H58" s="163"/>
      <c r="I58" s="163"/>
      <c r="J58" s="163" t="n">
        <v>6</v>
      </c>
      <c r="K58" s="89"/>
      <c r="L58" s="93" t="n">
        <v>2</v>
      </c>
      <c r="M58" s="93" t="n">
        <v>1</v>
      </c>
      <c r="N58" s="400" t="s">
        <v>169</v>
      </c>
      <c r="O58" s="100" t="n">
        <f aca="false">+SUM(G58:J58)</f>
        <v>6</v>
      </c>
    </row>
    <row r="59" s="267" customFormat="true" ht="23.1" hidden="false" customHeight="true" outlineLevel="0" collapsed="false">
      <c r="A59" s="157"/>
      <c r="B59" s="157"/>
      <c r="C59" s="103"/>
      <c r="D59" s="103"/>
      <c r="E59" s="103"/>
      <c r="F59" s="103"/>
      <c r="G59" s="142" t="n">
        <v>9.2</v>
      </c>
      <c r="H59" s="142" t="n">
        <v>9.2</v>
      </c>
      <c r="I59" s="142" t="n">
        <v>9.2</v>
      </c>
      <c r="J59" s="163"/>
      <c r="K59" s="89"/>
      <c r="L59" s="93" t="n">
        <v>2</v>
      </c>
      <c r="M59" s="93" t="n">
        <v>3</v>
      </c>
      <c r="N59" s="400" t="s">
        <v>366</v>
      </c>
      <c r="O59" s="100" t="n">
        <f aca="false">+SUM(G59:J59)</f>
        <v>27.6</v>
      </c>
    </row>
    <row r="60" s="267" customFormat="true" ht="12.6" hidden="false" customHeight="true" outlineLevel="0" collapsed="false">
      <c r="A60" s="157"/>
      <c r="B60" s="157"/>
      <c r="C60" s="103"/>
      <c r="D60" s="103"/>
      <c r="E60" s="103"/>
      <c r="F60" s="103"/>
      <c r="G60" s="73" t="n">
        <v>5</v>
      </c>
      <c r="H60" s="73" t="n">
        <v>5</v>
      </c>
      <c r="I60" s="73" t="n">
        <v>5</v>
      </c>
      <c r="J60" s="73" t="n">
        <v>5</v>
      </c>
      <c r="K60" s="89"/>
      <c r="L60" s="93" t="n">
        <v>2</v>
      </c>
      <c r="M60" s="93" t="n">
        <v>20</v>
      </c>
      <c r="N60" s="401" t="s">
        <v>376</v>
      </c>
      <c r="O60" s="100" t="n">
        <f aca="false">+SUM(G60:J60)</f>
        <v>20</v>
      </c>
    </row>
    <row r="61" s="267" customFormat="true" ht="23.1" hidden="false" customHeight="true" outlineLevel="0" collapsed="false">
      <c r="A61" s="157"/>
      <c r="B61" s="157"/>
      <c r="C61" s="103"/>
      <c r="D61" s="103"/>
      <c r="E61" s="103"/>
      <c r="F61" s="103"/>
      <c r="G61" s="73" t="n">
        <v>5</v>
      </c>
      <c r="H61" s="73" t="n">
        <v>5</v>
      </c>
      <c r="I61" s="73" t="n">
        <v>5</v>
      </c>
      <c r="J61" s="73" t="n">
        <v>5</v>
      </c>
      <c r="K61" s="89"/>
      <c r="L61" s="93" t="n">
        <v>2</v>
      </c>
      <c r="M61" s="93" t="n">
        <v>100</v>
      </c>
      <c r="N61" s="400" t="s">
        <v>120</v>
      </c>
      <c r="O61" s="100" t="n">
        <f aca="false">+SUM(G61:J61)</f>
        <v>20</v>
      </c>
    </row>
    <row r="62" s="267" customFormat="true" ht="9" hidden="false" customHeight="true" outlineLevel="0" collapsed="false">
      <c r="A62" s="157"/>
      <c r="B62" s="157"/>
      <c r="C62" s="70" t="n">
        <v>1</v>
      </c>
      <c r="D62" s="70" t="n">
        <v>1</v>
      </c>
      <c r="E62" s="70" t="n">
        <v>1</v>
      </c>
      <c r="F62" s="70" t="n">
        <v>1</v>
      </c>
      <c r="G62" s="142"/>
      <c r="H62" s="163"/>
      <c r="I62" s="163"/>
      <c r="J62" s="163"/>
      <c r="K62" s="89"/>
      <c r="L62" s="388" t="s">
        <v>39</v>
      </c>
      <c r="M62" s="388"/>
      <c r="N62" s="388"/>
      <c r="O62" s="100" t="n">
        <f aca="false">+SUM(O57:O61)</f>
        <v>173.6</v>
      </c>
    </row>
    <row r="63" s="267" customFormat="true" ht="23.1" hidden="false" customHeight="true" outlineLevel="0" collapsed="false">
      <c r="A63" s="157" t="n">
        <v>18</v>
      </c>
      <c r="B63" s="157" t="s">
        <v>110</v>
      </c>
      <c r="C63" s="119" t="s">
        <v>122</v>
      </c>
      <c r="D63" s="119"/>
      <c r="E63" s="119"/>
      <c r="F63" s="119"/>
      <c r="G63" s="88" t="n">
        <v>23</v>
      </c>
      <c r="H63" s="88" t="n">
        <v>23</v>
      </c>
      <c r="I63" s="88" t="n">
        <v>23</v>
      </c>
      <c r="J63" s="88" t="n">
        <v>34.5</v>
      </c>
      <c r="K63" s="139" t="s">
        <v>123</v>
      </c>
      <c r="L63" s="70" t="n">
        <v>2</v>
      </c>
      <c r="M63" s="127" t="n">
        <v>9</v>
      </c>
      <c r="N63" s="345" t="s">
        <v>90</v>
      </c>
      <c r="O63" s="100" t="n">
        <f aca="false">+SUM(G63:J63)</f>
        <v>103.5</v>
      </c>
    </row>
    <row r="64" s="267" customFormat="true" ht="23.1" hidden="false" customHeight="true" outlineLevel="0" collapsed="false">
      <c r="A64" s="157"/>
      <c r="B64" s="157"/>
      <c r="C64" s="119"/>
      <c r="D64" s="119"/>
      <c r="E64" s="119"/>
      <c r="F64" s="119"/>
      <c r="G64" s="142" t="n">
        <v>24</v>
      </c>
      <c r="H64" s="142" t="n">
        <v>24</v>
      </c>
      <c r="I64" s="142" t="n">
        <v>24</v>
      </c>
      <c r="J64" s="142" t="n">
        <v>18</v>
      </c>
      <c r="K64" s="103" t="s">
        <v>377</v>
      </c>
      <c r="L64" s="60" t="n">
        <v>2</v>
      </c>
      <c r="M64" s="93" t="n">
        <v>15</v>
      </c>
      <c r="N64" s="400" t="s">
        <v>169</v>
      </c>
      <c r="O64" s="100" t="n">
        <f aca="false">+SUM(G64:J64)</f>
        <v>90</v>
      </c>
    </row>
    <row r="65" s="267" customFormat="true" ht="23.1" hidden="false" customHeight="true" outlineLevel="0" collapsed="false">
      <c r="A65" s="157"/>
      <c r="B65" s="157"/>
      <c r="C65" s="119"/>
      <c r="D65" s="119"/>
      <c r="E65" s="119"/>
      <c r="F65" s="119"/>
      <c r="G65" s="142" t="n">
        <v>36.8</v>
      </c>
      <c r="H65" s="142" t="n">
        <v>36.8</v>
      </c>
      <c r="I65" s="142" t="n">
        <v>36.8</v>
      </c>
      <c r="J65" s="142" t="n">
        <v>27.6</v>
      </c>
      <c r="K65" s="103"/>
      <c r="L65" s="93" t="n">
        <v>2</v>
      </c>
      <c r="M65" s="144" t="n">
        <v>15</v>
      </c>
      <c r="N65" s="400" t="s">
        <v>366</v>
      </c>
      <c r="O65" s="100" t="n">
        <f aca="false">+SUM(G65:J65)</f>
        <v>138</v>
      </c>
    </row>
    <row r="66" s="267" customFormat="true" ht="10.15" hidden="false" customHeight="true" outlineLevel="0" collapsed="false">
      <c r="A66" s="157"/>
      <c r="B66" s="157"/>
      <c r="C66" s="119"/>
      <c r="D66" s="119"/>
      <c r="E66" s="119"/>
      <c r="F66" s="119"/>
      <c r="G66" s="73" t="n">
        <v>24</v>
      </c>
      <c r="H66" s="73" t="n">
        <v>24</v>
      </c>
      <c r="I66" s="73" t="n">
        <v>24</v>
      </c>
      <c r="J66" s="73" t="n">
        <v>18</v>
      </c>
      <c r="K66" s="103"/>
      <c r="L66" s="70" t="n">
        <v>2</v>
      </c>
      <c r="M66" s="127" t="n">
        <v>90</v>
      </c>
      <c r="N66" s="401" t="s">
        <v>378</v>
      </c>
      <c r="O66" s="100" t="n">
        <f aca="false">+SUM(G66:J66)</f>
        <v>90</v>
      </c>
    </row>
    <row r="67" s="267" customFormat="true" ht="10.15" hidden="false" customHeight="true" outlineLevel="0" collapsed="false">
      <c r="A67" s="157"/>
      <c r="B67" s="157"/>
      <c r="C67" s="70" t="n">
        <v>10</v>
      </c>
      <c r="D67" s="70" t="n">
        <v>10</v>
      </c>
      <c r="E67" s="70" t="n">
        <v>10</v>
      </c>
      <c r="F67" s="70" t="n">
        <v>9</v>
      </c>
      <c r="G67" s="78"/>
      <c r="H67" s="70"/>
      <c r="I67" s="70"/>
      <c r="J67" s="70"/>
      <c r="K67" s="402"/>
      <c r="L67" s="388" t="s">
        <v>39</v>
      </c>
      <c r="M67" s="388"/>
      <c r="N67" s="388"/>
      <c r="O67" s="100" t="n">
        <f aca="false">+SUM(O63:O66)</f>
        <v>421.5</v>
      </c>
    </row>
    <row r="68" s="267" customFormat="true" ht="10.15" hidden="false" customHeight="true" outlineLevel="0" collapsed="false">
      <c r="A68" s="175"/>
      <c r="B68" s="175"/>
      <c r="C68" s="176"/>
      <c r="D68" s="176"/>
      <c r="E68" s="176"/>
      <c r="F68" s="176"/>
      <c r="G68" s="177"/>
      <c r="H68" s="176"/>
      <c r="I68" s="176"/>
      <c r="J68" s="176"/>
      <c r="K68" s="403"/>
      <c r="L68" s="404"/>
      <c r="M68" s="404"/>
      <c r="N68" s="404"/>
      <c r="O68" s="405"/>
    </row>
    <row r="69" customFormat="false" ht="24" hidden="false" customHeight="true" outlineLevel="0" collapsed="false">
      <c r="A69" s="406"/>
      <c r="B69" s="407" t="s">
        <v>379</v>
      </c>
      <c r="C69" s="407"/>
      <c r="D69" s="407"/>
      <c r="E69" s="407"/>
      <c r="F69" s="407"/>
      <c r="G69" s="407"/>
      <c r="H69" s="407"/>
      <c r="I69" s="407"/>
      <c r="J69" s="407"/>
      <c r="K69" s="407"/>
      <c r="L69" s="407"/>
      <c r="M69" s="407"/>
      <c r="N69" s="407"/>
      <c r="O69" s="181"/>
    </row>
    <row r="70" customFormat="false" ht="17.25" hidden="false" customHeight="true" outlineLevel="0" collapsed="false">
      <c r="A70" s="408"/>
      <c r="B70" s="376" t="s">
        <v>127</v>
      </c>
      <c r="C70" s="376"/>
      <c r="D70" s="376"/>
      <c r="E70" s="376"/>
      <c r="F70" s="376"/>
      <c r="G70" s="376"/>
      <c r="H70" s="376"/>
      <c r="I70" s="376"/>
      <c r="J70" s="376"/>
      <c r="K70" s="376"/>
      <c r="L70" s="376"/>
      <c r="M70" s="376"/>
      <c r="N70" s="376"/>
      <c r="O70" s="377" t="n">
        <f aca="false">+O72+O87+O94</f>
        <v>557.5</v>
      </c>
    </row>
    <row r="71" customFormat="false" ht="21.75" hidden="false" customHeight="true" outlineLevel="0" collapsed="false">
      <c r="A71" s="378"/>
      <c r="B71" s="379" t="s">
        <v>27</v>
      </c>
      <c r="C71" s="379"/>
      <c r="D71" s="379"/>
      <c r="E71" s="380" t="s">
        <v>128</v>
      </c>
      <c r="F71" s="380"/>
      <c r="G71" s="380"/>
      <c r="H71" s="380"/>
      <c r="I71" s="380"/>
      <c r="J71" s="380"/>
      <c r="K71" s="380"/>
      <c r="L71" s="380"/>
      <c r="M71" s="380"/>
      <c r="N71" s="380"/>
      <c r="O71" s="381" t="s">
        <v>29</v>
      </c>
    </row>
    <row r="72" customFormat="false" ht="21.75" hidden="false" customHeight="true" outlineLevel="0" collapsed="false">
      <c r="A72" s="378"/>
      <c r="B72" s="52" t="s">
        <v>30</v>
      </c>
      <c r="C72" s="52"/>
      <c r="D72" s="52"/>
      <c r="E72" s="382" t="s">
        <v>380</v>
      </c>
      <c r="F72" s="382"/>
      <c r="G72" s="382"/>
      <c r="H72" s="382"/>
      <c r="I72" s="382"/>
      <c r="J72" s="382"/>
      <c r="K72" s="382"/>
      <c r="L72" s="382"/>
      <c r="M72" s="382"/>
      <c r="N72" s="382"/>
      <c r="O72" s="54" t="n">
        <f aca="false">+O80+O83+O85</f>
        <v>252</v>
      </c>
    </row>
    <row r="73" s="267" customFormat="true" ht="18" hidden="false" customHeight="true" outlineLevel="0" collapsed="false">
      <c r="A73" s="383" t="n">
        <v>12</v>
      </c>
      <c r="B73" s="193" t="s">
        <v>33</v>
      </c>
      <c r="C73" s="194" t="s">
        <v>130</v>
      </c>
      <c r="D73" s="194"/>
      <c r="E73" s="194"/>
      <c r="F73" s="194"/>
      <c r="G73" s="195" t="n">
        <v>10</v>
      </c>
      <c r="H73" s="195" t="n">
        <v>20</v>
      </c>
      <c r="I73" s="195"/>
      <c r="J73" s="195"/>
      <c r="K73" s="89" t="s">
        <v>131</v>
      </c>
      <c r="L73" s="60" t="n">
        <v>2</v>
      </c>
      <c r="M73" s="60" t="n">
        <v>3</v>
      </c>
      <c r="N73" s="392" t="s">
        <v>381</v>
      </c>
      <c r="O73" s="140" t="n">
        <f aca="false">+SUM(G73:J73)</f>
        <v>30</v>
      </c>
    </row>
    <row r="74" s="267" customFormat="true" ht="9" hidden="false" customHeight="false" outlineLevel="0" collapsed="false">
      <c r="A74" s="383"/>
      <c r="B74" s="193"/>
      <c r="C74" s="194"/>
      <c r="D74" s="194"/>
      <c r="E74" s="194"/>
      <c r="F74" s="194"/>
      <c r="G74" s="195" t="n">
        <v>6</v>
      </c>
      <c r="H74" s="195" t="n">
        <v>12</v>
      </c>
      <c r="I74" s="195"/>
      <c r="J74" s="195"/>
      <c r="K74" s="89"/>
      <c r="L74" s="60" t="n">
        <v>2</v>
      </c>
      <c r="M74" s="60" t="n">
        <v>3</v>
      </c>
      <c r="N74" s="392" t="s">
        <v>382</v>
      </c>
      <c r="O74" s="140" t="n">
        <f aca="false">+SUM(G74:J74)</f>
        <v>18</v>
      </c>
    </row>
    <row r="75" s="267" customFormat="true" ht="9" hidden="false" customHeight="false" outlineLevel="0" collapsed="false">
      <c r="A75" s="383"/>
      <c r="B75" s="193"/>
      <c r="C75" s="194"/>
      <c r="D75" s="194"/>
      <c r="E75" s="194"/>
      <c r="F75" s="194"/>
      <c r="G75" s="198" t="n">
        <v>4.5</v>
      </c>
      <c r="H75" s="198" t="n">
        <v>9</v>
      </c>
      <c r="I75" s="199"/>
      <c r="J75" s="199"/>
      <c r="K75" s="89"/>
      <c r="L75" s="60" t="n">
        <v>2</v>
      </c>
      <c r="M75" s="60" t="n">
        <v>3</v>
      </c>
      <c r="N75" s="392" t="s">
        <v>134</v>
      </c>
      <c r="O75" s="140" t="n">
        <f aca="false">+SUM(G75:J75)</f>
        <v>13.5</v>
      </c>
    </row>
    <row r="76" s="267" customFormat="true" ht="9" hidden="false" customHeight="true" outlineLevel="0" collapsed="false">
      <c r="A76" s="383"/>
      <c r="B76" s="193"/>
      <c r="C76" s="194"/>
      <c r="D76" s="194"/>
      <c r="E76" s="194"/>
      <c r="F76" s="194"/>
      <c r="G76" s="73"/>
      <c r="H76" s="195" t="n">
        <v>30</v>
      </c>
      <c r="I76" s="195"/>
      <c r="J76" s="73"/>
      <c r="K76" s="89" t="s">
        <v>135</v>
      </c>
      <c r="L76" s="60" t="n">
        <v>2</v>
      </c>
      <c r="M76" s="60" t="n">
        <v>5</v>
      </c>
      <c r="N76" s="392" t="s">
        <v>382</v>
      </c>
      <c r="O76" s="140" t="n">
        <f aca="false">+SUM(G76:J76)</f>
        <v>30</v>
      </c>
    </row>
    <row r="77" s="267" customFormat="true" ht="9" hidden="false" customHeight="false" outlineLevel="0" collapsed="false">
      <c r="A77" s="383"/>
      <c r="B77" s="193"/>
      <c r="C77" s="194"/>
      <c r="D77" s="194"/>
      <c r="E77" s="194"/>
      <c r="F77" s="194"/>
      <c r="G77" s="73"/>
      <c r="H77" s="198" t="n">
        <v>30</v>
      </c>
      <c r="I77" s="198"/>
      <c r="J77" s="73"/>
      <c r="K77" s="89"/>
      <c r="L77" s="60" t="n">
        <v>2</v>
      </c>
      <c r="M77" s="60" t="n">
        <v>5</v>
      </c>
      <c r="N77" s="392" t="s">
        <v>134</v>
      </c>
      <c r="O77" s="140" t="n">
        <f aca="false">+SUM(G77:J77)</f>
        <v>30</v>
      </c>
    </row>
    <row r="78" s="267" customFormat="true" ht="9" hidden="false" customHeight="true" outlineLevel="0" collapsed="false">
      <c r="A78" s="383"/>
      <c r="B78" s="193"/>
      <c r="C78" s="194"/>
      <c r="D78" s="194"/>
      <c r="E78" s="194"/>
      <c r="F78" s="194"/>
      <c r="G78" s="67"/>
      <c r="H78" s="67"/>
      <c r="I78" s="67"/>
      <c r="J78" s="195" t="n">
        <v>30</v>
      </c>
      <c r="K78" s="89" t="s">
        <v>136</v>
      </c>
      <c r="L78" s="60" t="n">
        <v>2</v>
      </c>
      <c r="M78" s="60" t="n">
        <v>5</v>
      </c>
      <c r="N78" s="392" t="s">
        <v>382</v>
      </c>
      <c r="O78" s="140" t="n">
        <f aca="false">+SUM(G78:J78)</f>
        <v>30</v>
      </c>
    </row>
    <row r="79" s="267" customFormat="true" ht="9" hidden="false" customHeight="false" outlineLevel="0" collapsed="false">
      <c r="A79" s="383"/>
      <c r="B79" s="193"/>
      <c r="C79" s="194"/>
      <c r="D79" s="194"/>
      <c r="E79" s="194"/>
      <c r="F79" s="194"/>
      <c r="G79" s="67"/>
      <c r="H79" s="67"/>
      <c r="I79" s="67"/>
      <c r="J79" s="198" t="n">
        <v>30</v>
      </c>
      <c r="K79" s="89"/>
      <c r="L79" s="60" t="n">
        <v>2</v>
      </c>
      <c r="M79" s="60" t="n">
        <v>5</v>
      </c>
      <c r="N79" s="392" t="s">
        <v>134</v>
      </c>
      <c r="O79" s="140" t="n">
        <f aca="false">+SUM(G79:J79)</f>
        <v>30</v>
      </c>
    </row>
    <row r="80" s="267" customFormat="true" ht="9" hidden="false" customHeight="true" outlineLevel="0" collapsed="false">
      <c r="A80" s="383"/>
      <c r="B80" s="193"/>
      <c r="C80" s="200" t="n">
        <v>1</v>
      </c>
      <c r="D80" s="77" t="n">
        <v>2</v>
      </c>
      <c r="E80" s="77"/>
      <c r="F80" s="77" t="n">
        <v>3</v>
      </c>
      <c r="G80" s="73"/>
      <c r="H80" s="73"/>
      <c r="I80" s="73"/>
      <c r="J80" s="73"/>
      <c r="K80" s="89"/>
      <c r="L80" s="388" t="s">
        <v>39</v>
      </c>
      <c r="M80" s="388"/>
      <c r="N80" s="388"/>
      <c r="O80" s="140" t="n">
        <f aca="false">+SUM(O73:O79)</f>
        <v>181.5</v>
      </c>
    </row>
    <row r="81" s="267" customFormat="true" ht="18" hidden="false" customHeight="true" outlineLevel="0" collapsed="false">
      <c r="A81" s="138" t="n">
        <v>12</v>
      </c>
      <c r="B81" s="138" t="s">
        <v>137</v>
      </c>
      <c r="C81" s="201" t="s">
        <v>383</v>
      </c>
      <c r="D81" s="201"/>
      <c r="E81" s="201"/>
      <c r="F81" s="201"/>
      <c r="G81" s="73"/>
      <c r="H81" s="73" t="n">
        <v>6</v>
      </c>
      <c r="I81" s="73"/>
      <c r="J81" s="73"/>
      <c r="K81" s="103" t="s">
        <v>384</v>
      </c>
      <c r="L81" s="60" t="n">
        <v>2</v>
      </c>
      <c r="M81" s="60" t="n">
        <v>1</v>
      </c>
      <c r="N81" s="392" t="s">
        <v>382</v>
      </c>
      <c r="O81" s="140" t="n">
        <f aca="false">+SUM(G81:J81)</f>
        <v>6</v>
      </c>
    </row>
    <row r="82" s="267" customFormat="true" ht="18" hidden="false" customHeight="true" outlineLevel="0" collapsed="false">
      <c r="A82" s="138"/>
      <c r="B82" s="138"/>
      <c r="C82" s="201"/>
      <c r="D82" s="201"/>
      <c r="E82" s="201"/>
      <c r="F82" s="201"/>
      <c r="G82" s="73"/>
      <c r="H82" s="73" t="n">
        <v>4.5</v>
      </c>
      <c r="I82" s="73"/>
      <c r="J82" s="73"/>
      <c r="K82" s="103"/>
      <c r="L82" s="60" t="n">
        <v>2</v>
      </c>
      <c r="M82" s="60" t="n">
        <v>1</v>
      </c>
      <c r="N82" s="392" t="s">
        <v>134</v>
      </c>
      <c r="O82" s="140" t="n">
        <f aca="false">+SUM(G82:J82)</f>
        <v>4.5</v>
      </c>
    </row>
    <row r="83" s="267" customFormat="true" ht="9" hidden="false" customHeight="true" outlineLevel="0" collapsed="false">
      <c r="A83" s="138"/>
      <c r="B83" s="138"/>
      <c r="C83" s="204"/>
      <c r="D83" s="204" t="n">
        <v>1</v>
      </c>
      <c r="E83" s="204"/>
      <c r="F83" s="204"/>
      <c r="G83" s="205"/>
      <c r="H83" s="205"/>
      <c r="I83" s="205"/>
      <c r="J83" s="205"/>
      <c r="K83" s="103"/>
      <c r="L83" s="388" t="s">
        <v>39</v>
      </c>
      <c r="M83" s="388"/>
      <c r="N83" s="388"/>
      <c r="O83" s="140" t="n">
        <f aca="false">+SUM(O81:O82)</f>
        <v>10.5</v>
      </c>
    </row>
    <row r="84" s="267" customFormat="true" ht="39" hidden="false" customHeight="true" outlineLevel="0" collapsed="false">
      <c r="A84" s="138" t="n">
        <v>11</v>
      </c>
      <c r="B84" s="207" t="s">
        <v>140</v>
      </c>
      <c r="C84" s="87" t="s">
        <v>141</v>
      </c>
      <c r="D84" s="87"/>
      <c r="E84" s="87"/>
      <c r="F84" s="87"/>
      <c r="G84" s="73" t="n">
        <v>60</v>
      </c>
      <c r="H84" s="73"/>
      <c r="I84" s="73"/>
      <c r="J84" s="73"/>
      <c r="K84" s="89" t="s">
        <v>385</v>
      </c>
      <c r="L84" s="60" t="n">
        <v>5</v>
      </c>
      <c r="M84" s="60" t="n">
        <v>1</v>
      </c>
      <c r="N84" s="345" t="s">
        <v>143</v>
      </c>
      <c r="O84" s="140" t="n">
        <f aca="false">+SUM(G84:J84)</f>
        <v>60</v>
      </c>
    </row>
    <row r="85" s="267" customFormat="true" ht="9" hidden="false" customHeight="true" outlineLevel="0" collapsed="false">
      <c r="A85" s="138"/>
      <c r="B85" s="208"/>
      <c r="C85" s="204" t="n">
        <v>1</v>
      </c>
      <c r="D85" s="204"/>
      <c r="E85" s="204"/>
      <c r="F85" s="204"/>
      <c r="G85" s="209"/>
      <c r="H85" s="209"/>
      <c r="I85" s="209"/>
      <c r="J85" s="209"/>
      <c r="K85" s="89"/>
      <c r="L85" s="388" t="s">
        <v>39</v>
      </c>
      <c r="M85" s="388"/>
      <c r="N85" s="388"/>
      <c r="O85" s="324" t="n">
        <f aca="false">+O84</f>
        <v>60</v>
      </c>
    </row>
    <row r="86" customFormat="false" ht="22.5" hidden="false" customHeight="true" outlineLevel="0" collapsed="false">
      <c r="A86" s="378"/>
      <c r="B86" s="48" t="s">
        <v>41</v>
      </c>
      <c r="C86" s="48"/>
      <c r="D86" s="48"/>
      <c r="E86" s="390" t="s">
        <v>144</v>
      </c>
      <c r="F86" s="390"/>
      <c r="G86" s="390"/>
      <c r="H86" s="390"/>
      <c r="I86" s="390"/>
      <c r="J86" s="390"/>
      <c r="K86" s="390"/>
      <c r="L86" s="390"/>
      <c r="M86" s="390"/>
      <c r="N86" s="390"/>
      <c r="O86" s="50" t="s">
        <v>29</v>
      </c>
    </row>
    <row r="87" customFormat="false" ht="24.75" hidden="false" customHeight="true" outlineLevel="0" collapsed="false">
      <c r="A87" s="378"/>
      <c r="B87" s="52" t="s">
        <v>43</v>
      </c>
      <c r="C87" s="52"/>
      <c r="D87" s="52"/>
      <c r="E87" s="391" t="s">
        <v>145</v>
      </c>
      <c r="F87" s="391"/>
      <c r="G87" s="391"/>
      <c r="H87" s="391"/>
      <c r="I87" s="391"/>
      <c r="J87" s="391"/>
      <c r="K87" s="391"/>
      <c r="L87" s="391"/>
      <c r="M87" s="391"/>
      <c r="N87" s="391"/>
      <c r="O87" s="54" t="n">
        <v>0</v>
      </c>
    </row>
    <row r="88" s="267" customFormat="true" ht="33.75" hidden="false" customHeight="true" outlineLevel="0" collapsed="false">
      <c r="A88" s="193" t="n">
        <v>14</v>
      </c>
      <c r="B88" s="109" t="s">
        <v>45</v>
      </c>
      <c r="C88" s="211" t="s">
        <v>386</v>
      </c>
      <c r="D88" s="211"/>
      <c r="E88" s="211"/>
      <c r="F88" s="211"/>
      <c r="G88" s="110"/>
      <c r="H88" s="110"/>
      <c r="I88" s="110"/>
      <c r="J88" s="110"/>
      <c r="K88" s="61" t="s">
        <v>387</v>
      </c>
      <c r="L88" s="396"/>
      <c r="M88" s="396"/>
      <c r="N88" s="345" t="s">
        <v>360</v>
      </c>
      <c r="O88" s="91" t="n">
        <v>0</v>
      </c>
    </row>
    <row r="89" s="267" customFormat="true" ht="27" hidden="false" customHeight="true" outlineLevel="0" collapsed="false">
      <c r="A89" s="193"/>
      <c r="B89" s="109"/>
      <c r="C89" s="211"/>
      <c r="D89" s="211"/>
      <c r="E89" s="211"/>
      <c r="F89" s="211"/>
      <c r="G89" s="110"/>
      <c r="H89" s="110"/>
      <c r="I89" s="110"/>
      <c r="J89" s="110"/>
      <c r="K89" s="106" t="s">
        <v>388</v>
      </c>
      <c r="L89" s="247"/>
      <c r="M89" s="247"/>
      <c r="N89" s="345" t="s">
        <v>360</v>
      </c>
      <c r="O89" s="91" t="n">
        <v>0</v>
      </c>
    </row>
    <row r="90" s="144" customFormat="true" ht="12.75" hidden="false" customHeight="true" outlineLevel="0" collapsed="false">
      <c r="A90" s="193"/>
      <c r="B90" s="109"/>
      <c r="C90" s="70"/>
      <c r="D90" s="70"/>
      <c r="E90" s="70"/>
      <c r="F90" s="70"/>
      <c r="G90" s="104"/>
      <c r="H90" s="104"/>
      <c r="I90" s="104"/>
      <c r="J90" s="104"/>
      <c r="K90" s="106"/>
      <c r="L90" s="388" t="s">
        <v>39</v>
      </c>
      <c r="M90" s="388"/>
      <c r="N90" s="388"/>
      <c r="O90" s="100" t="n">
        <v>0</v>
      </c>
    </row>
    <row r="91" s="144" customFormat="true" ht="30.75" hidden="false" customHeight="true" outlineLevel="0" collapsed="false">
      <c r="A91" s="193" t="n">
        <v>14</v>
      </c>
      <c r="B91" s="193" t="s">
        <v>54</v>
      </c>
      <c r="C91" s="245" t="s">
        <v>147</v>
      </c>
      <c r="D91" s="245"/>
      <c r="E91" s="245"/>
      <c r="F91" s="245"/>
      <c r="G91" s="104"/>
      <c r="H91" s="104"/>
      <c r="I91" s="104"/>
      <c r="J91" s="104"/>
      <c r="K91" s="61" t="s">
        <v>389</v>
      </c>
      <c r="L91" s="396"/>
      <c r="M91" s="396"/>
      <c r="N91" s="345" t="s">
        <v>360</v>
      </c>
      <c r="O91" s="100" t="n">
        <v>0</v>
      </c>
    </row>
    <row r="92" s="144" customFormat="true" ht="9" hidden="false" customHeight="true" outlineLevel="0" collapsed="false">
      <c r="A92" s="193"/>
      <c r="B92" s="193"/>
      <c r="C92" s="70"/>
      <c r="D92" s="70"/>
      <c r="E92" s="70"/>
      <c r="F92" s="70"/>
      <c r="G92" s="98"/>
      <c r="H92" s="98"/>
      <c r="I92" s="98"/>
      <c r="J92" s="98"/>
      <c r="K92" s="69"/>
      <c r="L92" s="388" t="s">
        <v>39</v>
      </c>
      <c r="M92" s="388"/>
      <c r="N92" s="388"/>
      <c r="O92" s="100" t="n">
        <v>0</v>
      </c>
    </row>
    <row r="93" customFormat="false" ht="22.5" hidden="false" customHeight="true" outlineLevel="0" collapsed="false">
      <c r="A93" s="378"/>
      <c r="B93" s="48" t="s">
        <v>60</v>
      </c>
      <c r="C93" s="48"/>
      <c r="D93" s="48"/>
      <c r="E93" s="409" t="s">
        <v>390</v>
      </c>
      <c r="F93" s="409"/>
      <c r="G93" s="409"/>
      <c r="H93" s="409"/>
      <c r="I93" s="409"/>
      <c r="J93" s="409"/>
      <c r="K93" s="409"/>
      <c r="L93" s="409"/>
      <c r="M93" s="409"/>
      <c r="N93" s="409"/>
      <c r="O93" s="50" t="s">
        <v>29</v>
      </c>
    </row>
    <row r="94" customFormat="false" ht="24.75" hidden="false" customHeight="true" outlineLevel="0" collapsed="false">
      <c r="A94" s="378"/>
      <c r="B94" s="52" t="s">
        <v>62</v>
      </c>
      <c r="C94" s="52"/>
      <c r="D94" s="52"/>
      <c r="E94" s="398" t="s">
        <v>149</v>
      </c>
      <c r="F94" s="398"/>
      <c r="G94" s="398"/>
      <c r="H94" s="398"/>
      <c r="I94" s="398"/>
      <c r="J94" s="398"/>
      <c r="K94" s="398"/>
      <c r="L94" s="398"/>
      <c r="M94" s="398"/>
      <c r="N94" s="398"/>
      <c r="O94" s="54" t="n">
        <f aca="false">+O96</f>
        <v>305.5</v>
      </c>
    </row>
    <row r="95" s="267" customFormat="true" ht="78" hidden="false" customHeight="true" outlineLevel="0" collapsed="false">
      <c r="A95" s="193" t="n">
        <v>15</v>
      </c>
      <c r="B95" s="109" t="s">
        <v>64</v>
      </c>
      <c r="C95" s="103" t="s">
        <v>391</v>
      </c>
      <c r="D95" s="103"/>
      <c r="E95" s="103"/>
      <c r="F95" s="103"/>
      <c r="G95" s="214" t="e">
        <f aca="false">+#REF!</f>
        <v>#REF!</v>
      </c>
      <c r="H95" s="214"/>
      <c r="I95" s="214"/>
      <c r="J95" s="214"/>
      <c r="K95" s="280" t="s">
        <v>392</v>
      </c>
      <c r="L95" s="57" t="s">
        <v>159</v>
      </c>
      <c r="M95" s="289" t="n">
        <v>1</v>
      </c>
      <c r="N95" s="410" t="s">
        <v>393</v>
      </c>
      <c r="O95" s="100" t="n">
        <f aca="false">+'[3]MC aulas'!$D$12</f>
        <v>305.5</v>
      </c>
    </row>
    <row r="96" s="126" customFormat="true" ht="11.25" hidden="false" customHeight="true" outlineLevel="0" collapsed="false">
      <c r="A96" s="193"/>
      <c r="B96" s="109"/>
      <c r="C96" s="225"/>
      <c r="D96" s="225"/>
      <c r="E96" s="225"/>
      <c r="F96" s="225"/>
      <c r="G96" s="226"/>
      <c r="H96" s="226"/>
      <c r="I96" s="226"/>
      <c r="J96" s="226"/>
      <c r="K96" s="69"/>
      <c r="L96" s="388" t="s">
        <v>39</v>
      </c>
      <c r="M96" s="388"/>
      <c r="N96" s="388"/>
      <c r="O96" s="100" t="n">
        <f aca="false">+O95</f>
        <v>305.5</v>
      </c>
    </row>
    <row r="97" s="267" customFormat="true" ht="18" hidden="false" customHeight="true" outlineLevel="0" collapsed="false">
      <c r="A97" s="108"/>
      <c r="B97" s="109" t="s">
        <v>64</v>
      </c>
      <c r="C97" s="218" t="s">
        <v>394</v>
      </c>
      <c r="D97" s="218"/>
      <c r="E97" s="218"/>
      <c r="F97" s="218"/>
      <c r="G97" s="411"/>
      <c r="H97" s="411"/>
      <c r="I97" s="411"/>
      <c r="J97" s="411"/>
      <c r="K97" s="89" t="s">
        <v>395</v>
      </c>
      <c r="L97" s="60" t="n">
        <v>4</v>
      </c>
      <c r="M97" s="60" t="n">
        <v>15</v>
      </c>
      <c r="N97" s="345" t="s">
        <v>152</v>
      </c>
      <c r="O97" s="91"/>
    </row>
    <row r="98" s="267" customFormat="true" ht="9" hidden="false" customHeight="false" outlineLevel="0" collapsed="false">
      <c r="A98" s="108"/>
      <c r="B98" s="109"/>
      <c r="C98" s="218"/>
      <c r="D98" s="218"/>
      <c r="E98" s="218"/>
      <c r="F98" s="218"/>
      <c r="G98" s="147"/>
      <c r="H98" s="147"/>
      <c r="I98" s="147"/>
      <c r="J98" s="147"/>
      <c r="K98" s="89"/>
      <c r="L98" s="70" t="n">
        <v>4</v>
      </c>
      <c r="M98" s="70" t="n">
        <v>15</v>
      </c>
      <c r="N98" s="345" t="s">
        <v>153</v>
      </c>
      <c r="O98" s="100"/>
    </row>
    <row r="99" s="267" customFormat="true" ht="9" hidden="false" customHeight="false" outlineLevel="0" collapsed="false">
      <c r="A99" s="108"/>
      <c r="B99" s="109"/>
      <c r="C99" s="218"/>
      <c r="D99" s="218"/>
      <c r="E99" s="218"/>
      <c r="F99" s="218"/>
      <c r="G99" s="147"/>
      <c r="H99" s="147"/>
      <c r="I99" s="147"/>
      <c r="J99" s="147"/>
      <c r="K99" s="89"/>
      <c r="L99" s="70" t="n">
        <v>4</v>
      </c>
      <c r="M99" s="70" t="n">
        <v>15</v>
      </c>
      <c r="N99" s="400" t="s">
        <v>154</v>
      </c>
      <c r="O99" s="100"/>
    </row>
    <row r="100" s="267" customFormat="true" ht="18" hidden="false" customHeight="false" outlineLevel="0" collapsed="false">
      <c r="A100" s="108"/>
      <c r="B100" s="109"/>
      <c r="C100" s="218"/>
      <c r="D100" s="218"/>
      <c r="E100" s="218"/>
      <c r="F100" s="218"/>
      <c r="G100" s="147"/>
      <c r="H100" s="147"/>
      <c r="I100" s="147"/>
      <c r="J100" s="147"/>
      <c r="K100" s="89"/>
      <c r="L100" s="70" t="n">
        <v>4</v>
      </c>
      <c r="M100" s="70" t="n">
        <v>15</v>
      </c>
      <c r="N100" s="400" t="s">
        <v>155</v>
      </c>
      <c r="O100" s="100"/>
    </row>
    <row r="101" s="267" customFormat="true" ht="9" hidden="false" customHeight="false" outlineLevel="0" collapsed="false">
      <c r="A101" s="108"/>
      <c r="B101" s="109"/>
      <c r="C101" s="218"/>
      <c r="D101" s="218"/>
      <c r="E101" s="218"/>
      <c r="F101" s="218"/>
      <c r="G101" s="147"/>
      <c r="H101" s="147"/>
      <c r="I101" s="147"/>
      <c r="J101" s="147"/>
      <c r="K101" s="89"/>
      <c r="L101" s="70" t="n">
        <v>4</v>
      </c>
      <c r="M101" s="70" t="n">
        <v>15</v>
      </c>
      <c r="N101" s="400" t="s">
        <v>156</v>
      </c>
      <c r="O101" s="100"/>
    </row>
    <row r="102" s="267" customFormat="true" ht="18" hidden="false" customHeight="false" outlineLevel="0" collapsed="false">
      <c r="A102" s="108"/>
      <c r="B102" s="109"/>
      <c r="C102" s="218"/>
      <c r="D102" s="218"/>
      <c r="E102" s="218"/>
      <c r="F102" s="218"/>
      <c r="G102" s="147"/>
      <c r="H102" s="147"/>
      <c r="I102" s="147"/>
      <c r="J102" s="147"/>
      <c r="K102" s="89"/>
      <c r="L102" s="95"/>
      <c r="M102" s="95"/>
      <c r="N102" s="400" t="s">
        <v>157</v>
      </c>
      <c r="O102" s="100"/>
    </row>
    <row r="103" s="267" customFormat="true" ht="9" hidden="false" customHeight="false" outlineLevel="0" collapsed="false">
      <c r="A103" s="108"/>
      <c r="B103" s="109"/>
      <c r="C103" s="218"/>
      <c r="D103" s="218"/>
      <c r="E103" s="218"/>
      <c r="F103" s="218"/>
      <c r="G103" s="147"/>
      <c r="H103" s="147"/>
      <c r="I103" s="147"/>
      <c r="J103" s="147"/>
      <c r="K103" s="69"/>
      <c r="L103" s="95"/>
      <c r="M103" s="78"/>
      <c r="N103" s="337"/>
      <c r="O103" s="100"/>
    </row>
    <row r="104" s="399" customFormat="true" ht="9" hidden="false" customHeight="true" outlineLevel="0" collapsed="false">
      <c r="A104" s="108"/>
      <c r="B104" s="109"/>
      <c r="C104" s="225"/>
      <c r="D104" s="225"/>
      <c r="E104" s="225"/>
      <c r="F104" s="225"/>
      <c r="G104" s="306"/>
      <c r="H104" s="306"/>
      <c r="I104" s="306"/>
      <c r="J104" s="306"/>
      <c r="K104" s="69"/>
      <c r="L104" s="388" t="s">
        <v>39</v>
      </c>
      <c r="M104" s="388"/>
      <c r="N104" s="388"/>
      <c r="O104" s="100"/>
    </row>
    <row r="105" s="399" customFormat="true" ht="9" hidden="false" customHeight="false" outlineLevel="0" collapsed="false">
      <c r="A105" s="96"/>
      <c r="B105" s="412"/>
      <c r="C105" s="413"/>
      <c r="D105" s="413"/>
      <c r="E105" s="413"/>
      <c r="F105" s="413"/>
      <c r="G105" s="414"/>
      <c r="H105" s="414"/>
      <c r="I105" s="414"/>
      <c r="J105" s="414"/>
      <c r="K105" s="415"/>
      <c r="L105" s="404"/>
      <c r="M105" s="404"/>
      <c r="N105" s="404"/>
      <c r="O105" s="405"/>
    </row>
    <row r="106" customFormat="false" ht="24" hidden="false" customHeight="false" outlineLevel="0" collapsed="false">
      <c r="A106" s="416"/>
      <c r="B106" s="417" t="s">
        <v>396</v>
      </c>
      <c r="C106" s="417"/>
      <c r="D106" s="417"/>
      <c r="E106" s="417"/>
      <c r="F106" s="417"/>
      <c r="G106" s="417"/>
      <c r="H106" s="417"/>
      <c r="I106" s="417"/>
      <c r="J106" s="417"/>
      <c r="K106" s="417"/>
      <c r="L106" s="417"/>
      <c r="M106" s="417"/>
      <c r="N106" s="417"/>
      <c r="O106" s="418"/>
    </row>
    <row r="107" customFormat="false" ht="17.25" hidden="false" customHeight="true" outlineLevel="0" collapsed="false">
      <c r="A107" s="408"/>
      <c r="B107" s="376" t="s">
        <v>162</v>
      </c>
      <c r="C107" s="376"/>
      <c r="D107" s="376"/>
      <c r="E107" s="376"/>
      <c r="F107" s="376"/>
      <c r="G107" s="376"/>
      <c r="H107" s="376"/>
      <c r="I107" s="376"/>
      <c r="J107" s="376"/>
      <c r="K107" s="376"/>
      <c r="L107" s="376"/>
      <c r="M107" s="376"/>
      <c r="N107" s="376"/>
      <c r="O107" s="377" t="n">
        <f aca="false">+O109+O142+O190</f>
        <v>20704.601975</v>
      </c>
    </row>
    <row r="108" customFormat="false" ht="21.75" hidden="false" customHeight="true" outlineLevel="0" collapsed="false">
      <c r="A108" s="378"/>
      <c r="B108" s="379" t="s">
        <v>27</v>
      </c>
      <c r="C108" s="379"/>
      <c r="D108" s="379"/>
      <c r="E108" s="380" t="s">
        <v>397</v>
      </c>
      <c r="F108" s="380"/>
      <c r="G108" s="380"/>
      <c r="H108" s="380"/>
      <c r="I108" s="380"/>
      <c r="J108" s="380"/>
      <c r="K108" s="380"/>
      <c r="L108" s="380"/>
      <c r="M108" s="380"/>
      <c r="N108" s="380"/>
      <c r="O108" s="381" t="s">
        <v>29</v>
      </c>
    </row>
    <row r="109" customFormat="false" ht="21.75" hidden="false" customHeight="true" outlineLevel="0" collapsed="false">
      <c r="A109" s="378"/>
      <c r="B109" s="52" t="s">
        <v>30</v>
      </c>
      <c r="C109" s="52"/>
      <c r="D109" s="52"/>
      <c r="E109" s="382" t="s">
        <v>398</v>
      </c>
      <c r="F109" s="382"/>
      <c r="G109" s="382"/>
      <c r="H109" s="382"/>
      <c r="I109" s="382"/>
      <c r="J109" s="382"/>
      <c r="K109" s="382"/>
      <c r="L109" s="382"/>
      <c r="M109" s="382"/>
      <c r="N109" s="382"/>
      <c r="O109" s="54" t="n">
        <f aca="false">+O114+O116+O121+O123</f>
        <v>1074</v>
      </c>
    </row>
    <row r="110" s="267" customFormat="true" ht="45" hidden="false" customHeight="true" outlineLevel="0" collapsed="false">
      <c r="A110" s="108" t="n">
        <v>13</v>
      </c>
      <c r="B110" s="108" t="s">
        <v>33</v>
      </c>
      <c r="C110" s="241" t="s">
        <v>399</v>
      </c>
      <c r="D110" s="241"/>
      <c r="E110" s="241"/>
      <c r="F110" s="241"/>
      <c r="G110" s="142" t="n">
        <f aca="false">500*8*8*0.001</f>
        <v>32</v>
      </c>
      <c r="H110" s="142" t="n">
        <f aca="false">500*8*8*0.001</f>
        <v>32</v>
      </c>
      <c r="I110" s="142" t="n">
        <f aca="false">500*8*8*0.001</f>
        <v>32</v>
      </c>
      <c r="J110" s="142" t="n">
        <f aca="false">500*8*8*0.001</f>
        <v>32</v>
      </c>
      <c r="K110" s="139" t="s">
        <v>166</v>
      </c>
      <c r="L110" s="242" t="n">
        <v>1</v>
      </c>
      <c r="M110" s="123" t="s">
        <v>167</v>
      </c>
      <c r="N110" s="419" t="s">
        <v>400</v>
      </c>
      <c r="O110" s="386" t="n">
        <f aca="false">+SUM(G110:J110)</f>
        <v>128</v>
      </c>
    </row>
    <row r="111" s="267" customFormat="true" ht="9" hidden="false" customHeight="false" outlineLevel="0" collapsed="false">
      <c r="A111" s="108"/>
      <c r="B111" s="108"/>
      <c r="C111" s="241"/>
      <c r="D111" s="241"/>
      <c r="E111" s="241"/>
      <c r="F111" s="241"/>
      <c r="G111" s="67" t="n">
        <f aca="false">6000*8*0.001</f>
        <v>48</v>
      </c>
      <c r="H111" s="67" t="n">
        <f aca="false">6000*8*0.001</f>
        <v>48</v>
      </c>
      <c r="I111" s="67" t="n">
        <f aca="false">6000*8*0.001</f>
        <v>48</v>
      </c>
      <c r="J111" s="67" t="n">
        <f aca="false">6000*8*0.001</f>
        <v>48</v>
      </c>
      <c r="K111" s="139"/>
      <c r="L111" s="242" t="n">
        <v>2</v>
      </c>
      <c r="M111" s="244" t="n">
        <v>32</v>
      </c>
      <c r="N111" s="419" t="s">
        <v>169</v>
      </c>
      <c r="O111" s="386" t="n">
        <f aca="false">+SUM(G111:J111)</f>
        <v>192</v>
      </c>
    </row>
    <row r="112" s="267" customFormat="true" ht="15" hidden="false" customHeight="true" outlineLevel="0" collapsed="false">
      <c r="A112" s="108"/>
      <c r="B112" s="108"/>
      <c r="C112" s="241"/>
      <c r="D112" s="241"/>
      <c r="E112" s="241"/>
      <c r="F112" s="241"/>
      <c r="G112" s="67" t="n">
        <f aca="false">1000*8*3*0.001</f>
        <v>24</v>
      </c>
      <c r="H112" s="67" t="n">
        <f aca="false">1000*8*3*0.001</f>
        <v>24</v>
      </c>
      <c r="I112" s="67" t="n">
        <f aca="false">1000*8*3*0.001</f>
        <v>24</v>
      </c>
      <c r="J112" s="67" t="n">
        <f aca="false">1000*8*3*0.001</f>
        <v>24</v>
      </c>
      <c r="K112" s="139"/>
      <c r="L112" s="242" t="n">
        <v>2</v>
      </c>
      <c r="M112" s="244" t="n">
        <v>32</v>
      </c>
      <c r="N112" s="419" t="s">
        <v>170</v>
      </c>
      <c r="O112" s="386" t="n">
        <f aca="false">+SUM(G112:J112)</f>
        <v>96</v>
      </c>
    </row>
    <row r="113" s="267" customFormat="true" ht="18" hidden="false" customHeight="false" outlineLevel="0" collapsed="false">
      <c r="A113" s="108"/>
      <c r="B113" s="108"/>
      <c r="C113" s="241"/>
      <c r="D113" s="241"/>
      <c r="E113" s="241"/>
      <c r="F113" s="241"/>
      <c r="G113" s="67" t="n">
        <v>20</v>
      </c>
      <c r="H113" s="67" t="n">
        <v>20</v>
      </c>
      <c r="I113" s="67" t="n">
        <v>20</v>
      </c>
      <c r="J113" s="67" t="n">
        <v>20</v>
      </c>
      <c r="K113" s="139"/>
      <c r="L113" s="242" t="n">
        <v>1</v>
      </c>
      <c r="M113" s="244" t="n">
        <v>4</v>
      </c>
      <c r="N113" s="419" t="s">
        <v>171</v>
      </c>
      <c r="O113" s="386" t="n">
        <f aca="false">+SUM(G113:J113)</f>
        <v>80</v>
      </c>
    </row>
    <row r="114" s="267" customFormat="true" ht="9" hidden="false" customHeight="true" outlineLevel="0" collapsed="false">
      <c r="A114" s="108"/>
      <c r="B114" s="108"/>
      <c r="C114" s="77" t="n">
        <v>30</v>
      </c>
      <c r="D114" s="77" t="n">
        <v>30</v>
      </c>
      <c r="E114" s="77" t="n">
        <v>30</v>
      </c>
      <c r="F114" s="77" t="n">
        <v>30</v>
      </c>
      <c r="I114" s="67"/>
      <c r="J114" s="67"/>
      <c r="K114" s="139"/>
      <c r="L114" s="388" t="s">
        <v>39</v>
      </c>
      <c r="M114" s="388"/>
      <c r="N114" s="388"/>
      <c r="O114" s="386" t="n">
        <f aca="false">+SUM(O110:O113)</f>
        <v>496</v>
      </c>
    </row>
    <row r="115" s="267" customFormat="true" ht="39" hidden="false" customHeight="true" outlineLevel="0" collapsed="false">
      <c r="A115" s="138" t="n">
        <v>15</v>
      </c>
      <c r="B115" s="193" t="s">
        <v>137</v>
      </c>
      <c r="C115" s="87" t="s">
        <v>401</v>
      </c>
      <c r="D115" s="87"/>
      <c r="E115" s="87"/>
      <c r="F115" s="87"/>
      <c r="G115" s="67" t="n">
        <f aca="false">500*30*0.001</f>
        <v>15</v>
      </c>
      <c r="H115" s="67" t="n">
        <f aca="false">500*30*0.001</f>
        <v>15</v>
      </c>
      <c r="I115" s="67" t="n">
        <f aca="false">500*30*0.001</f>
        <v>15</v>
      </c>
      <c r="J115" s="67" t="n">
        <f aca="false">500*30*0.001</f>
        <v>15</v>
      </c>
      <c r="K115" s="139"/>
      <c r="L115" s="242" t="n">
        <v>2</v>
      </c>
      <c r="M115" s="244" t="n">
        <v>4</v>
      </c>
      <c r="N115" s="419" t="s">
        <v>402</v>
      </c>
      <c r="O115" s="386" t="n">
        <f aca="false">+SUM(G115:J115)</f>
        <v>60</v>
      </c>
    </row>
    <row r="116" s="267" customFormat="true" ht="9" hidden="false" customHeight="true" outlineLevel="0" collapsed="false">
      <c r="A116" s="138"/>
      <c r="B116" s="193"/>
      <c r="C116" s="77" t="n">
        <v>1</v>
      </c>
      <c r="D116" s="77" t="n">
        <v>1</v>
      </c>
      <c r="E116" s="77" t="n">
        <v>1</v>
      </c>
      <c r="F116" s="77" t="n">
        <v>1</v>
      </c>
      <c r="I116" s="67"/>
      <c r="J116" s="67"/>
      <c r="K116" s="139"/>
      <c r="L116" s="388" t="s">
        <v>39</v>
      </c>
      <c r="M116" s="388"/>
      <c r="N116" s="388"/>
      <c r="O116" s="386" t="n">
        <f aca="false">+O115</f>
        <v>60</v>
      </c>
    </row>
    <row r="117" s="267" customFormat="true" ht="54.75" hidden="false" customHeight="true" outlineLevel="0" collapsed="false">
      <c r="A117" s="193" t="n">
        <v>11</v>
      </c>
      <c r="B117" s="193" t="s">
        <v>140</v>
      </c>
      <c r="C117" s="245" t="s">
        <v>403</v>
      </c>
      <c r="D117" s="245"/>
      <c r="E117" s="245"/>
      <c r="F117" s="245"/>
      <c r="G117" s="142" t="n">
        <f aca="false">500*8*8*0.001</f>
        <v>32</v>
      </c>
      <c r="H117" s="142" t="n">
        <f aca="false">500*8*8*0.001</f>
        <v>32</v>
      </c>
      <c r="I117" s="142" t="n">
        <f aca="false">500*8*8*0.001</f>
        <v>32</v>
      </c>
      <c r="J117" s="142" t="n">
        <f aca="false">500*8*8*0.001</f>
        <v>32</v>
      </c>
      <c r="K117" s="139"/>
      <c r="L117" s="242" t="n">
        <v>1</v>
      </c>
      <c r="M117" s="123" t="s">
        <v>167</v>
      </c>
      <c r="N117" s="419" t="s">
        <v>400</v>
      </c>
      <c r="O117" s="386" t="n">
        <f aca="false">+SUM(G117:J117)</f>
        <v>128</v>
      </c>
    </row>
    <row r="118" s="267" customFormat="true" ht="15" hidden="false" customHeight="true" outlineLevel="0" collapsed="false">
      <c r="A118" s="193"/>
      <c r="B118" s="193"/>
      <c r="C118" s="245"/>
      <c r="D118" s="245"/>
      <c r="E118" s="245"/>
      <c r="F118" s="245"/>
      <c r="G118" s="67" t="n">
        <f aca="false">6000*8*0.001</f>
        <v>48</v>
      </c>
      <c r="H118" s="67" t="n">
        <f aca="false">6000*8*0.001</f>
        <v>48</v>
      </c>
      <c r="I118" s="67" t="n">
        <f aca="false">6000*8*0.001</f>
        <v>48</v>
      </c>
      <c r="J118" s="67" t="n">
        <f aca="false">6000*8*0.001</f>
        <v>48</v>
      </c>
      <c r="K118" s="139"/>
      <c r="L118" s="242" t="n">
        <v>2</v>
      </c>
      <c r="M118" s="244" t="n">
        <v>32</v>
      </c>
      <c r="N118" s="419" t="s">
        <v>169</v>
      </c>
      <c r="O118" s="386" t="n">
        <f aca="false">+SUM(G118:J118)</f>
        <v>192</v>
      </c>
    </row>
    <row r="119" s="267" customFormat="true" ht="12" hidden="false" customHeight="true" outlineLevel="0" collapsed="false">
      <c r="A119" s="193"/>
      <c r="B119" s="193"/>
      <c r="C119" s="245"/>
      <c r="D119" s="245"/>
      <c r="E119" s="245"/>
      <c r="F119" s="245"/>
      <c r="G119" s="67" t="n">
        <f aca="false">1000*8*3*0.001</f>
        <v>24</v>
      </c>
      <c r="H119" s="67" t="n">
        <f aca="false">1000*8*3*0.001</f>
        <v>24</v>
      </c>
      <c r="I119" s="67" t="n">
        <f aca="false">1000*8*3*0.001</f>
        <v>24</v>
      </c>
      <c r="J119" s="67" t="n">
        <f aca="false">1000*8*3*0.001</f>
        <v>24</v>
      </c>
      <c r="K119" s="139"/>
      <c r="L119" s="242" t="n">
        <v>2</v>
      </c>
      <c r="M119" s="244" t="n">
        <v>32</v>
      </c>
      <c r="N119" s="419" t="s">
        <v>170</v>
      </c>
      <c r="O119" s="386" t="n">
        <f aca="false">+SUM(G119:J119)</f>
        <v>96</v>
      </c>
    </row>
    <row r="120" s="267" customFormat="true" ht="20.25" hidden="false" customHeight="true" outlineLevel="0" collapsed="false">
      <c r="A120" s="193"/>
      <c r="B120" s="193"/>
      <c r="C120" s="245"/>
      <c r="D120" s="245"/>
      <c r="E120" s="245"/>
      <c r="F120" s="245"/>
      <c r="G120" s="67" t="n">
        <v>20</v>
      </c>
      <c r="H120" s="67" t="n">
        <v>20</v>
      </c>
      <c r="I120" s="67" t="n">
        <v>20</v>
      </c>
      <c r="J120" s="67" t="n">
        <v>20</v>
      </c>
      <c r="K120" s="139"/>
      <c r="L120" s="242" t="n">
        <v>1</v>
      </c>
      <c r="M120" s="244" t="n">
        <v>4</v>
      </c>
      <c r="N120" s="419" t="s">
        <v>171</v>
      </c>
      <c r="O120" s="386" t="n">
        <f aca="false">+SUM(G120:J120)</f>
        <v>80</v>
      </c>
    </row>
    <row r="121" s="267" customFormat="true" ht="13.9" hidden="false" customHeight="true" outlineLevel="0" collapsed="false">
      <c r="A121" s="193"/>
      <c r="B121" s="193"/>
      <c r="C121" s="93" t="n">
        <v>11</v>
      </c>
      <c r="D121" s="93" t="n">
        <v>11</v>
      </c>
      <c r="E121" s="93" t="n">
        <v>11</v>
      </c>
      <c r="F121" s="93" t="n">
        <v>11</v>
      </c>
      <c r="G121" s="67"/>
      <c r="H121" s="67"/>
      <c r="I121" s="67"/>
      <c r="J121" s="67"/>
      <c r="K121" s="139"/>
      <c r="L121" s="388" t="s">
        <v>39</v>
      </c>
      <c r="M121" s="388"/>
      <c r="N121" s="388"/>
      <c r="O121" s="386" t="n">
        <f aca="false">+SUM(O117:O120)</f>
        <v>496</v>
      </c>
    </row>
    <row r="122" s="267" customFormat="true" ht="46.5" hidden="false" customHeight="true" outlineLevel="0" collapsed="false">
      <c r="A122" s="138" t="n">
        <v>13</v>
      </c>
      <c r="B122" s="193" t="s">
        <v>175</v>
      </c>
      <c r="C122" s="87" t="s">
        <v>401</v>
      </c>
      <c r="D122" s="87"/>
      <c r="E122" s="87"/>
      <c r="F122" s="87"/>
      <c r="G122" s="67" t="n">
        <f aca="false">500*11*0.001</f>
        <v>5.5</v>
      </c>
      <c r="H122" s="67" t="n">
        <f aca="false">500*11*0.001</f>
        <v>5.5</v>
      </c>
      <c r="I122" s="67" t="n">
        <f aca="false">500*11*0.001</f>
        <v>5.5</v>
      </c>
      <c r="J122" s="67" t="n">
        <f aca="false">500*11*0.001</f>
        <v>5.5</v>
      </c>
      <c r="K122" s="139"/>
      <c r="L122" s="242" t="n">
        <v>2</v>
      </c>
      <c r="M122" s="244" t="n">
        <v>4</v>
      </c>
      <c r="N122" s="419" t="s">
        <v>402</v>
      </c>
      <c r="O122" s="386" t="n">
        <f aca="false">+SUM(G122:J122)</f>
        <v>22</v>
      </c>
    </row>
    <row r="123" s="267" customFormat="true" ht="16.15" hidden="false" customHeight="true" outlineLevel="0" collapsed="false">
      <c r="A123" s="138"/>
      <c r="B123" s="193"/>
      <c r="C123" s="77" t="n">
        <v>1</v>
      </c>
      <c r="D123" s="77" t="n">
        <v>1</v>
      </c>
      <c r="E123" s="77" t="n">
        <v>1</v>
      </c>
      <c r="F123" s="77" t="n">
        <v>1</v>
      </c>
      <c r="I123" s="67"/>
      <c r="J123" s="67"/>
      <c r="K123" s="139"/>
      <c r="L123" s="388" t="s">
        <v>39</v>
      </c>
      <c r="M123" s="388"/>
      <c r="N123" s="388"/>
      <c r="O123" s="386" t="n">
        <f aca="false">+O122</f>
        <v>22</v>
      </c>
    </row>
    <row r="124" s="267" customFormat="true" ht="24" hidden="false" customHeight="true" outlineLevel="0" collapsed="false">
      <c r="A124" s="420" t="n">
        <v>19</v>
      </c>
      <c r="B124" s="421" t="s">
        <v>176</v>
      </c>
      <c r="C124" s="422" t="s">
        <v>186</v>
      </c>
      <c r="D124" s="422"/>
      <c r="E124" s="422"/>
      <c r="F124" s="422"/>
      <c r="G124" s="423"/>
      <c r="H124" s="423"/>
      <c r="I124" s="423"/>
      <c r="J124" s="423"/>
      <c r="K124" s="424" t="s">
        <v>187</v>
      </c>
      <c r="L124" s="425"/>
      <c r="M124" s="425"/>
      <c r="N124" s="426"/>
      <c r="O124" s="427"/>
    </row>
    <row r="125" s="267" customFormat="true" ht="9" hidden="false" customHeight="true" outlineLevel="0" collapsed="false">
      <c r="A125" s="420"/>
      <c r="B125" s="421"/>
      <c r="C125" s="422"/>
      <c r="D125" s="422"/>
      <c r="E125" s="422"/>
      <c r="F125" s="422"/>
      <c r="G125" s="428" t="n">
        <f aca="false">12000*20*0.001</f>
        <v>240</v>
      </c>
      <c r="H125" s="428"/>
      <c r="I125" s="428" t="n">
        <f aca="false">12000*25*0.001</f>
        <v>300</v>
      </c>
      <c r="J125" s="428"/>
      <c r="K125" s="429" t="s">
        <v>188</v>
      </c>
      <c r="L125" s="430" t="n">
        <v>4</v>
      </c>
      <c r="M125" s="430" t="n">
        <v>45</v>
      </c>
      <c r="N125" s="431" t="s">
        <v>189</v>
      </c>
      <c r="O125" s="432" t="n">
        <f aca="false">+SUM(G125:J125)</f>
        <v>540</v>
      </c>
    </row>
    <row r="126" s="267" customFormat="true" ht="9" hidden="false" customHeight="false" outlineLevel="0" collapsed="false">
      <c r="A126" s="420"/>
      <c r="B126" s="421"/>
      <c r="C126" s="422"/>
      <c r="D126" s="422"/>
      <c r="E126" s="422"/>
      <c r="F126" s="422"/>
      <c r="G126" s="428" t="n">
        <f aca="false">15000*20*0.001</f>
        <v>300</v>
      </c>
      <c r="H126" s="428"/>
      <c r="I126" s="428" t="n">
        <f aca="false">15000*25*0.001</f>
        <v>375</v>
      </c>
      <c r="J126" s="428"/>
      <c r="K126" s="429"/>
      <c r="L126" s="430" t="n">
        <v>4</v>
      </c>
      <c r="M126" s="430" t="n">
        <v>45</v>
      </c>
      <c r="N126" s="433" t="s">
        <v>190</v>
      </c>
      <c r="O126" s="432" t="n">
        <f aca="false">+SUM(G126:J126)</f>
        <v>675</v>
      </c>
    </row>
    <row r="127" s="267" customFormat="true" ht="9" hidden="false" customHeight="false" outlineLevel="0" collapsed="false">
      <c r="A127" s="420"/>
      <c r="B127" s="421"/>
      <c r="C127" s="422"/>
      <c r="D127" s="422"/>
      <c r="E127" s="422"/>
      <c r="F127" s="422"/>
      <c r="G127" s="428" t="n">
        <f aca="false">8200*20*0.001</f>
        <v>164</v>
      </c>
      <c r="H127" s="428"/>
      <c r="I127" s="428" t="n">
        <f aca="false">8200*25*0.001</f>
        <v>205</v>
      </c>
      <c r="J127" s="428"/>
      <c r="K127" s="429"/>
      <c r="L127" s="430" t="n">
        <v>4</v>
      </c>
      <c r="M127" s="430" t="n">
        <v>45</v>
      </c>
      <c r="N127" s="431" t="s">
        <v>191</v>
      </c>
      <c r="O127" s="432" t="n">
        <f aca="false">+SUM(G127:J127)</f>
        <v>369</v>
      </c>
    </row>
    <row r="128" s="267" customFormat="true" ht="9" hidden="false" customHeight="false" outlineLevel="0" collapsed="false">
      <c r="A128" s="420"/>
      <c r="B128" s="421"/>
      <c r="C128" s="422"/>
      <c r="D128" s="422"/>
      <c r="E128" s="422"/>
      <c r="F128" s="422"/>
      <c r="G128" s="428" t="n">
        <f aca="false">4200*20*0.001</f>
        <v>84</v>
      </c>
      <c r="H128" s="428"/>
      <c r="I128" s="428" t="n">
        <f aca="false">4200*25*0.001</f>
        <v>105</v>
      </c>
      <c r="J128" s="428"/>
      <c r="K128" s="429"/>
      <c r="L128" s="430" t="n">
        <v>4</v>
      </c>
      <c r="M128" s="430" t="n">
        <v>45</v>
      </c>
      <c r="N128" s="431" t="s">
        <v>404</v>
      </c>
      <c r="O128" s="432" t="n">
        <f aca="false">+SUM(G128:J128)</f>
        <v>189</v>
      </c>
    </row>
    <row r="129" s="267" customFormat="true" ht="23.1" hidden="false" customHeight="true" outlineLevel="0" collapsed="false">
      <c r="A129" s="420"/>
      <c r="B129" s="421"/>
      <c r="C129" s="422"/>
      <c r="D129" s="422"/>
      <c r="E129" s="422"/>
      <c r="F129" s="422"/>
      <c r="G129" s="428" t="n">
        <f aca="false">8000*20*0.001</f>
        <v>160</v>
      </c>
      <c r="H129" s="428"/>
      <c r="I129" s="428" t="n">
        <f aca="false">8000*25*0.001</f>
        <v>200</v>
      </c>
      <c r="J129" s="428"/>
      <c r="K129" s="429"/>
      <c r="L129" s="430" t="n">
        <v>4</v>
      </c>
      <c r="M129" s="430" t="n">
        <v>45</v>
      </c>
      <c r="N129" s="431" t="s">
        <v>193</v>
      </c>
      <c r="O129" s="432" t="n">
        <f aca="false">+SUM(G129:J129)</f>
        <v>360</v>
      </c>
    </row>
    <row r="130" s="267" customFormat="true" ht="9" hidden="false" customHeight="true" outlineLevel="0" collapsed="false">
      <c r="A130" s="420"/>
      <c r="B130" s="421"/>
      <c r="C130" s="422"/>
      <c r="D130" s="422"/>
      <c r="E130" s="422"/>
      <c r="F130" s="422"/>
      <c r="G130" s="428" t="n">
        <f aca="false">12000*3*0.001</f>
        <v>36</v>
      </c>
      <c r="H130" s="428"/>
      <c r="I130" s="428" t="n">
        <f aca="false">12000*3*0.001</f>
        <v>36</v>
      </c>
      <c r="J130" s="428"/>
      <c r="K130" s="429" t="s">
        <v>194</v>
      </c>
      <c r="L130" s="430" t="n">
        <v>4</v>
      </c>
      <c r="M130" s="430" t="n">
        <v>6</v>
      </c>
      <c r="N130" s="431" t="s">
        <v>189</v>
      </c>
      <c r="O130" s="432" t="n">
        <f aca="false">+SUM(G130:J130)</f>
        <v>72</v>
      </c>
    </row>
    <row r="131" s="267" customFormat="true" ht="9" hidden="false" customHeight="false" outlineLevel="0" collapsed="false">
      <c r="A131" s="420"/>
      <c r="B131" s="421"/>
      <c r="C131" s="422"/>
      <c r="D131" s="422"/>
      <c r="E131" s="422"/>
      <c r="F131" s="422"/>
      <c r="G131" s="428" t="n">
        <f aca="false">15000*3*0.001</f>
        <v>45</v>
      </c>
      <c r="H131" s="428"/>
      <c r="I131" s="428" t="n">
        <f aca="false">15000*3*0.001</f>
        <v>45</v>
      </c>
      <c r="J131" s="428"/>
      <c r="K131" s="429"/>
      <c r="L131" s="430" t="n">
        <v>4</v>
      </c>
      <c r="M131" s="430" t="n">
        <v>6</v>
      </c>
      <c r="N131" s="433" t="s">
        <v>190</v>
      </c>
      <c r="O131" s="432" t="n">
        <f aca="false">+SUM(G131:J131)</f>
        <v>90</v>
      </c>
    </row>
    <row r="132" s="267" customFormat="true" ht="9" hidden="false" customHeight="false" outlineLevel="0" collapsed="false">
      <c r="A132" s="420"/>
      <c r="B132" s="421"/>
      <c r="C132" s="422"/>
      <c r="D132" s="422"/>
      <c r="E132" s="422"/>
      <c r="F132" s="422"/>
      <c r="G132" s="428" t="n">
        <f aca="false">2700*3*11.5*0.001</f>
        <v>93.15</v>
      </c>
      <c r="H132" s="428"/>
      <c r="I132" s="428" t="n">
        <f aca="false">2700*3*11.5*0.001</f>
        <v>93.15</v>
      </c>
      <c r="J132" s="428"/>
      <c r="K132" s="429"/>
      <c r="L132" s="430" t="n">
        <v>4</v>
      </c>
      <c r="M132" s="430" t="n">
        <v>6</v>
      </c>
      <c r="N132" s="431" t="s">
        <v>191</v>
      </c>
      <c r="O132" s="432" t="n">
        <f aca="false">+SUM(G132:J132)</f>
        <v>186.3</v>
      </c>
    </row>
    <row r="133" s="267" customFormat="true" ht="9" hidden="false" customHeight="false" outlineLevel="0" collapsed="false">
      <c r="A133" s="420"/>
      <c r="B133" s="421"/>
      <c r="C133" s="422"/>
      <c r="D133" s="422"/>
      <c r="E133" s="422"/>
      <c r="F133" s="422"/>
      <c r="G133" s="428" t="n">
        <f aca="false">4200*3*0.001</f>
        <v>12.6</v>
      </c>
      <c r="H133" s="428"/>
      <c r="I133" s="428" t="n">
        <f aca="false">4200*3*0.001</f>
        <v>12.6</v>
      </c>
      <c r="J133" s="428"/>
      <c r="K133" s="429"/>
      <c r="L133" s="430" t="n">
        <v>4</v>
      </c>
      <c r="M133" s="430" t="n">
        <v>6</v>
      </c>
      <c r="N133" s="431" t="s">
        <v>404</v>
      </c>
      <c r="O133" s="432" t="n">
        <f aca="false">+SUM(G133:J133)</f>
        <v>25.2</v>
      </c>
    </row>
    <row r="134" s="267" customFormat="true" ht="18" hidden="false" customHeight="false" outlineLevel="0" collapsed="false">
      <c r="A134" s="420"/>
      <c r="B134" s="421"/>
      <c r="C134" s="422"/>
      <c r="D134" s="422"/>
      <c r="E134" s="422"/>
      <c r="F134" s="422"/>
      <c r="G134" s="428" t="n">
        <f aca="false">8000*3*0.001</f>
        <v>24</v>
      </c>
      <c r="H134" s="428"/>
      <c r="I134" s="428" t="n">
        <f aca="false">8000*3*0.001</f>
        <v>24</v>
      </c>
      <c r="J134" s="428"/>
      <c r="K134" s="429"/>
      <c r="L134" s="430" t="n">
        <v>4</v>
      </c>
      <c r="M134" s="430" t="n">
        <v>6</v>
      </c>
      <c r="N134" s="431" t="s">
        <v>193</v>
      </c>
      <c r="O134" s="432" t="n">
        <f aca="false">+SUM(G134:J134)</f>
        <v>48</v>
      </c>
    </row>
    <row r="135" s="267" customFormat="true" ht="9" hidden="false" customHeight="false" outlineLevel="0" collapsed="false">
      <c r="A135" s="420"/>
      <c r="B135" s="421"/>
      <c r="C135" s="422"/>
      <c r="D135" s="422"/>
      <c r="E135" s="422"/>
      <c r="F135" s="422"/>
      <c r="G135" s="428" t="n">
        <f aca="false">60000*3*0.001</f>
        <v>180</v>
      </c>
      <c r="H135" s="428"/>
      <c r="I135" s="428" t="n">
        <f aca="false">60000*3*0.001</f>
        <v>180</v>
      </c>
      <c r="J135" s="428"/>
      <c r="K135" s="429"/>
      <c r="L135" s="430" t="n">
        <v>4</v>
      </c>
      <c r="M135" s="430" t="n">
        <v>6</v>
      </c>
      <c r="N135" s="434" t="s">
        <v>405</v>
      </c>
      <c r="O135" s="432" t="n">
        <f aca="false">+SUM(G135:J135)</f>
        <v>360</v>
      </c>
    </row>
    <row r="136" s="267" customFormat="true" ht="13.15" hidden="false" customHeight="true" outlineLevel="0" collapsed="false">
      <c r="A136" s="420"/>
      <c r="B136" s="421"/>
      <c r="C136" s="422"/>
      <c r="D136" s="422"/>
      <c r="E136" s="422"/>
      <c r="F136" s="422"/>
      <c r="G136" s="428"/>
      <c r="H136" s="428" t="n">
        <f aca="false">12000*7*0.001</f>
        <v>84</v>
      </c>
      <c r="I136" s="428"/>
      <c r="J136" s="428"/>
      <c r="K136" s="435" t="s">
        <v>197</v>
      </c>
      <c r="L136" s="430" t="n">
        <v>4</v>
      </c>
      <c r="M136" s="430" t="n">
        <v>7</v>
      </c>
      <c r="N136" s="431" t="s">
        <v>189</v>
      </c>
      <c r="O136" s="432" t="n">
        <f aca="false">+SUM(G136:J136)</f>
        <v>84</v>
      </c>
    </row>
    <row r="137" s="267" customFormat="true" ht="13.15" hidden="false" customHeight="true" outlineLevel="0" collapsed="false">
      <c r="A137" s="420"/>
      <c r="B137" s="421"/>
      <c r="C137" s="422"/>
      <c r="D137" s="422"/>
      <c r="E137" s="422"/>
      <c r="F137" s="422"/>
      <c r="G137" s="428"/>
      <c r="H137" s="428" t="n">
        <f aca="false">15000*7*0.001</f>
        <v>105</v>
      </c>
      <c r="I137" s="428"/>
      <c r="J137" s="428"/>
      <c r="K137" s="435"/>
      <c r="L137" s="430" t="n">
        <v>4</v>
      </c>
      <c r="M137" s="430" t="n">
        <v>7</v>
      </c>
      <c r="N137" s="433" t="s">
        <v>190</v>
      </c>
      <c r="O137" s="432" t="n">
        <f aca="false">+SUM(G137:J137)</f>
        <v>105</v>
      </c>
    </row>
    <row r="138" s="267" customFormat="true" ht="23.1" hidden="false" customHeight="true" outlineLevel="0" collapsed="false">
      <c r="A138" s="420"/>
      <c r="B138" s="421"/>
      <c r="C138" s="422"/>
      <c r="D138" s="422"/>
      <c r="E138" s="422"/>
      <c r="F138" s="422"/>
      <c r="G138" s="428"/>
      <c r="H138" s="428" t="n">
        <f aca="false">8000*7*0.001</f>
        <v>56</v>
      </c>
      <c r="I138" s="428"/>
      <c r="J138" s="428"/>
      <c r="K138" s="435"/>
      <c r="L138" s="430" t="n">
        <v>4</v>
      </c>
      <c r="M138" s="430" t="n">
        <v>7</v>
      </c>
      <c r="N138" s="431" t="s">
        <v>193</v>
      </c>
      <c r="O138" s="432" t="n">
        <f aca="false">+SUM(G138:J138)</f>
        <v>56</v>
      </c>
    </row>
    <row r="139" s="267" customFormat="true" ht="9" hidden="false" customHeight="false" outlineLevel="0" collapsed="false">
      <c r="A139" s="420"/>
      <c r="B139" s="421"/>
      <c r="C139" s="422"/>
      <c r="D139" s="422"/>
      <c r="E139" s="422"/>
      <c r="F139" s="422"/>
      <c r="G139" s="428"/>
      <c r="H139" s="428" t="n">
        <f aca="false">8200*7*0.001</f>
        <v>57.4</v>
      </c>
      <c r="I139" s="428"/>
      <c r="J139" s="428"/>
      <c r="K139" s="435"/>
      <c r="L139" s="430" t="n">
        <v>4</v>
      </c>
      <c r="M139" s="430" t="n">
        <v>7</v>
      </c>
      <c r="N139" s="431" t="s">
        <v>191</v>
      </c>
      <c r="O139" s="432" t="n">
        <f aca="false">+SUM(G139:J139)</f>
        <v>57.4</v>
      </c>
    </row>
    <row r="140" s="267" customFormat="true" ht="9.75" hidden="false" customHeight="true" outlineLevel="0" collapsed="false">
      <c r="A140" s="420"/>
      <c r="B140" s="436"/>
      <c r="C140" s="437" t="n">
        <v>1</v>
      </c>
      <c r="D140" s="437" t="n">
        <v>1</v>
      </c>
      <c r="E140" s="437" t="n">
        <v>1</v>
      </c>
      <c r="F140" s="437"/>
      <c r="G140" s="438"/>
      <c r="H140" s="438"/>
      <c r="I140" s="438"/>
      <c r="J140" s="438"/>
      <c r="K140" s="435"/>
      <c r="L140" s="439" t="s">
        <v>39</v>
      </c>
      <c r="M140" s="439"/>
      <c r="N140" s="439"/>
      <c r="O140" s="440" t="n">
        <f aca="false">SUM(O125:O139)</f>
        <v>3216.9</v>
      </c>
    </row>
    <row r="141" customFormat="false" ht="22.5" hidden="false" customHeight="true" outlineLevel="0" collapsed="false">
      <c r="A141" s="378"/>
      <c r="B141" s="379" t="s">
        <v>41</v>
      </c>
      <c r="C141" s="379"/>
      <c r="D141" s="379"/>
      <c r="E141" s="380" t="s">
        <v>397</v>
      </c>
      <c r="F141" s="380"/>
      <c r="G141" s="380"/>
      <c r="H141" s="380"/>
      <c r="I141" s="380"/>
      <c r="J141" s="380"/>
      <c r="K141" s="380"/>
      <c r="L141" s="380"/>
      <c r="M141" s="380"/>
      <c r="N141" s="380"/>
      <c r="O141" s="381" t="s">
        <v>29</v>
      </c>
    </row>
    <row r="142" customFormat="false" ht="24.75" hidden="false" customHeight="true" outlineLevel="0" collapsed="false">
      <c r="A142" s="378"/>
      <c r="B142" s="52" t="s">
        <v>43</v>
      </c>
      <c r="C142" s="52"/>
      <c r="D142" s="52"/>
      <c r="E142" s="382" t="s">
        <v>398</v>
      </c>
      <c r="F142" s="382"/>
      <c r="G142" s="382"/>
      <c r="H142" s="382"/>
      <c r="I142" s="382"/>
      <c r="J142" s="382"/>
      <c r="K142" s="382"/>
      <c r="L142" s="382"/>
      <c r="M142" s="382"/>
      <c r="N142" s="382"/>
      <c r="O142" s="54" t="n">
        <f aca="false">+O158+O177+O183+O186+O188</f>
        <v>19630.601975</v>
      </c>
    </row>
    <row r="143" s="267" customFormat="true" ht="38.25" hidden="false" customHeight="true" outlineLevel="0" collapsed="false">
      <c r="A143" s="383" t="n">
        <v>13</v>
      </c>
      <c r="B143" s="56" t="s">
        <v>45</v>
      </c>
      <c r="C143" s="119" t="s">
        <v>198</v>
      </c>
      <c r="D143" s="119"/>
      <c r="E143" s="119"/>
      <c r="F143" s="119"/>
      <c r="G143" s="61"/>
      <c r="I143" s="268" t="n">
        <f aca="false">+O143</f>
        <v>283</v>
      </c>
      <c r="J143" s="61"/>
      <c r="K143" s="269" t="s">
        <v>199</v>
      </c>
      <c r="L143" s="60" t="n">
        <v>4</v>
      </c>
      <c r="M143" s="60" t="n">
        <v>1</v>
      </c>
      <c r="N143" s="441" t="s">
        <v>200</v>
      </c>
      <c r="O143" s="140" t="n">
        <f aca="false">+[3]anatomia!$F$3</f>
        <v>283</v>
      </c>
    </row>
    <row r="144" s="267" customFormat="true" ht="40.5" hidden="false" customHeight="true" outlineLevel="0" collapsed="false">
      <c r="A144" s="383"/>
      <c r="B144" s="56"/>
      <c r="C144" s="119"/>
      <c r="D144" s="119"/>
      <c r="E144" s="119"/>
      <c r="F144" s="119"/>
      <c r="G144" s="110"/>
      <c r="H144" s="272" t="n">
        <f aca="false">+O144</f>
        <v>668.576</v>
      </c>
      <c r="J144" s="110"/>
      <c r="K144" s="269"/>
      <c r="L144" s="60" t="n">
        <v>4</v>
      </c>
      <c r="M144" s="60" t="n">
        <v>1</v>
      </c>
      <c r="N144" s="441" t="s">
        <v>201</v>
      </c>
      <c r="O144" s="91" t="n">
        <f aca="false">+[3]anatomia!$F$14</f>
        <v>668.576</v>
      </c>
    </row>
    <row r="145" s="267" customFormat="true" ht="50.25" hidden="false" customHeight="true" outlineLevel="0" collapsed="false">
      <c r="A145" s="383"/>
      <c r="B145" s="56"/>
      <c r="C145" s="119"/>
      <c r="D145" s="119"/>
      <c r="E145" s="119"/>
      <c r="F145" s="119"/>
      <c r="G145" s="130"/>
      <c r="H145" s="273"/>
      <c r="I145" s="130" t="n">
        <f aca="false">+O145</f>
        <v>56.235</v>
      </c>
      <c r="J145" s="130"/>
      <c r="K145" s="269" t="s">
        <v>406</v>
      </c>
      <c r="L145" s="60" t="n">
        <v>4</v>
      </c>
      <c r="M145" s="60" t="n">
        <v>1</v>
      </c>
      <c r="N145" s="441" t="s">
        <v>203</v>
      </c>
      <c r="O145" s="100" t="n">
        <f aca="false">[2]bioquimicaII!$I$3</f>
        <v>56.235</v>
      </c>
    </row>
    <row r="146" s="267" customFormat="true" ht="46.5" hidden="false" customHeight="true" outlineLevel="0" collapsed="false">
      <c r="A146" s="383"/>
      <c r="B146" s="56"/>
      <c r="C146" s="119"/>
      <c r="D146" s="119"/>
      <c r="E146" s="119"/>
      <c r="F146" s="119"/>
      <c r="G146" s="130"/>
      <c r="H146" s="273" t="n">
        <f aca="false">+O146</f>
        <v>425.62995</v>
      </c>
      <c r="I146" s="130"/>
      <c r="J146" s="130"/>
      <c r="K146" s="269"/>
      <c r="L146" s="60" t="n">
        <v>4</v>
      </c>
      <c r="M146" s="60" t="n">
        <v>1</v>
      </c>
      <c r="N146" s="441" t="s">
        <v>204</v>
      </c>
      <c r="O146" s="100" t="n">
        <f aca="false">+[3]bioquimicaII!$I$7</f>
        <v>425.62995</v>
      </c>
    </row>
    <row r="147" s="267" customFormat="true" ht="51" hidden="false" customHeight="true" outlineLevel="0" collapsed="false">
      <c r="A147" s="383"/>
      <c r="B147" s="56"/>
      <c r="C147" s="119"/>
      <c r="D147" s="119"/>
      <c r="E147" s="119"/>
      <c r="F147" s="119"/>
      <c r="G147" s="130"/>
      <c r="H147" s="273"/>
      <c r="I147" s="130" t="n">
        <f aca="false">+O147</f>
        <v>226.035</v>
      </c>
      <c r="J147" s="130"/>
      <c r="K147" s="269" t="s">
        <v>407</v>
      </c>
      <c r="L147" s="60" t="n">
        <v>4</v>
      </c>
      <c r="M147" s="60" t="n">
        <v>1</v>
      </c>
      <c r="N147" s="441" t="s">
        <v>408</v>
      </c>
      <c r="O147" s="100" t="n">
        <f aca="false">+[3]farmacologia!$H$3</f>
        <v>226.035</v>
      </c>
    </row>
    <row r="148" s="267" customFormat="true" ht="39.75" hidden="false" customHeight="true" outlineLevel="0" collapsed="false">
      <c r="A148" s="383"/>
      <c r="B148" s="56"/>
      <c r="C148" s="119"/>
      <c r="D148" s="119"/>
      <c r="E148" s="119"/>
      <c r="F148" s="119"/>
      <c r="G148" s="130"/>
      <c r="H148" s="273" t="n">
        <f aca="false">+O148</f>
        <v>187.54489</v>
      </c>
      <c r="I148" s="130"/>
      <c r="J148" s="130"/>
      <c r="K148" s="269"/>
      <c r="L148" s="60" t="n">
        <v>4</v>
      </c>
      <c r="M148" s="60" t="n">
        <v>1</v>
      </c>
      <c r="N148" s="442" t="s">
        <v>207</v>
      </c>
      <c r="O148" s="100" t="n">
        <f aca="false">+[3]farmacologia!$H$17</f>
        <v>187.54489</v>
      </c>
    </row>
    <row r="149" s="267" customFormat="true" ht="45.75" hidden="false" customHeight="true" outlineLevel="0" collapsed="false">
      <c r="A149" s="383"/>
      <c r="B149" s="56"/>
      <c r="C149" s="119"/>
      <c r="D149" s="119"/>
      <c r="E149" s="119"/>
      <c r="F149" s="119"/>
      <c r="G149" s="130"/>
      <c r="H149" s="273"/>
      <c r="I149" s="130" t="n">
        <f aca="false">+O149</f>
        <v>170.2345</v>
      </c>
      <c r="J149" s="130"/>
      <c r="K149" s="106" t="s">
        <v>409</v>
      </c>
      <c r="L149" s="60" t="n">
        <v>4</v>
      </c>
      <c r="M149" s="60" t="n">
        <v>1</v>
      </c>
      <c r="N149" s="441" t="s">
        <v>209</v>
      </c>
      <c r="O149" s="100" t="n">
        <f aca="false">+[3]fisiologia!$F$29</f>
        <v>170.2345</v>
      </c>
    </row>
    <row r="150" s="267" customFormat="true" ht="45.75" hidden="false" customHeight="true" outlineLevel="0" collapsed="false">
      <c r="A150" s="383"/>
      <c r="B150" s="56"/>
      <c r="C150" s="119"/>
      <c r="D150" s="119"/>
      <c r="E150" s="119"/>
      <c r="F150" s="119"/>
      <c r="G150" s="130"/>
      <c r="H150" s="273" t="n">
        <f aca="false">+O150</f>
        <v>2305.428</v>
      </c>
      <c r="I150" s="130"/>
      <c r="J150" s="130"/>
      <c r="K150" s="106"/>
      <c r="L150" s="60" t="n">
        <v>4</v>
      </c>
      <c r="M150" s="60" t="n">
        <v>1</v>
      </c>
      <c r="N150" s="441" t="s">
        <v>210</v>
      </c>
      <c r="O150" s="100" t="n">
        <f aca="false">+[3]fisiologia!$F$3</f>
        <v>2305.428</v>
      </c>
    </row>
    <row r="151" s="267" customFormat="true" ht="47.25" hidden="false" customHeight="true" outlineLevel="0" collapsed="false">
      <c r="A151" s="383"/>
      <c r="B151" s="56"/>
      <c r="C151" s="119"/>
      <c r="D151" s="119"/>
      <c r="E151" s="119"/>
      <c r="F151" s="119"/>
      <c r="G151" s="130"/>
      <c r="H151" s="273"/>
      <c r="I151" s="130" t="n">
        <f aca="false">+O151</f>
        <v>216.9</v>
      </c>
      <c r="J151" s="130"/>
      <c r="K151" s="106" t="s">
        <v>410</v>
      </c>
      <c r="L151" s="60" t="n">
        <v>4</v>
      </c>
      <c r="M151" s="60" t="n">
        <v>1</v>
      </c>
      <c r="N151" s="441" t="s">
        <v>212</v>
      </c>
      <c r="O151" s="100" t="n">
        <f aca="false">+[3]histologia!$F$3</f>
        <v>216.9</v>
      </c>
    </row>
    <row r="152" s="267" customFormat="true" ht="57.75" hidden="false" customHeight="true" outlineLevel="0" collapsed="false">
      <c r="A152" s="383"/>
      <c r="B152" s="56"/>
      <c r="C152" s="119"/>
      <c r="D152" s="119"/>
      <c r="E152" s="119"/>
      <c r="F152" s="119"/>
      <c r="G152" s="130"/>
      <c r="H152" s="273" t="n">
        <f aca="false">+O152</f>
        <v>894.7</v>
      </c>
      <c r="I152" s="130"/>
      <c r="J152" s="130"/>
      <c r="K152" s="106"/>
      <c r="L152" s="60" t="n">
        <v>4</v>
      </c>
      <c r="M152" s="60" t="n">
        <v>1</v>
      </c>
      <c r="N152" s="441" t="s">
        <v>411</v>
      </c>
      <c r="O152" s="100" t="n">
        <f aca="false">+[3]histologia!$F$17</f>
        <v>894.7</v>
      </c>
    </row>
    <row r="153" s="267" customFormat="true" ht="74.25" hidden="false" customHeight="true" outlineLevel="0" collapsed="false">
      <c r="A153" s="383"/>
      <c r="B153" s="56"/>
      <c r="C153" s="119"/>
      <c r="D153" s="119"/>
      <c r="E153" s="119"/>
      <c r="F153" s="119"/>
      <c r="G153" s="130"/>
      <c r="H153" s="273" t="n">
        <f aca="false">+O153</f>
        <v>771.574</v>
      </c>
      <c r="I153" s="130"/>
      <c r="J153" s="130"/>
      <c r="K153" s="61" t="s">
        <v>412</v>
      </c>
      <c r="L153" s="60" t="n">
        <v>4</v>
      </c>
      <c r="M153" s="60" t="n">
        <v>1</v>
      </c>
      <c r="N153" s="441" t="s">
        <v>413</v>
      </c>
      <c r="O153" s="100" t="n">
        <f aca="false">+[3]microbiologia!$G$3</f>
        <v>771.574</v>
      </c>
    </row>
    <row r="154" s="267" customFormat="true" ht="51" hidden="false" customHeight="true" outlineLevel="0" collapsed="false">
      <c r="A154" s="383"/>
      <c r="B154" s="56"/>
      <c r="C154" s="119"/>
      <c r="D154" s="119"/>
      <c r="E154" s="119"/>
      <c r="F154" s="119"/>
      <c r="G154" s="130" t="n">
        <f aca="false">+O154</f>
        <v>115</v>
      </c>
      <c r="H154" s="273"/>
      <c r="I154" s="130"/>
      <c r="J154" s="130"/>
      <c r="K154" s="275" t="s">
        <v>414</v>
      </c>
      <c r="L154" s="60" t="n">
        <v>4</v>
      </c>
      <c r="M154" s="60" t="n">
        <v>1</v>
      </c>
      <c r="N154" s="443" t="s">
        <v>217</v>
      </c>
      <c r="O154" s="100" t="n">
        <f aca="false">+[3]biologia!$F$10</f>
        <v>115</v>
      </c>
    </row>
    <row r="155" s="267" customFormat="true" ht="39.75" hidden="false" customHeight="true" outlineLevel="0" collapsed="false">
      <c r="A155" s="383"/>
      <c r="B155" s="56"/>
      <c r="C155" s="119"/>
      <c r="D155" s="119"/>
      <c r="E155" s="119"/>
      <c r="F155" s="119"/>
      <c r="G155" s="130" t="n">
        <f aca="false">+O155</f>
        <v>145.5</v>
      </c>
      <c r="H155" s="273"/>
      <c r="I155" s="130"/>
      <c r="J155" s="130"/>
      <c r="K155" s="275" t="s">
        <v>415</v>
      </c>
      <c r="L155" s="60" t="n">
        <v>4</v>
      </c>
      <c r="M155" s="60" t="n">
        <v>1</v>
      </c>
      <c r="N155" s="441" t="s">
        <v>219</v>
      </c>
      <c r="O155" s="100" t="n">
        <f aca="false">+[3]biologia!$F$26</f>
        <v>145.5</v>
      </c>
    </row>
    <row r="156" s="267" customFormat="true" ht="51.75" hidden="false" customHeight="true" outlineLevel="0" collapsed="false">
      <c r="A156" s="383"/>
      <c r="B156" s="56"/>
      <c r="C156" s="119"/>
      <c r="D156" s="119"/>
      <c r="E156" s="119"/>
      <c r="F156" s="119"/>
      <c r="G156" s="130" t="n">
        <f aca="false">+O156</f>
        <v>278.7</v>
      </c>
      <c r="H156" s="273"/>
      <c r="I156" s="130"/>
      <c r="J156" s="130"/>
      <c r="K156" s="275" t="s">
        <v>416</v>
      </c>
      <c r="L156" s="60" t="n">
        <v>4</v>
      </c>
      <c r="M156" s="60" t="n">
        <v>1</v>
      </c>
      <c r="N156" s="441" t="s">
        <v>221</v>
      </c>
      <c r="O156" s="100" t="n">
        <f aca="false">+[2]biologia!$F$41</f>
        <v>278.7</v>
      </c>
    </row>
    <row r="157" s="267" customFormat="true" ht="49.5" hidden="false" customHeight="true" outlineLevel="0" collapsed="false">
      <c r="A157" s="383"/>
      <c r="B157" s="56"/>
      <c r="C157" s="119"/>
      <c r="D157" s="119"/>
      <c r="E157" s="119"/>
      <c r="F157" s="119"/>
      <c r="G157" s="130"/>
      <c r="H157" s="273" t="n">
        <f aca="false">+O157</f>
        <v>1450.691905</v>
      </c>
      <c r="I157" s="130"/>
      <c r="J157" s="130"/>
      <c r="K157" s="61" t="s">
        <v>417</v>
      </c>
      <c r="L157" s="60" t="n">
        <v>4</v>
      </c>
      <c r="M157" s="60" t="n">
        <v>1</v>
      </c>
      <c r="N157" s="442" t="s">
        <v>418</v>
      </c>
      <c r="O157" s="100" t="n">
        <f aca="false">+'[3]c amb totales'!$G$6</f>
        <v>1450.691905</v>
      </c>
    </row>
    <row r="158" s="144" customFormat="true" ht="9" hidden="false" customHeight="true" outlineLevel="0" collapsed="false">
      <c r="A158" s="383"/>
      <c r="B158" s="56"/>
      <c r="C158" s="70"/>
      <c r="D158" s="70"/>
      <c r="E158" s="70"/>
      <c r="F158" s="70"/>
      <c r="G158" s="104"/>
      <c r="H158" s="104"/>
      <c r="I158" s="104"/>
      <c r="J158" s="104"/>
      <c r="K158" s="61"/>
      <c r="L158" s="388" t="s">
        <v>39</v>
      </c>
      <c r="M158" s="388"/>
      <c r="N158" s="388"/>
      <c r="O158" s="100" t="n">
        <f aca="false">+SUM(O143:O157)</f>
        <v>8195.749245</v>
      </c>
    </row>
    <row r="159" s="144" customFormat="true" ht="48.75" hidden="false" customHeight="true" outlineLevel="0" collapsed="false">
      <c r="A159" s="96" t="n">
        <v>15</v>
      </c>
      <c r="B159" s="193" t="s">
        <v>54</v>
      </c>
      <c r="C159" s="103" t="s">
        <v>419</v>
      </c>
      <c r="D159" s="103"/>
      <c r="E159" s="103"/>
      <c r="F159" s="103"/>
      <c r="G159" s="104"/>
      <c r="H159" s="278" t="n">
        <f aca="false">8500*25*11.5*0.001</f>
        <v>2443.75</v>
      </c>
      <c r="I159" s="214"/>
      <c r="J159" s="214"/>
      <c r="K159" s="69" t="s">
        <v>225</v>
      </c>
      <c r="L159" s="60" t="n">
        <v>4</v>
      </c>
      <c r="M159" s="249" t="n">
        <v>25</v>
      </c>
      <c r="N159" s="444" t="s">
        <v>226</v>
      </c>
      <c r="O159" s="100" t="n">
        <f aca="false">+H159</f>
        <v>2443.75</v>
      </c>
    </row>
    <row r="160" s="267" customFormat="true" ht="27" hidden="false" customHeight="true" outlineLevel="0" collapsed="false">
      <c r="A160" s="96"/>
      <c r="B160" s="96"/>
      <c r="C160" s="103"/>
      <c r="D160" s="103"/>
      <c r="E160" s="103"/>
      <c r="F160" s="103"/>
      <c r="G160" s="214"/>
      <c r="H160" s="278" t="n">
        <f aca="false">+O160</f>
        <v>55.899</v>
      </c>
      <c r="I160" s="214"/>
      <c r="J160" s="214"/>
      <c r="K160" s="89" t="s">
        <v>227</v>
      </c>
      <c r="L160" s="60" t="n">
        <v>4</v>
      </c>
      <c r="M160" s="70" t="n">
        <v>1</v>
      </c>
      <c r="N160" s="441" t="s">
        <v>420</v>
      </c>
      <c r="O160" s="100" t="n">
        <f aca="false">+'[2]MVZ TOTAL'!$D$12</f>
        <v>55.899</v>
      </c>
    </row>
    <row r="161" s="267" customFormat="true" ht="24" hidden="false" customHeight="true" outlineLevel="0" collapsed="false">
      <c r="A161" s="96"/>
      <c r="B161" s="96"/>
      <c r="C161" s="103"/>
      <c r="D161" s="103"/>
      <c r="E161" s="103"/>
      <c r="F161" s="103"/>
      <c r="G161" s="214"/>
      <c r="H161" s="278" t="n">
        <f aca="false">+O161</f>
        <v>34.1</v>
      </c>
      <c r="I161" s="214"/>
      <c r="J161" s="214"/>
      <c r="K161" s="89"/>
      <c r="L161" s="60" t="n">
        <v>4</v>
      </c>
      <c r="M161" s="70" t="n">
        <v>1</v>
      </c>
      <c r="N161" s="441" t="s">
        <v>229</v>
      </c>
      <c r="O161" s="100" t="n">
        <f aca="false">+'[2]MVZ TOTAL'!$D$13</f>
        <v>34.1</v>
      </c>
    </row>
    <row r="162" s="267" customFormat="true" ht="39" hidden="false" customHeight="true" outlineLevel="0" collapsed="false">
      <c r="A162" s="96"/>
      <c r="B162" s="96"/>
      <c r="C162" s="103"/>
      <c r="D162" s="103"/>
      <c r="E162" s="103"/>
      <c r="F162" s="103"/>
      <c r="G162" s="214"/>
      <c r="H162" s="278" t="n">
        <f aca="false">+O162</f>
        <v>89.192</v>
      </c>
      <c r="I162" s="214"/>
      <c r="J162" s="214"/>
      <c r="K162" s="89"/>
      <c r="L162" s="60" t="n">
        <v>4</v>
      </c>
      <c r="M162" s="70" t="n">
        <v>1</v>
      </c>
      <c r="N162" s="445" t="s">
        <v>421</v>
      </c>
      <c r="O162" s="100" t="n">
        <f aca="false">+'[2]MVZ TOTAL'!$D$14</f>
        <v>89.192</v>
      </c>
    </row>
    <row r="163" s="267" customFormat="true" ht="48" hidden="false" customHeight="true" outlineLevel="0" collapsed="false">
      <c r="A163" s="96"/>
      <c r="B163" s="96"/>
      <c r="C163" s="103"/>
      <c r="D163" s="103"/>
      <c r="E163" s="103"/>
      <c r="F163" s="103"/>
      <c r="G163" s="214"/>
      <c r="H163" s="278" t="n">
        <f aca="false">+O163</f>
        <v>88.562</v>
      </c>
      <c r="I163" s="214"/>
      <c r="J163" s="214"/>
      <c r="K163" s="89"/>
      <c r="L163" s="60" t="n">
        <v>4</v>
      </c>
      <c r="M163" s="70" t="n">
        <v>1</v>
      </c>
      <c r="N163" s="445" t="s">
        <v>422</v>
      </c>
      <c r="O163" s="100" t="n">
        <f aca="false">+'[2]MVZ TOTAL'!$D$15</f>
        <v>88.562</v>
      </c>
    </row>
    <row r="164" s="267" customFormat="true" ht="39.75" hidden="false" customHeight="true" outlineLevel="0" collapsed="false">
      <c r="A164" s="96"/>
      <c r="B164" s="96"/>
      <c r="C164" s="103"/>
      <c r="D164" s="103"/>
      <c r="E164" s="103"/>
      <c r="F164" s="103"/>
      <c r="G164" s="214"/>
      <c r="H164" s="278" t="n">
        <f aca="false">+O164</f>
        <v>525.819</v>
      </c>
      <c r="I164" s="214"/>
      <c r="J164" s="214"/>
      <c r="K164" s="89"/>
      <c r="L164" s="60" t="n">
        <v>4</v>
      </c>
      <c r="M164" s="70" t="n">
        <v>1</v>
      </c>
      <c r="N164" s="446" t="s">
        <v>423</v>
      </c>
      <c r="O164" s="100" t="n">
        <f aca="false">+'[2]MVZ TOTAL'!$D$16</f>
        <v>525.819</v>
      </c>
    </row>
    <row r="165" s="267" customFormat="true" ht="49.5" hidden="false" customHeight="true" outlineLevel="0" collapsed="false">
      <c r="A165" s="96"/>
      <c r="B165" s="96"/>
      <c r="C165" s="103"/>
      <c r="D165" s="103"/>
      <c r="E165" s="103"/>
      <c r="F165" s="103"/>
      <c r="G165" s="214"/>
      <c r="H165" s="278" t="n">
        <f aca="false">+O165</f>
        <v>165</v>
      </c>
      <c r="I165" s="78"/>
      <c r="J165" s="78"/>
      <c r="K165" s="89" t="s">
        <v>233</v>
      </c>
      <c r="L165" s="60" t="n">
        <v>4</v>
      </c>
      <c r="M165" s="70" t="n">
        <v>1</v>
      </c>
      <c r="N165" s="445" t="s">
        <v>234</v>
      </c>
      <c r="O165" s="100" t="n">
        <f aca="false">+'[2]MVZ TOTAL'!$D$20</f>
        <v>165</v>
      </c>
    </row>
    <row r="166" s="267" customFormat="true" ht="42" hidden="false" customHeight="true" outlineLevel="0" collapsed="false">
      <c r="A166" s="96"/>
      <c r="B166" s="96"/>
      <c r="C166" s="103"/>
      <c r="D166" s="103"/>
      <c r="E166" s="103"/>
      <c r="F166" s="103"/>
      <c r="G166" s="214"/>
      <c r="H166" s="278" t="n">
        <f aca="false">+O166</f>
        <v>99</v>
      </c>
      <c r="I166" s="78"/>
      <c r="J166" s="78"/>
      <c r="K166" s="89"/>
      <c r="L166" s="60" t="n">
        <v>4</v>
      </c>
      <c r="M166" s="70" t="n">
        <v>1</v>
      </c>
      <c r="N166" s="446" t="s">
        <v>235</v>
      </c>
      <c r="O166" s="100" t="n">
        <f aca="false">+'[2]MVZ TOTAL'!$D$21</f>
        <v>99</v>
      </c>
    </row>
    <row r="167" s="267" customFormat="true" ht="45" hidden="false" customHeight="false" outlineLevel="0" collapsed="false">
      <c r="A167" s="96"/>
      <c r="B167" s="96"/>
      <c r="C167" s="103"/>
      <c r="D167" s="103"/>
      <c r="E167" s="103"/>
      <c r="F167" s="103"/>
      <c r="G167" s="214"/>
      <c r="H167" s="278" t="n">
        <f aca="false">+O167</f>
        <v>511.5</v>
      </c>
      <c r="I167" s="214"/>
      <c r="J167" s="214"/>
      <c r="K167" s="353" t="s">
        <v>236</v>
      </c>
      <c r="L167" s="60" t="n">
        <v>4</v>
      </c>
      <c r="M167" s="70" t="n">
        <v>1</v>
      </c>
      <c r="N167" s="445" t="s">
        <v>239</v>
      </c>
      <c r="O167" s="100" t="n">
        <f aca="false">+'[2]MVZ TOTAL'!$D$19</f>
        <v>511.5</v>
      </c>
    </row>
    <row r="168" s="267" customFormat="true" ht="60" hidden="false" customHeight="true" outlineLevel="0" collapsed="false">
      <c r="A168" s="96"/>
      <c r="B168" s="96"/>
      <c r="C168" s="103"/>
      <c r="D168" s="103"/>
      <c r="E168" s="103"/>
      <c r="F168" s="103"/>
      <c r="G168" s="214" t="n">
        <f aca="false">+O168</f>
        <v>333</v>
      </c>
      <c r="H168" s="214"/>
      <c r="I168" s="214"/>
      <c r="J168" s="214"/>
      <c r="K168" s="61" t="s">
        <v>240</v>
      </c>
      <c r="L168" s="60" t="n">
        <v>4</v>
      </c>
      <c r="M168" s="70" t="n">
        <v>1</v>
      </c>
      <c r="N168" s="447" t="s">
        <v>241</v>
      </c>
      <c r="O168" s="100" t="n">
        <f aca="false">+[3]biologia!$F$14</f>
        <v>333</v>
      </c>
    </row>
    <row r="169" s="267" customFormat="true" ht="54" hidden="false" customHeight="true" outlineLevel="0" collapsed="false">
      <c r="A169" s="96"/>
      <c r="B169" s="96"/>
      <c r="C169" s="103"/>
      <c r="D169" s="103"/>
      <c r="E169" s="103"/>
      <c r="F169" s="103"/>
      <c r="G169" s="214" t="n">
        <f aca="false">+O169</f>
        <v>92.047</v>
      </c>
      <c r="H169" s="214"/>
      <c r="I169" s="214"/>
      <c r="J169" s="214"/>
      <c r="K169" s="61" t="s">
        <v>424</v>
      </c>
      <c r="L169" s="60" t="n">
        <v>4</v>
      </c>
      <c r="M169" s="70" t="n">
        <v>1</v>
      </c>
      <c r="N169" s="445" t="s">
        <v>425</v>
      </c>
      <c r="O169" s="100" t="n">
        <f aca="false">[2]Mc!$H$10</f>
        <v>92.047</v>
      </c>
    </row>
    <row r="170" s="267" customFormat="true" ht="38.25" hidden="false" customHeight="true" outlineLevel="0" collapsed="false">
      <c r="A170" s="96"/>
      <c r="B170" s="96"/>
      <c r="C170" s="103"/>
      <c r="D170" s="103"/>
      <c r="E170" s="103"/>
      <c r="F170" s="103"/>
      <c r="G170" s="214" t="n">
        <f aca="false">+O170</f>
        <v>136.0525</v>
      </c>
      <c r="H170" s="214"/>
      <c r="I170" s="214"/>
      <c r="J170" s="214"/>
      <c r="K170" s="61"/>
      <c r="L170" s="60" t="n">
        <v>4</v>
      </c>
      <c r="M170" s="70" t="n">
        <v>1</v>
      </c>
      <c r="N170" s="445" t="s">
        <v>244</v>
      </c>
      <c r="O170" s="100" t="n">
        <f aca="false">[2]Mc!$H$18</f>
        <v>136.0525</v>
      </c>
    </row>
    <row r="171" s="267" customFormat="true" ht="50.25" hidden="false" customHeight="true" outlineLevel="0" collapsed="false">
      <c r="A171" s="96"/>
      <c r="B171" s="96"/>
      <c r="C171" s="103"/>
      <c r="D171" s="103"/>
      <c r="E171" s="103"/>
      <c r="F171" s="103"/>
      <c r="G171" s="214" t="n">
        <f aca="false">+O171</f>
        <v>254.53755</v>
      </c>
      <c r="H171" s="214"/>
      <c r="I171" s="214"/>
      <c r="J171" s="214"/>
      <c r="K171" s="61" t="s">
        <v>426</v>
      </c>
      <c r="L171" s="60" t="n">
        <v>4</v>
      </c>
      <c r="M171" s="70" t="n">
        <v>1</v>
      </c>
      <c r="N171" s="445" t="s">
        <v>246</v>
      </c>
      <c r="O171" s="100" t="n">
        <f aca="false">[2]enfermeria!$H$5</f>
        <v>254.53755</v>
      </c>
    </row>
    <row r="172" s="267" customFormat="true" ht="48" hidden="false" customHeight="true" outlineLevel="0" collapsed="false">
      <c r="A172" s="96"/>
      <c r="B172" s="96"/>
      <c r="C172" s="103"/>
      <c r="D172" s="103"/>
      <c r="E172" s="103"/>
      <c r="F172" s="103"/>
      <c r="G172" s="214" t="n">
        <f aca="false">+O172</f>
        <v>97.64075</v>
      </c>
      <c r="H172" s="214"/>
      <c r="I172" s="214"/>
      <c r="J172" s="214"/>
      <c r="K172" s="61"/>
      <c r="L172" s="60" t="n">
        <v>4</v>
      </c>
      <c r="M172" s="70" t="n">
        <v>1</v>
      </c>
      <c r="N172" s="445" t="s">
        <v>247</v>
      </c>
      <c r="O172" s="100" t="n">
        <f aca="false">[2]enfermeria!$H$19</f>
        <v>97.64075</v>
      </c>
    </row>
    <row r="173" s="267" customFormat="true" ht="30.75" hidden="false" customHeight="true" outlineLevel="0" collapsed="false">
      <c r="A173" s="96"/>
      <c r="B173" s="96"/>
      <c r="C173" s="103"/>
      <c r="D173" s="103"/>
      <c r="E173" s="103"/>
      <c r="F173" s="103"/>
      <c r="G173" s="214" t="n">
        <f aca="false">+O173</f>
        <v>3545.358</v>
      </c>
      <c r="H173" s="214"/>
      <c r="I173" s="214"/>
      <c r="J173" s="214"/>
      <c r="K173" s="69" t="s">
        <v>427</v>
      </c>
      <c r="L173" s="60" t="n">
        <v>4</v>
      </c>
      <c r="M173" s="70" t="n">
        <v>1</v>
      </c>
      <c r="N173" s="445" t="s">
        <v>249</v>
      </c>
      <c r="O173" s="100" t="n">
        <f aca="false">+[2]nutricion!$E$2</f>
        <v>3545.358</v>
      </c>
    </row>
    <row r="174" s="267" customFormat="true" ht="48.75" hidden="false" customHeight="true" outlineLevel="0" collapsed="false">
      <c r="A174" s="96"/>
      <c r="B174" s="96"/>
      <c r="C174" s="103"/>
      <c r="D174" s="103"/>
      <c r="E174" s="103"/>
      <c r="F174" s="103"/>
      <c r="G174" s="214" t="n">
        <f aca="false">+O174</f>
        <v>1104.5635</v>
      </c>
      <c r="H174" s="214"/>
      <c r="I174" s="214"/>
      <c r="J174" s="214"/>
      <c r="K174" s="69"/>
      <c r="L174" s="60" t="n">
        <v>4</v>
      </c>
      <c r="M174" s="70" t="n">
        <v>1</v>
      </c>
      <c r="N174" s="445" t="s">
        <v>250</v>
      </c>
      <c r="O174" s="100" t="n">
        <f aca="false">+[2]nutricion!$E$12</f>
        <v>1104.5635</v>
      </c>
    </row>
    <row r="175" s="267" customFormat="true" ht="24.75" hidden="false" customHeight="true" outlineLevel="0" collapsed="false">
      <c r="A175" s="96"/>
      <c r="B175" s="96"/>
      <c r="C175" s="103"/>
      <c r="D175" s="103"/>
      <c r="E175" s="103"/>
      <c r="F175" s="103"/>
      <c r="G175" s="214" t="n">
        <f aca="false">+O175</f>
        <v>23</v>
      </c>
      <c r="H175" s="214"/>
      <c r="I175" s="214"/>
      <c r="J175" s="214"/>
      <c r="K175" s="106" t="s">
        <v>428</v>
      </c>
      <c r="L175" s="215" t="s">
        <v>159</v>
      </c>
      <c r="M175" s="70" t="n">
        <v>1</v>
      </c>
      <c r="N175" s="445" t="s">
        <v>254</v>
      </c>
      <c r="O175" s="100" t="n">
        <f aca="false">[2]Mc!$H$36</f>
        <v>23</v>
      </c>
    </row>
    <row r="176" s="267" customFormat="true" ht="50.25" hidden="false" customHeight="true" outlineLevel="0" collapsed="false">
      <c r="A176" s="96"/>
      <c r="B176" s="96"/>
      <c r="C176" s="103"/>
      <c r="D176" s="103"/>
      <c r="E176" s="103"/>
      <c r="F176" s="103"/>
      <c r="G176" s="214" t="n">
        <f aca="false">+O176</f>
        <v>382.95</v>
      </c>
      <c r="H176" s="214"/>
      <c r="I176" s="214"/>
      <c r="J176" s="214"/>
      <c r="K176" s="106"/>
      <c r="L176" s="215" t="s">
        <v>159</v>
      </c>
      <c r="M176" s="70" t="n">
        <v>1</v>
      </c>
      <c r="N176" s="448" t="s">
        <v>255</v>
      </c>
      <c r="O176" s="100" t="n">
        <f aca="false">[2]Mc!$H$33</f>
        <v>382.95</v>
      </c>
    </row>
    <row r="177" s="144" customFormat="true" ht="9" hidden="false" customHeight="true" outlineLevel="0" collapsed="false">
      <c r="A177" s="96"/>
      <c r="B177" s="193"/>
      <c r="C177" s="70"/>
      <c r="D177" s="70"/>
      <c r="E177" s="70"/>
      <c r="F177" s="70"/>
      <c r="G177" s="98"/>
      <c r="H177" s="98"/>
      <c r="I177" s="98"/>
      <c r="J177" s="98"/>
      <c r="K177" s="292"/>
      <c r="L177" s="388" t="s">
        <v>39</v>
      </c>
      <c r="M177" s="388"/>
      <c r="N177" s="388"/>
      <c r="O177" s="449" t="n">
        <f aca="false">+SUM(O159:O176)</f>
        <v>9981.9713</v>
      </c>
    </row>
    <row r="178" s="144" customFormat="true" ht="66" hidden="false" customHeight="true" outlineLevel="0" collapsed="false">
      <c r="A178" s="193" t="n">
        <v>9</v>
      </c>
      <c r="B178" s="109" t="s">
        <v>256</v>
      </c>
      <c r="C178" s="294" t="s">
        <v>257</v>
      </c>
      <c r="D178" s="294"/>
      <c r="E178" s="294"/>
      <c r="F178" s="294"/>
      <c r="G178" s="98" t="n">
        <f aca="false">+O178</f>
        <v>125.125</v>
      </c>
      <c r="H178" s="98"/>
      <c r="I178" s="98"/>
      <c r="J178" s="98"/>
      <c r="K178" s="89" t="s">
        <v>429</v>
      </c>
      <c r="L178" s="60" t="n">
        <v>4</v>
      </c>
      <c r="M178" s="60" t="n">
        <v>1</v>
      </c>
      <c r="N178" s="345" t="s">
        <v>259</v>
      </c>
      <c r="O178" s="100" t="n">
        <f aca="false">[2]MVZ!$F$5</f>
        <v>125.125</v>
      </c>
    </row>
    <row r="179" s="267" customFormat="true" ht="42" hidden="false" customHeight="true" outlineLevel="0" collapsed="false">
      <c r="A179" s="193"/>
      <c r="B179" s="109"/>
      <c r="C179" s="294"/>
      <c r="D179" s="294"/>
      <c r="E179" s="294"/>
      <c r="F179" s="294"/>
      <c r="G179" s="98" t="n">
        <f aca="false">+O179</f>
        <v>160.7548</v>
      </c>
      <c r="H179" s="214"/>
      <c r="I179" s="214"/>
      <c r="J179" s="214"/>
      <c r="K179" s="89"/>
      <c r="L179" s="60" t="n">
        <v>4</v>
      </c>
      <c r="M179" s="60" t="n">
        <v>1</v>
      </c>
      <c r="N179" s="441" t="s">
        <v>260</v>
      </c>
      <c r="O179" s="100" t="n">
        <f aca="false">[2]MVZ!$F$13</f>
        <v>160.7548</v>
      </c>
    </row>
    <row r="180" s="267" customFormat="true" ht="50.25" hidden="false" customHeight="true" outlineLevel="0" collapsed="false">
      <c r="A180" s="193"/>
      <c r="B180" s="109"/>
      <c r="C180" s="294"/>
      <c r="D180" s="294"/>
      <c r="E180" s="294"/>
      <c r="F180" s="294"/>
      <c r="G180" s="98" t="n">
        <f aca="false">+O180</f>
        <v>12</v>
      </c>
      <c r="H180" s="214"/>
      <c r="I180" s="214"/>
      <c r="J180" s="214"/>
      <c r="K180" s="89"/>
      <c r="L180" s="60" t="n">
        <v>4</v>
      </c>
      <c r="M180" s="60" t="n">
        <v>1</v>
      </c>
      <c r="N180" s="441" t="s">
        <v>261</v>
      </c>
      <c r="O180" s="100" t="n">
        <f aca="false">[2]MVZ!$F$23</f>
        <v>12</v>
      </c>
    </row>
    <row r="181" s="267" customFormat="true" ht="38.25" hidden="false" customHeight="true" outlineLevel="0" collapsed="false">
      <c r="A181" s="193"/>
      <c r="B181" s="109"/>
      <c r="C181" s="294"/>
      <c r="D181" s="294"/>
      <c r="E181" s="294"/>
      <c r="F181" s="294"/>
      <c r="G181" s="98" t="n">
        <f aca="false">+O181</f>
        <v>580.28033</v>
      </c>
      <c r="H181" s="214"/>
      <c r="I181" s="214"/>
      <c r="J181" s="214"/>
      <c r="K181" s="89"/>
      <c r="L181" s="60" t="n">
        <v>4</v>
      </c>
      <c r="M181" s="60" t="n">
        <v>1</v>
      </c>
      <c r="N181" s="441" t="s">
        <v>262</v>
      </c>
      <c r="O181" s="100" t="n">
        <f aca="false">[2]MVZ!$F$41</f>
        <v>580.28033</v>
      </c>
    </row>
    <row r="182" s="267" customFormat="true" ht="45.75" hidden="false" customHeight="true" outlineLevel="0" collapsed="false">
      <c r="A182" s="193"/>
      <c r="B182" s="109"/>
      <c r="C182" s="294"/>
      <c r="D182" s="294"/>
      <c r="E182" s="294"/>
      <c r="F182" s="294"/>
      <c r="G182" s="98" t="n">
        <f aca="false">+O182</f>
        <v>134.2713</v>
      </c>
      <c r="H182" s="214"/>
      <c r="I182" s="214"/>
      <c r="J182" s="214"/>
      <c r="K182" s="89"/>
      <c r="L182" s="60" t="n">
        <v>4</v>
      </c>
      <c r="M182" s="60" t="n">
        <v>1</v>
      </c>
      <c r="N182" s="441" t="s">
        <v>263</v>
      </c>
      <c r="O182" s="100" t="n">
        <f aca="false">[2]MVZ!$F$96</f>
        <v>134.2713</v>
      </c>
    </row>
    <row r="183" s="144" customFormat="true" ht="9" hidden="false" customHeight="true" outlineLevel="0" collapsed="false">
      <c r="A183" s="193"/>
      <c r="B183" s="109"/>
      <c r="C183" s="119" t="n">
        <v>1</v>
      </c>
      <c r="D183" s="119"/>
      <c r="E183" s="119"/>
      <c r="F183" s="119"/>
      <c r="G183" s="98"/>
      <c r="H183" s="98"/>
      <c r="I183" s="98"/>
      <c r="J183" s="98"/>
      <c r="K183" s="69"/>
      <c r="L183" s="388" t="s">
        <v>39</v>
      </c>
      <c r="M183" s="388"/>
      <c r="N183" s="388"/>
      <c r="O183" s="100" t="n">
        <f aca="false">+SUM(O178:O182)</f>
        <v>1012.43143</v>
      </c>
    </row>
    <row r="184" s="144" customFormat="true" ht="24.75" hidden="false" customHeight="true" outlineLevel="0" collapsed="false">
      <c r="A184" s="193" t="n">
        <v>16</v>
      </c>
      <c r="B184" s="109" t="s">
        <v>268</v>
      </c>
      <c r="C184" s="103" t="s">
        <v>264</v>
      </c>
      <c r="D184" s="103"/>
      <c r="E184" s="103"/>
      <c r="F184" s="103"/>
      <c r="G184" s="98" t="n">
        <f aca="false">+O184</f>
        <v>101.2</v>
      </c>
      <c r="H184" s="98"/>
      <c r="I184" s="98"/>
      <c r="J184" s="98"/>
      <c r="K184" s="89" t="s">
        <v>430</v>
      </c>
      <c r="L184" s="60" t="n">
        <v>4</v>
      </c>
      <c r="M184" s="60" t="n">
        <v>1</v>
      </c>
      <c r="N184" s="445" t="s">
        <v>266</v>
      </c>
      <c r="O184" s="100" t="n">
        <f aca="false">[2]bioterio!$F$6</f>
        <v>101.2</v>
      </c>
    </row>
    <row r="185" s="267" customFormat="true" ht="24.75" hidden="false" customHeight="true" outlineLevel="0" collapsed="false">
      <c r="A185" s="193"/>
      <c r="B185" s="109"/>
      <c r="C185" s="103"/>
      <c r="D185" s="103"/>
      <c r="E185" s="103"/>
      <c r="F185" s="103"/>
      <c r="G185" s="98" t="n">
        <f aca="false">+O185</f>
        <v>339.25</v>
      </c>
      <c r="H185" s="214"/>
      <c r="I185" s="214"/>
      <c r="J185" s="214"/>
      <c r="K185" s="89"/>
      <c r="L185" s="70" t="n">
        <v>4</v>
      </c>
      <c r="M185" s="70" t="n">
        <v>1</v>
      </c>
      <c r="N185" s="445" t="s">
        <v>267</v>
      </c>
      <c r="O185" s="100" t="n">
        <f aca="false">+[3]bioterio!$F$3</f>
        <v>339.25</v>
      </c>
    </row>
    <row r="186" s="267" customFormat="true" ht="15" hidden="false" customHeight="true" outlineLevel="0" collapsed="false">
      <c r="A186" s="193"/>
      <c r="B186" s="109"/>
      <c r="C186" s="119"/>
      <c r="D186" s="119"/>
      <c r="E186" s="119"/>
      <c r="F186" s="119"/>
      <c r="G186" s="296"/>
      <c r="H186" s="296"/>
      <c r="I186" s="296"/>
      <c r="J186" s="296"/>
      <c r="K186" s="69"/>
      <c r="L186" s="388" t="s">
        <v>39</v>
      </c>
      <c r="M186" s="388"/>
      <c r="N186" s="388"/>
      <c r="O186" s="100" t="n">
        <f aca="false">+SUM(O184:O185)</f>
        <v>440.45</v>
      </c>
    </row>
    <row r="187" s="267" customFormat="true" ht="57" hidden="false" customHeight="true" outlineLevel="0" collapsed="false">
      <c r="A187" s="137" t="n">
        <v>19</v>
      </c>
      <c r="B187" s="297" t="s">
        <v>431</v>
      </c>
      <c r="C187" s="103" t="s">
        <v>269</v>
      </c>
      <c r="D187" s="103"/>
      <c r="E187" s="103"/>
      <c r="F187" s="103"/>
      <c r="G187" s="298"/>
      <c r="H187" s="298"/>
      <c r="I187" s="298"/>
      <c r="J187" s="298"/>
      <c r="K187" s="106" t="s">
        <v>270</v>
      </c>
      <c r="L187" s="269" t="s">
        <v>360</v>
      </c>
      <c r="M187" s="269"/>
      <c r="N187" s="269"/>
      <c r="O187" s="91" t="n">
        <v>0</v>
      </c>
    </row>
    <row r="188" s="267" customFormat="true" ht="15" hidden="false" customHeight="true" outlineLevel="0" collapsed="false">
      <c r="A188" s="137"/>
      <c r="B188" s="297"/>
      <c r="C188" s="146"/>
      <c r="D188" s="146"/>
      <c r="E188" s="146"/>
      <c r="F188" s="146"/>
      <c r="G188" s="146"/>
      <c r="H188" s="146"/>
      <c r="I188" s="146"/>
      <c r="J188" s="146"/>
      <c r="K188" s="106"/>
      <c r="L188" s="388" t="s">
        <v>39</v>
      </c>
      <c r="M188" s="388"/>
      <c r="N188" s="388"/>
      <c r="O188" s="100" t="n">
        <v>0</v>
      </c>
    </row>
    <row r="189" customFormat="false" ht="22.5" hidden="false" customHeight="true" outlineLevel="0" collapsed="false">
      <c r="A189" s="378"/>
      <c r="B189" s="48" t="s">
        <v>60</v>
      </c>
      <c r="C189" s="48"/>
      <c r="D189" s="48"/>
      <c r="E189" s="398" t="s">
        <v>271</v>
      </c>
      <c r="F189" s="398"/>
      <c r="G189" s="398"/>
      <c r="H189" s="398"/>
      <c r="I189" s="398"/>
      <c r="J189" s="398"/>
      <c r="K189" s="398"/>
      <c r="L189" s="398"/>
      <c r="M189" s="398"/>
      <c r="N189" s="398"/>
      <c r="O189" s="50" t="s">
        <v>29</v>
      </c>
    </row>
    <row r="190" customFormat="false" ht="24.75" hidden="false" customHeight="true" outlineLevel="0" collapsed="false">
      <c r="A190" s="378"/>
      <c r="B190" s="52" t="s">
        <v>62</v>
      </c>
      <c r="C190" s="52"/>
      <c r="D190" s="52"/>
      <c r="E190" s="391" t="s">
        <v>272</v>
      </c>
      <c r="F190" s="391"/>
      <c r="G190" s="391"/>
      <c r="H190" s="391"/>
      <c r="I190" s="391"/>
      <c r="J190" s="391"/>
      <c r="K190" s="391"/>
      <c r="L190" s="391"/>
      <c r="M190" s="391"/>
      <c r="N190" s="391"/>
      <c r="O190" s="54" t="n">
        <v>0</v>
      </c>
    </row>
    <row r="191" s="267" customFormat="true" ht="48.75" hidden="false" customHeight="true" outlineLevel="0" collapsed="false">
      <c r="A191" s="193" t="n">
        <v>19</v>
      </c>
      <c r="B191" s="109" t="s">
        <v>64</v>
      </c>
      <c r="C191" s="303" t="s">
        <v>273</v>
      </c>
      <c r="D191" s="303"/>
      <c r="E191" s="303"/>
      <c r="F191" s="303"/>
      <c r="G191" s="304"/>
      <c r="H191" s="304"/>
      <c r="I191" s="304"/>
      <c r="J191" s="304"/>
      <c r="K191" s="60"/>
      <c r="L191" s="450" t="s">
        <v>184</v>
      </c>
      <c r="M191" s="450"/>
      <c r="N191" s="450"/>
      <c r="O191" s="91" t="n">
        <v>0</v>
      </c>
    </row>
    <row r="192" s="399" customFormat="true" ht="13.15" hidden="false" customHeight="true" outlineLevel="0" collapsed="false">
      <c r="A192" s="193"/>
      <c r="B192" s="109"/>
      <c r="C192" s="146"/>
      <c r="D192" s="146"/>
      <c r="E192" s="146"/>
      <c r="F192" s="146"/>
      <c r="G192" s="306"/>
      <c r="H192" s="306"/>
      <c r="I192" s="306"/>
      <c r="J192" s="306"/>
      <c r="K192" s="60"/>
      <c r="L192" s="451" t="s">
        <v>39</v>
      </c>
      <c r="M192" s="451"/>
      <c r="N192" s="451"/>
      <c r="O192" s="100" t="n">
        <v>0</v>
      </c>
    </row>
    <row r="193" s="267" customFormat="true" ht="43.5" hidden="false" customHeight="true" outlineLevel="0" collapsed="false">
      <c r="A193" s="452" t="n">
        <v>19</v>
      </c>
      <c r="B193" s="452" t="s">
        <v>68</v>
      </c>
      <c r="C193" s="103" t="s">
        <v>432</v>
      </c>
      <c r="D193" s="103"/>
      <c r="E193" s="103"/>
      <c r="F193" s="103"/>
      <c r="G193" s="453"/>
      <c r="H193" s="453"/>
      <c r="I193" s="453"/>
      <c r="J193" s="453"/>
      <c r="K193" s="60"/>
      <c r="L193" s="450" t="s">
        <v>184</v>
      </c>
      <c r="M193" s="450"/>
      <c r="N193" s="450"/>
      <c r="O193" s="100" t="n">
        <v>0</v>
      </c>
    </row>
    <row r="194" s="267" customFormat="true" ht="9" hidden="false" customHeight="true" outlineLevel="0" collapsed="false">
      <c r="A194" s="452"/>
      <c r="B194" s="452"/>
      <c r="C194" s="119"/>
      <c r="D194" s="119"/>
      <c r="E194" s="119"/>
      <c r="F194" s="119"/>
      <c r="G194" s="130"/>
      <c r="H194" s="130"/>
      <c r="I194" s="130"/>
      <c r="J194" s="130"/>
      <c r="K194" s="60"/>
      <c r="L194" s="388" t="s">
        <v>39</v>
      </c>
      <c r="M194" s="388"/>
      <c r="N194" s="388"/>
      <c r="O194" s="100" t="n">
        <v>0</v>
      </c>
    </row>
    <row r="195" s="267" customFormat="true" ht="36" hidden="false" customHeight="true" outlineLevel="0" collapsed="false">
      <c r="A195" s="157" t="n">
        <v>19</v>
      </c>
      <c r="B195" s="309" t="s">
        <v>70</v>
      </c>
      <c r="C195" s="87" t="s">
        <v>275</v>
      </c>
      <c r="D195" s="87"/>
      <c r="E195" s="87"/>
      <c r="F195" s="87"/>
      <c r="G195" s="131"/>
      <c r="H195" s="131"/>
      <c r="I195" s="131"/>
      <c r="J195" s="131"/>
      <c r="K195" s="60"/>
      <c r="L195" s="450" t="s">
        <v>184</v>
      </c>
      <c r="M195" s="450"/>
      <c r="N195" s="450"/>
      <c r="O195" s="100" t="n">
        <v>0</v>
      </c>
    </row>
    <row r="196" customFormat="false" ht="11.25" hidden="false" customHeight="true" outlineLevel="0" collapsed="false">
      <c r="A196" s="157"/>
      <c r="B196" s="309"/>
      <c r="C196" s="119"/>
      <c r="D196" s="119"/>
      <c r="E196" s="119"/>
      <c r="F196" s="119"/>
      <c r="G196" s="61"/>
      <c r="H196" s="61"/>
      <c r="I196" s="61"/>
      <c r="J196" s="61"/>
      <c r="K196" s="60"/>
      <c r="L196" s="388" t="s">
        <v>39</v>
      </c>
      <c r="M196" s="388"/>
      <c r="N196" s="388"/>
      <c r="O196" s="100" t="n">
        <v>0</v>
      </c>
    </row>
    <row r="197" customFormat="false" ht="3" hidden="false" customHeight="true" outlineLevel="0" collapsed="false">
      <c r="A197" s="156"/>
      <c r="B197" s="454"/>
      <c r="C197" s="113"/>
      <c r="D197" s="114"/>
      <c r="E197" s="119"/>
      <c r="F197" s="119"/>
      <c r="G197" s="61"/>
      <c r="H197" s="61"/>
      <c r="I197" s="61"/>
      <c r="J197" s="61"/>
      <c r="K197" s="455"/>
      <c r="L197" s="388"/>
      <c r="M197" s="456"/>
      <c r="N197" s="456"/>
      <c r="O197" s="100"/>
    </row>
    <row r="198" s="20" customFormat="true" ht="21.75" hidden="false" customHeight="true" outlineLevel="0" collapsed="false">
      <c r="A198" s="378"/>
      <c r="B198" s="48" t="s">
        <v>74</v>
      </c>
      <c r="C198" s="48"/>
      <c r="D198" s="48"/>
      <c r="E198" s="457" t="s">
        <v>276</v>
      </c>
      <c r="F198" s="457"/>
      <c r="G198" s="457"/>
      <c r="H198" s="457"/>
      <c r="I198" s="457"/>
      <c r="J198" s="457"/>
      <c r="K198" s="457"/>
      <c r="L198" s="457"/>
      <c r="M198" s="457"/>
      <c r="N198" s="457"/>
      <c r="O198" s="50" t="s">
        <v>29</v>
      </c>
    </row>
    <row r="199" customFormat="false" ht="24.75" hidden="false" customHeight="true" outlineLevel="0" collapsed="false">
      <c r="A199" s="378"/>
      <c r="B199" s="458" t="s">
        <v>76</v>
      </c>
      <c r="C199" s="458"/>
      <c r="D199" s="458"/>
      <c r="E199" s="459" t="s">
        <v>433</v>
      </c>
      <c r="F199" s="459"/>
      <c r="G199" s="459"/>
      <c r="H199" s="459"/>
      <c r="I199" s="459"/>
      <c r="J199" s="459"/>
      <c r="K199" s="459"/>
      <c r="L199" s="459"/>
      <c r="M199" s="459"/>
      <c r="N199" s="459"/>
      <c r="O199" s="325" t="n">
        <v>0</v>
      </c>
    </row>
    <row r="200" s="144" customFormat="true" ht="38.25" hidden="false" customHeight="true" outlineLevel="0" collapsed="false">
      <c r="A200" s="460" t="n">
        <v>14</v>
      </c>
      <c r="B200" s="461" t="s">
        <v>78</v>
      </c>
      <c r="C200" s="422" t="s">
        <v>278</v>
      </c>
      <c r="D200" s="422"/>
      <c r="E200" s="422"/>
      <c r="F200" s="422"/>
      <c r="G200" s="462"/>
      <c r="H200" s="462"/>
      <c r="I200" s="462"/>
      <c r="J200" s="462"/>
      <c r="K200" s="463" t="s">
        <v>279</v>
      </c>
      <c r="L200" s="464" t="n">
        <v>5</v>
      </c>
      <c r="M200" s="465" t="s">
        <v>280</v>
      </c>
      <c r="N200" s="466"/>
      <c r="O200" s="467" t="s">
        <v>281</v>
      </c>
    </row>
    <row r="201" s="144" customFormat="true" ht="23.1" hidden="false" customHeight="true" outlineLevel="0" collapsed="false">
      <c r="A201" s="460"/>
      <c r="B201" s="461"/>
      <c r="C201" s="422"/>
      <c r="D201" s="422"/>
      <c r="E201" s="422"/>
      <c r="F201" s="422"/>
      <c r="G201" s="468"/>
      <c r="H201" s="468"/>
      <c r="I201" s="468"/>
      <c r="J201" s="468"/>
      <c r="K201" s="469" t="s">
        <v>282</v>
      </c>
      <c r="L201" s="470" t="n">
        <v>2</v>
      </c>
      <c r="M201" s="471" t="n">
        <v>1000</v>
      </c>
      <c r="N201" s="472"/>
      <c r="O201" s="467"/>
    </row>
    <row r="202" s="144" customFormat="true" ht="23.1" hidden="false" customHeight="true" outlineLevel="0" collapsed="false">
      <c r="A202" s="460"/>
      <c r="B202" s="461"/>
      <c r="C202" s="422"/>
      <c r="D202" s="422"/>
      <c r="E202" s="422"/>
      <c r="F202" s="422"/>
      <c r="G202" s="468"/>
      <c r="H202" s="468"/>
      <c r="I202" s="468"/>
      <c r="J202" s="468"/>
      <c r="K202" s="429" t="s">
        <v>283</v>
      </c>
      <c r="L202" s="470" t="n">
        <v>2</v>
      </c>
      <c r="M202" s="471" t="n">
        <v>100</v>
      </c>
      <c r="N202" s="473" t="s">
        <v>284</v>
      </c>
      <c r="O202" s="467"/>
    </row>
    <row r="203" s="144" customFormat="true" ht="23.1" hidden="false" customHeight="true" outlineLevel="0" collapsed="false">
      <c r="A203" s="460"/>
      <c r="B203" s="461"/>
      <c r="C203" s="422"/>
      <c r="D203" s="422"/>
      <c r="E203" s="422"/>
      <c r="F203" s="422"/>
      <c r="G203" s="468"/>
      <c r="H203" s="468"/>
      <c r="I203" s="468"/>
      <c r="J203" s="468"/>
      <c r="K203" s="429"/>
      <c r="L203" s="470" t="n">
        <v>2</v>
      </c>
      <c r="M203" s="471" t="n">
        <v>200</v>
      </c>
      <c r="N203" s="473" t="s">
        <v>285</v>
      </c>
      <c r="O203" s="467"/>
    </row>
    <row r="204" s="267" customFormat="true" ht="23.1" hidden="false" customHeight="true" outlineLevel="0" collapsed="false">
      <c r="A204" s="460"/>
      <c r="B204" s="461"/>
      <c r="C204" s="422"/>
      <c r="D204" s="422"/>
      <c r="E204" s="422"/>
      <c r="F204" s="422"/>
      <c r="G204" s="474"/>
      <c r="H204" s="474"/>
      <c r="I204" s="474"/>
      <c r="J204" s="474"/>
      <c r="K204" s="469" t="s">
        <v>286</v>
      </c>
      <c r="L204" s="475" t="n">
        <v>2</v>
      </c>
      <c r="M204" s="475" t="n">
        <v>2000</v>
      </c>
      <c r="N204" s="476"/>
      <c r="O204" s="467"/>
    </row>
    <row r="205" s="267" customFormat="true" ht="22.5" hidden="false" customHeight="true" outlineLevel="0" collapsed="false">
      <c r="A205" s="460"/>
      <c r="B205" s="461"/>
      <c r="C205" s="422"/>
      <c r="D205" s="422"/>
      <c r="E205" s="422"/>
      <c r="F205" s="422"/>
      <c r="G205" s="474"/>
      <c r="H205" s="474"/>
      <c r="I205" s="474"/>
      <c r="J205" s="474"/>
      <c r="K205" s="435" t="s">
        <v>287</v>
      </c>
      <c r="L205" s="475" t="n">
        <v>5</v>
      </c>
      <c r="M205" s="471" t="s">
        <v>280</v>
      </c>
      <c r="N205" s="476"/>
      <c r="O205" s="467"/>
    </row>
    <row r="206" s="267" customFormat="true" ht="9.75" hidden="false" customHeight="true" outlineLevel="0" collapsed="false">
      <c r="A206" s="460"/>
      <c r="B206" s="461"/>
      <c r="C206" s="477"/>
      <c r="D206" s="477"/>
      <c r="E206" s="477"/>
      <c r="F206" s="477"/>
      <c r="G206" s="478"/>
      <c r="H206" s="478"/>
      <c r="I206" s="479"/>
      <c r="J206" s="479"/>
      <c r="K206" s="435"/>
      <c r="L206" s="439" t="s">
        <v>39</v>
      </c>
      <c r="M206" s="439"/>
      <c r="N206" s="439"/>
      <c r="O206" s="440" t="n">
        <v>0</v>
      </c>
    </row>
    <row r="207" s="20" customFormat="true" ht="21.75" hidden="false" customHeight="true" outlineLevel="0" collapsed="false">
      <c r="A207" s="378"/>
      <c r="B207" s="48" t="s">
        <v>84</v>
      </c>
      <c r="C207" s="48"/>
      <c r="D207" s="48"/>
      <c r="E207" s="265" t="s">
        <v>434</v>
      </c>
      <c r="F207" s="265"/>
      <c r="G207" s="265"/>
      <c r="H207" s="265"/>
      <c r="I207" s="265"/>
      <c r="J207" s="265"/>
      <c r="K207" s="265"/>
      <c r="L207" s="265"/>
      <c r="M207" s="265"/>
      <c r="N207" s="265"/>
      <c r="O207" s="50" t="s">
        <v>29</v>
      </c>
    </row>
    <row r="208" customFormat="false" ht="24.75" hidden="false" customHeight="true" outlineLevel="0" collapsed="false">
      <c r="A208" s="378"/>
      <c r="B208" s="458" t="s">
        <v>86</v>
      </c>
      <c r="C208" s="458"/>
      <c r="D208" s="458"/>
      <c r="E208" s="480" t="s">
        <v>290</v>
      </c>
      <c r="F208" s="480"/>
      <c r="G208" s="480"/>
      <c r="H208" s="480"/>
      <c r="I208" s="480"/>
      <c r="J208" s="480"/>
      <c r="K208" s="480"/>
      <c r="L208" s="480"/>
      <c r="M208" s="480"/>
      <c r="N208" s="480"/>
      <c r="O208" s="325" t="n">
        <f aca="false">+O223</f>
        <v>3768.573</v>
      </c>
    </row>
    <row r="209" s="267" customFormat="true" ht="20.25" hidden="false" customHeight="true" outlineLevel="0" collapsed="false">
      <c r="A209" s="481" t="n">
        <v>15</v>
      </c>
      <c r="B209" s="482" t="s">
        <v>291</v>
      </c>
      <c r="C209" s="422" t="s">
        <v>292</v>
      </c>
      <c r="D209" s="422"/>
      <c r="E209" s="422"/>
      <c r="F209" s="422"/>
      <c r="G209" s="483"/>
      <c r="H209" s="483"/>
      <c r="I209" s="484"/>
      <c r="J209" s="484"/>
      <c r="K209" s="424" t="s">
        <v>293</v>
      </c>
      <c r="L209" s="465" t="n">
        <v>2</v>
      </c>
      <c r="M209" s="465" t="n">
        <v>370</v>
      </c>
      <c r="N209" s="485" t="s">
        <v>294</v>
      </c>
      <c r="O209" s="427" t="n">
        <f aca="false">+SUM(G209:J209)</f>
        <v>0</v>
      </c>
    </row>
    <row r="210" s="267" customFormat="true" ht="15" hidden="false" customHeight="true" outlineLevel="0" collapsed="false">
      <c r="A210" s="481"/>
      <c r="B210" s="482"/>
      <c r="C210" s="422"/>
      <c r="D210" s="422"/>
      <c r="E210" s="422"/>
      <c r="F210" s="422"/>
      <c r="G210" s="474"/>
      <c r="H210" s="474"/>
      <c r="I210" s="474"/>
      <c r="J210" s="474"/>
      <c r="K210" s="424"/>
      <c r="L210" s="475" t="n">
        <v>2</v>
      </c>
      <c r="M210" s="475" t="n">
        <v>4000</v>
      </c>
      <c r="N210" s="486" t="s">
        <v>295</v>
      </c>
      <c r="O210" s="432" t="n">
        <f aca="false">+SUM(G210:J210)</f>
        <v>0</v>
      </c>
    </row>
    <row r="211" s="267" customFormat="true" ht="23.1" hidden="false" customHeight="true" outlineLevel="0" collapsed="false">
      <c r="A211" s="481"/>
      <c r="B211" s="482"/>
      <c r="C211" s="422"/>
      <c r="D211" s="422"/>
      <c r="E211" s="422"/>
      <c r="F211" s="422"/>
      <c r="G211" s="474" t="n">
        <f aca="false">959*31*11.5*0.001</f>
        <v>341.8835</v>
      </c>
      <c r="H211" s="474"/>
      <c r="I211" s="474"/>
      <c r="J211" s="474"/>
      <c r="K211" s="429" t="s">
        <v>435</v>
      </c>
      <c r="L211" s="475" t="n">
        <v>3</v>
      </c>
      <c r="M211" s="475" t="n">
        <v>31</v>
      </c>
      <c r="N211" s="486" t="s">
        <v>297</v>
      </c>
      <c r="O211" s="432" t="n">
        <f aca="false">+SUM(G211:J211)</f>
        <v>341.8835</v>
      </c>
    </row>
    <row r="212" s="267" customFormat="true" ht="23.1" hidden="false" customHeight="true" outlineLevel="0" collapsed="false">
      <c r="A212" s="481"/>
      <c r="B212" s="482"/>
      <c r="C212" s="422"/>
      <c r="D212" s="422"/>
      <c r="E212" s="422"/>
      <c r="F212" s="422"/>
      <c r="G212" s="474" t="n">
        <f aca="false">1091*80*11.5*0.001</f>
        <v>1003.72</v>
      </c>
      <c r="H212" s="474"/>
      <c r="I212" s="474"/>
      <c r="J212" s="474"/>
      <c r="K212" s="429" t="s">
        <v>436</v>
      </c>
      <c r="L212" s="475" t="n">
        <v>3</v>
      </c>
      <c r="M212" s="475" t="n">
        <v>80</v>
      </c>
      <c r="N212" s="486" t="s">
        <v>297</v>
      </c>
      <c r="O212" s="432" t="n">
        <f aca="false">+SUM(G212:J212)</f>
        <v>1003.72</v>
      </c>
    </row>
    <row r="213" s="267" customFormat="true" ht="23.1" hidden="false" customHeight="true" outlineLevel="0" collapsed="false">
      <c r="A213" s="481"/>
      <c r="B213" s="482"/>
      <c r="C213" s="422"/>
      <c r="D213" s="422"/>
      <c r="E213" s="422"/>
      <c r="F213" s="422"/>
      <c r="G213" s="474" t="n">
        <f aca="false">1091*160*11.5*0.001</f>
        <v>2007.44</v>
      </c>
      <c r="H213" s="487"/>
      <c r="I213" s="487"/>
      <c r="J213" s="487"/>
      <c r="K213" s="429" t="s">
        <v>299</v>
      </c>
      <c r="L213" s="475" t="n">
        <v>3</v>
      </c>
      <c r="M213" s="430" t="n">
        <v>160</v>
      </c>
      <c r="N213" s="486" t="s">
        <v>297</v>
      </c>
      <c r="O213" s="432" t="n">
        <f aca="false">+SUM(G213:J213)</f>
        <v>2007.44</v>
      </c>
    </row>
    <row r="214" s="267" customFormat="true" ht="13.15" hidden="false" customHeight="true" outlineLevel="0" collapsed="false">
      <c r="A214" s="481"/>
      <c r="B214" s="482"/>
      <c r="C214" s="422"/>
      <c r="D214" s="422"/>
      <c r="E214" s="422"/>
      <c r="F214" s="422"/>
      <c r="G214" s="474" t="n">
        <f aca="false">1635*1*11.5*0.001</f>
        <v>18.8025</v>
      </c>
      <c r="H214" s="487"/>
      <c r="I214" s="487"/>
      <c r="J214" s="487"/>
      <c r="K214" s="429" t="s">
        <v>300</v>
      </c>
      <c r="L214" s="475" t="n">
        <v>3</v>
      </c>
      <c r="M214" s="430" t="n">
        <v>1</v>
      </c>
      <c r="N214" s="486" t="s">
        <v>301</v>
      </c>
      <c r="O214" s="432" t="n">
        <f aca="false">+SUM(G214:J214)</f>
        <v>18.8025</v>
      </c>
    </row>
    <row r="215" s="267" customFormat="true" ht="9" hidden="false" customHeight="false" outlineLevel="0" collapsed="false">
      <c r="A215" s="481"/>
      <c r="B215" s="482"/>
      <c r="C215" s="422"/>
      <c r="D215" s="422"/>
      <c r="E215" s="422"/>
      <c r="F215" s="422"/>
      <c r="G215" s="474" t="n">
        <f aca="false">500*3*11.5*0.001</f>
        <v>17.25</v>
      </c>
      <c r="H215" s="487"/>
      <c r="I215" s="487"/>
      <c r="J215" s="487"/>
      <c r="K215" s="429"/>
      <c r="L215" s="471" t="n">
        <v>3</v>
      </c>
      <c r="M215" s="488" t="n">
        <v>3</v>
      </c>
      <c r="N215" s="476" t="s">
        <v>302</v>
      </c>
      <c r="O215" s="432" t="n">
        <f aca="false">+SUM(G215:J215)</f>
        <v>17.25</v>
      </c>
    </row>
    <row r="216" s="267" customFormat="true" ht="11.25" hidden="false" customHeight="true" outlineLevel="0" collapsed="false">
      <c r="A216" s="481"/>
      <c r="B216" s="482"/>
      <c r="C216" s="422"/>
      <c r="D216" s="422"/>
      <c r="E216" s="422"/>
      <c r="F216" s="422"/>
      <c r="G216" s="474" t="n">
        <f aca="false">6295*1*11.5*0.001</f>
        <v>72.3925</v>
      </c>
      <c r="H216" s="489"/>
      <c r="I216" s="489"/>
      <c r="J216" s="489"/>
      <c r="K216" s="429"/>
      <c r="L216" s="488" t="n">
        <v>3</v>
      </c>
      <c r="M216" s="488" t="n">
        <v>1</v>
      </c>
      <c r="N216" s="490" t="s">
        <v>303</v>
      </c>
      <c r="O216" s="432" t="n">
        <f aca="false">+SUM(G216:J216)</f>
        <v>72.3925</v>
      </c>
    </row>
    <row r="217" s="267" customFormat="true" ht="9" hidden="false" customHeight="false" outlineLevel="0" collapsed="false">
      <c r="A217" s="481"/>
      <c r="B217" s="482"/>
      <c r="C217" s="422"/>
      <c r="D217" s="422"/>
      <c r="E217" s="422"/>
      <c r="F217" s="422"/>
      <c r="G217" s="474" t="n">
        <f aca="false">1800*5*11.5*0.001</f>
        <v>103.5</v>
      </c>
      <c r="H217" s="489"/>
      <c r="I217" s="491"/>
      <c r="J217" s="489"/>
      <c r="K217" s="429"/>
      <c r="L217" s="488" t="n">
        <v>3</v>
      </c>
      <c r="M217" s="488" t="n">
        <v>5</v>
      </c>
      <c r="N217" s="490" t="s">
        <v>304</v>
      </c>
      <c r="O217" s="432" t="n">
        <f aca="false">+SUM(G217:J217)</f>
        <v>103.5</v>
      </c>
    </row>
    <row r="218" s="267" customFormat="true" ht="9" hidden="false" customHeight="false" outlineLevel="0" collapsed="false">
      <c r="A218" s="481"/>
      <c r="B218" s="482"/>
      <c r="C218" s="422"/>
      <c r="D218" s="422"/>
      <c r="E218" s="422"/>
      <c r="F218" s="422"/>
      <c r="G218" s="474" t="n">
        <f aca="false">1500*9*11.5*0.001</f>
        <v>155.25</v>
      </c>
      <c r="H218" s="489"/>
      <c r="I218" s="489"/>
      <c r="J218" s="489"/>
      <c r="K218" s="429"/>
      <c r="L218" s="488" t="n">
        <v>3</v>
      </c>
      <c r="M218" s="488" t="n">
        <v>9</v>
      </c>
      <c r="N218" s="434" t="s">
        <v>189</v>
      </c>
      <c r="O218" s="432" t="n">
        <f aca="false">+SUM(G218:J218)</f>
        <v>155.25</v>
      </c>
    </row>
    <row r="219" s="267" customFormat="true" ht="9" hidden="false" customHeight="false" outlineLevel="0" collapsed="false">
      <c r="A219" s="481"/>
      <c r="B219" s="482"/>
      <c r="C219" s="422"/>
      <c r="D219" s="422"/>
      <c r="E219" s="422"/>
      <c r="F219" s="422"/>
      <c r="G219" s="474" t="n">
        <f aca="false">140*9*11.5*0.001</f>
        <v>14.49</v>
      </c>
      <c r="H219" s="489"/>
      <c r="I219" s="489"/>
      <c r="J219" s="489"/>
      <c r="K219" s="429"/>
      <c r="L219" s="488" t="n">
        <v>3</v>
      </c>
      <c r="M219" s="488" t="n">
        <v>9</v>
      </c>
      <c r="N219" s="434" t="s">
        <v>305</v>
      </c>
      <c r="O219" s="432" t="n">
        <f aca="false">+SUM(G219:J219)</f>
        <v>14.49</v>
      </c>
    </row>
    <row r="220" s="267" customFormat="true" ht="9" hidden="false" customHeight="false" outlineLevel="0" collapsed="false">
      <c r="A220" s="481"/>
      <c r="B220" s="482"/>
      <c r="C220" s="422"/>
      <c r="D220" s="422"/>
      <c r="E220" s="422"/>
      <c r="F220" s="422"/>
      <c r="G220" s="474" t="n">
        <f aca="false">327*9*11.5*0.001</f>
        <v>33.8445</v>
      </c>
      <c r="H220" s="489"/>
      <c r="I220" s="489"/>
      <c r="J220" s="489"/>
      <c r="K220" s="429"/>
      <c r="L220" s="488" t="n">
        <v>3</v>
      </c>
      <c r="M220" s="488" t="n">
        <v>9</v>
      </c>
      <c r="N220" s="434" t="s">
        <v>437</v>
      </c>
      <c r="O220" s="432" t="n">
        <f aca="false">+SUM(G220:J220)</f>
        <v>33.8445</v>
      </c>
    </row>
    <row r="221" s="267" customFormat="true" ht="24.75" hidden="false" customHeight="true" outlineLevel="0" collapsed="false">
      <c r="A221" s="481"/>
      <c r="B221" s="482"/>
      <c r="C221" s="422"/>
      <c r="D221" s="422"/>
      <c r="E221" s="422"/>
      <c r="F221" s="422"/>
      <c r="G221" s="474"/>
      <c r="H221" s="489"/>
      <c r="I221" s="489"/>
      <c r="J221" s="489"/>
      <c r="K221" s="429"/>
      <c r="L221" s="488" t="n">
        <v>2</v>
      </c>
      <c r="M221" s="488" t="n">
        <v>15</v>
      </c>
      <c r="N221" s="434" t="s">
        <v>307</v>
      </c>
      <c r="O221" s="432" t="n">
        <f aca="false">+SUM(G221:J221)</f>
        <v>0</v>
      </c>
    </row>
    <row r="222" s="267" customFormat="true" ht="21.75" hidden="false" customHeight="true" outlineLevel="0" collapsed="false">
      <c r="A222" s="481"/>
      <c r="B222" s="482"/>
      <c r="C222" s="422"/>
      <c r="D222" s="422"/>
      <c r="E222" s="422"/>
      <c r="F222" s="422"/>
      <c r="G222" s="492"/>
      <c r="H222" s="489"/>
      <c r="I222" s="489"/>
      <c r="J222" s="489"/>
      <c r="K222" s="429"/>
      <c r="L222" s="488" t="n">
        <v>5</v>
      </c>
      <c r="M222" s="488" t="n">
        <v>10</v>
      </c>
      <c r="N222" s="434" t="s">
        <v>308</v>
      </c>
      <c r="O222" s="432" t="n">
        <f aca="false">+SUM(G222:J222)</f>
        <v>0</v>
      </c>
    </row>
    <row r="223" s="267" customFormat="true" ht="9.75" hidden="false" customHeight="true" outlineLevel="0" collapsed="false">
      <c r="A223" s="481"/>
      <c r="B223" s="493"/>
      <c r="C223" s="494"/>
      <c r="D223" s="494"/>
      <c r="E223" s="494"/>
      <c r="F223" s="494"/>
      <c r="G223" s="495"/>
      <c r="H223" s="496"/>
      <c r="I223" s="496"/>
      <c r="J223" s="496"/>
      <c r="K223" s="497"/>
      <c r="L223" s="498" t="s">
        <v>39</v>
      </c>
      <c r="M223" s="498"/>
      <c r="N223" s="498"/>
      <c r="O223" s="499" t="n">
        <f aca="false">+SUM(O209:O222)</f>
        <v>3768.573</v>
      </c>
    </row>
    <row r="224" s="267" customFormat="true" ht="9.75" hidden="false" customHeight="false" outlineLevel="0" collapsed="false">
      <c r="A224" s="132"/>
      <c r="B224" s="500"/>
      <c r="C224" s="501"/>
      <c r="D224" s="501"/>
      <c r="E224" s="501"/>
      <c r="F224" s="501"/>
      <c r="G224" s="502"/>
      <c r="H224" s="503"/>
      <c r="I224" s="503"/>
      <c r="J224" s="503"/>
      <c r="K224" s="504"/>
      <c r="L224" s="505"/>
      <c r="M224" s="505"/>
      <c r="N224" s="505"/>
      <c r="O224" s="506"/>
    </row>
    <row r="225" customFormat="false" ht="24" hidden="false" customHeight="true" outlineLevel="0" collapsed="false">
      <c r="A225" s="507"/>
      <c r="B225" s="508" t="s">
        <v>438</v>
      </c>
      <c r="C225" s="508"/>
      <c r="D225" s="508"/>
      <c r="E225" s="508"/>
      <c r="F225" s="508"/>
      <c r="G225" s="508"/>
      <c r="H225" s="508"/>
      <c r="I225" s="508"/>
      <c r="J225" s="508"/>
      <c r="K225" s="508"/>
      <c r="L225" s="508"/>
      <c r="M225" s="508"/>
      <c r="N225" s="508"/>
      <c r="O225" s="180"/>
    </row>
    <row r="226" customFormat="false" ht="17.25" hidden="false" customHeight="true" outlineLevel="0" collapsed="false">
      <c r="A226" s="509"/>
      <c r="B226" s="376" t="s">
        <v>309</v>
      </c>
      <c r="C226" s="376"/>
      <c r="D226" s="376"/>
      <c r="E226" s="376"/>
      <c r="F226" s="376"/>
      <c r="G226" s="376"/>
      <c r="H226" s="376"/>
      <c r="I226" s="376"/>
      <c r="J226" s="376"/>
      <c r="K226" s="376"/>
      <c r="L226" s="376"/>
      <c r="M226" s="376"/>
      <c r="N226" s="376"/>
      <c r="O226" s="377" t="n">
        <f aca="false">+O228</f>
        <v>2064.3555</v>
      </c>
    </row>
    <row r="227" customFormat="false" ht="21.75" hidden="false" customHeight="true" outlineLevel="0" collapsed="false">
      <c r="A227" s="378"/>
      <c r="B227" s="379" t="s">
        <v>27</v>
      </c>
      <c r="C227" s="379"/>
      <c r="D227" s="379"/>
      <c r="E227" s="510" t="s">
        <v>439</v>
      </c>
      <c r="F227" s="510"/>
      <c r="G227" s="510"/>
      <c r="H227" s="510"/>
      <c r="I227" s="510"/>
      <c r="J227" s="510"/>
      <c r="K227" s="510"/>
      <c r="L227" s="510"/>
      <c r="M227" s="510"/>
      <c r="N227" s="510"/>
      <c r="O227" s="381" t="s">
        <v>29</v>
      </c>
    </row>
    <row r="228" customFormat="false" ht="21.75" hidden="false" customHeight="true" outlineLevel="0" collapsed="false">
      <c r="A228" s="378"/>
      <c r="B228" s="52" t="s">
        <v>30</v>
      </c>
      <c r="C228" s="52"/>
      <c r="D228" s="52"/>
      <c r="E228" s="382" t="s">
        <v>440</v>
      </c>
      <c r="F228" s="382"/>
      <c r="G228" s="382"/>
      <c r="H228" s="382"/>
      <c r="I228" s="382"/>
      <c r="J228" s="382"/>
      <c r="K228" s="382"/>
      <c r="L228" s="382"/>
      <c r="M228" s="382"/>
      <c r="N228" s="382"/>
      <c r="O228" s="54" t="n">
        <f aca="false">O238</f>
        <v>2064.3555</v>
      </c>
    </row>
    <row r="229" s="267" customFormat="true" ht="58.5" hidden="false" customHeight="true" outlineLevel="0" collapsed="false">
      <c r="A229" s="193" t="n">
        <v>14</v>
      </c>
      <c r="B229" s="193" t="s">
        <v>33</v>
      </c>
      <c r="C229" s="103" t="s">
        <v>441</v>
      </c>
      <c r="D229" s="103"/>
      <c r="E229" s="103"/>
      <c r="F229" s="103"/>
      <c r="G229" s="214" t="n">
        <f aca="false">+O229</f>
        <v>1143.999</v>
      </c>
      <c r="H229" s="214"/>
      <c r="I229" s="214"/>
      <c r="J229" s="214"/>
      <c r="K229" s="511" t="s">
        <v>442</v>
      </c>
      <c r="L229" s="61"/>
      <c r="M229" s="70"/>
      <c r="N229" s="512" t="s">
        <v>443</v>
      </c>
      <c r="O229" s="100" t="n">
        <f aca="false">+'[3]ent deportivo'!$D$3</f>
        <v>1143.999</v>
      </c>
    </row>
    <row r="230" s="267" customFormat="true" ht="15" hidden="false" customHeight="true" outlineLevel="0" collapsed="false">
      <c r="A230" s="193"/>
      <c r="B230" s="193"/>
      <c r="C230" s="103"/>
      <c r="D230" s="103"/>
      <c r="E230" s="103"/>
      <c r="F230" s="103"/>
      <c r="G230" s="214" t="n">
        <f aca="false">8000*1*11.5*0.001</f>
        <v>92</v>
      </c>
      <c r="H230" s="214"/>
      <c r="I230" s="214"/>
      <c r="J230" s="214"/>
      <c r="K230" s="106" t="s">
        <v>444</v>
      </c>
      <c r="L230" s="215" t="s">
        <v>159</v>
      </c>
      <c r="M230" s="70" t="n">
        <v>1</v>
      </c>
      <c r="N230" s="269" t="s">
        <v>313</v>
      </c>
      <c r="O230" s="100" t="n">
        <f aca="false">+G230</f>
        <v>92</v>
      </c>
    </row>
    <row r="231" s="267" customFormat="true" ht="17.25" hidden="false" customHeight="true" outlineLevel="0" collapsed="false">
      <c r="A231" s="193"/>
      <c r="B231" s="193"/>
      <c r="C231" s="103"/>
      <c r="D231" s="103"/>
      <c r="E231" s="103"/>
      <c r="F231" s="103"/>
      <c r="G231" s="214" t="n">
        <f aca="false">15000*11.5*0.001</f>
        <v>172.5</v>
      </c>
      <c r="H231" s="214"/>
      <c r="I231" s="214"/>
      <c r="J231" s="214"/>
      <c r="K231" s="106"/>
      <c r="L231" s="215" t="s">
        <v>159</v>
      </c>
      <c r="M231" s="70" t="n">
        <v>1</v>
      </c>
      <c r="N231" s="269" t="s">
        <v>314</v>
      </c>
      <c r="O231" s="100" t="n">
        <f aca="false">+G231</f>
        <v>172.5</v>
      </c>
    </row>
    <row r="232" s="267" customFormat="true" ht="23.1" hidden="false" customHeight="true" outlineLevel="0" collapsed="false">
      <c r="A232" s="193"/>
      <c r="B232" s="193"/>
      <c r="C232" s="103"/>
      <c r="D232" s="103"/>
      <c r="E232" s="103"/>
      <c r="F232" s="103"/>
      <c r="G232" s="214" t="n">
        <f aca="false">10000*11.5*0.001</f>
        <v>115</v>
      </c>
      <c r="H232" s="214"/>
      <c r="I232" s="214"/>
      <c r="J232" s="214"/>
      <c r="K232" s="106"/>
      <c r="L232" s="215" t="s">
        <v>159</v>
      </c>
      <c r="M232" s="70" t="n">
        <v>1</v>
      </c>
      <c r="N232" s="269" t="s">
        <v>315</v>
      </c>
      <c r="O232" s="100" t="n">
        <f aca="false">+G232</f>
        <v>115</v>
      </c>
    </row>
    <row r="233" s="267" customFormat="true" ht="23.1" hidden="false" customHeight="true" outlineLevel="0" collapsed="false">
      <c r="A233" s="193"/>
      <c r="B233" s="193"/>
      <c r="C233" s="103"/>
      <c r="D233" s="103"/>
      <c r="E233" s="103"/>
      <c r="F233" s="103"/>
      <c r="G233" s="214" t="n">
        <f aca="false">10000*1*11.5*0.001</f>
        <v>115</v>
      </c>
      <c r="H233" s="214"/>
      <c r="I233" s="214"/>
      <c r="J233" s="214"/>
      <c r="K233" s="106"/>
      <c r="L233" s="215" t="s">
        <v>159</v>
      </c>
      <c r="M233" s="70" t="n">
        <v>1</v>
      </c>
      <c r="N233" s="269" t="s">
        <v>316</v>
      </c>
      <c r="O233" s="100" t="n">
        <f aca="false">+G233</f>
        <v>115</v>
      </c>
    </row>
    <row r="234" s="267" customFormat="true" ht="11.25" hidden="false" customHeight="true" outlineLevel="0" collapsed="false">
      <c r="A234" s="193"/>
      <c r="B234" s="193"/>
      <c r="C234" s="103"/>
      <c r="D234" s="103"/>
      <c r="E234" s="103"/>
      <c r="F234" s="103"/>
      <c r="G234" s="214" t="n">
        <f aca="false">34959*1*11.5*0.001</f>
        <v>402.0285</v>
      </c>
      <c r="H234" s="214"/>
      <c r="I234" s="214"/>
      <c r="J234" s="214"/>
      <c r="K234" s="106" t="s">
        <v>445</v>
      </c>
      <c r="L234" s="215" t="s">
        <v>159</v>
      </c>
      <c r="M234" s="70" t="n">
        <v>1</v>
      </c>
      <c r="N234" s="269" t="s">
        <v>318</v>
      </c>
      <c r="O234" s="100" t="n">
        <f aca="false">+G234</f>
        <v>402.0285</v>
      </c>
    </row>
    <row r="235" s="267" customFormat="true" ht="18.75" hidden="false" customHeight="true" outlineLevel="0" collapsed="false">
      <c r="A235" s="193"/>
      <c r="B235" s="193"/>
      <c r="C235" s="103"/>
      <c r="D235" s="103"/>
      <c r="E235" s="103"/>
      <c r="F235" s="103"/>
      <c r="G235" s="214" t="n">
        <f aca="false">1403*1*11.5*0.001</f>
        <v>16.1345</v>
      </c>
      <c r="H235" s="214"/>
      <c r="I235" s="214"/>
      <c r="J235" s="214"/>
      <c r="K235" s="106"/>
      <c r="L235" s="215" t="s">
        <v>159</v>
      </c>
      <c r="M235" s="70" t="n">
        <v>1</v>
      </c>
      <c r="N235" s="269" t="s">
        <v>319</v>
      </c>
      <c r="O235" s="100" t="n">
        <f aca="false">+G235</f>
        <v>16.1345</v>
      </c>
    </row>
    <row r="236" s="267" customFormat="true" ht="9" hidden="false" customHeight="false" outlineLevel="0" collapsed="false">
      <c r="A236" s="193"/>
      <c r="B236" s="193"/>
      <c r="C236" s="103"/>
      <c r="D236" s="103"/>
      <c r="E236" s="103"/>
      <c r="F236" s="103"/>
      <c r="G236" s="214" t="n">
        <f aca="false">369*1*11.5*0.001</f>
        <v>4.2435</v>
      </c>
      <c r="H236" s="214"/>
      <c r="I236" s="214"/>
      <c r="J236" s="214"/>
      <c r="K236" s="106"/>
      <c r="L236" s="215" t="s">
        <v>159</v>
      </c>
      <c r="M236" s="70" t="n">
        <v>1</v>
      </c>
      <c r="N236" s="269" t="s">
        <v>320</v>
      </c>
      <c r="O236" s="100" t="n">
        <f aca="false">+G236</f>
        <v>4.2435</v>
      </c>
    </row>
    <row r="237" s="267" customFormat="true" ht="9" hidden="false" customHeight="false" outlineLevel="0" collapsed="false">
      <c r="A237" s="193"/>
      <c r="B237" s="193"/>
      <c r="C237" s="103"/>
      <c r="D237" s="103"/>
      <c r="E237" s="103"/>
      <c r="F237" s="103"/>
      <c r="G237" s="214" t="n">
        <f aca="false">300*1*11.5*0.001</f>
        <v>3.45</v>
      </c>
      <c r="H237" s="214"/>
      <c r="I237" s="214"/>
      <c r="J237" s="214"/>
      <c r="K237" s="106"/>
      <c r="L237" s="215" t="s">
        <v>159</v>
      </c>
      <c r="M237" s="70" t="n">
        <v>1</v>
      </c>
      <c r="N237" s="269" t="s">
        <v>321</v>
      </c>
      <c r="O237" s="100" t="n">
        <f aca="false">+G237</f>
        <v>3.45</v>
      </c>
    </row>
    <row r="238" s="267" customFormat="true" ht="9" hidden="false" customHeight="true" outlineLevel="0" collapsed="false">
      <c r="A238" s="193"/>
      <c r="B238" s="193"/>
      <c r="C238" s="128"/>
      <c r="D238" s="128"/>
      <c r="E238" s="128"/>
      <c r="F238" s="128"/>
      <c r="G238" s="214"/>
      <c r="H238" s="214"/>
      <c r="I238" s="214"/>
      <c r="J238" s="214"/>
      <c r="K238" s="106"/>
      <c r="L238" s="388" t="s">
        <v>39</v>
      </c>
      <c r="M238" s="388"/>
      <c r="N238" s="388"/>
      <c r="O238" s="335" t="n">
        <f aca="false">SUM(O229:O237)</f>
        <v>2064.3555</v>
      </c>
    </row>
    <row r="239" s="267" customFormat="true" ht="9" hidden="false" customHeight="false" outlineLevel="0" collapsed="false">
      <c r="A239" s="334"/>
      <c r="B239" s="252"/>
      <c r="C239" s="513"/>
      <c r="D239" s="513"/>
      <c r="E239" s="513"/>
      <c r="F239" s="513"/>
      <c r="G239" s="514"/>
      <c r="H239" s="514"/>
      <c r="I239" s="514"/>
      <c r="J239" s="514"/>
      <c r="K239" s="515"/>
      <c r="L239" s="404"/>
      <c r="M239" s="404"/>
      <c r="N239" s="404"/>
      <c r="O239" s="516"/>
    </row>
    <row r="240" customFormat="false" ht="24" hidden="false" customHeight="true" outlineLevel="0" collapsed="false">
      <c r="A240" s="517"/>
      <c r="B240" s="518" t="s">
        <v>446</v>
      </c>
      <c r="C240" s="518"/>
      <c r="D240" s="518"/>
      <c r="E240" s="518"/>
      <c r="F240" s="518"/>
      <c r="G240" s="518"/>
      <c r="H240" s="518"/>
      <c r="I240" s="518"/>
      <c r="J240" s="518"/>
      <c r="K240" s="518"/>
      <c r="L240" s="518"/>
      <c r="M240" s="518"/>
      <c r="N240" s="518"/>
    </row>
    <row r="241" customFormat="false" ht="17.25" hidden="false" customHeight="true" outlineLevel="0" collapsed="false">
      <c r="A241" s="509"/>
      <c r="B241" s="376" t="s">
        <v>322</v>
      </c>
      <c r="C241" s="376"/>
      <c r="D241" s="376"/>
      <c r="E241" s="376"/>
      <c r="F241" s="376"/>
      <c r="G241" s="376"/>
      <c r="H241" s="376"/>
      <c r="I241" s="376"/>
      <c r="J241" s="376"/>
      <c r="K241" s="376"/>
      <c r="L241" s="376"/>
      <c r="M241" s="376"/>
      <c r="N241" s="376"/>
      <c r="O241" s="519" t="n">
        <f aca="false">+SUM(G241:J241)</f>
        <v>0</v>
      </c>
    </row>
    <row r="242" customFormat="false" ht="21.75" hidden="false" customHeight="true" outlineLevel="0" collapsed="false">
      <c r="A242" s="378"/>
      <c r="B242" s="379" t="s">
        <v>27</v>
      </c>
      <c r="C242" s="379"/>
      <c r="D242" s="379"/>
      <c r="E242" s="520" t="s">
        <v>323</v>
      </c>
      <c r="F242" s="520"/>
      <c r="G242" s="520"/>
      <c r="H242" s="520"/>
      <c r="I242" s="520"/>
      <c r="J242" s="520"/>
      <c r="K242" s="520"/>
      <c r="L242" s="520"/>
      <c r="M242" s="520"/>
      <c r="N242" s="520"/>
      <c r="O242" s="381" t="s">
        <v>29</v>
      </c>
    </row>
    <row r="243" customFormat="false" ht="21.75" hidden="false" customHeight="true" outlineLevel="0" collapsed="false">
      <c r="A243" s="378"/>
      <c r="B243" s="52" t="s">
        <v>30</v>
      </c>
      <c r="C243" s="52"/>
      <c r="D243" s="52"/>
      <c r="E243" s="382" t="s">
        <v>324</v>
      </c>
      <c r="F243" s="382"/>
      <c r="G243" s="382"/>
      <c r="H243" s="382"/>
      <c r="I243" s="382"/>
      <c r="J243" s="382"/>
      <c r="K243" s="382"/>
      <c r="L243" s="382"/>
      <c r="M243" s="382"/>
      <c r="N243" s="382"/>
      <c r="O243" s="54" t="n">
        <f aca="false">+O245+O248+O251</f>
        <v>0</v>
      </c>
    </row>
    <row r="244" s="267" customFormat="true" ht="30" hidden="false" customHeight="true" outlineLevel="0" collapsed="false">
      <c r="A244" s="193" t="n">
        <v>12</v>
      </c>
      <c r="B244" s="193" t="s">
        <v>33</v>
      </c>
      <c r="C244" s="245" t="s">
        <v>447</v>
      </c>
      <c r="D244" s="245"/>
      <c r="E244" s="245"/>
      <c r="F244" s="245"/>
      <c r="G244" s="68"/>
      <c r="H244" s="68"/>
      <c r="I244" s="68"/>
      <c r="J244" s="68"/>
      <c r="K244" s="69" t="s">
        <v>326</v>
      </c>
      <c r="L244" s="396"/>
      <c r="M244" s="396"/>
      <c r="N244" s="397"/>
      <c r="O244" s="521" t="n">
        <f aca="false">+SUM(G244:J244)</f>
        <v>0</v>
      </c>
    </row>
    <row r="245" s="267" customFormat="true" ht="17.25" hidden="false" customHeight="true" outlineLevel="0" collapsed="false">
      <c r="A245" s="193"/>
      <c r="B245" s="193"/>
      <c r="C245" s="77"/>
      <c r="D245" s="77"/>
      <c r="E245" s="77"/>
      <c r="F245" s="77"/>
      <c r="G245" s="78"/>
      <c r="H245" s="78"/>
      <c r="I245" s="78"/>
      <c r="J245" s="78"/>
      <c r="K245" s="292"/>
      <c r="L245" s="388" t="s">
        <v>39</v>
      </c>
      <c r="M245" s="388"/>
      <c r="N245" s="388"/>
      <c r="O245" s="521" t="n">
        <f aca="false">+O244</f>
        <v>0</v>
      </c>
    </row>
    <row r="246" s="267" customFormat="true" ht="27.75" hidden="false" customHeight="true" outlineLevel="0" collapsed="false">
      <c r="A246" s="138" t="n">
        <v>12</v>
      </c>
      <c r="B246" s="138" t="s">
        <v>137</v>
      </c>
      <c r="C246" s="87" t="s">
        <v>448</v>
      </c>
      <c r="D246" s="87"/>
      <c r="E246" s="87"/>
      <c r="F246" s="87"/>
      <c r="G246" s="73"/>
      <c r="H246" s="78"/>
      <c r="I246" s="78"/>
      <c r="J246" s="78"/>
      <c r="K246" s="89" t="s">
        <v>328</v>
      </c>
      <c r="L246" s="345"/>
      <c r="M246" s="61"/>
      <c r="N246" s="392"/>
      <c r="O246" s="521" t="n">
        <f aca="false">+SUM(G246:J246)</f>
        <v>0</v>
      </c>
    </row>
    <row r="247" s="267" customFormat="true" ht="23.25" hidden="false" customHeight="true" outlineLevel="0" collapsed="false">
      <c r="A247" s="138"/>
      <c r="B247" s="138"/>
      <c r="C247" s="87"/>
      <c r="D247" s="87"/>
      <c r="E247" s="87"/>
      <c r="F247" s="87"/>
      <c r="G247" s="142"/>
      <c r="H247" s="142"/>
      <c r="I247" s="142"/>
      <c r="J247" s="142"/>
      <c r="K247" s="89"/>
      <c r="L247" s="346"/>
      <c r="M247" s="70"/>
      <c r="N247" s="400"/>
      <c r="O247" s="521" t="n">
        <f aca="false">+SUM(G247:J247)</f>
        <v>0</v>
      </c>
    </row>
    <row r="248" s="267" customFormat="true" ht="9" hidden="false" customHeight="true" outlineLevel="0" collapsed="false">
      <c r="A248" s="138"/>
      <c r="B248" s="138"/>
      <c r="C248" s="204" t="n">
        <v>2</v>
      </c>
      <c r="D248" s="204"/>
      <c r="E248" s="204"/>
      <c r="F248" s="204"/>
      <c r="G248" s="209"/>
      <c r="H248" s="209"/>
      <c r="I248" s="209"/>
      <c r="J248" s="209"/>
      <c r="K248" s="99"/>
      <c r="L248" s="388" t="s">
        <v>39</v>
      </c>
      <c r="M248" s="388"/>
      <c r="N248" s="388"/>
      <c r="O248" s="324" t="n">
        <f aca="false">SUM(O246:O247)</f>
        <v>0</v>
      </c>
    </row>
    <row r="249" s="267" customFormat="true" ht="19.15" hidden="false" customHeight="true" outlineLevel="0" collapsed="false">
      <c r="A249" s="137" t="n">
        <v>12</v>
      </c>
      <c r="B249" s="138" t="s">
        <v>140</v>
      </c>
      <c r="C249" s="348" t="s">
        <v>329</v>
      </c>
      <c r="D249" s="348"/>
      <c r="E249" s="348"/>
      <c r="F249" s="348"/>
      <c r="G249" s="78"/>
      <c r="H249" s="78"/>
      <c r="I249" s="78"/>
      <c r="J249" s="78"/>
      <c r="K249" s="89" t="s">
        <v>449</v>
      </c>
      <c r="L249" s="161"/>
      <c r="M249" s="60"/>
      <c r="N249" s="392"/>
      <c r="O249" s="521" t="n">
        <f aca="false">+SUM(G249:J249)</f>
        <v>0</v>
      </c>
    </row>
    <row r="250" s="267" customFormat="true" ht="18.6" hidden="false" customHeight="true" outlineLevel="0" collapsed="false">
      <c r="A250" s="137"/>
      <c r="B250" s="138"/>
      <c r="C250" s="348"/>
      <c r="D250" s="348"/>
      <c r="E250" s="348"/>
      <c r="F250" s="348"/>
      <c r="G250" s="78"/>
      <c r="H250" s="78"/>
      <c r="I250" s="78"/>
      <c r="J250" s="78"/>
      <c r="K250" s="89"/>
      <c r="L250" s="349"/>
      <c r="M250" s="60"/>
      <c r="N250" s="392"/>
      <c r="O250" s="521" t="n">
        <f aca="false">+SUM(G250:J250)</f>
        <v>0</v>
      </c>
    </row>
    <row r="251" s="267" customFormat="true" ht="9" hidden="false" customHeight="true" outlineLevel="0" collapsed="false">
      <c r="A251" s="137"/>
      <c r="B251" s="138"/>
      <c r="C251" s="123"/>
      <c r="D251" s="123"/>
      <c r="E251" s="123"/>
      <c r="F251" s="123"/>
      <c r="G251" s="133"/>
      <c r="H251" s="133"/>
      <c r="I251" s="133"/>
      <c r="J251" s="133"/>
      <c r="K251" s="69"/>
      <c r="L251" s="388" t="s">
        <v>39</v>
      </c>
      <c r="M251" s="388"/>
      <c r="N251" s="388"/>
      <c r="O251" s="100" t="n">
        <f aca="false">SUM(O249:O250)</f>
        <v>0</v>
      </c>
    </row>
    <row r="252" s="267" customFormat="true" ht="9" hidden="false" customHeight="false" outlineLevel="0" collapsed="false">
      <c r="A252" s="522"/>
      <c r="B252" s="522"/>
      <c r="C252" s="523"/>
      <c r="D252" s="523"/>
      <c r="E252" s="523"/>
      <c r="F252" s="523"/>
      <c r="G252" s="524"/>
      <c r="H252" s="524"/>
      <c r="I252" s="524"/>
      <c r="J252" s="524"/>
      <c r="K252" s="415"/>
      <c r="L252" s="404"/>
      <c r="M252" s="404"/>
      <c r="N252" s="404"/>
      <c r="O252" s="525"/>
    </row>
    <row r="253" customFormat="false" ht="24" hidden="false" customHeight="false" outlineLevel="0" collapsed="false">
      <c r="A253" s="517"/>
      <c r="B253" s="518" t="s">
        <v>450</v>
      </c>
      <c r="C253" s="518"/>
      <c r="D253" s="518"/>
      <c r="E253" s="518"/>
      <c r="F253" s="518"/>
      <c r="G253" s="518"/>
      <c r="H253" s="518"/>
      <c r="I253" s="518"/>
      <c r="J253" s="518"/>
      <c r="K253" s="518"/>
      <c r="L253" s="518"/>
      <c r="M253" s="518"/>
      <c r="N253" s="518"/>
      <c r="O253" s="526"/>
    </row>
    <row r="254" customFormat="false" ht="17.25" hidden="false" customHeight="true" outlineLevel="0" collapsed="false">
      <c r="A254" s="509"/>
      <c r="B254" s="376" t="s">
        <v>333</v>
      </c>
      <c r="C254" s="376"/>
      <c r="D254" s="376"/>
      <c r="E254" s="376"/>
      <c r="F254" s="376"/>
      <c r="G254" s="376"/>
      <c r="H254" s="376"/>
      <c r="I254" s="376"/>
      <c r="J254" s="376"/>
      <c r="K254" s="376"/>
      <c r="L254" s="376"/>
      <c r="M254" s="376"/>
      <c r="N254" s="376"/>
      <c r="O254" s="527" t="n">
        <v>0</v>
      </c>
    </row>
    <row r="255" customFormat="false" ht="21.75" hidden="false" customHeight="true" outlineLevel="0" collapsed="false">
      <c r="A255" s="378"/>
      <c r="B255" s="379" t="s">
        <v>27</v>
      </c>
      <c r="C255" s="379"/>
      <c r="D255" s="379"/>
      <c r="E255" s="528" t="s">
        <v>451</v>
      </c>
      <c r="F255" s="528"/>
      <c r="G255" s="528"/>
      <c r="H255" s="528"/>
      <c r="I255" s="528"/>
      <c r="J255" s="528"/>
      <c r="K255" s="528"/>
      <c r="L255" s="528"/>
      <c r="M255" s="528"/>
      <c r="N255" s="528"/>
      <c r="O255" s="50" t="s">
        <v>29</v>
      </c>
    </row>
    <row r="256" customFormat="false" ht="21.75" hidden="false" customHeight="true" outlineLevel="0" collapsed="false">
      <c r="A256" s="378"/>
      <c r="B256" s="52" t="s">
        <v>30</v>
      </c>
      <c r="C256" s="52"/>
      <c r="D256" s="52"/>
      <c r="E256" s="390" t="s">
        <v>335</v>
      </c>
      <c r="F256" s="390"/>
      <c r="G256" s="390"/>
      <c r="H256" s="390"/>
      <c r="I256" s="390"/>
      <c r="J256" s="390"/>
      <c r="K256" s="390"/>
      <c r="L256" s="390"/>
      <c r="M256" s="390"/>
      <c r="N256" s="390"/>
      <c r="O256" s="352" t="n">
        <f aca="false">+SUM(G256:J256)</f>
        <v>0</v>
      </c>
    </row>
    <row r="257" s="267" customFormat="true" ht="63" hidden="false" customHeight="true" outlineLevel="0" collapsed="false">
      <c r="A257" s="137" t="n">
        <v>12</v>
      </c>
      <c r="B257" s="138" t="s">
        <v>33</v>
      </c>
      <c r="C257" s="348" t="s">
        <v>339</v>
      </c>
      <c r="D257" s="348"/>
      <c r="E257" s="348"/>
      <c r="F257" s="348"/>
      <c r="G257" s="78"/>
      <c r="H257" s="78"/>
      <c r="I257" s="78"/>
      <c r="J257" s="78"/>
      <c r="K257" s="89" t="s">
        <v>452</v>
      </c>
      <c r="L257" s="269" t="s">
        <v>453</v>
      </c>
      <c r="M257" s="269"/>
      <c r="N257" s="269"/>
      <c r="O257" s="521" t="n">
        <v>0</v>
      </c>
    </row>
    <row r="258" s="267" customFormat="true" ht="9" hidden="false" customHeight="true" outlineLevel="0" collapsed="false">
      <c r="A258" s="137"/>
      <c r="B258" s="138"/>
      <c r="C258" s="204"/>
      <c r="D258" s="204"/>
      <c r="E258" s="204"/>
      <c r="F258" s="204"/>
      <c r="G258" s="133"/>
      <c r="H258" s="133"/>
      <c r="I258" s="133"/>
      <c r="J258" s="133"/>
      <c r="K258" s="89"/>
      <c r="L258" s="388" t="s">
        <v>39</v>
      </c>
      <c r="M258" s="388"/>
      <c r="N258" s="388"/>
      <c r="O258" s="324" t="n">
        <v>0</v>
      </c>
    </row>
    <row r="259" s="267" customFormat="true" ht="59.25" hidden="false" customHeight="true" outlineLevel="0" collapsed="false">
      <c r="A259" s="108" t="n">
        <v>12</v>
      </c>
      <c r="B259" s="108" t="s">
        <v>137</v>
      </c>
      <c r="C259" s="245" t="s">
        <v>336</v>
      </c>
      <c r="D259" s="245"/>
      <c r="E259" s="245"/>
      <c r="F259" s="245"/>
      <c r="G259" s="68"/>
      <c r="H259" s="68"/>
      <c r="I259" s="68"/>
      <c r="J259" s="68"/>
      <c r="K259" s="69" t="s">
        <v>337</v>
      </c>
      <c r="L259" s="269" t="s">
        <v>338</v>
      </c>
      <c r="M259" s="269"/>
      <c r="N259" s="269"/>
      <c r="O259" s="386" t="n">
        <v>0</v>
      </c>
    </row>
    <row r="260" s="267" customFormat="true" ht="17.25" hidden="false" customHeight="true" outlineLevel="0" collapsed="false">
      <c r="A260" s="108"/>
      <c r="B260" s="108"/>
      <c r="C260" s="529"/>
      <c r="D260" s="529"/>
      <c r="E260" s="529"/>
      <c r="F260" s="529"/>
      <c r="G260" s="530"/>
      <c r="H260" s="530"/>
      <c r="I260" s="530"/>
      <c r="J260" s="530"/>
      <c r="K260" s="292"/>
      <c r="L260" s="531" t="s">
        <v>39</v>
      </c>
      <c r="M260" s="531"/>
      <c r="N260" s="531"/>
      <c r="O260" s="521" t="n">
        <v>0</v>
      </c>
    </row>
    <row r="261" s="267" customFormat="true" ht="60" hidden="false" customHeight="true" outlineLevel="0" collapsed="false">
      <c r="A261" s="138" t="n">
        <v>12</v>
      </c>
      <c r="B261" s="138" t="s">
        <v>140</v>
      </c>
      <c r="C261" s="87" t="s">
        <v>342</v>
      </c>
      <c r="D261" s="87"/>
      <c r="E261" s="87"/>
      <c r="F261" s="87"/>
      <c r="G261" s="78"/>
      <c r="H261" s="78"/>
      <c r="I261" s="78"/>
      <c r="J261" s="78"/>
      <c r="K261" s="353" t="s">
        <v>454</v>
      </c>
      <c r="L261" s="397"/>
      <c r="M261" s="532"/>
      <c r="N261" s="532"/>
      <c r="O261" s="521" t="n">
        <v>0</v>
      </c>
    </row>
    <row r="262" s="267" customFormat="true" ht="9" hidden="false" customHeight="true" outlineLevel="0" collapsed="false">
      <c r="A262" s="138"/>
      <c r="B262" s="138"/>
      <c r="C262" s="123"/>
      <c r="D262" s="123"/>
      <c r="E262" s="123"/>
      <c r="F262" s="123"/>
      <c r="G262" s="133"/>
      <c r="H262" s="133"/>
      <c r="I262" s="133"/>
      <c r="J262" s="133"/>
      <c r="K262" s="356"/>
      <c r="L262" s="388" t="s">
        <v>39</v>
      </c>
      <c r="M262" s="388"/>
      <c r="N262" s="388"/>
      <c r="O262" s="324" t="n">
        <v>0</v>
      </c>
    </row>
    <row r="263" s="267" customFormat="true" ht="9" hidden="false" customHeight="false" outlineLevel="0" collapsed="false">
      <c r="A263" s="522"/>
      <c r="B263" s="533"/>
      <c r="C263" s="523"/>
      <c r="D263" s="523"/>
      <c r="E263" s="523"/>
      <c r="F263" s="523"/>
      <c r="G263" s="524"/>
      <c r="H263" s="524"/>
      <c r="I263" s="524"/>
      <c r="J263" s="524"/>
      <c r="K263" s="534"/>
      <c r="L263" s="404"/>
      <c r="M263" s="404"/>
      <c r="N263" s="404"/>
      <c r="O263" s="173"/>
    </row>
    <row r="264" customFormat="false" ht="9" hidden="false" customHeight="true" outlineLevel="0" collapsed="false">
      <c r="A264" s="535"/>
      <c r="B264" s="20"/>
      <c r="C264" s="20"/>
      <c r="D264" s="20"/>
      <c r="E264" s="20"/>
      <c r="F264" s="20"/>
      <c r="G264" s="20"/>
      <c r="H264" s="20"/>
      <c r="I264" s="20"/>
      <c r="J264" s="20"/>
      <c r="K264" s="20"/>
      <c r="L264" s="20"/>
      <c r="M264" s="20"/>
      <c r="N264" s="20"/>
      <c r="O264" s="405"/>
    </row>
    <row r="265" customFormat="false" ht="12.75" hidden="false" customHeight="true" outlineLevel="0" collapsed="false">
      <c r="A265" s="175"/>
      <c r="B265" s="536"/>
      <c r="C265" s="537" t="s">
        <v>455</v>
      </c>
      <c r="D265" s="176"/>
      <c r="E265" s="176"/>
      <c r="F265" s="176"/>
      <c r="G265" s="177"/>
      <c r="H265" s="176"/>
      <c r="I265" s="176"/>
      <c r="J265" s="176"/>
      <c r="K265" s="178"/>
      <c r="L265" s="27" t="s">
        <v>7</v>
      </c>
      <c r="M265" s="27"/>
      <c r="N265" s="27"/>
      <c r="O265" s="181" t="n">
        <f aca="false">+O10+O70+O107+O226+O241+O254</f>
        <v>25137.457475</v>
      </c>
    </row>
    <row r="266" customFormat="false" ht="10.5" hidden="false" customHeight="true" outlineLevel="0" collapsed="false">
      <c r="A266" s="538"/>
      <c r="B266" s="539"/>
      <c r="C266" s="184"/>
      <c r="D266" s="20"/>
      <c r="E266" s="184"/>
      <c r="F266" s="184"/>
      <c r="G266" s="184"/>
      <c r="H266" s="184"/>
      <c r="I266" s="184"/>
      <c r="J266" s="184"/>
      <c r="K266" s="185"/>
      <c r="L266" s="33" t="s">
        <v>9</v>
      </c>
      <c r="M266" s="33"/>
      <c r="N266" s="33"/>
      <c r="O266" s="21"/>
    </row>
    <row r="267" customFormat="false" ht="15.75" hidden="false" customHeight="true" outlineLevel="0" collapsed="false">
      <c r="A267" s="540"/>
      <c r="B267" s="541"/>
      <c r="C267" s="541"/>
      <c r="D267" s="541"/>
      <c r="E267" s="542"/>
      <c r="F267" s="542"/>
      <c r="G267" s="542"/>
      <c r="H267" s="542"/>
      <c r="I267" s="542"/>
      <c r="J267" s="542"/>
      <c r="K267" s="543"/>
      <c r="L267" s="544" t="s">
        <v>11</v>
      </c>
      <c r="M267" s="544"/>
      <c r="N267" s="544"/>
      <c r="O267" s="545"/>
    </row>
    <row r="268" customFormat="false" ht="11.25" hidden="false" customHeight="false" outlineLevel="0" collapsed="false">
      <c r="A268" s="357" t="s">
        <v>456</v>
      </c>
      <c r="O268" s="546"/>
    </row>
    <row r="269" customFormat="false" ht="11.25" hidden="false" customHeight="false" outlineLevel="0" collapsed="false">
      <c r="A269" s="547" t="s">
        <v>457</v>
      </c>
      <c r="B269" s="548" t="s">
        <v>458</v>
      </c>
      <c r="D269" s="548" t="s">
        <v>459</v>
      </c>
      <c r="G269" s="548" t="s">
        <v>460</v>
      </c>
      <c r="O269" s="549"/>
    </row>
    <row r="270" customFormat="false" ht="11.25" hidden="false" customHeight="false" outlineLevel="0" collapsed="false">
      <c r="A270" s="357" t="s">
        <v>461</v>
      </c>
      <c r="B270" s="1" t="s">
        <v>462</v>
      </c>
      <c r="D270" s="550" t="s">
        <v>463</v>
      </c>
      <c r="G270" s="1" t="s">
        <v>464</v>
      </c>
      <c r="O270" s="549"/>
    </row>
    <row r="271" customFormat="false" ht="11.25" hidden="false" customHeight="false" outlineLevel="0" collapsed="false">
      <c r="A271" s="357" t="s">
        <v>465</v>
      </c>
      <c r="B271" s="1" t="s">
        <v>466</v>
      </c>
      <c r="D271" s="551" t="s">
        <v>467</v>
      </c>
      <c r="G271" s="1" t="s">
        <v>468</v>
      </c>
    </row>
    <row r="272" customFormat="false" ht="11.25" hidden="false" customHeight="false" outlineLevel="0" collapsed="false">
      <c r="A272" s="357" t="s">
        <v>469</v>
      </c>
      <c r="B272" s="1" t="s">
        <v>470</v>
      </c>
      <c r="D272" s="537" t="s">
        <v>471</v>
      </c>
      <c r="G272" s="1" t="s">
        <v>472</v>
      </c>
    </row>
    <row r="273" customFormat="false" ht="11.25" hidden="false" customHeight="false" outlineLevel="0" collapsed="false">
      <c r="A273" s="357" t="s">
        <v>473</v>
      </c>
      <c r="B273" s="1" t="s">
        <v>474</v>
      </c>
      <c r="D273" s="550" t="s">
        <v>475</v>
      </c>
      <c r="G273" s="1" t="s">
        <v>476</v>
      </c>
    </row>
    <row r="274" customFormat="false" ht="11.25" hidden="false" customHeight="false" outlineLevel="0" collapsed="false">
      <c r="A274" s="357" t="s">
        <v>477</v>
      </c>
      <c r="B274" s="1" t="s">
        <v>478</v>
      </c>
      <c r="D274" s="550" t="s">
        <v>479</v>
      </c>
      <c r="G274" s="1" t="s">
        <v>480</v>
      </c>
    </row>
  </sheetData>
  <mergeCells count="331">
    <mergeCell ref="H1:N2"/>
    <mergeCell ref="L4:N4"/>
    <mergeCell ref="L5:N5"/>
    <mergeCell ref="L6:N6"/>
    <mergeCell ref="A7:A8"/>
    <mergeCell ref="B7:B8"/>
    <mergeCell ref="C7:F7"/>
    <mergeCell ref="G7:J7"/>
    <mergeCell ref="K7:K8"/>
    <mergeCell ref="L7:L8"/>
    <mergeCell ref="M7:M8"/>
    <mergeCell ref="N7:N8"/>
    <mergeCell ref="O7:O8"/>
    <mergeCell ref="B9:N9"/>
    <mergeCell ref="B10:N10"/>
    <mergeCell ref="A11:A12"/>
    <mergeCell ref="B11:D11"/>
    <mergeCell ref="E11:N11"/>
    <mergeCell ref="B12:D12"/>
    <mergeCell ref="E12:N12"/>
    <mergeCell ref="A13:A14"/>
    <mergeCell ref="B13:B14"/>
    <mergeCell ref="C13:F13"/>
    <mergeCell ref="L14:N14"/>
    <mergeCell ref="A15:A16"/>
    <mergeCell ref="B15:D15"/>
    <mergeCell ref="E15:N15"/>
    <mergeCell ref="B16:D16"/>
    <mergeCell ref="E16:N16"/>
    <mergeCell ref="A17:A23"/>
    <mergeCell ref="B17:B23"/>
    <mergeCell ref="C17:F22"/>
    <mergeCell ref="K17:K21"/>
    <mergeCell ref="L23:N23"/>
    <mergeCell ref="A24:A25"/>
    <mergeCell ref="B24:B25"/>
    <mergeCell ref="C24:F24"/>
    <mergeCell ref="K24:K25"/>
    <mergeCell ref="L25:N25"/>
    <mergeCell ref="A26:A27"/>
    <mergeCell ref="B26:D26"/>
    <mergeCell ref="E26:N26"/>
    <mergeCell ref="B27:D27"/>
    <mergeCell ref="E27:N27"/>
    <mergeCell ref="A28:A29"/>
    <mergeCell ref="B28:B29"/>
    <mergeCell ref="C28:F28"/>
    <mergeCell ref="K28:K29"/>
    <mergeCell ref="L29:N29"/>
    <mergeCell ref="A30:A31"/>
    <mergeCell ref="B30:B31"/>
    <mergeCell ref="C30:F30"/>
    <mergeCell ref="K30:K31"/>
    <mergeCell ref="L31:N31"/>
    <mergeCell ref="A32:A33"/>
    <mergeCell ref="B32:B33"/>
    <mergeCell ref="C32:F32"/>
    <mergeCell ref="K32:K33"/>
    <mergeCell ref="L33:N33"/>
    <mergeCell ref="A34:A35"/>
    <mergeCell ref="B34:B35"/>
    <mergeCell ref="C34:F34"/>
    <mergeCell ref="K34:K35"/>
    <mergeCell ref="L35:N35"/>
    <mergeCell ref="A36:A37"/>
    <mergeCell ref="B36:D36"/>
    <mergeCell ref="E36:N36"/>
    <mergeCell ref="B37:D37"/>
    <mergeCell ref="E37:N37"/>
    <mergeCell ref="B38:B39"/>
    <mergeCell ref="C38:F38"/>
    <mergeCell ref="L39:N39"/>
    <mergeCell ref="A40:A41"/>
    <mergeCell ref="B40:D40"/>
    <mergeCell ref="E40:N40"/>
    <mergeCell ref="B41:D41"/>
    <mergeCell ref="E41:N41"/>
    <mergeCell ref="A42:A48"/>
    <mergeCell ref="B42:B48"/>
    <mergeCell ref="C42:F47"/>
    <mergeCell ref="K42:K44"/>
    <mergeCell ref="K45:K46"/>
    <mergeCell ref="K47:K48"/>
    <mergeCell ref="L48:N48"/>
    <mergeCell ref="A49:A52"/>
    <mergeCell ref="B49:B52"/>
    <mergeCell ref="C49:F51"/>
    <mergeCell ref="K49:K52"/>
    <mergeCell ref="L52:N52"/>
    <mergeCell ref="A53:A56"/>
    <mergeCell ref="B53:B56"/>
    <mergeCell ref="C53:F55"/>
    <mergeCell ref="K53:K56"/>
    <mergeCell ref="L56:N56"/>
    <mergeCell ref="A57:A62"/>
    <mergeCell ref="B57:B62"/>
    <mergeCell ref="C57:F61"/>
    <mergeCell ref="K57:K62"/>
    <mergeCell ref="L62:N62"/>
    <mergeCell ref="A63:A67"/>
    <mergeCell ref="B63:B67"/>
    <mergeCell ref="C63:F66"/>
    <mergeCell ref="K64:K66"/>
    <mergeCell ref="L67:N67"/>
    <mergeCell ref="B69:N69"/>
    <mergeCell ref="B70:N70"/>
    <mergeCell ref="A71:A72"/>
    <mergeCell ref="B71:D71"/>
    <mergeCell ref="E71:N71"/>
    <mergeCell ref="B72:D72"/>
    <mergeCell ref="E72:N72"/>
    <mergeCell ref="A73:A80"/>
    <mergeCell ref="B73:B80"/>
    <mergeCell ref="C73:F79"/>
    <mergeCell ref="K73:K75"/>
    <mergeCell ref="K76:K77"/>
    <mergeCell ref="K78:K80"/>
    <mergeCell ref="L80:N80"/>
    <mergeCell ref="A81:A83"/>
    <mergeCell ref="B81:B83"/>
    <mergeCell ref="C81:F82"/>
    <mergeCell ref="K81:K83"/>
    <mergeCell ref="L83:N83"/>
    <mergeCell ref="A84:A85"/>
    <mergeCell ref="C84:F84"/>
    <mergeCell ref="K84:K85"/>
    <mergeCell ref="L85:N85"/>
    <mergeCell ref="A86:A87"/>
    <mergeCell ref="B86:D86"/>
    <mergeCell ref="E86:N86"/>
    <mergeCell ref="B87:D87"/>
    <mergeCell ref="E87:N87"/>
    <mergeCell ref="A88:A90"/>
    <mergeCell ref="B88:B90"/>
    <mergeCell ref="C88:F89"/>
    <mergeCell ref="K89:K90"/>
    <mergeCell ref="L90:N90"/>
    <mergeCell ref="A91:A92"/>
    <mergeCell ref="B91:B92"/>
    <mergeCell ref="C91:F91"/>
    <mergeCell ref="L92:N92"/>
    <mergeCell ref="A93:A94"/>
    <mergeCell ref="B93:D93"/>
    <mergeCell ref="E93:N93"/>
    <mergeCell ref="B94:D94"/>
    <mergeCell ref="E94:N94"/>
    <mergeCell ref="A95:A96"/>
    <mergeCell ref="B95:B96"/>
    <mergeCell ref="C95:F95"/>
    <mergeCell ref="L96:N96"/>
    <mergeCell ref="A97:A104"/>
    <mergeCell ref="B97:B104"/>
    <mergeCell ref="C97:F103"/>
    <mergeCell ref="K97:K102"/>
    <mergeCell ref="L104:N104"/>
    <mergeCell ref="B106:N106"/>
    <mergeCell ref="B107:N107"/>
    <mergeCell ref="A108:A109"/>
    <mergeCell ref="B108:D108"/>
    <mergeCell ref="E108:N108"/>
    <mergeCell ref="B109:D109"/>
    <mergeCell ref="E109:N109"/>
    <mergeCell ref="A110:A114"/>
    <mergeCell ref="B110:B114"/>
    <mergeCell ref="C110:F113"/>
    <mergeCell ref="K110:K123"/>
    <mergeCell ref="L114:N114"/>
    <mergeCell ref="A115:A116"/>
    <mergeCell ref="B115:B116"/>
    <mergeCell ref="C115:F115"/>
    <mergeCell ref="L116:N116"/>
    <mergeCell ref="A117:A121"/>
    <mergeCell ref="B117:B121"/>
    <mergeCell ref="C117:F120"/>
    <mergeCell ref="L121:N121"/>
    <mergeCell ref="A122:A123"/>
    <mergeCell ref="B122:B123"/>
    <mergeCell ref="C122:F122"/>
    <mergeCell ref="L123:N123"/>
    <mergeCell ref="A124:A140"/>
    <mergeCell ref="B124:B139"/>
    <mergeCell ref="C124:F139"/>
    <mergeCell ref="K125:K129"/>
    <mergeCell ref="K130:K135"/>
    <mergeCell ref="K136:K140"/>
    <mergeCell ref="L140:N140"/>
    <mergeCell ref="A141:A142"/>
    <mergeCell ref="B141:D141"/>
    <mergeCell ref="E141:N141"/>
    <mergeCell ref="B142:D142"/>
    <mergeCell ref="E142:N142"/>
    <mergeCell ref="A143:A158"/>
    <mergeCell ref="B143:B158"/>
    <mergeCell ref="C143:F157"/>
    <mergeCell ref="K143:K144"/>
    <mergeCell ref="K145:K146"/>
    <mergeCell ref="K147:K148"/>
    <mergeCell ref="K149:K150"/>
    <mergeCell ref="K151:K152"/>
    <mergeCell ref="L158:N158"/>
    <mergeCell ref="A159:A177"/>
    <mergeCell ref="B159:B177"/>
    <mergeCell ref="C159:F176"/>
    <mergeCell ref="K160:K164"/>
    <mergeCell ref="K165:K166"/>
    <mergeCell ref="K169:K170"/>
    <mergeCell ref="K171:K172"/>
    <mergeCell ref="K173:K174"/>
    <mergeCell ref="K175:K176"/>
    <mergeCell ref="L177:N177"/>
    <mergeCell ref="A178:A183"/>
    <mergeCell ref="B178:B183"/>
    <mergeCell ref="C178:F182"/>
    <mergeCell ref="K178:K182"/>
    <mergeCell ref="L183:N183"/>
    <mergeCell ref="A184:A186"/>
    <mergeCell ref="B184:B186"/>
    <mergeCell ref="C184:F185"/>
    <mergeCell ref="K184:K185"/>
    <mergeCell ref="L186:N186"/>
    <mergeCell ref="A187:A188"/>
    <mergeCell ref="B187:B188"/>
    <mergeCell ref="C187:F187"/>
    <mergeCell ref="K187:K188"/>
    <mergeCell ref="L187:N187"/>
    <mergeCell ref="L188:N188"/>
    <mergeCell ref="A189:A190"/>
    <mergeCell ref="B189:D189"/>
    <mergeCell ref="E189:N189"/>
    <mergeCell ref="B190:D190"/>
    <mergeCell ref="E190:N190"/>
    <mergeCell ref="A191:A192"/>
    <mergeCell ref="B191:B192"/>
    <mergeCell ref="C191:F191"/>
    <mergeCell ref="K191:K192"/>
    <mergeCell ref="L191:N191"/>
    <mergeCell ref="L192:N192"/>
    <mergeCell ref="A193:A194"/>
    <mergeCell ref="B193:B194"/>
    <mergeCell ref="C193:F193"/>
    <mergeCell ref="K193:K194"/>
    <mergeCell ref="L193:N193"/>
    <mergeCell ref="L194:N194"/>
    <mergeCell ref="A195:A196"/>
    <mergeCell ref="B195:B196"/>
    <mergeCell ref="C195:F195"/>
    <mergeCell ref="K195:K196"/>
    <mergeCell ref="L195:N195"/>
    <mergeCell ref="L196:N196"/>
    <mergeCell ref="A198:A199"/>
    <mergeCell ref="B198:D198"/>
    <mergeCell ref="E198:N198"/>
    <mergeCell ref="B199:D199"/>
    <mergeCell ref="E199:N199"/>
    <mergeCell ref="A200:A206"/>
    <mergeCell ref="B200:B206"/>
    <mergeCell ref="C200:F205"/>
    <mergeCell ref="O200:O205"/>
    <mergeCell ref="K202:K203"/>
    <mergeCell ref="K205:K206"/>
    <mergeCell ref="L206:N206"/>
    <mergeCell ref="A207:A208"/>
    <mergeCell ref="B207:D207"/>
    <mergeCell ref="E207:N207"/>
    <mergeCell ref="B208:D208"/>
    <mergeCell ref="E208:N208"/>
    <mergeCell ref="A209:A223"/>
    <mergeCell ref="B209:B222"/>
    <mergeCell ref="C209:F222"/>
    <mergeCell ref="K209:K210"/>
    <mergeCell ref="K214:K222"/>
    <mergeCell ref="L223:N223"/>
    <mergeCell ref="B225:N225"/>
    <mergeCell ref="B226:N226"/>
    <mergeCell ref="A227:A228"/>
    <mergeCell ref="B227:D227"/>
    <mergeCell ref="E227:N227"/>
    <mergeCell ref="B228:D228"/>
    <mergeCell ref="E228:N228"/>
    <mergeCell ref="A229:A238"/>
    <mergeCell ref="B229:B238"/>
    <mergeCell ref="C229:F237"/>
    <mergeCell ref="K230:K233"/>
    <mergeCell ref="K234:K238"/>
    <mergeCell ref="L238:N238"/>
    <mergeCell ref="B240:N240"/>
    <mergeCell ref="B241:N241"/>
    <mergeCell ref="A242:A243"/>
    <mergeCell ref="B242:D242"/>
    <mergeCell ref="E242:N242"/>
    <mergeCell ref="B243:D243"/>
    <mergeCell ref="E243:N243"/>
    <mergeCell ref="A244:A245"/>
    <mergeCell ref="B244:B245"/>
    <mergeCell ref="C244:F244"/>
    <mergeCell ref="L245:N245"/>
    <mergeCell ref="A246:A248"/>
    <mergeCell ref="B246:B248"/>
    <mergeCell ref="C246:F247"/>
    <mergeCell ref="K246:K247"/>
    <mergeCell ref="L248:N248"/>
    <mergeCell ref="A249:A251"/>
    <mergeCell ref="B249:B251"/>
    <mergeCell ref="C249:F250"/>
    <mergeCell ref="K249:K250"/>
    <mergeCell ref="L251:N251"/>
    <mergeCell ref="B253:N253"/>
    <mergeCell ref="B254:N254"/>
    <mergeCell ref="A255:A256"/>
    <mergeCell ref="B255:D255"/>
    <mergeCell ref="E255:N255"/>
    <mergeCell ref="B256:D256"/>
    <mergeCell ref="E256:N256"/>
    <mergeCell ref="A257:A258"/>
    <mergeCell ref="B257:B258"/>
    <mergeCell ref="C257:F257"/>
    <mergeCell ref="K257:K258"/>
    <mergeCell ref="L257:N257"/>
    <mergeCell ref="L258:N258"/>
    <mergeCell ref="A259:A260"/>
    <mergeCell ref="B259:B260"/>
    <mergeCell ref="C259:F259"/>
    <mergeCell ref="L259:N259"/>
    <mergeCell ref="L260:N260"/>
    <mergeCell ref="A261:A262"/>
    <mergeCell ref="B261:B262"/>
    <mergeCell ref="C261:F261"/>
    <mergeCell ref="L262:N262"/>
    <mergeCell ref="L265:N265"/>
    <mergeCell ref="L266:N266"/>
    <mergeCell ref="L267:N267"/>
  </mergeCells>
  <printOptions headings="false" gridLines="false" gridLinesSet="true" horizontalCentered="true" verticalCentered="false"/>
  <pageMargins left="0.5" right="0.5" top="0.590277777777778" bottom="0.452083333333333" header="0.511811023622047" footer="0.275694444444444"/>
  <pageSetup paperSize="1" scale="70" fitToWidth="1" fitToHeight="1" pageOrder="downThenOver" orientation="landscape" blackAndWhite="false" draft="false" cellComments="none" horizontalDpi="300" verticalDpi="300" copies="1"/>
  <headerFooter differentFirst="false" differentOddEven="false">
    <oddHeader/>
    <oddFooter>&amp;L&amp;8Rubros: 1.- Honorarios, 2.- Servicios, 3.- Materiales, 4.- Infraestructura Académica (Bienes Muebles) y 5.- Acervos&amp;R(&amp;P+22)</oddFooter>
  </headerFooter>
  <rowBreaks count="1" manualBreakCount="1">
    <brk id="196"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4"/>
  <sheetViews>
    <sheetView showFormulas="false" showGridLines="false" showRowColHeaders="true" showZeros="true" rightToLeft="false" tabSelected="false" showOutlineSymbols="true" defaultGridColor="true" view="normal" topLeftCell="A21" colorId="64" zoomScale="75" zoomScaleNormal="75" zoomScalePageLayoutView="100" workbookViewId="0">
      <selection pane="topLeft" activeCell="I32" activeCellId="0" sqref="I32"/>
    </sheetView>
  </sheetViews>
  <sheetFormatPr defaultColWidth="9.13671875" defaultRowHeight="12.75" zeroHeight="false" outlineLevelRow="0" outlineLevelCol="0"/>
  <cols>
    <col collapsed="false" customWidth="true" hidden="false" outlineLevel="0" max="1" min="1" style="552" width="1.7"/>
    <col collapsed="false" customWidth="true" hidden="false" outlineLevel="0" max="2" min="2" style="553" width="16.13"/>
    <col collapsed="false" customWidth="false" hidden="false" outlineLevel="0" max="3" min="3" style="552" width="9.14"/>
    <col collapsed="false" customWidth="true" hidden="false" outlineLevel="0" max="4" min="4" style="552" width="9.99"/>
    <col collapsed="false" customWidth="false" hidden="false" outlineLevel="0" max="5" min="5" style="552" width="9.14"/>
    <col collapsed="false" customWidth="true" hidden="false" outlineLevel="0" max="6" min="6" style="552" width="9.7"/>
    <col collapsed="false" customWidth="true" hidden="false" outlineLevel="0" max="7" min="7" style="552" width="10.71"/>
    <col collapsed="false" customWidth="false" hidden="false" outlineLevel="0" max="257" min="8" style="552" width="9.14"/>
  </cols>
  <sheetData>
    <row r="1" customFormat="false" ht="12.75" hidden="false" customHeight="false" outlineLevel="0" collapsed="false">
      <c r="A1" s="554"/>
      <c r="B1" s="555" t="n">
        <v>5</v>
      </c>
      <c r="C1" s="554" t="s">
        <v>481</v>
      </c>
      <c r="D1" s="554"/>
      <c r="E1" s="556" t="n">
        <v>3</v>
      </c>
      <c r="F1" s="554" t="s">
        <v>482</v>
      </c>
      <c r="G1" s="554"/>
      <c r="H1" s="554"/>
    </row>
    <row r="2" customFormat="false" ht="12.75" hidden="false" customHeight="false" outlineLevel="0" collapsed="false">
      <c r="A2" s="554"/>
      <c r="B2" s="557" t="n">
        <v>2</v>
      </c>
      <c r="C2" s="554" t="s">
        <v>483</v>
      </c>
      <c r="D2" s="554"/>
      <c r="E2" s="558" t="n">
        <v>1</v>
      </c>
      <c r="F2" s="554" t="s">
        <v>484</v>
      </c>
      <c r="G2" s="554"/>
      <c r="H2" s="554"/>
    </row>
    <row r="3" customFormat="false" ht="12.75" hidden="false" customHeight="false" outlineLevel="0" collapsed="false">
      <c r="A3" s="554"/>
      <c r="B3" s="559" t="n">
        <v>4</v>
      </c>
      <c r="C3" s="554" t="s">
        <v>485</v>
      </c>
      <c r="D3" s="554"/>
      <c r="E3" s="560" t="n">
        <v>1</v>
      </c>
      <c r="F3" s="554" t="s">
        <v>486</v>
      </c>
      <c r="G3" s="554"/>
      <c r="H3" s="554"/>
    </row>
    <row r="4" customFormat="false" ht="12.75" hidden="false" customHeight="false" outlineLevel="0" collapsed="false">
      <c r="A4" s="554"/>
      <c r="B4" s="561"/>
      <c r="C4" s="554"/>
      <c r="D4" s="562" t="s">
        <v>487</v>
      </c>
      <c r="E4" s="554"/>
      <c r="F4" s="554"/>
      <c r="G4" s="554"/>
      <c r="H4" s="554"/>
    </row>
    <row r="5" customFormat="false" ht="22.5" hidden="false" customHeight="true" outlineLevel="0" collapsed="false">
      <c r="A5" s="554"/>
      <c r="B5" s="563" t="s">
        <v>488</v>
      </c>
      <c r="C5" s="564"/>
      <c r="D5" s="564" t="s">
        <v>489</v>
      </c>
      <c r="E5" s="564" t="s">
        <v>490</v>
      </c>
      <c r="F5" s="564" t="s">
        <v>491</v>
      </c>
      <c r="G5" s="565" t="s">
        <v>492</v>
      </c>
      <c r="H5" s="554" t="s">
        <v>493</v>
      </c>
    </row>
    <row r="6" customFormat="false" ht="12.75" hidden="false" customHeight="false" outlineLevel="0" collapsed="false">
      <c r="A6" s="554"/>
      <c r="B6" s="555" t="s">
        <v>68</v>
      </c>
      <c r="C6" s="566"/>
      <c r="D6" s="567" t="n">
        <v>5</v>
      </c>
      <c r="E6" s="566" t="n">
        <v>5</v>
      </c>
      <c r="F6" s="567" t="n">
        <v>5</v>
      </c>
      <c r="G6" s="566" t="n">
        <v>5</v>
      </c>
      <c r="H6" s="554" t="n">
        <f aca="false">+SUM(D6:G6)</f>
        <v>20</v>
      </c>
    </row>
    <row r="7" customFormat="false" ht="12.75" hidden="false" customHeight="false" outlineLevel="0" collapsed="false">
      <c r="A7" s="554"/>
      <c r="B7" s="555" t="s">
        <v>358</v>
      </c>
      <c r="C7" s="566"/>
      <c r="D7" s="567" t="n">
        <v>5</v>
      </c>
      <c r="E7" s="566" t="n">
        <v>5</v>
      </c>
      <c r="F7" s="567" t="n">
        <v>5</v>
      </c>
      <c r="G7" s="566" t="n">
        <v>5</v>
      </c>
      <c r="H7" s="554" t="n">
        <f aca="false">+SUM(D7:G7)</f>
        <v>20</v>
      </c>
    </row>
    <row r="8" s="569" customFormat="true" ht="12.75" hidden="false" customHeight="false" outlineLevel="0" collapsed="false">
      <c r="A8" s="566"/>
      <c r="B8" s="555" t="s">
        <v>33</v>
      </c>
      <c r="C8" s="554"/>
      <c r="D8" s="568" t="n">
        <v>5</v>
      </c>
      <c r="E8" s="554" t="n">
        <v>5</v>
      </c>
      <c r="F8" s="568" t="n">
        <v>5</v>
      </c>
      <c r="G8" s="554" t="n">
        <v>5</v>
      </c>
      <c r="H8" s="554" t="n">
        <f aca="false">+SUM(D8:G8)</f>
        <v>20</v>
      </c>
    </row>
    <row r="9" customFormat="false" ht="12.75" hidden="false" customHeight="false" outlineLevel="0" collapsed="false">
      <c r="A9" s="554"/>
      <c r="B9" s="555" t="s">
        <v>54</v>
      </c>
      <c r="C9" s="554"/>
      <c r="D9" s="568" t="n">
        <v>5</v>
      </c>
      <c r="E9" s="554" t="n">
        <v>5</v>
      </c>
      <c r="F9" s="568" t="n">
        <v>5</v>
      </c>
      <c r="G9" s="554" t="n">
        <v>5</v>
      </c>
      <c r="H9" s="554" t="n">
        <f aca="false">+SUM(D9:G9)</f>
        <v>20</v>
      </c>
    </row>
    <row r="10" customFormat="false" ht="12.75" hidden="false" customHeight="false" outlineLevel="0" collapsed="false">
      <c r="A10" s="554"/>
      <c r="B10" s="555" t="s">
        <v>64</v>
      </c>
      <c r="C10" s="554"/>
      <c r="D10" s="568" t="n">
        <v>5</v>
      </c>
      <c r="E10" s="554" t="n">
        <v>5</v>
      </c>
      <c r="F10" s="568" t="n">
        <v>5</v>
      </c>
      <c r="G10" s="554" t="n">
        <v>5</v>
      </c>
      <c r="H10" s="554" t="n">
        <f aca="false">+SUM(D10:G10)</f>
        <v>20</v>
      </c>
    </row>
    <row r="11" customFormat="false" ht="12.75" hidden="false" customHeight="false" outlineLevel="0" collapsed="false">
      <c r="A11" s="554"/>
      <c r="B11" s="555" t="s">
        <v>70</v>
      </c>
      <c r="C11" s="554"/>
      <c r="D11" s="568" t="n">
        <v>5</v>
      </c>
      <c r="E11" s="554" t="n">
        <v>5</v>
      </c>
      <c r="F11" s="568" t="n">
        <v>5</v>
      </c>
      <c r="G11" s="554" t="n">
        <v>5</v>
      </c>
      <c r="H11" s="554" t="n">
        <f aca="false">+SUM(D11:G11)</f>
        <v>20</v>
      </c>
    </row>
    <row r="12" s="569" customFormat="true" ht="12.75" hidden="false" customHeight="false" outlineLevel="0" collapsed="false">
      <c r="A12" s="566"/>
      <c r="B12" s="555" t="s">
        <v>101</v>
      </c>
      <c r="C12" s="554"/>
      <c r="D12" s="568" t="n">
        <v>4</v>
      </c>
      <c r="E12" s="554" t="n">
        <v>5</v>
      </c>
      <c r="F12" s="568" t="n">
        <v>5</v>
      </c>
      <c r="G12" s="554" t="n">
        <v>5</v>
      </c>
      <c r="H12" s="554" t="n">
        <f aca="false">+SUM(D12:G12)</f>
        <v>19</v>
      </c>
    </row>
    <row r="13" customFormat="false" ht="12.75" hidden="false" customHeight="false" outlineLevel="0" collapsed="false">
      <c r="A13" s="554"/>
      <c r="B13" s="555" t="s">
        <v>106</v>
      </c>
      <c r="C13" s="554"/>
      <c r="D13" s="568" t="n">
        <v>4</v>
      </c>
      <c r="E13" s="554" t="n">
        <v>5</v>
      </c>
      <c r="F13" s="568" t="n">
        <v>5</v>
      </c>
      <c r="G13" s="554" t="n">
        <v>5</v>
      </c>
      <c r="H13" s="554" t="n">
        <f aca="false">+SUM(D13:G13)</f>
        <v>19</v>
      </c>
    </row>
    <row r="14" customFormat="false" ht="12.75" hidden="false" customHeight="false" outlineLevel="0" collapsed="false">
      <c r="A14" s="554"/>
      <c r="B14" s="559" t="s">
        <v>431</v>
      </c>
      <c r="C14" s="561"/>
      <c r="D14" s="568" t="n">
        <v>5</v>
      </c>
      <c r="E14" s="568" t="n">
        <v>5</v>
      </c>
      <c r="F14" s="568" t="n">
        <v>4</v>
      </c>
      <c r="G14" s="568" t="n">
        <v>5</v>
      </c>
      <c r="H14" s="554" t="n">
        <f aca="false">+SUM(D14:G14)</f>
        <v>19</v>
      </c>
    </row>
    <row r="15" customFormat="false" ht="12.75" hidden="false" customHeight="false" outlineLevel="0" collapsed="false">
      <c r="A15" s="554"/>
      <c r="B15" s="570" t="s">
        <v>176</v>
      </c>
      <c r="C15" s="571"/>
      <c r="D15" s="571" t="n">
        <v>5</v>
      </c>
      <c r="E15" s="572" t="n">
        <v>5</v>
      </c>
      <c r="F15" s="572" t="n">
        <v>4</v>
      </c>
      <c r="G15" s="572" t="n">
        <v>5</v>
      </c>
      <c r="H15" s="571" t="n">
        <f aca="false">+SUM(D15:G15)</f>
        <v>19</v>
      </c>
    </row>
    <row r="16" customFormat="false" ht="12.75" hidden="false" customHeight="false" outlineLevel="0" collapsed="false">
      <c r="A16" s="554"/>
      <c r="B16" s="559" t="s">
        <v>64</v>
      </c>
      <c r="C16" s="561"/>
      <c r="D16" s="568" t="n">
        <v>5</v>
      </c>
      <c r="E16" s="568" t="n">
        <v>5</v>
      </c>
      <c r="F16" s="568" t="n">
        <v>4</v>
      </c>
      <c r="G16" s="568" t="n">
        <v>5</v>
      </c>
      <c r="H16" s="554" t="n">
        <f aca="false">+SUM(D16:G16)</f>
        <v>19</v>
      </c>
    </row>
    <row r="17" customFormat="false" ht="12.75" hidden="false" customHeight="false" outlineLevel="0" collapsed="false">
      <c r="A17" s="554"/>
      <c r="B17" s="559" t="s">
        <v>68</v>
      </c>
      <c r="C17" s="561"/>
      <c r="D17" s="568" t="n">
        <v>5</v>
      </c>
      <c r="E17" s="568" t="n">
        <v>5</v>
      </c>
      <c r="F17" s="568" t="n">
        <v>4</v>
      </c>
      <c r="G17" s="568" t="n">
        <v>5</v>
      </c>
      <c r="H17" s="554" t="n">
        <f aca="false">+SUM(D17:G17)</f>
        <v>19</v>
      </c>
    </row>
    <row r="18" customFormat="false" ht="12.75" hidden="false" customHeight="false" outlineLevel="0" collapsed="false">
      <c r="A18" s="554"/>
      <c r="B18" s="559" t="s">
        <v>70</v>
      </c>
      <c r="C18" s="554"/>
      <c r="D18" s="568" t="n">
        <v>5</v>
      </c>
      <c r="E18" s="568" t="n">
        <v>5</v>
      </c>
      <c r="F18" s="568" t="n">
        <v>4</v>
      </c>
      <c r="G18" s="568" t="n">
        <v>5</v>
      </c>
      <c r="H18" s="554" t="n">
        <f aca="false">+SUM(D18:G18)</f>
        <v>19</v>
      </c>
    </row>
    <row r="19" customFormat="false" ht="13.5" hidden="false" customHeight="true" outlineLevel="0" collapsed="false">
      <c r="A19" s="554"/>
      <c r="B19" s="555" t="s">
        <v>45</v>
      </c>
      <c r="C19" s="566"/>
      <c r="D19" s="567" t="n">
        <v>3</v>
      </c>
      <c r="E19" s="566" t="n">
        <v>5</v>
      </c>
      <c r="F19" s="567" t="n">
        <v>5</v>
      </c>
      <c r="G19" s="566" t="n">
        <v>5</v>
      </c>
      <c r="H19" s="554" t="n">
        <f aca="false">+SUM(D19:G19)</f>
        <v>18</v>
      </c>
    </row>
    <row r="20" customFormat="false" ht="12.75" hidden="false" customHeight="false" outlineLevel="0" collapsed="false">
      <c r="A20" s="554"/>
      <c r="B20" s="555" t="s">
        <v>110</v>
      </c>
      <c r="C20" s="554"/>
      <c r="D20" s="568" t="n">
        <v>3</v>
      </c>
      <c r="E20" s="554" t="n">
        <v>5</v>
      </c>
      <c r="F20" s="568" t="n">
        <v>5</v>
      </c>
      <c r="G20" s="554" t="n">
        <v>5</v>
      </c>
      <c r="H20" s="554" t="n">
        <f aca="false">+SUM(D20:G20)</f>
        <v>18</v>
      </c>
    </row>
    <row r="21" customFormat="false" ht="12.75" hidden="false" customHeight="false" outlineLevel="0" collapsed="false">
      <c r="A21" s="554"/>
      <c r="B21" s="555" t="s">
        <v>98</v>
      </c>
      <c r="C21" s="554"/>
      <c r="D21" s="568" t="n">
        <v>5</v>
      </c>
      <c r="E21" s="554" t="n">
        <v>3</v>
      </c>
      <c r="F21" s="568" t="n">
        <v>5</v>
      </c>
      <c r="G21" s="554" t="n">
        <v>4</v>
      </c>
      <c r="H21" s="554" t="n">
        <f aca="false">+SUM(D21:G21)</f>
        <v>17</v>
      </c>
    </row>
    <row r="22" customFormat="false" ht="12.75" hidden="false" customHeight="false" outlineLevel="0" collapsed="false">
      <c r="A22" s="554"/>
      <c r="B22" s="555" t="s">
        <v>78</v>
      </c>
      <c r="C22" s="554"/>
      <c r="D22" s="568" t="n">
        <v>5</v>
      </c>
      <c r="E22" s="554" t="n">
        <v>3</v>
      </c>
      <c r="F22" s="568" t="n">
        <v>5</v>
      </c>
      <c r="G22" s="554" t="n">
        <v>4</v>
      </c>
      <c r="H22" s="554" t="n">
        <f aca="false">+SUM(D22:G22)</f>
        <v>17</v>
      </c>
    </row>
    <row r="23" s="553" customFormat="true" ht="12.75" hidden="false" customHeight="false" outlineLevel="0" collapsed="false">
      <c r="A23" s="561"/>
      <c r="B23" s="559" t="s">
        <v>268</v>
      </c>
      <c r="C23" s="561"/>
      <c r="D23" s="568" t="n">
        <v>3</v>
      </c>
      <c r="E23" s="568" t="n">
        <v>5</v>
      </c>
      <c r="F23" s="568" t="n">
        <v>4</v>
      </c>
      <c r="G23" s="568" t="n">
        <v>4</v>
      </c>
      <c r="H23" s="554" t="n">
        <f aca="false">+SUM(D23:G23)</f>
        <v>16</v>
      </c>
    </row>
    <row r="24" s="553" customFormat="true" ht="12.75" hidden="false" customHeight="false" outlineLevel="0" collapsed="false">
      <c r="A24" s="561"/>
      <c r="B24" s="559" t="s">
        <v>137</v>
      </c>
      <c r="C24" s="561"/>
      <c r="D24" s="568" t="n">
        <v>5</v>
      </c>
      <c r="E24" s="568" t="n">
        <v>5</v>
      </c>
      <c r="F24" s="568" t="n">
        <v>4</v>
      </c>
      <c r="G24" s="568" t="n">
        <v>1</v>
      </c>
      <c r="H24" s="554" t="n">
        <f aca="false">+SUM(D24:G24)</f>
        <v>15</v>
      </c>
    </row>
    <row r="25" s="553" customFormat="true" ht="12.75" hidden="false" customHeight="false" outlineLevel="0" collapsed="false">
      <c r="A25" s="561"/>
      <c r="B25" s="559" t="s">
        <v>54</v>
      </c>
      <c r="C25" s="561"/>
      <c r="D25" s="568" t="n">
        <v>1</v>
      </c>
      <c r="E25" s="568" t="n">
        <v>5</v>
      </c>
      <c r="F25" s="568" t="n">
        <v>4</v>
      </c>
      <c r="G25" s="568" t="n">
        <v>5</v>
      </c>
      <c r="H25" s="554" t="n">
        <f aca="false">+SUM(D25:G25)</f>
        <v>15</v>
      </c>
    </row>
    <row r="26" s="553" customFormat="true" ht="12.75" hidden="false" customHeight="false" outlineLevel="0" collapsed="false">
      <c r="A26" s="561"/>
      <c r="B26" s="570" t="s">
        <v>87</v>
      </c>
      <c r="C26" s="554"/>
      <c r="D26" s="572" t="n">
        <v>1</v>
      </c>
      <c r="E26" s="572" t="n">
        <v>5</v>
      </c>
      <c r="F26" s="572" t="n">
        <v>4</v>
      </c>
      <c r="G26" s="572" t="n">
        <v>5</v>
      </c>
      <c r="H26" s="571" t="n">
        <f aca="false">+SUM(D26:G26)</f>
        <v>15</v>
      </c>
    </row>
    <row r="27" customFormat="false" ht="12.75" hidden="false" customHeight="false" outlineLevel="0" collapsed="false">
      <c r="A27" s="554"/>
      <c r="B27" s="557" t="s">
        <v>64</v>
      </c>
      <c r="C27" s="554"/>
      <c r="D27" s="568" t="n">
        <v>3</v>
      </c>
      <c r="E27" s="554" t="n">
        <v>5</v>
      </c>
      <c r="F27" s="568" t="n">
        <v>2</v>
      </c>
      <c r="G27" s="554" t="n">
        <v>5</v>
      </c>
      <c r="H27" s="554" t="n">
        <f aca="false">+SUM(D27:G27)</f>
        <v>15</v>
      </c>
    </row>
    <row r="28" customFormat="false" ht="12.75" hidden="false" customHeight="false" outlineLevel="0" collapsed="false">
      <c r="A28" s="554"/>
      <c r="B28" s="555" t="s">
        <v>87</v>
      </c>
      <c r="C28" s="554"/>
      <c r="D28" s="568" t="n">
        <v>2</v>
      </c>
      <c r="E28" s="554" t="n">
        <v>3</v>
      </c>
      <c r="F28" s="568" t="n">
        <v>5</v>
      </c>
      <c r="G28" s="554" t="n">
        <v>4</v>
      </c>
      <c r="H28" s="554" t="n">
        <f aca="false">+SUM(D28:G28)</f>
        <v>14</v>
      </c>
    </row>
    <row r="29" customFormat="false" ht="12.75" hidden="false" customHeight="false" outlineLevel="0" collapsed="false">
      <c r="A29" s="554"/>
      <c r="B29" s="570" t="s">
        <v>78</v>
      </c>
      <c r="C29" s="554"/>
      <c r="D29" s="572" t="n">
        <v>0</v>
      </c>
      <c r="E29" s="572" t="n">
        <v>5</v>
      </c>
      <c r="F29" s="572" t="n">
        <v>4</v>
      </c>
      <c r="G29" s="572" t="n">
        <v>5</v>
      </c>
      <c r="H29" s="571" t="n">
        <f aca="false">+SUM(D29:G29)</f>
        <v>14</v>
      </c>
    </row>
    <row r="30" customFormat="false" ht="12.75" hidden="false" customHeight="false" outlineLevel="0" collapsed="false">
      <c r="A30" s="554"/>
      <c r="B30" s="556" t="s">
        <v>33</v>
      </c>
      <c r="C30" s="554"/>
      <c r="D30" s="568" t="n">
        <v>1</v>
      </c>
      <c r="E30" s="568" t="n">
        <v>5</v>
      </c>
      <c r="F30" s="568" t="n">
        <v>3</v>
      </c>
      <c r="G30" s="568" t="n">
        <v>5</v>
      </c>
      <c r="H30" s="554" t="n">
        <f aca="false">+SUM(D30:G30)</f>
        <v>14</v>
      </c>
    </row>
    <row r="31" s="553" customFormat="true" ht="12.75" hidden="false" customHeight="false" outlineLevel="0" collapsed="false">
      <c r="A31" s="561"/>
      <c r="B31" s="557" t="s">
        <v>45</v>
      </c>
      <c r="C31" s="554"/>
      <c r="D31" s="568" t="n">
        <v>5</v>
      </c>
      <c r="E31" s="554" t="n">
        <v>3</v>
      </c>
      <c r="F31" s="568" t="n">
        <v>2</v>
      </c>
      <c r="G31" s="554" t="n">
        <v>4</v>
      </c>
      <c r="H31" s="554" t="n">
        <f aca="false">+SUM(D31:G31)</f>
        <v>14</v>
      </c>
    </row>
    <row r="32" s="553" customFormat="true" ht="12.75" hidden="false" customHeight="false" outlineLevel="0" collapsed="false">
      <c r="A32" s="561"/>
      <c r="B32" s="557" t="s">
        <v>54</v>
      </c>
      <c r="C32" s="554"/>
      <c r="D32" s="568" t="n">
        <v>5</v>
      </c>
      <c r="E32" s="554" t="n">
        <v>3</v>
      </c>
      <c r="F32" s="568" t="n">
        <v>2</v>
      </c>
      <c r="G32" s="554" t="n">
        <v>4</v>
      </c>
      <c r="H32" s="554" t="n">
        <f aca="false">+SUM(D32:G32)</f>
        <v>14</v>
      </c>
      <c r="I32" s="573" t="s">
        <v>494</v>
      </c>
    </row>
    <row r="33" s="553" customFormat="true" ht="12.75" hidden="false" customHeight="false" outlineLevel="0" collapsed="false">
      <c r="A33" s="561"/>
      <c r="B33" s="559" t="s">
        <v>33</v>
      </c>
      <c r="C33" s="561"/>
      <c r="D33" s="568" t="n">
        <v>3</v>
      </c>
      <c r="E33" s="568" t="n">
        <v>5</v>
      </c>
      <c r="F33" s="568" t="n">
        <v>4</v>
      </c>
      <c r="G33" s="568" t="n">
        <v>1</v>
      </c>
      <c r="H33" s="554" t="n">
        <f aca="false">+SUM(D33:G33)</f>
        <v>13</v>
      </c>
    </row>
    <row r="34" s="553" customFormat="true" ht="12.75" hidden="false" customHeight="false" outlineLevel="0" collapsed="false">
      <c r="A34" s="561"/>
      <c r="B34" s="559" t="s">
        <v>175</v>
      </c>
      <c r="C34" s="561"/>
      <c r="D34" s="568" t="n">
        <v>5</v>
      </c>
      <c r="E34" s="568" t="n">
        <v>2</v>
      </c>
      <c r="F34" s="568" t="n">
        <v>4</v>
      </c>
      <c r="G34" s="568" t="n">
        <v>2</v>
      </c>
      <c r="H34" s="554" t="n">
        <f aca="false">+SUM(D34:G34)</f>
        <v>13</v>
      </c>
    </row>
    <row r="35" s="553" customFormat="true" ht="12.75" hidden="false" customHeight="false" outlineLevel="0" collapsed="false">
      <c r="A35" s="561"/>
      <c r="B35" s="559" t="s">
        <v>45</v>
      </c>
      <c r="C35" s="554"/>
      <c r="D35" s="568" t="n">
        <v>1</v>
      </c>
      <c r="E35" s="568" t="n">
        <v>3</v>
      </c>
      <c r="F35" s="568" t="n">
        <v>4</v>
      </c>
      <c r="G35" s="568" t="n">
        <v>5</v>
      </c>
      <c r="H35" s="554" t="n">
        <f aca="false">+SUM(D35:G35)</f>
        <v>13</v>
      </c>
    </row>
    <row r="36" customFormat="false" ht="12.75" hidden="false" customHeight="false" outlineLevel="0" collapsed="false">
      <c r="A36" s="554"/>
      <c r="B36" s="557" t="s">
        <v>33</v>
      </c>
      <c r="C36" s="554"/>
      <c r="D36" s="568" t="n">
        <v>4</v>
      </c>
      <c r="E36" s="554" t="n">
        <v>5</v>
      </c>
      <c r="F36" s="568" t="n">
        <v>2</v>
      </c>
      <c r="G36" s="554" t="n">
        <v>1</v>
      </c>
      <c r="H36" s="554" t="n">
        <f aca="false">+SUM(D36:G36)</f>
        <v>12</v>
      </c>
    </row>
    <row r="37" customFormat="false" ht="12.75" hidden="false" customHeight="false" outlineLevel="0" collapsed="false">
      <c r="A37" s="554"/>
      <c r="B37" s="557" t="s">
        <v>137</v>
      </c>
      <c r="C37" s="554"/>
      <c r="D37" s="568" t="n">
        <v>5</v>
      </c>
      <c r="E37" s="554" t="n">
        <v>4</v>
      </c>
      <c r="F37" s="568" t="n">
        <v>2</v>
      </c>
      <c r="G37" s="554" t="n">
        <v>1</v>
      </c>
      <c r="H37" s="554" t="n">
        <f aca="false">+SUM(D37:G37)</f>
        <v>12</v>
      </c>
    </row>
    <row r="38" s="575" customFormat="true" ht="12.75" hidden="false" customHeight="false" outlineLevel="0" collapsed="false">
      <c r="A38" s="574"/>
      <c r="B38" s="560" t="s">
        <v>33</v>
      </c>
      <c r="C38" s="561"/>
      <c r="D38" s="568" t="n">
        <v>1</v>
      </c>
      <c r="E38" s="568" t="n">
        <v>5</v>
      </c>
      <c r="F38" s="568" t="n">
        <v>1</v>
      </c>
      <c r="G38" s="568" t="n">
        <v>5</v>
      </c>
      <c r="H38" s="554" t="n">
        <f aca="false">+SUM(D38:G38)</f>
        <v>12</v>
      </c>
    </row>
    <row r="39" customFormat="false" ht="12.75" hidden="false" customHeight="false" outlineLevel="0" collapsed="false">
      <c r="A39" s="554"/>
      <c r="B39" s="560" t="s">
        <v>140</v>
      </c>
      <c r="C39" s="554"/>
      <c r="D39" s="568" t="n">
        <v>1</v>
      </c>
      <c r="E39" s="568" t="n">
        <v>5</v>
      </c>
      <c r="F39" s="568" t="n">
        <v>1</v>
      </c>
      <c r="G39" s="568" t="n">
        <v>5</v>
      </c>
      <c r="H39" s="554" t="n">
        <f aca="false">+SUM(D39:G39)</f>
        <v>12</v>
      </c>
    </row>
    <row r="40" customFormat="false" ht="12.75" hidden="false" customHeight="false" outlineLevel="0" collapsed="false">
      <c r="A40" s="554"/>
      <c r="B40" s="560" t="s">
        <v>137</v>
      </c>
      <c r="C40" s="554"/>
      <c r="D40" s="568" t="n">
        <v>1</v>
      </c>
      <c r="E40" s="568" t="n">
        <v>5</v>
      </c>
      <c r="F40" s="568" t="n">
        <v>1</v>
      </c>
      <c r="G40" s="568" t="n">
        <v>5</v>
      </c>
      <c r="H40" s="554" t="n">
        <f aca="false">+SUM(D40:G40)</f>
        <v>12</v>
      </c>
    </row>
    <row r="41" customFormat="false" ht="12.75" hidden="false" customHeight="false" outlineLevel="0" collapsed="false">
      <c r="A41" s="554"/>
      <c r="B41" s="558" t="s">
        <v>33</v>
      </c>
      <c r="C41" s="554"/>
      <c r="D41" s="568" t="n">
        <v>1</v>
      </c>
      <c r="E41" s="568" t="n">
        <v>5</v>
      </c>
      <c r="F41" s="568" t="n">
        <v>1</v>
      </c>
      <c r="G41" s="568" t="n">
        <v>5</v>
      </c>
      <c r="H41" s="554" t="n">
        <f aca="false">+SUM(D41:G41)</f>
        <v>12</v>
      </c>
    </row>
    <row r="42" customFormat="false" ht="12.75" hidden="false" customHeight="false" outlineLevel="0" collapsed="false">
      <c r="A42" s="554"/>
      <c r="B42" s="558" t="s">
        <v>137</v>
      </c>
      <c r="C42" s="554"/>
      <c r="D42" s="568" t="n">
        <v>1</v>
      </c>
      <c r="E42" s="568" t="n">
        <v>5</v>
      </c>
      <c r="F42" s="568" t="n">
        <v>1</v>
      </c>
      <c r="G42" s="568" t="n">
        <v>5</v>
      </c>
      <c r="H42" s="554" t="n">
        <f aca="false">+SUM(D42:G42)</f>
        <v>12</v>
      </c>
    </row>
    <row r="43" customFormat="false" ht="12.75" hidden="false" customHeight="false" outlineLevel="0" collapsed="false">
      <c r="A43" s="554"/>
      <c r="B43" s="558" t="s">
        <v>140</v>
      </c>
      <c r="C43" s="554"/>
      <c r="D43" s="568" t="n">
        <v>1</v>
      </c>
      <c r="E43" s="568" t="n">
        <v>5</v>
      </c>
      <c r="F43" s="568" t="n">
        <v>1</v>
      </c>
      <c r="G43" s="568" t="n">
        <v>5</v>
      </c>
      <c r="H43" s="554" t="n">
        <f aca="false">+SUM(D43:G43)</f>
        <v>12</v>
      </c>
    </row>
    <row r="44" s="553" customFormat="true" ht="12.75" hidden="false" customHeight="false" outlineLevel="0" collapsed="false">
      <c r="A44" s="561"/>
      <c r="B44" s="559" t="s">
        <v>140</v>
      </c>
      <c r="C44" s="561"/>
      <c r="D44" s="568" t="n">
        <v>3</v>
      </c>
      <c r="E44" s="568" t="n">
        <v>2</v>
      </c>
      <c r="F44" s="568" t="n">
        <v>4</v>
      </c>
      <c r="G44" s="568" t="n">
        <v>2</v>
      </c>
      <c r="H44" s="554" t="n">
        <f aca="false">+SUM(D44:G44)</f>
        <v>11</v>
      </c>
    </row>
    <row r="45" customFormat="false" ht="12.75" hidden="false" customHeight="false" outlineLevel="0" collapsed="false">
      <c r="A45" s="554"/>
      <c r="B45" s="557" t="s">
        <v>140</v>
      </c>
      <c r="C45" s="554"/>
      <c r="D45" s="568" t="n">
        <v>5</v>
      </c>
      <c r="E45" s="554" t="n">
        <v>2</v>
      </c>
      <c r="F45" s="568" t="n">
        <v>2</v>
      </c>
      <c r="G45" s="554" t="n">
        <v>2</v>
      </c>
      <c r="H45" s="554" t="n">
        <f aca="false">+SUM(D45:G45)</f>
        <v>11</v>
      </c>
    </row>
    <row r="46" customFormat="false" ht="12.75" hidden="false" customHeight="false" outlineLevel="0" collapsed="false">
      <c r="A46" s="554"/>
      <c r="B46" s="559" t="s">
        <v>256</v>
      </c>
      <c r="C46" s="561"/>
      <c r="D46" s="568" t="n">
        <v>1</v>
      </c>
      <c r="E46" s="568" t="n">
        <v>2</v>
      </c>
      <c r="F46" s="568" t="n">
        <v>4</v>
      </c>
      <c r="G46" s="568" t="n">
        <v>2</v>
      </c>
      <c r="H46" s="554" t="n">
        <f aca="false">+SUM(D46:G46)</f>
        <v>9</v>
      </c>
    </row>
    <row r="47" customFormat="false" ht="12.75" hidden="false" customHeight="false" outlineLevel="0" collapsed="false">
      <c r="A47" s="554"/>
      <c r="B47" s="561"/>
      <c r="C47" s="554"/>
      <c r="D47" s="554"/>
      <c r="E47" s="568"/>
      <c r="F47" s="554"/>
      <c r="G47" s="568"/>
      <c r="H47" s="554"/>
    </row>
    <row r="48" customFormat="false" ht="12.75" hidden="false" customHeight="false" outlineLevel="0" collapsed="false">
      <c r="E48" s="576"/>
      <c r="G48" s="576"/>
    </row>
    <row r="49" customFormat="false" ht="12.75" hidden="false" customHeight="false" outlineLevel="0" collapsed="false">
      <c r="E49" s="576"/>
    </row>
    <row r="50" s="553" customFormat="true" ht="12.75" hidden="false" customHeight="false" outlineLevel="0" collapsed="false">
      <c r="E50" s="576"/>
    </row>
    <row r="51" customFormat="false" ht="12.75" hidden="false" customHeight="false" outlineLevel="0" collapsed="false">
      <c r="E51" s="576"/>
    </row>
    <row r="101" s="553" customFormat="true" ht="12.75" hidden="false" customHeight="false" outlineLevel="0" collapsed="false"/>
    <row r="102" s="553" customFormat="true" ht="12.75" hidden="false" customHeight="false" outlineLevel="0" collapsed="false"/>
    <row r="104" s="553" customFormat="true" ht="12.75" hidden="false" customHeight="false" outlineLevel="0" collapsed="false"/>
    <row r="114" s="575" customFormat="true" ht="12.75" hidden="false" customHeight="false" outlineLevel="0" collapsed="false"/>
    <row r="116" s="575" customFormat="true" ht="12.75" hidden="false" customHeight="false" outlineLevel="0" collapsed="false"/>
    <row r="181" s="553" customFormat="true" ht="12.75" hidden="false" customHeight="false" outlineLevel="0" collapsed="false"/>
    <row r="182" s="553" customFormat="true" ht="12.75" hidden="false" customHeight="false" outlineLevel="0" collapsed="false"/>
    <row r="203" s="553" customFormat="true" ht="12.75" hidden="false" customHeight="false" outlineLevel="0" collapsed="false"/>
    <row r="204" s="553" customFormat="true" ht="12.75" hidden="false" customHeight="false" outlineLevel="0" collapsed="false"/>
    <row r="209" s="553" customFormat="true" ht="12.75" hidden="false" customHeight="false" outlineLevel="0" collapsed="false"/>
    <row r="210" s="553" customFormat="true" ht="12.75" hidden="false" customHeight="false" outlineLevel="0" collapsed="false"/>
    <row r="218" s="575" customFormat="true" ht="12.75" hidden="false" customHeight="false" outlineLevel="0" collapsed="false"/>
    <row r="223" s="29" customFormat="true" ht="12.75" hidden="false" customHeight="false" outlineLevel="0" collapsed="false">
      <c r="B223" s="577"/>
    </row>
    <row r="225" s="553" customFormat="true" ht="12.75" hidden="false" customHeight="false" outlineLevel="0" collapsed="false"/>
    <row r="226" s="553" customFormat="true" ht="12.75" hidden="false" customHeight="false" outlineLevel="0" collapsed="false"/>
    <row r="227" s="553" customFormat="true" ht="12.75" hidden="false" customHeight="false" outlineLevel="0" collapsed="false"/>
    <row r="228" s="553" customFormat="true" ht="12.75" hidden="false" customHeight="false" outlineLevel="0" collapsed="false"/>
    <row r="232" s="29" customFormat="true" ht="12.75" hidden="false" customHeight="false" outlineLevel="0" collapsed="false">
      <c r="B232" s="577"/>
    </row>
    <row r="263" customFormat="false" ht="12.75" hidden="false" customHeight="false" outlineLevel="0" collapsed="false">
      <c r="D263" s="578"/>
    </row>
    <row r="270" customFormat="false" ht="12.75" hidden="false" customHeight="false" outlineLevel="0" collapsed="false">
      <c r="A270" s="579"/>
      <c r="B270" s="580"/>
      <c r="C270" s="579"/>
    </row>
    <row r="293" customFormat="false" ht="12.75" hidden="false" customHeight="false" outlineLevel="0" collapsed="false">
      <c r="D293" s="578"/>
    </row>
    <row r="294" customFormat="false" ht="12.75" hidden="false" customHeight="false" outlineLevel="0" collapsed="false">
      <c r="D294" s="578"/>
    </row>
  </sheetData>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1"/>
  <sheetViews>
    <sheetView showFormulas="false" showGridLines="true" showRowColHeaders="true" showZeros="true" rightToLeft="false" tabSelected="false" showOutlineSymbols="true" defaultGridColor="true" view="normal" topLeftCell="A168" colorId="64" zoomScale="50" zoomScaleNormal="50" zoomScalePageLayoutView="100" workbookViewId="0">
      <selection pane="topLeft" activeCell="L174" activeCellId="0" sqref="L174:N174"/>
    </sheetView>
  </sheetViews>
  <sheetFormatPr defaultColWidth="9.13671875" defaultRowHeight="11.25" zeroHeight="false" outlineLevelRow="0" outlineLevelCol="0"/>
  <cols>
    <col collapsed="false" customWidth="true" hidden="false" outlineLevel="0" max="1" min="1" style="357" width="9.56"/>
    <col collapsed="false" customWidth="true" hidden="false" outlineLevel="0" max="2" min="2" style="1" width="11.85"/>
    <col collapsed="false" customWidth="true" hidden="false" outlineLevel="0" max="6" min="3" style="1" width="6.7"/>
    <col collapsed="false" customWidth="true" hidden="false" outlineLevel="0" max="7" min="7" style="1" width="9.7"/>
    <col collapsed="false" customWidth="true" hidden="false" outlineLevel="0" max="8" min="8" style="1" width="9.41"/>
    <col collapsed="false" customWidth="true" hidden="false" outlineLevel="0" max="10" min="9" style="1" width="7.99"/>
    <col collapsed="false" customWidth="true" hidden="false" outlineLevel="0" max="11" min="11" style="1" width="47.14"/>
    <col collapsed="false" customWidth="true" hidden="false" outlineLevel="0" max="12" min="12" style="1" width="7.7"/>
    <col collapsed="false" customWidth="true" hidden="false" outlineLevel="0" max="13" min="13" style="1" width="9.7"/>
    <col collapsed="false" customWidth="true" hidden="false" outlineLevel="0" max="14" min="14" style="1" width="22.14"/>
    <col collapsed="false" customWidth="true" hidden="false" outlineLevel="0" max="15" min="15" style="1" width="12.28"/>
    <col collapsed="false" customWidth="false" hidden="false" outlineLevel="0" max="257" min="16" style="1" width="9.14"/>
  </cols>
  <sheetData>
    <row r="1" s="9" customFormat="true" ht="23.25" hidden="false" customHeight="true" outlineLevel="0" collapsed="false">
      <c r="A1" s="358"/>
      <c r="B1" s="4" t="s">
        <v>0</v>
      </c>
      <c r="C1" s="4"/>
      <c r="D1" s="4"/>
      <c r="E1" s="4"/>
      <c r="F1" s="4"/>
      <c r="G1" s="5" t="s">
        <v>1</v>
      </c>
      <c r="H1" s="6" t="s">
        <v>2</v>
      </c>
      <c r="I1" s="6"/>
      <c r="J1" s="6"/>
      <c r="K1" s="6"/>
      <c r="L1" s="6"/>
      <c r="M1" s="6"/>
      <c r="N1" s="6"/>
      <c r="O1" s="7" t="s">
        <v>3</v>
      </c>
    </row>
    <row r="2" customFormat="false" ht="20.1" hidden="false" customHeight="true" outlineLevel="0" collapsed="false">
      <c r="A2" s="10"/>
      <c r="B2" s="11" t="s">
        <v>4</v>
      </c>
      <c r="C2" s="11"/>
      <c r="D2" s="12"/>
      <c r="E2" s="12"/>
      <c r="F2" s="12"/>
      <c r="G2" s="11"/>
      <c r="H2" s="6"/>
      <c r="I2" s="6"/>
      <c r="J2" s="6"/>
      <c r="K2" s="6"/>
      <c r="L2" s="6"/>
      <c r="M2" s="6"/>
      <c r="N2" s="6"/>
      <c r="O2" s="13"/>
    </row>
    <row r="3" customFormat="false" ht="20.1" hidden="false" customHeight="true" outlineLevel="0" collapsed="false">
      <c r="A3" s="17"/>
      <c r="B3" s="18"/>
      <c r="C3" s="11"/>
      <c r="D3" s="12"/>
      <c r="E3" s="359"/>
      <c r="F3" s="360" t="s">
        <v>5</v>
      </c>
      <c r="G3" s="18"/>
      <c r="H3" s="361"/>
      <c r="I3" s="361"/>
      <c r="J3" s="361"/>
      <c r="K3" s="361"/>
      <c r="L3" s="14"/>
      <c r="M3" s="14"/>
      <c r="N3" s="20"/>
      <c r="O3" s="21"/>
    </row>
    <row r="4" customFormat="false" ht="15" hidden="false" customHeight="true" outlineLevel="0" collapsed="false">
      <c r="C4" s="23"/>
      <c r="D4" s="23"/>
      <c r="L4" s="362" t="s">
        <v>7</v>
      </c>
      <c r="M4" s="362"/>
      <c r="N4" s="362"/>
      <c r="O4" s="26" t="n">
        <f aca="false">+O262</f>
        <v>24468.881475</v>
      </c>
    </row>
    <row r="5" customFormat="false" ht="15" hidden="false" customHeight="true" outlineLevel="0" collapsed="false">
      <c r="A5" s="363"/>
      <c r="C5" s="19"/>
      <c r="D5" s="19"/>
      <c r="L5" s="364" t="s">
        <v>9</v>
      </c>
      <c r="M5" s="364"/>
      <c r="N5" s="364"/>
      <c r="O5" s="32"/>
    </row>
    <row r="6" customFormat="false" ht="15" hidden="false" customHeight="true" outlineLevel="0" collapsed="false">
      <c r="A6" s="361"/>
      <c r="B6" s="35"/>
      <c r="C6" s="35"/>
      <c r="D6" s="35"/>
      <c r="E6" s="35"/>
      <c r="F6" s="35"/>
      <c r="G6" s="35"/>
      <c r="H6" s="35"/>
      <c r="I6" s="35"/>
      <c r="J6" s="35"/>
      <c r="K6" s="35"/>
      <c r="L6" s="365" t="s">
        <v>11</v>
      </c>
      <c r="M6" s="365"/>
      <c r="N6" s="365"/>
      <c r="O6" s="37"/>
    </row>
    <row r="7" customFormat="false" ht="22.5" hidden="false" customHeight="true" outlineLevel="0" collapsed="false">
      <c r="A7" s="366" t="s">
        <v>346</v>
      </c>
      <c r="B7" s="367" t="s">
        <v>347</v>
      </c>
      <c r="C7" s="42" t="s">
        <v>14</v>
      </c>
      <c r="D7" s="42"/>
      <c r="E7" s="42"/>
      <c r="F7" s="42"/>
      <c r="G7" s="42" t="s">
        <v>15</v>
      </c>
      <c r="H7" s="42"/>
      <c r="I7" s="42"/>
      <c r="J7" s="42"/>
      <c r="K7" s="368" t="s">
        <v>16</v>
      </c>
      <c r="L7" s="368" t="s">
        <v>17</v>
      </c>
      <c r="M7" s="369" t="s">
        <v>18</v>
      </c>
      <c r="N7" s="370" t="s">
        <v>19</v>
      </c>
      <c r="O7" s="368" t="s">
        <v>20</v>
      </c>
    </row>
    <row r="8" customFormat="false" ht="11.25" hidden="false" customHeight="false" outlineLevel="0" collapsed="false">
      <c r="A8" s="366"/>
      <c r="B8" s="367"/>
      <c r="C8" s="371" t="s">
        <v>22</v>
      </c>
      <c r="D8" s="371" t="s">
        <v>23</v>
      </c>
      <c r="E8" s="371" t="s">
        <v>24</v>
      </c>
      <c r="F8" s="371" t="s">
        <v>25</v>
      </c>
      <c r="G8" s="371" t="s">
        <v>22</v>
      </c>
      <c r="H8" s="371" t="s">
        <v>23</v>
      </c>
      <c r="I8" s="371" t="s">
        <v>24</v>
      </c>
      <c r="J8" s="371" t="s">
        <v>25</v>
      </c>
      <c r="K8" s="368"/>
      <c r="L8" s="368"/>
      <c r="M8" s="369"/>
      <c r="N8" s="370"/>
      <c r="O8" s="368"/>
    </row>
    <row r="9" s="65" customFormat="true" ht="24" hidden="false" customHeight="true" outlineLevel="0" collapsed="false">
      <c r="A9" s="372"/>
      <c r="B9" s="373" t="s">
        <v>348</v>
      </c>
      <c r="C9" s="373"/>
      <c r="D9" s="373"/>
      <c r="E9" s="373"/>
      <c r="F9" s="373"/>
      <c r="G9" s="373"/>
      <c r="H9" s="373"/>
      <c r="I9" s="373"/>
      <c r="J9" s="373"/>
      <c r="K9" s="373"/>
      <c r="L9" s="373"/>
      <c r="M9" s="373"/>
      <c r="N9" s="373"/>
      <c r="O9" s="374"/>
    </row>
    <row r="10" customFormat="false" ht="17.25" hidden="false" customHeight="true" outlineLevel="0" collapsed="false">
      <c r="A10" s="375"/>
      <c r="B10" s="376" t="s">
        <v>349</v>
      </c>
      <c r="C10" s="376"/>
      <c r="D10" s="376"/>
      <c r="E10" s="376"/>
      <c r="F10" s="376"/>
      <c r="G10" s="376"/>
      <c r="H10" s="376"/>
      <c r="I10" s="376"/>
      <c r="J10" s="376"/>
      <c r="K10" s="376"/>
      <c r="L10" s="376"/>
      <c r="M10" s="376"/>
      <c r="N10" s="376"/>
      <c r="O10" s="377" t="n">
        <f aca="false">+O12+O16+O27+O37+O41</f>
        <v>1811</v>
      </c>
    </row>
    <row r="11" customFormat="false" ht="21.75" hidden="false" customHeight="true" outlineLevel="0" collapsed="false">
      <c r="A11" s="378"/>
      <c r="B11" s="379" t="s">
        <v>27</v>
      </c>
      <c r="C11" s="379"/>
      <c r="D11" s="379"/>
      <c r="E11" s="380" t="s">
        <v>350</v>
      </c>
      <c r="F11" s="380"/>
      <c r="G11" s="380"/>
      <c r="H11" s="380"/>
      <c r="I11" s="380"/>
      <c r="J11" s="380"/>
      <c r="K11" s="380"/>
      <c r="L11" s="380"/>
      <c r="M11" s="380"/>
      <c r="N11" s="380"/>
      <c r="O11" s="381" t="s">
        <v>29</v>
      </c>
    </row>
    <row r="12" customFormat="false" ht="21.75" hidden="false" customHeight="true" outlineLevel="0" collapsed="false">
      <c r="A12" s="378"/>
      <c r="B12" s="52" t="s">
        <v>30</v>
      </c>
      <c r="C12" s="52"/>
      <c r="D12" s="52"/>
      <c r="E12" s="382" t="s">
        <v>31</v>
      </c>
      <c r="F12" s="382"/>
      <c r="G12" s="382"/>
      <c r="H12" s="382"/>
      <c r="I12" s="382"/>
      <c r="J12" s="382"/>
      <c r="K12" s="382"/>
      <c r="L12" s="382"/>
      <c r="M12" s="382"/>
      <c r="N12" s="382"/>
      <c r="O12" s="54" t="n">
        <v>0</v>
      </c>
    </row>
    <row r="13" s="387" customFormat="true" ht="23.25" hidden="false" customHeight="true" outlineLevel="0" collapsed="false">
      <c r="A13" s="383" t="n">
        <v>20</v>
      </c>
      <c r="B13" s="193" t="s">
        <v>33</v>
      </c>
      <c r="C13" s="384" t="s">
        <v>34</v>
      </c>
      <c r="D13" s="384"/>
      <c r="E13" s="384"/>
      <c r="F13" s="384"/>
      <c r="G13" s="58"/>
      <c r="H13" s="58"/>
      <c r="I13" s="58"/>
      <c r="J13" s="385"/>
      <c r="K13" s="61" t="s">
        <v>66</v>
      </c>
      <c r="L13" s="60"/>
      <c r="M13" s="60"/>
      <c r="N13" s="345"/>
      <c r="O13" s="386" t="n">
        <v>0</v>
      </c>
    </row>
    <row r="14" s="267" customFormat="true" ht="9" hidden="false" customHeight="true" outlineLevel="0" collapsed="false">
      <c r="A14" s="383"/>
      <c r="B14" s="193"/>
      <c r="C14" s="77"/>
      <c r="D14" s="77" t="n">
        <v>16</v>
      </c>
      <c r="E14" s="77"/>
      <c r="F14" s="77" t="n">
        <v>16</v>
      </c>
      <c r="J14" s="78"/>
      <c r="K14" s="69"/>
      <c r="L14" s="388" t="s">
        <v>39</v>
      </c>
      <c r="M14" s="388"/>
      <c r="N14" s="388"/>
      <c r="O14" s="386" t="n">
        <v>0</v>
      </c>
    </row>
    <row r="15" customFormat="false" ht="22.5" hidden="false" customHeight="true" outlineLevel="0" collapsed="false">
      <c r="A15" s="389"/>
      <c r="B15" s="48" t="s">
        <v>41</v>
      </c>
      <c r="C15" s="48"/>
      <c r="D15" s="48"/>
      <c r="E15" s="390" t="s">
        <v>42</v>
      </c>
      <c r="F15" s="390"/>
      <c r="G15" s="390"/>
      <c r="H15" s="390"/>
      <c r="I15" s="390"/>
      <c r="J15" s="390"/>
      <c r="K15" s="390"/>
      <c r="L15" s="390"/>
      <c r="M15" s="390"/>
      <c r="N15" s="390"/>
      <c r="O15" s="50" t="s">
        <v>29</v>
      </c>
    </row>
    <row r="16" customFormat="false" ht="23.25" hidden="false" customHeight="true" outlineLevel="0" collapsed="false">
      <c r="A16" s="389"/>
      <c r="B16" s="52" t="s">
        <v>43</v>
      </c>
      <c r="C16" s="52"/>
      <c r="D16" s="52"/>
      <c r="E16" s="391" t="s">
        <v>351</v>
      </c>
      <c r="F16" s="391"/>
      <c r="G16" s="391"/>
      <c r="H16" s="391"/>
      <c r="I16" s="391"/>
      <c r="J16" s="391"/>
      <c r="K16" s="391"/>
      <c r="L16" s="391"/>
      <c r="M16" s="391"/>
      <c r="N16" s="391"/>
      <c r="O16" s="54" t="n">
        <f aca="false">+O23+O25</f>
        <v>280.5</v>
      </c>
    </row>
    <row r="17" s="267" customFormat="true" ht="17.1" hidden="false" customHeight="true" outlineLevel="0" collapsed="false">
      <c r="A17" s="193" t="n">
        <v>18</v>
      </c>
      <c r="B17" s="86" t="s">
        <v>45</v>
      </c>
      <c r="C17" s="87" t="s">
        <v>352</v>
      </c>
      <c r="D17" s="87"/>
      <c r="E17" s="87"/>
      <c r="F17" s="87"/>
      <c r="G17" s="88" t="n">
        <v>5</v>
      </c>
      <c r="H17" s="88" t="n">
        <v>5</v>
      </c>
      <c r="I17" s="88" t="n">
        <v>5</v>
      </c>
      <c r="J17" s="88"/>
      <c r="K17" s="89" t="s">
        <v>353</v>
      </c>
      <c r="L17" s="60" t="n">
        <v>2</v>
      </c>
      <c r="M17" s="60" t="n">
        <v>15</v>
      </c>
      <c r="N17" s="392" t="s">
        <v>48</v>
      </c>
      <c r="O17" s="91" t="n">
        <f aca="false">+SUM(G17:J17)</f>
        <v>15</v>
      </c>
    </row>
    <row r="18" s="267" customFormat="true" ht="17.1" hidden="false" customHeight="true" outlineLevel="0" collapsed="false">
      <c r="A18" s="193"/>
      <c r="B18" s="86"/>
      <c r="C18" s="87"/>
      <c r="D18" s="87"/>
      <c r="E18" s="87"/>
      <c r="F18" s="87"/>
      <c r="G18" s="88" t="n">
        <v>10.5</v>
      </c>
      <c r="H18" s="88" t="n">
        <v>10.5</v>
      </c>
      <c r="I18" s="88" t="n">
        <v>10.5</v>
      </c>
      <c r="J18" s="88"/>
      <c r="K18" s="89"/>
      <c r="L18" s="60" t="n">
        <v>2</v>
      </c>
      <c r="M18" s="60" t="n">
        <v>45</v>
      </c>
      <c r="N18" s="392" t="s">
        <v>170</v>
      </c>
      <c r="O18" s="91" t="n">
        <f aca="false">+SUM(G18:J18)</f>
        <v>31.5</v>
      </c>
    </row>
    <row r="19" s="267" customFormat="true" ht="17.1" hidden="false" customHeight="true" outlineLevel="0" collapsed="false">
      <c r="A19" s="193"/>
      <c r="B19" s="86"/>
      <c r="C19" s="87"/>
      <c r="D19" s="87"/>
      <c r="E19" s="87"/>
      <c r="F19" s="87"/>
      <c r="G19" s="88" t="n">
        <v>92</v>
      </c>
      <c r="H19" s="88"/>
      <c r="I19" s="88"/>
      <c r="J19" s="88"/>
      <c r="K19" s="89"/>
      <c r="L19" s="93" t="n">
        <v>4</v>
      </c>
      <c r="M19" s="60" t="n">
        <v>2</v>
      </c>
      <c r="N19" s="393" t="s">
        <v>49</v>
      </c>
      <c r="O19" s="91" t="n">
        <f aca="false">+SUM(G19:J19)</f>
        <v>92</v>
      </c>
    </row>
    <row r="20" s="267" customFormat="true" ht="17.1" hidden="false" customHeight="true" outlineLevel="0" collapsed="false">
      <c r="A20" s="193"/>
      <c r="B20" s="86"/>
      <c r="C20" s="87"/>
      <c r="D20" s="87"/>
      <c r="E20" s="87"/>
      <c r="F20" s="87"/>
      <c r="G20" s="88" t="n">
        <v>115</v>
      </c>
      <c r="H20" s="88"/>
      <c r="I20" s="88"/>
      <c r="J20" s="88"/>
      <c r="K20" s="89"/>
      <c r="L20" s="70" t="n">
        <v>4</v>
      </c>
      <c r="M20" s="70" t="n">
        <v>2</v>
      </c>
      <c r="N20" s="394" t="s">
        <v>50</v>
      </c>
      <c r="O20" s="91" t="n">
        <f aca="false">+SUM(G20:J20)</f>
        <v>115</v>
      </c>
    </row>
    <row r="21" s="267" customFormat="true" ht="17.1" hidden="false" customHeight="true" outlineLevel="0" collapsed="false">
      <c r="A21" s="193"/>
      <c r="B21" s="86"/>
      <c r="C21" s="87"/>
      <c r="D21" s="87"/>
      <c r="E21" s="87"/>
      <c r="F21" s="87"/>
      <c r="G21" s="89"/>
      <c r="H21" s="89"/>
      <c r="I21" s="89"/>
      <c r="J21" s="88" t="n">
        <v>27</v>
      </c>
      <c r="K21" s="89"/>
      <c r="L21" s="70"/>
      <c r="M21" s="70" t="n">
        <v>7</v>
      </c>
      <c r="N21" s="345" t="s">
        <v>51</v>
      </c>
      <c r="O21" s="91" t="n">
        <f aca="false">+SUM(G21:J21)</f>
        <v>27</v>
      </c>
    </row>
    <row r="22" s="267" customFormat="true" ht="47.25" hidden="false" customHeight="true" outlineLevel="0" collapsed="false">
      <c r="A22" s="193"/>
      <c r="B22" s="86"/>
      <c r="C22" s="87"/>
      <c r="D22" s="87"/>
      <c r="E22" s="87"/>
      <c r="F22" s="87"/>
      <c r="G22" s="89"/>
      <c r="H22" s="89"/>
      <c r="I22" s="89"/>
      <c r="J22" s="88"/>
      <c r="K22" s="69" t="s">
        <v>354</v>
      </c>
      <c r="L22" s="70"/>
      <c r="M22" s="70" t="n">
        <v>9</v>
      </c>
      <c r="N22" s="395" t="s">
        <v>53</v>
      </c>
      <c r="O22" s="91" t="n">
        <f aca="false">+SUM(G22:J22)</f>
        <v>0</v>
      </c>
    </row>
    <row r="23" s="144" customFormat="true" ht="9" hidden="false" customHeight="true" outlineLevel="0" collapsed="false">
      <c r="A23" s="193"/>
      <c r="B23" s="86"/>
      <c r="C23" s="70" t="n">
        <v>13</v>
      </c>
      <c r="D23" s="70" t="n">
        <v>2</v>
      </c>
      <c r="E23" s="70" t="n">
        <v>2</v>
      </c>
      <c r="F23" s="70"/>
      <c r="G23" s="98"/>
      <c r="H23" s="98"/>
      <c r="I23" s="98"/>
      <c r="J23" s="98"/>
      <c r="K23" s="99"/>
      <c r="L23" s="388" t="s">
        <v>39</v>
      </c>
      <c r="M23" s="388"/>
      <c r="N23" s="388"/>
      <c r="O23" s="100" t="n">
        <f aca="false">+SUM(O17:O22)</f>
        <v>280.5</v>
      </c>
    </row>
    <row r="24" s="144" customFormat="true" ht="20.25" hidden="false" customHeight="true" outlineLevel="0" collapsed="false">
      <c r="A24" s="193" t="n">
        <v>20</v>
      </c>
      <c r="B24" s="102" t="s">
        <v>54</v>
      </c>
      <c r="C24" s="119" t="s">
        <v>355</v>
      </c>
      <c r="D24" s="119"/>
      <c r="E24" s="119"/>
      <c r="F24" s="119"/>
      <c r="G24" s="104"/>
      <c r="H24" s="104"/>
      <c r="I24" s="104"/>
      <c r="J24" s="104"/>
      <c r="K24" s="89" t="s">
        <v>356</v>
      </c>
      <c r="L24" s="60"/>
      <c r="M24" s="60"/>
      <c r="N24" s="269"/>
      <c r="O24" s="100" t="n">
        <v>0</v>
      </c>
    </row>
    <row r="25" s="144" customFormat="true" ht="9" hidden="false" customHeight="true" outlineLevel="0" collapsed="false">
      <c r="A25" s="193"/>
      <c r="B25" s="102"/>
      <c r="C25" s="70" t="n">
        <v>2</v>
      </c>
      <c r="D25" s="70"/>
      <c r="E25" s="70"/>
      <c r="F25" s="70"/>
      <c r="G25" s="98"/>
      <c r="H25" s="98"/>
      <c r="I25" s="98"/>
      <c r="J25" s="98"/>
      <c r="K25" s="89"/>
      <c r="L25" s="388" t="s">
        <v>39</v>
      </c>
      <c r="M25" s="388"/>
      <c r="N25" s="388"/>
      <c r="O25" s="100" t="n">
        <v>0</v>
      </c>
    </row>
    <row r="26" customFormat="false" ht="22.5" hidden="false" customHeight="true" outlineLevel="0" collapsed="false">
      <c r="A26" s="389"/>
      <c r="B26" s="48" t="s">
        <v>60</v>
      </c>
      <c r="C26" s="48"/>
      <c r="D26" s="48"/>
      <c r="E26" s="390" t="s">
        <v>357</v>
      </c>
      <c r="F26" s="390"/>
      <c r="G26" s="390"/>
      <c r="H26" s="390"/>
      <c r="I26" s="390"/>
      <c r="J26" s="390"/>
      <c r="K26" s="390"/>
      <c r="L26" s="390"/>
      <c r="M26" s="390"/>
      <c r="N26" s="390"/>
      <c r="O26" s="50" t="s">
        <v>29</v>
      </c>
    </row>
    <row r="27" customFormat="false" ht="24.75" hidden="false" customHeight="true" outlineLevel="0" collapsed="false">
      <c r="A27" s="389"/>
      <c r="B27" s="52" t="s">
        <v>62</v>
      </c>
      <c r="C27" s="52"/>
      <c r="D27" s="52"/>
      <c r="E27" s="391" t="s">
        <v>63</v>
      </c>
      <c r="F27" s="391"/>
      <c r="G27" s="391"/>
      <c r="H27" s="391"/>
      <c r="I27" s="391"/>
      <c r="J27" s="391"/>
      <c r="K27" s="391"/>
      <c r="L27" s="391"/>
      <c r="M27" s="391"/>
      <c r="N27" s="391"/>
      <c r="O27" s="54" t="n">
        <f aca="false">+O29+O31+O33+O35</f>
        <v>0</v>
      </c>
    </row>
    <row r="28" s="267" customFormat="true" ht="34.5" hidden="false" customHeight="true" outlineLevel="0" collapsed="false">
      <c r="A28" s="193" t="n">
        <v>20</v>
      </c>
      <c r="B28" s="108" t="s">
        <v>64</v>
      </c>
      <c r="C28" s="103" t="s">
        <v>65</v>
      </c>
      <c r="D28" s="103"/>
      <c r="E28" s="103"/>
      <c r="F28" s="103"/>
      <c r="G28" s="110"/>
      <c r="H28" s="110"/>
      <c r="I28" s="110"/>
      <c r="J28" s="110"/>
      <c r="K28" s="89" t="s">
        <v>66</v>
      </c>
      <c r="L28" s="396"/>
      <c r="M28" s="396"/>
      <c r="N28" s="397"/>
      <c r="O28" s="91" t="n">
        <v>0</v>
      </c>
    </row>
    <row r="29" s="267" customFormat="true" ht="8.45" hidden="false" customHeight="true" outlineLevel="0" collapsed="false">
      <c r="A29" s="193"/>
      <c r="B29" s="108"/>
      <c r="C29" s="119" t="n">
        <v>1</v>
      </c>
      <c r="D29" s="119"/>
      <c r="E29" s="119"/>
      <c r="F29" s="119"/>
      <c r="G29" s="110"/>
      <c r="H29" s="110"/>
      <c r="I29" s="110"/>
      <c r="J29" s="110"/>
      <c r="K29" s="89"/>
      <c r="L29" s="388" t="s">
        <v>39</v>
      </c>
      <c r="M29" s="388"/>
      <c r="N29" s="388"/>
      <c r="O29" s="91" t="n">
        <v>0</v>
      </c>
    </row>
    <row r="30" s="267" customFormat="true" ht="40.15" hidden="false" customHeight="true" outlineLevel="0" collapsed="false">
      <c r="A30" s="193" t="n">
        <v>20</v>
      </c>
      <c r="B30" s="193" t="s">
        <v>68</v>
      </c>
      <c r="C30" s="89" t="s">
        <v>67</v>
      </c>
      <c r="D30" s="89"/>
      <c r="E30" s="89"/>
      <c r="F30" s="89"/>
      <c r="G30" s="110"/>
      <c r="H30" s="110"/>
      <c r="I30" s="110"/>
      <c r="J30" s="110"/>
      <c r="K30" s="89" t="s">
        <v>66</v>
      </c>
      <c r="L30" s="247"/>
      <c r="M30" s="247"/>
      <c r="N30" s="388"/>
      <c r="O30" s="91" t="n">
        <v>0</v>
      </c>
    </row>
    <row r="31" s="144" customFormat="true" ht="9" hidden="false" customHeight="true" outlineLevel="0" collapsed="false">
      <c r="A31" s="193"/>
      <c r="B31" s="193"/>
      <c r="C31" s="70" t="n">
        <v>1</v>
      </c>
      <c r="D31" s="70"/>
      <c r="E31" s="70"/>
      <c r="F31" s="70"/>
      <c r="G31" s="104"/>
      <c r="H31" s="104"/>
      <c r="I31" s="104"/>
      <c r="J31" s="104"/>
      <c r="K31" s="89"/>
      <c r="L31" s="388" t="s">
        <v>39</v>
      </c>
      <c r="M31" s="388"/>
      <c r="N31" s="388"/>
      <c r="O31" s="100" t="n">
        <v>0</v>
      </c>
    </row>
    <row r="32" s="144" customFormat="true" ht="54" hidden="false" customHeight="true" outlineLevel="0" collapsed="false">
      <c r="A32" s="193" t="n">
        <v>20</v>
      </c>
      <c r="B32" s="109" t="s">
        <v>70</v>
      </c>
      <c r="C32" s="103" t="s">
        <v>69</v>
      </c>
      <c r="D32" s="103"/>
      <c r="E32" s="103"/>
      <c r="F32" s="103"/>
      <c r="G32" s="104"/>
      <c r="H32" s="104"/>
      <c r="I32" s="104"/>
      <c r="J32" s="104"/>
      <c r="K32" s="89" t="s">
        <v>66</v>
      </c>
      <c r="L32" s="396"/>
      <c r="M32" s="396"/>
      <c r="N32" s="397"/>
      <c r="O32" s="100" t="n">
        <v>0</v>
      </c>
    </row>
    <row r="33" s="144" customFormat="true" ht="9" hidden="false" customHeight="true" outlineLevel="0" collapsed="false">
      <c r="A33" s="193"/>
      <c r="B33" s="109"/>
      <c r="C33" s="70" t="n">
        <v>1</v>
      </c>
      <c r="D33" s="70"/>
      <c r="E33" s="70"/>
      <c r="F33" s="70"/>
      <c r="G33" s="98"/>
      <c r="H33" s="98"/>
      <c r="I33" s="98"/>
      <c r="J33" s="98"/>
      <c r="K33" s="89"/>
      <c r="L33" s="388" t="s">
        <v>39</v>
      </c>
      <c r="M33" s="388"/>
      <c r="N33" s="388"/>
      <c r="O33" s="100" t="n">
        <v>0</v>
      </c>
    </row>
    <row r="34" s="144" customFormat="true" ht="71.25" hidden="false" customHeight="true" outlineLevel="0" collapsed="false">
      <c r="A34" s="193" t="n">
        <v>20</v>
      </c>
      <c r="B34" s="109" t="s">
        <v>358</v>
      </c>
      <c r="C34" s="103" t="s">
        <v>71</v>
      </c>
      <c r="D34" s="103"/>
      <c r="E34" s="103"/>
      <c r="F34" s="103"/>
      <c r="G34" s="117"/>
      <c r="H34" s="117"/>
      <c r="I34" s="117"/>
      <c r="J34" s="117"/>
      <c r="K34" s="89" t="s">
        <v>359</v>
      </c>
      <c r="L34" s="60"/>
      <c r="M34" s="60"/>
      <c r="N34" s="345" t="s">
        <v>360</v>
      </c>
      <c r="O34" s="100" t="n">
        <v>0</v>
      </c>
    </row>
    <row r="35" s="144" customFormat="true" ht="9" hidden="false" customHeight="true" outlineLevel="0" collapsed="false">
      <c r="A35" s="193"/>
      <c r="B35" s="109"/>
      <c r="C35" s="119" t="n">
        <v>1</v>
      </c>
      <c r="D35" s="119" t="n">
        <v>1</v>
      </c>
      <c r="E35" s="119" t="n">
        <v>1</v>
      </c>
      <c r="F35" s="119" t="n">
        <v>1</v>
      </c>
      <c r="G35" s="98"/>
      <c r="H35" s="98"/>
      <c r="I35" s="98"/>
      <c r="J35" s="98"/>
      <c r="K35" s="89"/>
      <c r="L35" s="388" t="s">
        <v>39</v>
      </c>
      <c r="M35" s="388"/>
      <c r="N35" s="388"/>
      <c r="O35" s="100" t="n">
        <v>0</v>
      </c>
    </row>
    <row r="36" customFormat="false" ht="22.5" hidden="false" customHeight="true" outlineLevel="0" collapsed="false">
      <c r="A36" s="378"/>
      <c r="B36" s="48" t="s">
        <v>74</v>
      </c>
      <c r="C36" s="48"/>
      <c r="D36" s="48"/>
      <c r="E36" s="398" t="s">
        <v>361</v>
      </c>
      <c r="F36" s="398"/>
      <c r="G36" s="398"/>
      <c r="H36" s="398"/>
      <c r="I36" s="398"/>
      <c r="J36" s="398"/>
      <c r="K36" s="398"/>
      <c r="L36" s="398"/>
      <c r="M36" s="398"/>
      <c r="N36" s="398"/>
      <c r="O36" s="50" t="s">
        <v>29</v>
      </c>
    </row>
    <row r="37" customFormat="false" ht="24.75" hidden="false" customHeight="true" outlineLevel="0" collapsed="false">
      <c r="A37" s="378"/>
      <c r="B37" s="52" t="s">
        <v>76</v>
      </c>
      <c r="C37" s="52"/>
      <c r="D37" s="52"/>
      <c r="E37" s="391" t="s">
        <v>362</v>
      </c>
      <c r="F37" s="391"/>
      <c r="G37" s="391"/>
      <c r="H37" s="391"/>
      <c r="I37" s="391"/>
      <c r="J37" s="391"/>
      <c r="K37" s="391"/>
      <c r="L37" s="391"/>
      <c r="M37" s="391"/>
      <c r="N37" s="391"/>
      <c r="O37" s="54" t="n">
        <f aca="false">+O39</f>
        <v>0</v>
      </c>
    </row>
    <row r="38" s="399" customFormat="true" ht="120.75" hidden="false" customHeight="true" outlineLevel="0" collapsed="false">
      <c r="A38" s="121" t="n">
        <v>17</v>
      </c>
      <c r="B38" s="122" t="s">
        <v>78</v>
      </c>
      <c r="C38" s="348" t="s">
        <v>363</v>
      </c>
      <c r="D38" s="348"/>
      <c r="E38" s="348"/>
      <c r="F38" s="348"/>
      <c r="G38" s="88"/>
      <c r="H38" s="88"/>
      <c r="I38" s="88"/>
      <c r="J38" s="88"/>
      <c r="K38" s="353" t="s">
        <v>364</v>
      </c>
      <c r="L38" s="60"/>
      <c r="M38" s="60"/>
      <c r="N38" s="345"/>
      <c r="O38" s="100" t="n">
        <v>0</v>
      </c>
    </row>
    <row r="39" s="267" customFormat="true" ht="12" hidden="false" customHeight="true" outlineLevel="0" collapsed="false">
      <c r="A39" s="132"/>
      <c r="B39" s="122"/>
      <c r="C39" s="133" t="n">
        <v>5</v>
      </c>
      <c r="D39" s="133" t="n">
        <v>5</v>
      </c>
      <c r="E39" s="133" t="n">
        <v>4</v>
      </c>
      <c r="F39" s="133" t="n">
        <v>4</v>
      </c>
      <c r="G39" s="131"/>
      <c r="H39" s="131"/>
      <c r="I39" s="131"/>
      <c r="J39" s="131"/>
      <c r="K39" s="99"/>
      <c r="L39" s="388" t="s">
        <v>39</v>
      </c>
      <c r="M39" s="388"/>
      <c r="N39" s="388"/>
      <c r="O39" s="100" t="n">
        <v>0</v>
      </c>
    </row>
    <row r="40" s="20" customFormat="true" ht="21.75" hidden="false" customHeight="true" outlineLevel="0" collapsed="false">
      <c r="A40" s="378"/>
      <c r="B40" s="48" t="s">
        <v>84</v>
      </c>
      <c r="C40" s="48"/>
      <c r="D40" s="48"/>
      <c r="E40" s="398" t="s">
        <v>361</v>
      </c>
      <c r="F40" s="398"/>
      <c r="G40" s="398"/>
      <c r="H40" s="398"/>
      <c r="I40" s="398"/>
      <c r="J40" s="398"/>
      <c r="K40" s="398"/>
      <c r="L40" s="398"/>
      <c r="M40" s="398"/>
      <c r="N40" s="398"/>
      <c r="O40" s="50" t="s">
        <v>29</v>
      </c>
    </row>
    <row r="41" customFormat="false" ht="24.75" hidden="false" customHeight="true" outlineLevel="0" collapsed="false">
      <c r="A41" s="378"/>
      <c r="B41" s="52" t="s">
        <v>86</v>
      </c>
      <c r="C41" s="52"/>
      <c r="D41" s="52"/>
      <c r="E41" s="391" t="s">
        <v>77</v>
      </c>
      <c r="F41" s="391"/>
      <c r="G41" s="391"/>
      <c r="H41" s="391"/>
      <c r="I41" s="391"/>
      <c r="J41" s="391"/>
      <c r="K41" s="391"/>
      <c r="L41" s="391"/>
      <c r="M41" s="391"/>
      <c r="N41" s="391"/>
      <c r="O41" s="136" t="n">
        <f aca="false">+O48+O52+O56+O62+O67</f>
        <v>1530.5</v>
      </c>
    </row>
    <row r="42" s="144" customFormat="true" ht="18" hidden="false" customHeight="true" outlineLevel="0" collapsed="false">
      <c r="A42" s="138" t="n">
        <v>14</v>
      </c>
      <c r="B42" s="138" t="s">
        <v>87</v>
      </c>
      <c r="C42" s="128" t="s">
        <v>88</v>
      </c>
      <c r="D42" s="128"/>
      <c r="E42" s="128"/>
      <c r="F42" s="128"/>
      <c r="G42" s="88" t="n">
        <v>23</v>
      </c>
      <c r="H42" s="88" t="n">
        <v>11.5</v>
      </c>
      <c r="I42" s="88" t="n">
        <v>11.5</v>
      </c>
      <c r="J42" s="88" t="n">
        <v>11.5</v>
      </c>
      <c r="K42" s="139" t="s">
        <v>89</v>
      </c>
      <c r="L42" s="60" t="n">
        <v>4</v>
      </c>
      <c r="M42" s="60" t="n">
        <v>5</v>
      </c>
      <c r="N42" s="345" t="s">
        <v>365</v>
      </c>
      <c r="O42" s="140" t="n">
        <f aca="false">+SUM(G42:J42)</f>
        <v>57.5</v>
      </c>
    </row>
    <row r="43" s="267" customFormat="true" ht="27" hidden="false" customHeight="false" outlineLevel="0" collapsed="false">
      <c r="A43" s="138"/>
      <c r="B43" s="138"/>
      <c r="C43" s="128"/>
      <c r="D43" s="128"/>
      <c r="E43" s="128"/>
      <c r="F43" s="128"/>
      <c r="G43" s="142"/>
      <c r="H43" s="142"/>
      <c r="J43" s="142"/>
      <c r="K43" s="139"/>
      <c r="L43" s="60"/>
      <c r="M43" s="70" t="n">
        <v>2</v>
      </c>
      <c r="N43" s="400" t="s">
        <v>91</v>
      </c>
      <c r="O43" s="140" t="n">
        <f aca="false">+SUM(G43:J43)</f>
        <v>0</v>
      </c>
    </row>
    <row r="44" s="267" customFormat="true" ht="17.45" hidden="false" customHeight="true" outlineLevel="0" collapsed="false">
      <c r="A44" s="138"/>
      <c r="B44" s="138"/>
      <c r="C44" s="128"/>
      <c r="D44" s="128"/>
      <c r="E44" s="128"/>
      <c r="F44" s="128"/>
      <c r="G44" s="142"/>
      <c r="H44" s="142"/>
      <c r="I44" s="142" t="n">
        <v>18.4</v>
      </c>
      <c r="J44" s="142"/>
      <c r="K44" s="139"/>
      <c r="L44" s="70" t="n">
        <v>2</v>
      </c>
      <c r="M44" s="144" t="n">
        <v>2</v>
      </c>
      <c r="N44" s="400" t="s">
        <v>366</v>
      </c>
      <c r="O44" s="140" t="n">
        <f aca="false">+SUM(G44:J44)</f>
        <v>18.4</v>
      </c>
    </row>
    <row r="45" s="267" customFormat="true" ht="22.5" hidden="false" customHeight="true" outlineLevel="0" collapsed="false">
      <c r="A45" s="138"/>
      <c r="B45" s="138"/>
      <c r="C45" s="128"/>
      <c r="D45" s="128"/>
      <c r="E45" s="128"/>
      <c r="F45" s="128"/>
      <c r="G45" s="142"/>
      <c r="H45" s="142" t="n">
        <v>345</v>
      </c>
      <c r="I45" s="142"/>
      <c r="J45" s="142"/>
      <c r="K45" s="89" t="s">
        <v>93</v>
      </c>
      <c r="L45" s="70" t="n">
        <v>4</v>
      </c>
      <c r="M45" s="70" t="n">
        <v>1</v>
      </c>
      <c r="N45" s="400" t="s">
        <v>94</v>
      </c>
      <c r="O45" s="140" t="n">
        <f aca="false">+SUM(G45:J45)</f>
        <v>345</v>
      </c>
    </row>
    <row r="46" s="267" customFormat="true" ht="9" hidden="false" customHeight="false" outlineLevel="0" collapsed="false">
      <c r="A46" s="138"/>
      <c r="B46" s="138"/>
      <c r="C46" s="128"/>
      <c r="D46" s="128"/>
      <c r="E46" s="128"/>
      <c r="F46" s="128"/>
      <c r="G46" s="142"/>
      <c r="H46" s="142" t="n">
        <v>121.9</v>
      </c>
      <c r="I46" s="142"/>
      <c r="J46" s="142"/>
      <c r="K46" s="89"/>
      <c r="L46" s="70" t="n">
        <v>4</v>
      </c>
      <c r="M46" s="70" t="n">
        <v>1</v>
      </c>
      <c r="N46" s="400" t="s">
        <v>95</v>
      </c>
      <c r="O46" s="140" t="n">
        <f aca="false">+SUM(G46:J46)</f>
        <v>121.9</v>
      </c>
    </row>
    <row r="47" s="267" customFormat="true" ht="22.5" hidden="false" customHeight="true" outlineLevel="0" collapsed="false">
      <c r="A47" s="138"/>
      <c r="B47" s="138"/>
      <c r="C47" s="128"/>
      <c r="D47" s="128"/>
      <c r="E47" s="128"/>
      <c r="F47" s="128"/>
      <c r="G47" s="142"/>
      <c r="H47" s="142" t="n">
        <v>80</v>
      </c>
      <c r="I47" s="142" t="n">
        <v>80</v>
      </c>
      <c r="J47" s="142" t="n">
        <v>80</v>
      </c>
      <c r="K47" s="145" t="s">
        <v>367</v>
      </c>
      <c r="L47" s="70" t="n">
        <v>3</v>
      </c>
      <c r="M47" s="70" t="n">
        <v>6</v>
      </c>
      <c r="N47" s="581" t="s">
        <v>97</v>
      </c>
      <c r="O47" s="140" t="n">
        <f aca="false">+SUM(G47:J47)</f>
        <v>240</v>
      </c>
    </row>
    <row r="48" s="267" customFormat="true" ht="13.15" hidden="false" customHeight="true" outlineLevel="0" collapsed="false">
      <c r="A48" s="138"/>
      <c r="B48" s="138"/>
      <c r="C48" s="146"/>
      <c r="D48" s="146"/>
      <c r="E48" s="146" t="n">
        <v>1</v>
      </c>
      <c r="F48" s="146"/>
      <c r="G48" s="147"/>
      <c r="H48" s="147"/>
      <c r="I48" s="148"/>
      <c r="J48" s="148"/>
      <c r="K48" s="145"/>
      <c r="L48" s="388" t="s">
        <v>39</v>
      </c>
      <c r="M48" s="388"/>
      <c r="N48" s="388"/>
      <c r="O48" s="100" t="n">
        <f aca="false">+SUM(O42:O47)</f>
        <v>782.8</v>
      </c>
    </row>
    <row r="49" s="144" customFormat="true" ht="27" hidden="false" customHeight="true" outlineLevel="0" collapsed="false">
      <c r="A49" s="138" t="n">
        <v>17</v>
      </c>
      <c r="B49" s="138" t="s">
        <v>98</v>
      </c>
      <c r="C49" s="103" t="s">
        <v>368</v>
      </c>
      <c r="D49" s="103"/>
      <c r="E49" s="103"/>
      <c r="F49" s="103"/>
      <c r="G49" s="88"/>
      <c r="H49" s="88"/>
      <c r="I49" s="88"/>
      <c r="J49" s="88"/>
      <c r="K49" s="89" t="s">
        <v>369</v>
      </c>
      <c r="L49" s="60"/>
      <c r="M49" s="60" t="n">
        <v>8</v>
      </c>
      <c r="N49" s="345" t="s">
        <v>370</v>
      </c>
      <c r="O49" s="140" t="n">
        <v>0</v>
      </c>
    </row>
    <row r="50" s="267" customFormat="true" ht="33" hidden="false" customHeight="true" outlineLevel="0" collapsed="false">
      <c r="A50" s="138"/>
      <c r="B50" s="138"/>
      <c r="C50" s="103"/>
      <c r="D50" s="103"/>
      <c r="E50" s="103"/>
      <c r="F50" s="103"/>
      <c r="G50" s="142"/>
      <c r="H50" s="142"/>
      <c r="J50" s="142"/>
      <c r="K50" s="89"/>
      <c r="L50" s="127"/>
      <c r="M50" s="70" t="n">
        <v>3</v>
      </c>
      <c r="N50" s="400" t="s">
        <v>91</v>
      </c>
      <c r="O50" s="140" t="n">
        <v>0</v>
      </c>
    </row>
    <row r="51" s="267" customFormat="true" ht="21.75" hidden="false" customHeight="true" outlineLevel="0" collapsed="false">
      <c r="A51" s="138"/>
      <c r="B51" s="138"/>
      <c r="C51" s="103"/>
      <c r="D51" s="103"/>
      <c r="E51" s="103"/>
      <c r="F51" s="103"/>
      <c r="G51" s="142"/>
      <c r="H51" s="142"/>
      <c r="I51" s="142"/>
      <c r="J51" s="142"/>
      <c r="K51" s="89"/>
      <c r="L51" s="70"/>
      <c r="M51" s="149" t="n">
        <v>3</v>
      </c>
      <c r="N51" s="400" t="s">
        <v>371</v>
      </c>
      <c r="O51" s="140" t="n">
        <v>0</v>
      </c>
    </row>
    <row r="52" s="267" customFormat="true" ht="15" hidden="false" customHeight="true" outlineLevel="0" collapsed="false">
      <c r="A52" s="138"/>
      <c r="B52" s="138"/>
      <c r="C52" s="146"/>
      <c r="D52" s="146"/>
      <c r="E52" s="146" t="n">
        <v>1</v>
      </c>
      <c r="F52" s="146"/>
      <c r="G52" s="147"/>
      <c r="H52" s="147"/>
      <c r="I52" s="148"/>
      <c r="J52" s="148"/>
      <c r="K52" s="89"/>
      <c r="L52" s="388" t="s">
        <v>39</v>
      </c>
      <c r="M52" s="388"/>
      <c r="N52" s="388"/>
      <c r="O52" s="100" t="n">
        <f aca="false">+SUM(O49:O51)</f>
        <v>0</v>
      </c>
    </row>
    <row r="53" s="267" customFormat="true" ht="23.1" hidden="false" customHeight="true" outlineLevel="0" collapsed="false">
      <c r="A53" s="138" t="n">
        <v>19</v>
      </c>
      <c r="B53" s="138" t="s">
        <v>101</v>
      </c>
      <c r="C53" s="103" t="s">
        <v>107</v>
      </c>
      <c r="D53" s="103"/>
      <c r="E53" s="103"/>
      <c r="F53" s="103"/>
      <c r="G53" s="142"/>
      <c r="H53" s="142" t="n">
        <v>18</v>
      </c>
      <c r="I53" s="142" t="n">
        <v>18</v>
      </c>
      <c r="J53" s="142" t="n">
        <v>12</v>
      </c>
      <c r="K53" s="89" t="s">
        <v>108</v>
      </c>
      <c r="L53" s="70" t="n">
        <v>2</v>
      </c>
      <c r="M53" s="70" t="n">
        <v>8</v>
      </c>
      <c r="N53" s="400" t="s">
        <v>169</v>
      </c>
      <c r="O53" s="100" t="n">
        <f aca="false">+SUM(G53:J53)</f>
        <v>48</v>
      </c>
    </row>
    <row r="54" s="267" customFormat="true" ht="23.1" hidden="false" customHeight="true" outlineLevel="0" collapsed="false">
      <c r="A54" s="138"/>
      <c r="B54" s="138"/>
      <c r="C54" s="103"/>
      <c r="D54" s="103"/>
      <c r="E54" s="103"/>
      <c r="F54" s="103"/>
      <c r="G54" s="142"/>
      <c r="H54" s="142" t="n">
        <v>27.6</v>
      </c>
      <c r="I54" s="142"/>
      <c r="J54" s="142"/>
      <c r="K54" s="89"/>
      <c r="L54" s="70" t="n">
        <v>2</v>
      </c>
      <c r="M54" s="70" t="n">
        <v>3</v>
      </c>
      <c r="N54" s="400" t="s">
        <v>366</v>
      </c>
      <c r="O54" s="100" t="n">
        <f aca="false">+SUM(G54:J54)</f>
        <v>27.6</v>
      </c>
    </row>
    <row r="55" s="267" customFormat="true" ht="23.1" hidden="false" customHeight="true" outlineLevel="0" collapsed="false">
      <c r="A55" s="138"/>
      <c r="B55" s="138"/>
      <c r="C55" s="103"/>
      <c r="D55" s="103"/>
      <c r="E55" s="103"/>
      <c r="F55" s="103"/>
      <c r="G55" s="73"/>
      <c r="H55" s="73" t="n">
        <v>42</v>
      </c>
      <c r="I55" s="73" t="n">
        <v>21</v>
      </c>
      <c r="J55" s="73" t="n">
        <v>14</v>
      </c>
      <c r="K55" s="89"/>
      <c r="L55" s="154" t="n">
        <v>2</v>
      </c>
      <c r="M55" s="155" t="n">
        <v>11</v>
      </c>
      <c r="N55" s="401" t="s">
        <v>372</v>
      </c>
      <c r="O55" s="100" t="n">
        <f aca="false">+SUM(G55:J55)</f>
        <v>77</v>
      </c>
    </row>
    <row r="56" s="267" customFormat="true" ht="15" hidden="false" customHeight="true" outlineLevel="0" collapsed="false">
      <c r="A56" s="138"/>
      <c r="B56" s="138"/>
      <c r="C56" s="146"/>
      <c r="D56" s="146" t="n">
        <v>6</v>
      </c>
      <c r="E56" s="146" t="n">
        <v>3</v>
      </c>
      <c r="F56" s="146" t="n">
        <v>2</v>
      </c>
      <c r="G56" s="78"/>
      <c r="H56" s="78"/>
      <c r="I56" s="78"/>
      <c r="J56" s="78"/>
      <c r="K56" s="89"/>
      <c r="L56" s="388" t="s">
        <v>39</v>
      </c>
      <c r="M56" s="388"/>
      <c r="N56" s="388"/>
      <c r="O56" s="100" t="n">
        <f aca="false">+SUM(O53:O55)</f>
        <v>152.6</v>
      </c>
    </row>
    <row r="57" s="267" customFormat="true" ht="23.1" hidden="false" customHeight="true" outlineLevel="0" collapsed="false">
      <c r="A57" s="157" t="n">
        <v>19</v>
      </c>
      <c r="B57" s="157" t="s">
        <v>106</v>
      </c>
      <c r="C57" s="103" t="s">
        <v>373</v>
      </c>
      <c r="D57" s="103"/>
      <c r="E57" s="103"/>
      <c r="F57" s="103"/>
      <c r="G57" s="148" t="n">
        <v>25</v>
      </c>
      <c r="H57" s="148" t="n">
        <v>25</v>
      </c>
      <c r="I57" s="148" t="n">
        <v>25</v>
      </c>
      <c r="J57" s="148" t="n">
        <v>25</v>
      </c>
      <c r="K57" s="89" t="s">
        <v>374</v>
      </c>
      <c r="L57" s="161" t="n">
        <v>2</v>
      </c>
      <c r="M57" s="60" t="n">
        <v>4</v>
      </c>
      <c r="N57" s="392" t="s">
        <v>375</v>
      </c>
      <c r="O57" s="100" t="n">
        <f aca="false">+SUM(G57:J57)</f>
        <v>100</v>
      </c>
    </row>
    <row r="58" s="267" customFormat="true" ht="15.6" hidden="false" customHeight="true" outlineLevel="0" collapsed="false">
      <c r="A58" s="157"/>
      <c r="B58" s="157"/>
      <c r="C58" s="103"/>
      <c r="D58" s="103"/>
      <c r="E58" s="103"/>
      <c r="F58" s="103"/>
      <c r="G58" s="162"/>
      <c r="H58" s="163"/>
      <c r="I58" s="163"/>
      <c r="J58" s="163" t="n">
        <v>6</v>
      </c>
      <c r="K58" s="89"/>
      <c r="L58" s="93" t="n">
        <v>2</v>
      </c>
      <c r="M58" s="93" t="n">
        <v>1</v>
      </c>
      <c r="N58" s="400" t="s">
        <v>169</v>
      </c>
      <c r="O58" s="100" t="n">
        <f aca="false">+SUM(G58:J58)</f>
        <v>6</v>
      </c>
    </row>
    <row r="59" s="267" customFormat="true" ht="23.1" hidden="false" customHeight="true" outlineLevel="0" collapsed="false">
      <c r="A59" s="157"/>
      <c r="B59" s="157"/>
      <c r="C59" s="103"/>
      <c r="D59" s="103"/>
      <c r="E59" s="103"/>
      <c r="F59" s="103"/>
      <c r="G59" s="142" t="n">
        <v>9.2</v>
      </c>
      <c r="H59" s="142" t="n">
        <v>9.2</v>
      </c>
      <c r="I59" s="142" t="n">
        <v>9.2</v>
      </c>
      <c r="J59" s="163"/>
      <c r="K59" s="89"/>
      <c r="L59" s="93" t="n">
        <v>2</v>
      </c>
      <c r="M59" s="93" t="n">
        <v>3</v>
      </c>
      <c r="N59" s="400" t="s">
        <v>366</v>
      </c>
      <c r="O59" s="100" t="n">
        <f aca="false">+SUM(G59:J59)</f>
        <v>27.6</v>
      </c>
    </row>
    <row r="60" s="267" customFormat="true" ht="12.6" hidden="false" customHeight="true" outlineLevel="0" collapsed="false">
      <c r="A60" s="157"/>
      <c r="B60" s="157"/>
      <c r="C60" s="103"/>
      <c r="D60" s="103"/>
      <c r="E60" s="103"/>
      <c r="F60" s="103"/>
      <c r="G60" s="73" t="n">
        <v>5</v>
      </c>
      <c r="H60" s="73" t="n">
        <v>5</v>
      </c>
      <c r="I60" s="73" t="n">
        <v>5</v>
      </c>
      <c r="J60" s="73" t="n">
        <v>5</v>
      </c>
      <c r="K60" s="89"/>
      <c r="L60" s="93" t="n">
        <v>2</v>
      </c>
      <c r="M60" s="93" t="n">
        <v>20</v>
      </c>
      <c r="N60" s="401" t="s">
        <v>376</v>
      </c>
      <c r="O60" s="100" t="n">
        <f aca="false">+SUM(G60:J60)</f>
        <v>20</v>
      </c>
    </row>
    <row r="61" s="267" customFormat="true" ht="23.1" hidden="false" customHeight="true" outlineLevel="0" collapsed="false">
      <c r="A61" s="157"/>
      <c r="B61" s="157"/>
      <c r="C61" s="103"/>
      <c r="D61" s="103"/>
      <c r="E61" s="103"/>
      <c r="F61" s="103"/>
      <c r="G61" s="73" t="n">
        <v>5</v>
      </c>
      <c r="H61" s="73" t="n">
        <v>5</v>
      </c>
      <c r="I61" s="73" t="n">
        <v>5</v>
      </c>
      <c r="J61" s="73" t="n">
        <v>5</v>
      </c>
      <c r="K61" s="89"/>
      <c r="L61" s="93" t="n">
        <v>2</v>
      </c>
      <c r="M61" s="93" t="n">
        <v>100</v>
      </c>
      <c r="N61" s="400" t="s">
        <v>120</v>
      </c>
      <c r="O61" s="100" t="n">
        <f aca="false">+SUM(G61:J61)</f>
        <v>20</v>
      </c>
    </row>
    <row r="62" s="267" customFormat="true" ht="9" hidden="false" customHeight="true" outlineLevel="0" collapsed="false">
      <c r="A62" s="157"/>
      <c r="B62" s="157"/>
      <c r="C62" s="70" t="n">
        <v>1</v>
      </c>
      <c r="D62" s="70" t="n">
        <v>1</v>
      </c>
      <c r="E62" s="70" t="n">
        <v>1</v>
      </c>
      <c r="F62" s="70" t="n">
        <v>1</v>
      </c>
      <c r="G62" s="142"/>
      <c r="H62" s="163"/>
      <c r="I62" s="163"/>
      <c r="J62" s="163"/>
      <c r="K62" s="89"/>
      <c r="L62" s="388" t="s">
        <v>39</v>
      </c>
      <c r="M62" s="388"/>
      <c r="N62" s="388"/>
      <c r="O62" s="100" t="n">
        <f aca="false">+SUM(O57:O61)</f>
        <v>173.6</v>
      </c>
    </row>
    <row r="63" s="267" customFormat="true" ht="23.1" hidden="false" customHeight="true" outlineLevel="0" collapsed="false">
      <c r="A63" s="157" t="n">
        <v>18</v>
      </c>
      <c r="B63" s="157" t="s">
        <v>110</v>
      </c>
      <c r="C63" s="119" t="s">
        <v>122</v>
      </c>
      <c r="D63" s="119"/>
      <c r="E63" s="119"/>
      <c r="F63" s="119"/>
      <c r="G63" s="88" t="n">
        <v>23</v>
      </c>
      <c r="H63" s="88" t="n">
        <v>23</v>
      </c>
      <c r="I63" s="88" t="n">
        <v>23</v>
      </c>
      <c r="J63" s="88" t="n">
        <v>34.5</v>
      </c>
      <c r="K63" s="139" t="s">
        <v>123</v>
      </c>
      <c r="L63" s="70" t="n">
        <v>2</v>
      </c>
      <c r="M63" s="127" t="n">
        <v>9</v>
      </c>
      <c r="N63" s="345" t="s">
        <v>90</v>
      </c>
      <c r="O63" s="100" t="n">
        <f aca="false">+SUM(G63:J63)</f>
        <v>103.5</v>
      </c>
    </row>
    <row r="64" s="267" customFormat="true" ht="23.1" hidden="false" customHeight="true" outlineLevel="0" collapsed="false">
      <c r="A64" s="157"/>
      <c r="B64" s="157"/>
      <c r="C64" s="119"/>
      <c r="D64" s="119"/>
      <c r="E64" s="119"/>
      <c r="F64" s="119"/>
      <c r="G64" s="142" t="n">
        <v>24</v>
      </c>
      <c r="H64" s="142" t="n">
        <v>24</v>
      </c>
      <c r="I64" s="142" t="n">
        <v>24</v>
      </c>
      <c r="J64" s="142" t="n">
        <v>18</v>
      </c>
      <c r="K64" s="103" t="s">
        <v>377</v>
      </c>
      <c r="L64" s="60" t="n">
        <v>2</v>
      </c>
      <c r="M64" s="93" t="n">
        <v>15</v>
      </c>
      <c r="N64" s="400" t="s">
        <v>169</v>
      </c>
      <c r="O64" s="100" t="n">
        <f aca="false">+SUM(G64:J64)</f>
        <v>90</v>
      </c>
    </row>
    <row r="65" s="267" customFormat="true" ht="23.1" hidden="false" customHeight="true" outlineLevel="0" collapsed="false">
      <c r="A65" s="157"/>
      <c r="B65" s="157"/>
      <c r="C65" s="119"/>
      <c r="D65" s="119"/>
      <c r="E65" s="119"/>
      <c r="F65" s="119"/>
      <c r="G65" s="142" t="n">
        <v>36.8</v>
      </c>
      <c r="H65" s="142" t="n">
        <v>36.8</v>
      </c>
      <c r="I65" s="142" t="n">
        <v>36.8</v>
      </c>
      <c r="J65" s="142" t="n">
        <v>27.6</v>
      </c>
      <c r="K65" s="103"/>
      <c r="L65" s="93" t="n">
        <v>2</v>
      </c>
      <c r="M65" s="144" t="n">
        <v>15</v>
      </c>
      <c r="N65" s="400" t="s">
        <v>366</v>
      </c>
      <c r="O65" s="100" t="n">
        <f aca="false">+SUM(G65:J65)</f>
        <v>138</v>
      </c>
    </row>
    <row r="66" s="267" customFormat="true" ht="10.15" hidden="false" customHeight="true" outlineLevel="0" collapsed="false">
      <c r="A66" s="157"/>
      <c r="B66" s="157"/>
      <c r="C66" s="119"/>
      <c r="D66" s="119"/>
      <c r="E66" s="119"/>
      <c r="F66" s="119"/>
      <c r="G66" s="73" t="n">
        <v>24</v>
      </c>
      <c r="H66" s="73" t="n">
        <v>24</v>
      </c>
      <c r="I66" s="73" t="n">
        <v>24</v>
      </c>
      <c r="J66" s="73" t="n">
        <v>18</v>
      </c>
      <c r="K66" s="103"/>
      <c r="L66" s="70" t="n">
        <v>2</v>
      </c>
      <c r="M66" s="127" t="n">
        <v>90</v>
      </c>
      <c r="N66" s="401" t="s">
        <v>378</v>
      </c>
      <c r="O66" s="100" t="n">
        <f aca="false">+SUM(G66:J66)</f>
        <v>90</v>
      </c>
    </row>
    <row r="67" s="267" customFormat="true" ht="10.15" hidden="false" customHeight="true" outlineLevel="0" collapsed="false">
      <c r="A67" s="157"/>
      <c r="B67" s="157"/>
      <c r="C67" s="70" t="n">
        <v>10</v>
      </c>
      <c r="D67" s="70" t="n">
        <v>10</v>
      </c>
      <c r="E67" s="70" t="n">
        <v>10</v>
      </c>
      <c r="F67" s="70" t="n">
        <v>9</v>
      </c>
      <c r="G67" s="78"/>
      <c r="H67" s="70"/>
      <c r="I67" s="70"/>
      <c r="J67" s="70"/>
      <c r="K67" s="402"/>
      <c r="L67" s="388" t="s">
        <v>39</v>
      </c>
      <c r="M67" s="388"/>
      <c r="N67" s="388"/>
      <c r="O67" s="100" t="n">
        <f aca="false">+SUM(O63:O66)</f>
        <v>421.5</v>
      </c>
    </row>
    <row r="68" s="267" customFormat="true" ht="10.15" hidden="false" customHeight="true" outlineLevel="0" collapsed="false">
      <c r="A68" s="175"/>
      <c r="B68" s="175"/>
      <c r="C68" s="176"/>
      <c r="D68" s="176"/>
      <c r="E68" s="176"/>
      <c r="F68" s="176"/>
      <c r="G68" s="177"/>
      <c r="H68" s="176"/>
      <c r="I68" s="176"/>
      <c r="J68" s="176"/>
      <c r="K68" s="403"/>
      <c r="L68" s="404"/>
      <c r="M68" s="404"/>
      <c r="N68" s="404"/>
      <c r="O68" s="405"/>
    </row>
    <row r="69" customFormat="false" ht="24" hidden="false" customHeight="true" outlineLevel="0" collapsed="false">
      <c r="A69" s="406"/>
      <c r="B69" s="407" t="s">
        <v>379</v>
      </c>
      <c r="C69" s="407"/>
      <c r="D69" s="407"/>
      <c r="E69" s="407"/>
      <c r="F69" s="407"/>
      <c r="G69" s="407"/>
      <c r="H69" s="407"/>
      <c r="I69" s="407"/>
      <c r="J69" s="407"/>
      <c r="K69" s="407"/>
      <c r="L69" s="407"/>
      <c r="M69" s="407"/>
      <c r="N69" s="407"/>
      <c r="O69" s="181"/>
    </row>
    <row r="70" customFormat="false" ht="17.25" hidden="false" customHeight="true" outlineLevel="0" collapsed="false">
      <c r="A70" s="408"/>
      <c r="B70" s="376" t="s">
        <v>127</v>
      </c>
      <c r="C70" s="376"/>
      <c r="D70" s="376"/>
      <c r="E70" s="376"/>
      <c r="F70" s="376"/>
      <c r="G70" s="376"/>
      <c r="H70" s="376"/>
      <c r="I70" s="376"/>
      <c r="J70" s="376"/>
      <c r="K70" s="376"/>
      <c r="L70" s="376"/>
      <c r="M70" s="376"/>
      <c r="N70" s="376"/>
      <c r="O70" s="377" t="n">
        <f aca="false">+O72+O87+O91</f>
        <v>557.5</v>
      </c>
    </row>
    <row r="71" customFormat="false" ht="21.75" hidden="false" customHeight="true" outlineLevel="0" collapsed="false">
      <c r="A71" s="378"/>
      <c r="B71" s="379" t="s">
        <v>27</v>
      </c>
      <c r="C71" s="379"/>
      <c r="D71" s="379"/>
      <c r="E71" s="380" t="s">
        <v>128</v>
      </c>
      <c r="F71" s="380"/>
      <c r="G71" s="380"/>
      <c r="H71" s="380"/>
      <c r="I71" s="380"/>
      <c r="J71" s="380"/>
      <c r="K71" s="380"/>
      <c r="L71" s="380"/>
      <c r="M71" s="380"/>
      <c r="N71" s="380"/>
      <c r="O71" s="381" t="s">
        <v>29</v>
      </c>
    </row>
    <row r="72" customFormat="false" ht="21.75" hidden="false" customHeight="true" outlineLevel="0" collapsed="false">
      <c r="A72" s="378"/>
      <c r="B72" s="52" t="s">
        <v>30</v>
      </c>
      <c r="C72" s="52"/>
      <c r="D72" s="52"/>
      <c r="E72" s="382" t="s">
        <v>380</v>
      </c>
      <c r="F72" s="382"/>
      <c r="G72" s="382"/>
      <c r="H72" s="382"/>
      <c r="I72" s="382"/>
      <c r="J72" s="382"/>
      <c r="K72" s="382"/>
      <c r="L72" s="382"/>
      <c r="M72" s="382"/>
      <c r="N72" s="382"/>
      <c r="O72" s="54" t="n">
        <f aca="false">+O80+O83+O85</f>
        <v>252</v>
      </c>
    </row>
    <row r="73" s="267" customFormat="true" ht="18" hidden="false" customHeight="true" outlineLevel="0" collapsed="false">
      <c r="A73" s="383" t="n">
        <v>12</v>
      </c>
      <c r="B73" s="193" t="s">
        <v>33</v>
      </c>
      <c r="C73" s="194" t="s">
        <v>130</v>
      </c>
      <c r="D73" s="194"/>
      <c r="E73" s="194"/>
      <c r="F73" s="194"/>
      <c r="G73" s="195" t="n">
        <v>10</v>
      </c>
      <c r="H73" s="195" t="n">
        <v>20</v>
      </c>
      <c r="I73" s="195"/>
      <c r="J73" s="195"/>
      <c r="K73" s="89" t="s">
        <v>131</v>
      </c>
      <c r="L73" s="60" t="n">
        <v>2</v>
      </c>
      <c r="M73" s="60" t="n">
        <v>3</v>
      </c>
      <c r="N73" s="392" t="s">
        <v>381</v>
      </c>
      <c r="O73" s="140" t="n">
        <f aca="false">+SUM(G73:J73)</f>
        <v>30</v>
      </c>
    </row>
    <row r="74" s="267" customFormat="true" ht="9" hidden="false" customHeight="false" outlineLevel="0" collapsed="false">
      <c r="A74" s="383"/>
      <c r="B74" s="193"/>
      <c r="C74" s="194"/>
      <c r="D74" s="194"/>
      <c r="E74" s="194"/>
      <c r="F74" s="194"/>
      <c r="G74" s="195" t="n">
        <v>6</v>
      </c>
      <c r="H74" s="195" t="n">
        <v>12</v>
      </c>
      <c r="I74" s="195"/>
      <c r="J74" s="195"/>
      <c r="K74" s="89"/>
      <c r="L74" s="60" t="n">
        <v>2</v>
      </c>
      <c r="M74" s="60" t="n">
        <v>3</v>
      </c>
      <c r="N74" s="392" t="s">
        <v>382</v>
      </c>
      <c r="O74" s="140" t="n">
        <f aca="false">+SUM(G74:J74)</f>
        <v>18</v>
      </c>
    </row>
    <row r="75" s="267" customFormat="true" ht="9" hidden="false" customHeight="false" outlineLevel="0" collapsed="false">
      <c r="A75" s="383"/>
      <c r="B75" s="193"/>
      <c r="C75" s="194"/>
      <c r="D75" s="194"/>
      <c r="E75" s="194"/>
      <c r="F75" s="194"/>
      <c r="G75" s="198" t="n">
        <v>4.5</v>
      </c>
      <c r="H75" s="198" t="n">
        <v>9</v>
      </c>
      <c r="I75" s="199"/>
      <c r="J75" s="199"/>
      <c r="K75" s="89"/>
      <c r="L75" s="60" t="n">
        <v>2</v>
      </c>
      <c r="M75" s="60" t="n">
        <v>3</v>
      </c>
      <c r="N75" s="392" t="s">
        <v>134</v>
      </c>
      <c r="O75" s="140" t="n">
        <f aca="false">+SUM(G75:J75)</f>
        <v>13.5</v>
      </c>
    </row>
    <row r="76" s="267" customFormat="true" ht="9" hidden="false" customHeight="true" outlineLevel="0" collapsed="false">
      <c r="A76" s="383"/>
      <c r="B76" s="193"/>
      <c r="C76" s="194"/>
      <c r="D76" s="194"/>
      <c r="E76" s="194"/>
      <c r="F76" s="194"/>
      <c r="G76" s="73"/>
      <c r="H76" s="195" t="n">
        <v>30</v>
      </c>
      <c r="I76" s="195"/>
      <c r="J76" s="73"/>
      <c r="K76" s="89" t="s">
        <v>135</v>
      </c>
      <c r="L76" s="60" t="n">
        <v>2</v>
      </c>
      <c r="M76" s="60" t="n">
        <v>5</v>
      </c>
      <c r="N76" s="392" t="s">
        <v>382</v>
      </c>
      <c r="O76" s="140" t="n">
        <f aca="false">+SUM(G76:J76)</f>
        <v>30</v>
      </c>
    </row>
    <row r="77" s="267" customFormat="true" ht="9" hidden="false" customHeight="false" outlineLevel="0" collapsed="false">
      <c r="A77" s="383"/>
      <c r="B77" s="193"/>
      <c r="C77" s="194"/>
      <c r="D77" s="194"/>
      <c r="E77" s="194"/>
      <c r="F77" s="194"/>
      <c r="G77" s="73"/>
      <c r="H77" s="198" t="n">
        <v>30</v>
      </c>
      <c r="I77" s="198"/>
      <c r="J77" s="73"/>
      <c r="K77" s="89"/>
      <c r="L77" s="60" t="n">
        <v>2</v>
      </c>
      <c r="M77" s="60" t="n">
        <v>5</v>
      </c>
      <c r="N77" s="392" t="s">
        <v>134</v>
      </c>
      <c r="O77" s="140" t="n">
        <f aca="false">+SUM(G77:J77)</f>
        <v>30</v>
      </c>
    </row>
    <row r="78" s="267" customFormat="true" ht="9" hidden="false" customHeight="true" outlineLevel="0" collapsed="false">
      <c r="A78" s="383"/>
      <c r="B78" s="193"/>
      <c r="C78" s="194"/>
      <c r="D78" s="194"/>
      <c r="E78" s="194"/>
      <c r="F78" s="194"/>
      <c r="G78" s="67"/>
      <c r="H78" s="67"/>
      <c r="I78" s="67"/>
      <c r="J78" s="195" t="n">
        <v>30</v>
      </c>
      <c r="K78" s="89" t="s">
        <v>136</v>
      </c>
      <c r="L78" s="60" t="n">
        <v>2</v>
      </c>
      <c r="M78" s="60" t="n">
        <v>5</v>
      </c>
      <c r="N78" s="392" t="s">
        <v>382</v>
      </c>
      <c r="O78" s="140" t="n">
        <f aca="false">+SUM(G78:J78)</f>
        <v>30</v>
      </c>
    </row>
    <row r="79" s="267" customFormat="true" ht="9" hidden="false" customHeight="false" outlineLevel="0" collapsed="false">
      <c r="A79" s="383"/>
      <c r="B79" s="193"/>
      <c r="C79" s="194"/>
      <c r="D79" s="194"/>
      <c r="E79" s="194"/>
      <c r="F79" s="194"/>
      <c r="G79" s="67"/>
      <c r="H79" s="67"/>
      <c r="I79" s="67"/>
      <c r="J79" s="198" t="n">
        <v>30</v>
      </c>
      <c r="K79" s="89"/>
      <c r="L79" s="60" t="n">
        <v>2</v>
      </c>
      <c r="M79" s="60" t="n">
        <v>5</v>
      </c>
      <c r="N79" s="392" t="s">
        <v>134</v>
      </c>
      <c r="O79" s="140" t="n">
        <f aca="false">+SUM(G79:J79)</f>
        <v>30</v>
      </c>
    </row>
    <row r="80" s="267" customFormat="true" ht="9" hidden="false" customHeight="true" outlineLevel="0" collapsed="false">
      <c r="A80" s="383"/>
      <c r="B80" s="193"/>
      <c r="C80" s="200" t="n">
        <v>1</v>
      </c>
      <c r="D80" s="77" t="n">
        <v>2</v>
      </c>
      <c r="E80" s="77"/>
      <c r="F80" s="77" t="n">
        <v>3</v>
      </c>
      <c r="G80" s="73"/>
      <c r="H80" s="73"/>
      <c r="I80" s="73"/>
      <c r="J80" s="73"/>
      <c r="K80" s="89"/>
      <c r="L80" s="388" t="s">
        <v>39</v>
      </c>
      <c r="M80" s="388"/>
      <c r="N80" s="388"/>
      <c r="O80" s="140" t="n">
        <f aca="false">+SUM(O73:O79)</f>
        <v>181.5</v>
      </c>
    </row>
    <row r="81" s="267" customFormat="true" ht="18" hidden="false" customHeight="true" outlineLevel="0" collapsed="false">
      <c r="A81" s="138" t="n">
        <v>12</v>
      </c>
      <c r="B81" s="138" t="s">
        <v>137</v>
      </c>
      <c r="C81" s="201" t="s">
        <v>383</v>
      </c>
      <c r="D81" s="201"/>
      <c r="E81" s="201"/>
      <c r="F81" s="201"/>
      <c r="G81" s="73"/>
      <c r="H81" s="73" t="n">
        <v>6</v>
      </c>
      <c r="I81" s="73"/>
      <c r="J81" s="73"/>
      <c r="K81" s="103" t="s">
        <v>384</v>
      </c>
      <c r="L81" s="60" t="n">
        <v>2</v>
      </c>
      <c r="M81" s="60" t="n">
        <v>1</v>
      </c>
      <c r="N81" s="392" t="s">
        <v>382</v>
      </c>
      <c r="O81" s="140" t="n">
        <f aca="false">+SUM(G81:J81)</f>
        <v>6</v>
      </c>
    </row>
    <row r="82" s="267" customFormat="true" ht="18" hidden="false" customHeight="true" outlineLevel="0" collapsed="false">
      <c r="A82" s="138"/>
      <c r="B82" s="138"/>
      <c r="C82" s="201"/>
      <c r="D82" s="201"/>
      <c r="E82" s="201"/>
      <c r="F82" s="201"/>
      <c r="G82" s="73"/>
      <c r="H82" s="73" t="n">
        <v>4.5</v>
      </c>
      <c r="I82" s="73"/>
      <c r="J82" s="73"/>
      <c r="K82" s="103"/>
      <c r="L82" s="60" t="n">
        <v>2</v>
      </c>
      <c r="M82" s="60" t="n">
        <v>1</v>
      </c>
      <c r="N82" s="392" t="s">
        <v>134</v>
      </c>
      <c r="O82" s="140" t="n">
        <f aca="false">+SUM(G82:J82)</f>
        <v>4.5</v>
      </c>
    </row>
    <row r="83" s="267" customFormat="true" ht="9" hidden="false" customHeight="true" outlineLevel="0" collapsed="false">
      <c r="A83" s="138"/>
      <c r="B83" s="138"/>
      <c r="C83" s="204"/>
      <c r="D83" s="204" t="n">
        <v>1</v>
      </c>
      <c r="E83" s="204"/>
      <c r="F83" s="204"/>
      <c r="G83" s="205"/>
      <c r="H83" s="205"/>
      <c r="I83" s="205"/>
      <c r="J83" s="205"/>
      <c r="K83" s="103"/>
      <c r="L83" s="388" t="s">
        <v>39</v>
      </c>
      <c r="M83" s="388"/>
      <c r="N83" s="388"/>
      <c r="O83" s="140" t="n">
        <f aca="false">+SUM(O81:O82)</f>
        <v>10.5</v>
      </c>
    </row>
    <row r="84" s="267" customFormat="true" ht="39" hidden="false" customHeight="true" outlineLevel="0" collapsed="false">
      <c r="A84" s="138" t="n">
        <v>11</v>
      </c>
      <c r="B84" s="207" t="s">
        <v>140</v>
      </c>
      <c r="C84" s="87" t="s">
        <v>141</v>
      </c>
      <c r="D84" s="87"/>
      <c r="E84" s="87"/>
      <c r="F84" s="87"/>
      <c r="G84" s="73" t="n">
        <v>60</v>
      </c>
      <c r="H84" s="73"/>
      <c r="I84" s="73"/>
      <c r="J84" s="73"/>
      <c r="K84" s="89" t="s">
        <v>385</v>
      </c>
      <c r="L84" s="60" t="n">
        <v>5</v>
      </c>
      <c r="M84" s="60" t="n">
        <v>1</v>
      </c>
      <c r="N84" s="582" t="s">
        <v>143</v>
      </c>
      <c r="O84" s="140" t="n">
        <f aca="false">+SUM(G84:J84)</f>
        <v>60</v>
      </c>
    </row>
    <row r="85" s="267" customFormat="true" ht="9" hidden="false" customHeight="true" outlineLevel="0" collapsed="false">
      <c r="A85" s="138"/>
      <c r="B85" s="208"/>
      <c r="C85" s="204" t="n">
        <v>1</v>
      </c>
      <c r="D85" s="204"/>
      <c r="E85" s="204"/>
      <c r="F85" s="204"/>
      <c r="G85" s="209"/>
      <c r="H85" s="209"/>
      <c r="I85" s="209"/>
      <c r="J85" s="209"/>
      <c r="K85" s="89"/>
      <c r="L85" s="388" t="s">
        <v>39</v>
      </c>
      <c r="M85" s="388"/>
      <c r="N85" s="388"/>
      <c r="O85" s="324" t="n">
        <f aca="false">+O84</f>
        <v>60</v>
      </c>
    </row>
    <row r="86" customFormat="false" ht="22.5" hidden="false" customHeight="true" outlineLevel="0" collapsed="false">
      <c r="A86" s="378"/>
      <c r="B86" s="48" t="s">
        <v>41</v>
      </c>
      <c r="C86" s="48"/>
      <c r="D86" s="48"/>
      <c r="E86" s="390" t="s">
        <v>144</v>
      </c>
      <c r="F86" s="390"/>
      <c r="G86" s="390"/>
      <c r="H86" s="390"/>
      <c r="I86" s="390"/>
      <c r="J86" s="390"/>
      <c r="K86" s="390"/>
      <c r="L86" s="390"/>
      <c r="M86" s="390"/>
      <c r="N86" s="390"/>
      <c r="O86" s="50" t="s">
        <v>29</v>
      </c>
    </row>
    <row r="87" customFormat="false" ht="24.75" hidden="false" customHeight="true" outlineLevel="0" collapsed="false">
      <c r="A87" s="378"/>
      <c r="B87" s="52" t="s">
        <v>43</v>
      </c>
      <c r="C87" s="52"/>
      <c r="D87" s="52"/>
      <c r="E87" s="391" t="s">
        <v>145</v>
      </c>
      <c r="F87" s="391"/>
      <c r="G87" s="391"/>
      <c r="H87" s="391"/>
      <c r="I87" s="391"/>
      <c r="J87" s="391"/>
      <c r="K87" s="391"/>
      <c r="L87" s="391"/>
      <c r="M87" s="391"/>
      <c r="N87" s="391"/>
      <c r="O87" s="54" t="n">
        <v>0</v>
      </c>
    </row>
    <row r="88" s="267" customFormat="true" ht="78.75" hidden="false" customHeight="true" outlineLevel="0" collapsed="false">
      <c r="A88" s="193" t="n">
        <v>14</v>
      </c>
      <c r="B88" s="583" t="s">
        <v>45</v>
      </c>
      <c r="C88" s="584" t="s">
        <v>495</v>
      </c>
      <c r="D88" s="584"/>
      <c r="E88" s="584"/>
      <c r="F88" s="584"/>
      <c r="G88" s="585"/>
      <c r="H88" s="585"/>
      <c r="I88" s="585"/>
      <c r="J88" s="585"/>
      <c r="K88" s="586" t="s">
        <v>496</v>
      </c>
      <c r="L88" s="587"/>
      <c r="M88" s="587"/>
      <c r="N88" s="588" t="s">
        <v>360</v>
      </c>
      <c r="O88" s="589" t="n">
        <v>0</v>
      </c>
    </row>
    <row r="89" s="144" customFormat="true" ht="12.75" hidden="false" customHeight="true" outlineLevel="0" collapsed="false">
      <c r="A89" s="193"/>
      <c r="B89" s="583"/>
      <c r="C89" s="590"/>
      <c r="D89" s="590"/>
      <c r="E89" s="590"/>
      <c r="F89" s="590"/>
      <c r="G89" s="591"/>
      <c r="H89" s="591"/>
      <c r="I89" s="591"/>
      <c r="J89" s="591"/>
      <c r="K89" s="592"/>
      <c r="L89" s="593"/>
      <c r="M89" s="593"/>
      <c r="N89" s="593"/>
      <c r="O89" s="594" t="n">
        <v>0</v>
      </c>
    </row>
    <row r="90" customFormat="false" ht="22.5" hidden="false" customHeight="true" outlineLevel="0" collapsed="false">
      <c r="A90" s="378"/>
      <c r="B90" s="48" t="s">
        <v>60</v>
      </c>
      <c r="C90" s="48"/>
      <c r="D90" s="48"/>
      <c r="E90" s="409" t="s">
        <v>390</v>
      </c>
      <c r="F90" s="409"/>
      <c r="G90" s="409"/>
      <c r="H90" s="409"/>
      <c r="I90" s="409"/>
      <c r="J90" s="409"/>
      <c r="K90" s="409"/>
      <c r="L90" s="409"/>
      <c r="M90" s="409"/>
      <c r="N90" s="409"/>
      <c r="O90" s="50" t="s">
        <v>29</v>
      </c>
    </row>
    <row r="91" customFormat="false" ht="24.75" hidden="false" customHeight="true" outlineLevel="0" collapsed="false">
      <c r="A91" s="378"/>
      <c r="B91" s="52" t="s">
        <v>62</v>
      </c>
      <c r="C91" s="52"/>
      <c r="D91" s="52"/>
      <c r="E91" s="398" t="s">
        <v>149</v>
      </c>
      <c r="F91" s="398"/>
      <c r="G91" s="398"/>
      <c r="H91" s="398"/>
      <c r="I91" s="398"/>
      <c r="J91" s="398"/>
      <c r="K91" s="398"/>
      <c r="L91" s="398"/>
      <c r="M91" s="398"/>
      <c r="N91" s="398"/>
      <c r="O91" s="54" t="n">
        <f aca="false">+O93</f>
        <v>305.5</v>
      </c>
    </row>
    <row r="92" s="267" customFormat="true" ht="82.5" hidden="false" customHeight="true" outlineLevel="0" collapsed="false">
      <c r="A92" s="193" t="n">
        <v>15</v>
      </c>
      <c r="B92" s="109" t="s">
        <v>64</v>
      </c>
      <c r="C92" s="103" t="s">
        <v>391</v>
      </c>
      <c r="D92" s="103"/>
      <c r="E92" s="103"/>
      <c r="F92" s="103"/>
      <c r="G92" s="214" t="e">
        <f aca="false">+#REF!</f>
        <v>#REF!</v>
      </c>
      <c r="H92" s="214"/>
      <c r="I92" s="214"/>
      <c r="J92" s="214"/>
      <c r="K92" s="280" t="s">
        <v>392</v>
      </c>
      <c r="L92" s="57" t="s">
        <v>159</v>
      </c>
      <c r="M92" s="289" t="n">
        <v>1</v>
      </c>
      <c r="N92" s="595" t="s">
        <v>497</v>
      </c>
      <c r="O92" s="100" t="n">
        <f aca="false">+'[3]MC aulas'!$D$12</f>
        <v>305.5</v>
      </c>
    </row>
    <row r="93" s="126" customFormat="true" ht="11.25" hidden="false" customHeight="true" outlineLevel="0" collapsed="false">
      <c r="A93" s="193"/>
      <c r="B93" s="109"/>
      <c r="C93" s="225"/>
      <c r="D93" s="225"/>
      <c r="E93" s="225"/>
      <c r="F93" s="225"/>
      <c r="G93" s="226"/>
      <c r="H93" s="226"/>
      <c r="I93" s="226"/>
      <c r="J93" s="226"/>
      <c r="K93" s="69"/>
      <c r="L93" s="388" t="s">
        <v>39</v>
      </c>
      <c r="M93" s="388"/>
      <c r="N93" s="388"/>
      <c r="O93" s="100" t="n">
        <f aca="false">+O92</f>
        <v>305.5</v>
      </c>
    </row>
    <row r="94" s="267" customFormat="true" ht="18" hidden="true" customHeight="true" outlineLevel="0" collapsed="false">
      <c r="A94" s="108"/>
      <c r="B94" s="109" t="s">
        <v>64</v>
      </c>
      <c r="C94" s="218" t="s">
        <v>394</v>
      </c>
      <c r="D94" s="218"/>
      <c r="E94" s="218"/>
      <c r="F94" s="218"/>
      <c r="G94" s="411"/>
      <c r="H94" s="411"/>
      <c r="I94" s="411"/>
      <c r="J94" s="411"/>
      <c r="K94" s="89" t="s">
        <v>395</v>
      </c>
      <c r="L94" s="60" t="n">
        <v>4</v>
      </c>
      <c r="M94" s="60" t="n">
        <v>15</v>
      </c>
      <c r="N94" s="345" t="s">
        <v>152</v>
      </c>
      <c r="O94" s="91"/>
    </row>
    <row r="95" s="267" customFormat="true" ht="9" hidden="true" customHeight="false" outlineLevel="0" collapsed="false">
      <c r="A95" s="108"/>
      <c r="B95" s="109"/>
      <c r="C95" s="218"/>
      <c r="D95" s="218"/>
      <c r="E95" s="218"/>
      <c r="F95" s="218"/>
      <c r="G95" s="147"/>
      <c r="H95" s="147"/>
      <c r="I95" s="147"/>
      <c r="J95" s="147"/>
      <c r="K95" s="89"/>
      <c r="L95" s="70" t="n">
        <v>4</v>
      </c>
      <c r="M95" s="70" t="n">
        <v>15</v>
      </c>
      <c r="N95" s="345" t="s">
        <v>153</v>
      </c>
      <c r="O95" s="100"/>
    </row>
    <row r="96" s="267" customFormat="true" ht="9" hidden="true" customHeight="false" outlineLevel="0" collapsed="false">
      <c r="A96" s="108"/>
      <c r="B96" s="109"/>
      <c r="C96" s="218"/>
      <c r="D96" s="218"/>
      <c r="E96" s="218"/>
      <c r="F96" s="218"/>
      <c r="G96" s="147"/>
      <c r="H96" s="147"/>
      <c r="I96" s="147"/>
      <c r="J96" s="147"/>
      <c r="K96" s="89"/>
      <c r="L96" s="70" t="n">
        <v>4</v>
      </c>
      <c r="M96" s="70" t="n">
        <v>15</v>
      </c>
      <c r="N96" s="400" t="s">
        <v>154</v>
      </c>
      <c r="O96" s="100"/>
    </row>
    <row r="97" s="267" customFormat="true" ht="18" hidden="true" customHeight="false" outlineLevel="0" collapsed="false">
      <c r="A97" s="108"/>
      <c r="B97" s="109"/>
      <c r="C97" s="218"/>
      <c r="D97" s="218"/>
      <c r="E97" s="218"/>
      <c r="F97" s="218"/>
      <c r="G97" s="147"/>
      <c r="H97" s="147"/>
      <c r="I97" s="147"/>
      <c r="J97" s="147"/>
      <c r="K97" s="89"/>
      <c r="L97" s="70" t="n">
        <v>4</v>
      </c>
      <c r="M97" s="70" t="n">
        <v>15</v>
      </c>
      <c r="N97" s="400" t="s">
        <v>155</v>
      </c>
      <c r="O97" s="100"/>
    </row>
    <row r="98" s="267" customFormat="true" ht="9" hidden="true" customHeight="false" outlineLevel="0" collapsed="false">
      <c r="A98" s="108"/>
      <c r="B98" s="109"/>
      <c r="C98" s="218"/>
      <c r="D98" s="218"/>
      <c r="E98" s="218"/>
      <c r="F98" s="218"/>
      <c r="G98" s="147"/>
      <c r="H98" s="147"/>
      <c r="I98" s="147"/>
      <c r="J98" s="147"/>
      <c r="K98" s="89"/>
      <c r="L98" s="70" t="n">
        <v>4</v>
      </c>
      <c r="M98" s="70" t="n">
        <v>15</v>
      </c>
      <c r="N98" s="400" t="s">
        <v>156</v>
      </c>
      <c r="O98" s="100"/>
    </row>
    <row r="99" s="267" customFormat="true" ht="18" hidden="true" customHeight="false" outlineLevel="0" collapsed="false">
      <c r="A99" s="108"/>
      <c r="B99" s="109"/>
      <c r="C99" s="218"/>
      <c r="D99" s="218"/>
      <c r="E99" s="218"/>
      <c r="F99" s="218"/>
      <c r="G99" s="147"/>
      <c r="H99" s="147"/>
      <c r="I99" s="147"/>
      <c r="J99" s="147"/>
      <c r="K99" s="89"/>
      <c r="L99" s="95"/>
      <c r="M99" s="95"/>
      <c r="N99" s="400" t="s">
        <v>157</v>
      </c>
      <c r="O99" s="100"/>
    </row>
    <row r="100" s="267" customFormat="true" ht="9" hidden="true" customHeight="false" outlineLevel="0" collapsed="false">
      <c r="A100" s="108"/>
      <c r="B100" s="109"/>
      <c r="C100" s="218"/>
      <c r="D100" s="218"/>
      <c r="E100" s="218"/>
      <c r="F100" s="218"/>
      <c r="G100" s="147"/>
      <c r="H100" s="147"/>
      <c r="I100" s="147"/>
      <c r="J100" s="147"/>
      <c r="K100" s="69"/>
      <c r="L100" s="95"/>
      <c r="M100" s="78"/>
      <c r="N100" s="337"/>
      <c r="O100" s="100"/>
    </row>
    <row r="101" s="399" customFormat="true" ht="9" hidden="true" customHeight="true" outlineLevel="0" collapsed="false">
      <c r="A101" s="108"/>
      <c r="B101" s="109"/>
      <c r="C101" s="225"/>
      <c r="D101" s="225"/>
      <c r="E101" s="225"/>
      <c r="F101" s="225"/>
      <c r="G101" s="306"/>
      <c r="H101" s="306"/>
      <c r="I101" s="306"/>
      <c r="J101" s="306"/>
      <c r="K101" s="69"/>
      <c r="L101" s="388" t="s">
        <v>39</v>
      </c>
      <c r="M101" s="388"/>
      <c r="N101" s="388"/>
      <c r="O101" s="100"/>
    </row>
    <row r="102" s="399" customFormat="true" ht="9" hidden="false" customHeight="false" outlineLevel="0" collapsed="false">
      <c r="A102" s="96"/>
      <c r="B102" s="412"/>
      <c r="C102" s="413"/>
      <c r="D102" s="413"/>
      <c r="E102" s="413"/>
      <c r="F102" s="413"/>
      <c r="G102" s="414"/>
      <c r="H102" s="414"/>
      <c r="I102" s="414"/>
      <c r="J102" s="414"/>
      <c r="K102" s="415"/>
      <c r="L102" s="404"/>
      <c r="M102" s="404"/>
      <c r="N102" s="404"/>
      <c r="O102" s="405"/>
    </row>
    <row r="103" customFormat="false" ht="24" hidden="false" customHeight="false" outlineLevel="0" collapsed="false">
      <c r="A103" s="416"/>
      <c r="B103" s="417" t="s">
        <v>396</v>
      </c>
      <c r="C103" s="417"/>
      <c r="D103" s="417"/>
      <c r="E103" s="417"/>
      <c r="F103" s="417"/>
      <c r="G103" s="417"/>
      <c r="H103" s="417"/>
      <c r="I103" s="417"/>
      <c r="J103" s="417"/>
      <c r="K103" s="417"/>
      <c r="L103" s="417"/>
      <c r="M103" s="417"/>
      <c r="N103" s="417"/>
      <c r="O103" s="418"/>
    </row>
    <row r="104" customFormat="false" ht="17.25" hidden="false" customHeight="true" outlineLevel="0" collapsed="false">
      <c r="A104" s="408"/>
      <c r="B104" s="376" t="s">
        <v>162</v>
      </c>
      <c r="C104" s="376"/>
      <c r="D104" s="376"/>
      <c r="E104" s="376"/>
      <c r="F104" s="376"/>
      <c r="G104" s="376"/>
      <c r="H104" s="376"/>
      <c r="I104" s="376"/>
      <c r="J104" s="376"/>
      <c r="K104" s="376"/>
      <c r="L104" s="376"/>
      <c r="M104" s="376"/>
      <c r="N104" s="376"/>
      <c r="O104" s="377" t="n">
        <f aca="false">+O106+O139+O187</f>
        <v>20036.025975</v>
      </c>
    </row>
    <row r="105" customFormat="false" ht="21.75" hidden="false" customHeight="true" outlineLevel="0" collapsed="false">
      <c r="A105" s="378"/>
      <c r="B105" s="379" t="s">
        <v>27</v>
      </c>
      <c r="C105" s="379"/>
      <c r="D105" s="379"/>
      <c r="E105" s="380" t="s">
        <v>397</v>
      </c>
      <c r="F105" s="380"/>
      <c r="G105" s="380"/>
      <c r="H105" s="380"/>
      <c r="I105" s="380"/>
      <c r="J105" s="380"/>
      <c r="K105" s="380"/>
      <c r="L105" s="380"/>
      <c r="M105" s="380"/>
      <c r="N105" s="380"/>
      <c r="O105" s="381" t="s">
        <v>29</v>
      </c>
    </row>
    <row r="106" customFormat="false" ht="21.75" hidden="false" customHeight="true" outlineLevel="0" collapsed="false">
      <c r="A106" s="378"/>
      <c r="B106" s="52" t="s">
        <v>30</v>
      </c>
      <c r="C106" s="52"/>
      <c r="D106" s="52"/>
      <c r="E106" s="382" t="s">
        <v>398</v>
      </c>
      <c r="F106" s="382"/>
      <c r="G106" s="382"/>
      <c r="H106" s="382"/>
      <c r="I106" s="382"/>
      <c r="J106" s="382"/>
      <c r="K106" s="382"/>
      <c r="L106" s="382"/>
      <c r="M106" s="382"/>
      <c r="N106" s="382"/>
      <c r="O106" s="54" t="n">
        <f aca="false">+O111+O113+O118+O120</f>
        <v>1074</v>
      </c>
    </row>
    <row r="107" s="267" customFormat="true" ht="45" hidden="false" customHeight="true" outlineLevel="0" collapsed="false">
      <c r="A107" s="108" t="n">
        <v>13</v>
      </c>
      <c r="B107" s="108" t="s">
        <v>33</v>
      </c>
      <c r="C107" s="241" t="s">
        <v>399</v>
      </c>
      <c r="D107" s="241"/>
      <c r="E107" s="241"/>
      <c r="F107" s="241"/>
      <c r="G107" s="142" t="n">
        <f aca="false">500*8*8*0.001</f>
        <v>32</v>
      </c>
      <c r="H107" s="142" t="n">
        <f aca="false">500*8*8*0.001</f>
        <v>32</v>
      </c>
      <c r="I107" s="142" t="n">
        <f aca="false">500*8*8*0.001</f>
        <v>32</v>
      </c>
      <c r="J107" s="142" t="n">
        <f aca="false">500*8*8*0.001</f>
        <v>32</v>
      </c>
      <c r="K107" s="139" t="s">
        <v>166</v>
      </c>
      <c r="L107" s="242" t="n">
        <v>1</v>
      </c>
      <c r="M107" s="123" t="s">
        <v>167</v>
      </c>
      <c r="N107" s="419" t="s">
        <v>400</v>
      </c>
      <c r="O107" s="386" t="n">
        <f aca="false">+SUM(G107:J107)</f>
        <v>128</v>
      </c>
    </row>
    <row r="108" s="267" customFormat="true" ht="9" hidden="false" customHeight="false" outlineLevel="0" collapsed="false">
      <c r="A108" s="108"/>
      <c r="B108" s="108"/>
      <c r="C108" s="241"/>
      <c r="D108" s="241"/>
      <c r="E108" s="241"/>
      <c r="F108" s="241"/>
      <c r="G108" s="67" t="n">
        <f aca="false">6000*8*0.001</f>
        <v>48</v>
      </c>
      <c r="H108" s="67" t="n">
        <f aca="false">6000*8*0.001</f>
        <v>48</v>
      </c>
      <c r="I108" s="67" t="n">
        <f aca="false">6000*8*0.001</f>
        <v>48</v>
      </c>
      <c r="J108" s="67" t="n">
        <f aca="false">6000*8*0.001</f>
        <v>48</v>
      </c>
      <c r="K108" s="139"/>
      <c r="L108" s="242" t="n">
        <v>2</v>
      </c>
      <c r="M108" s="244" t="n">
        <v>32</v>
      </c>
      <c r="N108" s="419" t="s">
        <v>169</v>
      </c>
      <c r="O108" s="386" t="n">
        <f aca="false">+SUM(G108:J108)</f>
        <v>192</v>
      </c>
    </row>
    <row r="109" s="267" customFormat="true" ht="15" hidden="false" customHeight="true" outlineLevel="0" collapsed="false">
      <c r="A109" s="108"/>
      <c r="B109" s="108"/>
      <c r="C109" s="241"/>
      <c r="D109" s="241"/>
      <c r="E109" s="241"/>
      <c r="F109" s="241"/>
      <c r="G109" s="67" t="n">
        <f aca="false">1000*8*3*0.001</f>
        <v>24</v>
      </c>
      <c r="H109" s="67" t="n">
        <f aca="false">1000*8*3*0.001</f>
        <v>24</v>
      </c>
      <c r="I109" s="67" t="n">
        <f aca="false">1000*8*3*0.001</f>
        <v>24</v>
      </c>
      <c r="J109" s="67" t="n">
        <f aca="false">1000*8*3*0.001</f>
        <v>24</v>
      </c>
      <c r="K109" s="139"/>
      <c r="L109" s="242" t="n">
        <v>2</v>
      </c>
      <c r="M109" s="244" t="n">
        <v>32</v>
      </c>
      <c r="N109" s="419" t="s">
        <v>170</v>
      </c>
      <c r="O109" s="386" t="n">
        <f aca="false">+SUM(G109:J109)</f>
        <v>96</v>
      </c>
    </row>
    <row r="110" s="267" customFormat="true" ht="18" hidden="false" customHeight="false" outlineLevel="0" collapsed="false">
      <c r="A110" s="108"/>
      <c r="B110" s="108"/>
      <c r="C110" s="241"/>
      <c r="D110" s="241"/>
      <c r="E110" s="241"/>
      <c r="F110" s="241"/>
      <c r="G110" s="67" t="n">
        <v>20</v>
      </c>
      <c r="H110" s="67" t="n">
        <v>20</v>
      </c>
      <c r="I110" s="67" t="n">
        <v>20</v>
      </c>
      <c r="J110" s="67" t="n">
        <v>20</v>
      </c>
      <c r="K110" s="139"/>
      <c r="L110" s="242" t="n">
        <v>1</v>
      </c>
      <c r="M110" s="244" t="n">
        <v>4</v>
      </c>
      <c r="N110" s="419" t="s">
        <v>171</v>
      </c>
      <c r="O110" s="386" t="n">
        <f aca="false">+SUM(G110:J110)</f>
        <v>80</v>
      </c>
    </row>
    <row r="111" s="267" customFormat="true" ht="9" hidden="false" customHeight="true" outlineLevel="0" collapsed="false">
      <c r="A111" s="108"/>
      <c r="B111" s="108"/>
      <c r="C111" s="77" t="n">
        <v>30</v>
      </c>
      <c r="D111" s="77" t="n">
        <v>30</v>
      </c>
      <c r="E111" s="77" t="n">
        <v>30</v>
      </c>
      <c r="F111" s="77" t="n">
        <v>30</v>
      </c>
      <c r="I111" s="67"/>
      <c r="J111" s="67"/>
      <c r="K111" s="139"/>
      <c r="L111" s="388" t="s">
        <v>39</v>
      </c>
      <c r="M111" s="388"/>
      <c r="N111" s="388"/>
      <c r="O111" s="386" t="n">
        <f aca="false">+SUM(O107:O110)</f>
        <v>496</v>
      </c>
    </row>
    <row r="112" s="267" customFormat="true" ht="39" hidden="false" customHeight="true" outlineLevel="0" collapsed="false">
      <c r="A112" s="138" t="n">
        <v>15</v>
      </c>
      <c r="B112" s="193" t="s">
        <v>137</v>
      </c>
      <c r="C112" s="87" t="s">
        <v>401</v>
      </c>
      <c r="D112" s="87"/>
      <c r="E112" s="87"/>
      <c r="F112" s="87"/>
      <c r="G112" s="67" t="n">
        <f aca="false">500*30*0.001</f>
        <v>15</v>
      </c>
      <c r="H112" s="67" t="n">
        <f aca="false">500*30*0.001</f>
        <v>15</v>
      </c>
      <c r="I112" s="67" t="n">
        <f aca="false">500*30*0.001</f>
        <v>15</v>
      </c>
      <c r="J112" s="67" t="n">
        <f aca="false">500*30*0.001</f>
        <v>15</v>
      </c>
      <c r="K112" s="139"/>
      <c r="L112" s="242" t="n">
        <v>2</v>
      </c>
      <c r="M112" s="244" t="n">
        <v>4</v>
      </c>
      <c r="N112" s="419" t="s">
        <v>402</v>
      </c>
      <c r="O112" s="386" t="n">
        <f aca="false">+SUM(G112:J112)</f>
        <v>60</v>
      </c>
    </row>
    <row r="113" s="267" customFormat="true" ht="9" hidden="false" customHeight="true" outlineLevel="0" collapsed="false">
      <c r="A113" s="138"/>
      <c r="B113" s="193"/>
      <c r="C113" s="77" t="n">
        <v>1</v>
      </c>
      <c r="D113" s="77" t="n">
        <v>1</v>
      </c>
      <c r="E113" s="77" t="n">
        <v>1</v>
      </c>
      <c r="F113" s="77" t="n">
        <v>1</v>
      </c>
      <c r="I113" s="67"/>
      <c r="J113" s="67"/>
      <c r="K113" s="139"/>
      <c r="L113" s="388" t="s">
        <v>39</v>
      </c>
      <c r="M113" s="388"/>
      <c r="N113" s="388"/>
      <c r="O113" s="386" t="n">
        <f aca="false">+O112</f>
        <v>60</v>
      </c>
    </row>
    <row r="114" s="267" customFormat="true" ht="54.75" hidden="false" customHeight="true" outlineLevel="0" collapsed="false">
      <c r="A114" s="193" t="n">
        <v>11</v>
      </c>
      <c r="B114" s="193" t="s">
        <v>140</v>
      </c>
      <c r="C114" s="245" t="s">
        <v>403</v>
      </c>
      <c r="D114" s="245"/>
      <c r="E114" s="245"/>
      <c r="F114" s="245"/>
      <c r="G114" s="142" t="n">
        <f aca="false">500*8*8*0.001</f>
        <v>32</v>
      </c>
      <c r="H114" s="142" t="n">
        <f aca="false">500*8*8*0.001</f>
        <v>32</v>
      </c>
      <c r="I114" s="142" t="n">
        <f aca="false">500*8*8*0.001</f>
        <v>32</v>
      </c>
      <c r="J114" s="142" t="n">
        <f aca="false">500*8*8*0.001</f>
        <v>32</v>
      </c>
      <c r="K114" s="139"/>
      <c r="L114" s="242" t="n">
        <v>1</v>
      </c>
      <c r="M114" s="123" t="s">
        <v>167</v>
      </c>
      <c r="N114" s="419" t="s">
        <v>400</v>
      </c>
      <c r="O114" s="386" t="n">
        <f aca="false">+SUM(G114:J114)</f>
        <v>128</v>
      </c>
    </row>
    <row r="115" s="267" customFormat="true" ht="15" hidden="false" customHeight="true" outlineLevel="0" collapsed="false">
      <c r="A115" s="193"/>
      <c r="B115" s="193"/>
      <c r="C115" s="245"/>
      <c r="D115" s="245"/>
      <c r="E115" s="245"/>
      <c r="F115" s="245"/>
      <c r="G115" s="67" t="n">
        <f aca="false">6000*8*0.001</f>
        <v>48</v>
      </c>
      <c r="H115" s="67" t="n">
        <f aca="false">6000*8*0.001</f>
        <v>48</v>
      </c>
      <c r="I115" s="67" t="n">
        <f aca="false">6000*8*0.001</f>
        <v>48</v>
      </c>
      <c r="J115" s="67" t="n">
        <f aca="false">6000*8*0.001</f>
        <v>48</v>
      </c>
      <c r="K115" s="139"/>
      <c r="L115" s="242" t="n">
        <v>2</v>
      </c>
      <c r="M115" s="244" t="n">
        <v>32</v>
      </c>
      <c r="N115" s="419" t="s">
        <v>169</v>
      </c>
      <c r="O115" s="386" t="n">
        <f aca="false">+SUM(G115:J115)</f>
        <v>192</v>
      </c>
    </row>
    <row r="116" s="267" customFormat="true" ht="12" hidden="false" customHeight="true" outlineLevel="0" collapsed="false">
      <c r="A116" s="193"/>
      <c r="B116" s="193"/>
      <c r="C116" s="245"/>
      <c r="D116" s="245"/>
      <c r="E116" s="245"/>
      <c r="F116" s="245"/>
      <c r="G116" s="67" t="n">
        <f aca="false">1000*8*3*0.001</f>
        <v>24</v>
      </c>
      <c r="H116" s="67" t="n">
        <f aca="false">1000*8*3*0.001</f>
        <v>24</v>
      </c>
      <c r="I116" s="67" t="n">
        <f aca="false">1000*8*3*0.001</f>
        <v>24</v>
      </c>
      <c r="J116" s="67" t="n">
        <f aca="false">1000*8*3*0.001</f>
        <v>24</v>
      </c>
      <c r="K116" s="139"/>
      <c r="L116" s="242" t="n">
        <v>2</v>
      </c>
      <c r="M116" s="244" t="n">
        <v>32</v>
      </c>
      <c r="N116" s="419" t="s">
        <v>170</v>
      </c>
      <c r="O116" s="386" t="n">
        <f aca="false">+SUM(G116:J116)</f>
        <v>96</v>
      </c>
    </row>
    <row r="117" s="267" customFormat="true" ht="20.25" hidden="false" customHeight="true" outlineLevel="0" collapsed="false">
      <c r="A117" s="193"/>
      <c r="B117" s="193"/>
      <c r="C117" s="245"/>
      <c r="D117" s="245"/>
      <c r="E117" s="245"/>
      <c r="F117" s="245"/>
      <c r="G117" s="67" t="n">
        <v>20</v>
      </c>
      <c r="H117" s="67" t="n">
        <v>20</v>
      </c>
      <c r="I117" s="67" t="n">
        <v>20</v>
      </c>
      <c r="J117" s="67" t="n">
        <v>20</v>
      </c>
      <c r="K117" s="139"/>
      <c r="L117" s="242" t="n">
        <v>1</v>
      </c>
      <c r="M117" s="244" t="n">
        <v>4</v>
      </c>
      <c r="N117" s="419" t="s">
        <v>171</v>
      </c>
      <c r="O117" s="386" t="n">
        <f aca="false">+SUM(G117:J117)</f>
        <v>80</v>
      </c>
    </row>
    <row r="118" s="267" customFormat="true" ht="13.9" hidden="false" customHeight="true" outlineLevel="0" collapsed="false">
      <c r="A118" s="193"/>
      <c r="B118" s="193"/>
      <c r="C118" s="93" t="n">
        <v>11</v>
      </c>
      <c r="D118" s="93" t="n">
        <v>11</v>
      </c>
      <c r="E118" s="93" t="n">
        <v>11</v>
      </c>
      <c r="F118" s="93" t="n">
        <v>11</v>
      </c>
      <c r="G118" s="67"/>
      <c r="H118" s="67"/>
      <c r="I118" s="67"/>
      <c r="J118" s="67"/>
      <c r="K118" s="139"/>
      <c r="L118" s="388" t="s">
        <v>39</v>
      </c>
      <c r="M118" s="388"/>
      <c r="N118" s="388"/>
      <c r="O118" s="386" t="n">
        <f aca="false">+SUM(O114:O117)</f>
        <v>496</v>
      </c>
    </row>
    <row r="119" s="267" customFormat="true" ht="46.5" hidden="false" customHeight="true" outlineLevel="0" collapsed="false">
      <c r="A119" s="138" t="n">
        <v>13</v>
      </c>
      <c r="B119" s="193" t="s">
        <v>175</v>
      </c>
      <c r="C119" s="87" t="s">
        <v>401</v>
      </c>
      <c r="D119" s="87"/>
      <c r="E119" s="87"/>
      <c r="F119" s="87"/>
      <c r="G119" s="67" t="n">
        <f aca="false">500*11*0.001</f>
        <v>5.5</v>
      </c>
      <c r="H119" s="67" t="n">
        <f aca="false">500*11*0.001</f>
        <v>5.5</v>
      </c>
      <c r="I119" s="67" t="n">
        <f aca="false">500*11*0.001</f>
        <v>5.5</v>
      </c>
      <c r="J119" s="67" t="n">
        <f aca="false">500*11*0.001</f>
        <v>5.5</v>
      </c>
      <c r="K119" s="139"/>
      <c r="L119" s="242" t="n">
        <v>2</v>
      </c>
      <c r="M119" s="244" t="n">
        <v>4</v>
      </c>
      <c r="N119" s="419" t="s">
        <v>402</v>
      </c>
      <c r="O119" s="386" t="n">
        <f aca="false">+SUM(G119:J119)</f>
        <v>22</v>
      </c>
    </row>
    <row r="120" s="267" customFormat="true" ht="16.15" hidden="false" customHeight="true" outlineLevel="0" collapsed="false">
      <c r="A120" s="138"/>
      <c r="B120" s="193"/>
      <c r="C120" s="77" t="n">
        <v>1</v>
      </c>
      <c r="D120" s="77" t="n">
        <v>1</v>
      </c>
      <c r="E120" s="77" t="n">
        <v>1</v>
      </c>
      <c r="F120" s="77" t="n">
        <v>1</v>
      </c>
      <c r="I120" s="67"/>
      <c r="J120" s="67"/>
      <c r="K120" s="139"/>
      <c r="L120" s="388" t="s">
        <v>39</v>
      </c>
      <c r="M120" s="388"/>
      <c r="N120" s="388"/>
      <c r="O120" s="386" t="n">
        <f aca="false">+O119</f>
        <v>22</v>
      </c>
    </row>
    <row r="121" s="267" customFormat="true" ht="18.75" hidden="false" customHeight="true" outlineLevel="0" collapsed="false">
      <c r="A121" s="420" t="n">
        <v>19</v>
      </c>
      <c r="B121" s="596" t="s">
        <v>176</v>
      </c>
      <c r="C121" s="597" t="s">
        <v>186</v>
      </c>
      <c r="D121" s="597"/>
      <c r="E121" s="597"/>
      <c r="F121" s="597"/>
      <c r="G121" s="598"/>
      <c r="H121" s="598"/>
      <c r="I121" s="598"/>
      <c r="J121" s="598"/>
      <c r="K121" s="599" t="s">
        <v>187</v>
      </c>
      <c r="L121" s="600"/>
      <c r="M121" s="600"/>
      <c r="N121" s="601"/>
      <c r="O121" s="602"/>
    </row>
    <row r="122" s="267" customFormat="true" ht="8.25" hidden="false" customHeight="true" outlineLevel="0" collapsed="false">
      <c r="A122" s="420"/>
      <c r="B122" s="596"/>
      <c r="C122" s="597"/>
      <c r="D122" s="597"/>
      <c r="E122" s="597"/>
      <c r="F122" s="597"/>
      <c r="G122" s="603"/>
      <c r="H122" s="603"/>
      <c r="I122" s="603"/>
      <c r="J122" s="603"/>
      <c r="K122" s="604" t="s">
        <v>188</v>
      </c>
      <c r="L122" s="605" t="n">
        <v>4</v>
      </c>
      <c r="M122" s="605" t="n">
        <v>45</v>
      </c>
      <c r="N122" s="606" t="s">
        <v>189</v>
      </c>
      <c r="O122" s="607" t="s">
        <v>498</v>
      </c>
    </row>
    <row r="123" s="267" customFormat="true" ht="8.25" hidden="false" customHeight="true" outlineLevel="0" collapsed="false">
      <c r="A123" s="420"/>
      <c r="B123" s="596"/>
      <c r="C123" s="597"/>
      <c r="D123" s="597"/>
      <c r="E123" s="597"/>
      <c r="F123" s="597"/>
      <c r="G123" s="603"/>
      <c r="H123" s="603"/>
      <c r="I123" s="603"/>
      <c r="J123" s="603"/>
      <c r="K123" s="604"/>
      <c r="L123" s="605" t="n">
        <v>4</v>
      </c>
      <c r="M123" s="605" t="n">
        <v>45</v>
      </c>
      <c r="N123" s="608" t="s">
        <v>190</v>
      </c>
      <c r="O123" s="607"/>
    </row>
    <row r="124" s="267" customFormat="true" ht="8.25" hidden="false" customHeight="true" outlineLevel="0" collapsed="false">
      <c r="A124" s="420"/>
      <c r="B124" s="596"/>
      <c r="C124" s="597"/>
      <c r="D124" s="597"/>
      <c r="E124" s="597"/>
      <c r="F124" s="597"/>
      <c r="G124" s="603"/>
      <c r="H124" s="603"/>
      <c r="I124" s="603"/>
      <c r="J124" s="603"/>
      <c r="K124" s="604"/>
      <c r="L124" s="605" t="n">
        <v>4</v>
      </c>
      <c r="M124" s="605" t="n">
        <v>45</v>
      </c>
      <c r="N124" s="609" t="s">
        <v>191</v>
      </c>
      <c r="O124" s="607"/>
    </row>
    <row r="125" s="267" customFormat="true" ht="8.25" hidden="false" customHeight="true" outlineLevel="0" collapsed="false">
      <c r="A125" s="420"/>
      <c r="B125" s="596"/>
      <c r="C125" s="597"/>
      <c r="D125" s="597"/>
      <c r="E125" s="597"/>
      <c r="F125" s="597"/>
      <c r="G125" s="603"/>
      <c r="H125" s="603"/>
      <c r="I125" s="603"/>
      <c r="J125" s="603"/>
      <c r="K125" s="604"/>
      <c r="L125" s="605" t="n">
        <v>4</v>
      </c>
      <c r="M125" s="605" t="n">
        <v>45</v>
      </c>
      <c r="N125" s="609" t="s">
        <v>404</v>
      </c>
      <c r="O125" s="607"/>
    </row>
    <row r="126" s="267" customFormat="true" ht="8.25" hidden="false" customHeight="true" outlineLevel="0" collapsed="false">
      <c r="A126" s="420"/>
      <c r="B126" s="596"/>
      <c r="C126" s="597"/>
      <c r="D126" s="597"/>
      <c r="E126" s="597"/>
      <c r="F126" s="597"/>
      <c r="G126" s="603"/>
      <c r="H126" s="603"/>
      <c r="I126" s="603"/>
      <c r="J126" s="603"/>
      <c r="K126" s="604"/>
      <c r="L126" s="605" t="n">
        <v>4</v>
      </c>
      <c r="M126" s="605" t="n">
        <v>45</v>
      </c>
      <c r="N126" s="609" t="s">
        <v>499</v>
      </c>
      <c r="O126" s="607"/>
    </row>
    <row r="127" s="267" customFormat="true" ht="8.25" hidden="false" customHeight="true" outlineLevel="0" collapsed="false">
      <c r="A127" s="420"/>
      <c r="B127" s="596"/>
      <c r="C127" s="597"/>
      <c r="D127" s="597"/>
      <c r="E127" s="597"/>
      <c r="F127" s="597"/>
      <c r="G127" s="603"/>
      <c r="H127" s="603"/>
      <c r="I127" s="603"/>
      <c r="J127" s="603"/>
      <c r="K127" s="604" t="s">
        <v>194</v>
      </c>
      <c r="L127" s="605" t="n">
        <v>4</v>
      </c>
      <c r="M127" s="605" t="n">
        <v>6</v>
      </c>
      <c r="N127" s="609" t="s">
        <v>189</v>
      </c>
      <c r="O127" s="607"/>
    </row>
    <row r="128" s="267" customFormat="true" ht="8.25" hidden="false" customHeight="true" outlineLevel="0" collapsed="false">
      <c r="A128" s="420"/>
      <c r="B128" s="596"/>
      <c r="C128" s="597"/>
      <c r="D128" s="597"/>
      <c r="E128" s="597"/>
      <c r="F128" s="597"/>
      <c r="G128" s="603"/>
      <c r="H128" s="603"/>
      <c r="I128" s="603"/>
      <c r="J128" s="603"/>
      <c r="K128" s="604"/>
      <c r="L128" s="605" t="n">
        <v>4</v>
      </c>
      <c r="M128" s="605" t="n">
        <v>6</v>
      </c>
      <c r="N128" s="608" t="s">
        <v>190</v>
      </c>
      <c r="O128" s="607"/>
    </row>
    <row r="129" s="267" customFormat="true" ht="8.25" hidden="false" customHeight="true" outlineLevel="0" collapsed="false">
      <c r="A129" s="420"/>
      <c r="B129" s="596"/>
      <c r="C129" s="597"/>
      <c r="D129" s="597"/>
      <c r="E129" s="597"/>
      <c r="F129" s="597"/>
      <c r="G129" s="603"/>
      <c r="H129" s="603"/>
      <c r="I129" s="603"/>
      <c r="J129" s="603"/>
      <c r="K129" s="604"/>
      <c r="L129" s="605" t="n">
        <v>4</v>
      </c>
      <c r="M129" s="605" t="n">
        <v>6</v>
      </c>
      <c r="N129" s="609" t="s">
        <v>191</v>
      </c>
      <c r="O129" s="607"/>
    </row>
    <row r="130" s="267" customFormat="true" ht="8.25" hidden="false" customHeight="true" outlineLevel="0" collapsed="false">
      <c r="A130" s="420"/>
      <c r="B130" s="596"/>
      <c r="C130" s="597"/>
      <c r="D130" s="597"/>
      <c r="E130" s="597"/>
      <c r="F130" s="597"/>
      <c r="G130" s="603"/>
      <c r="H130" s="603"/>
      <c r="I130" s="603"/>
      <c r="J130" s="603"/>
      <c r="K130" s="604"/>
      <c r="L130" s="605" t="n">
        <v>4</v>
      </c>
      <c r="M130" s="605" t="n">
        <v>6</v>
      </c>
      <c r="N130" s="609" t="s">
        <v>404</v>
      </c>
      <c r="O130" s="607"/>
    </row>
    <row r="131" s="267" customFormat="true" ht="8.25" hidden="false" customHeight="true" outlineLevel="0" collapsed="false">
      <c r="A131" s="420"/>
      <c r="B131" s="596"/>
      <c r="C131" s="597"/>
      <c r="D131" s="597"/>
      <c r="E131" s="597"/>
      <c r="F131" s="597"/>
      <c r="G131" s="603"/>
      <c r="H131" s="603"/>
      <c r="I131" s="603"/>
      <c r="J131" s="603"/>
      <c r="K131" s="604"/>
      <c r="L131" s="605" t="n">
        <v>4</v>
      </c>
      <c r="M131" s="605" t="n">
        <v>6</v>
      </c>
      <c r="N131" s="609" t="s">
        <v>500</v>
      </c>
      <c r="O131" s="607"/>
    </row>
    <row r="132" s="267" customFormat="true" ht="8.25" hidden="false" customHeight="true" outlineLevel="0" collapsed="false">
      <c r="A132" s="420"/>
      <c r="B132" s="596"/>
      <c r="C132" s="597"/>
      <c r="D132" s="597"/>
      <c r="E132" s="597"/>
      <c r="F132" s="597"/>
      <c r="G132" s="603"/>
      <c r="H132" s="603"/>
      <c r="I132" s="603"/>
      <c r="J132" s="603"/>
      <c r="K132" s="604"/>
      <c r="L132" s="605" t="n">
        <v>4</v>
      </c>
      <c r="M132" s="605" t="n">
        <v>6</v>
      </c>
      <c r="N132" s="610" t="s">
        <v>501</v>
      </c>
      <c r="O132" s="607"/>
    </row>
    <row r="133" s="267" customFormat="true" ht="8.25" hidden="false" customHeight="true" outlineLevel="0" collapsed="false">
      <c r="A133" s="420"/>
      <c r="B133" s="596"/>
      <c r="C133" s="597"/>
      <c r="D133" s="597"/>
      <c r="E133" s="597"/>
      <c r="F133" s="597"/>
      <c r="G133" s="603"/>
      <c r="H133" s="603"/>
      <c r="I133" s="603"/>
      <c r="J133" s="603"/>
      <c r="K133" s="611" t="s">
        <v>197</v>
      </c>
      <c r="L133" s="605" t="n">
        <v>4</v>
      </c>
      <c r="M133" s="605" t="n">
        <v>7</v>
      </c>
      <c r="N133" s="609" t="s">
        <v>189</v>
      </c>
      <c r="O133" s="607"/>
    </row>
    <row r="134" s="267" customFormat="true" ht="8.25" hidden="false" customHeight="true" outlineLevel="0" collapsed="false">
      <c r="A134" s="420"/>
      <c r="B134" s="596"/>
      <c r="C134" s="597"/>
      <c r="D134" s="597"/>
      <c r="E134" s="597"/>
      <c r="F134" s="597"/>
      <c r="G134" s="603"/>
      <c r="H134" s="603"/>
      <c r="I134" s="603"/>
      <c r="J134" s="603"/>
      <c r="K134" s="611"/>
      <c r="L134" s="605" t="n">
        <v>4</v>
      </c>
      <c r="M134" s="605" t="n">
        <v>7</v>
      </c>
      <c r="N134" s="608" t="s">
        <v>190</v>
      </c>
      <c r="O134" s="607"/>
    </row>
    <row r="135" s="267" customFormat="true" ht="8.25" hidden="false" customHeight="true" outlineLevel="0" collapsed="false">
      <c r="A135" s="420"/>
      <c r="B135" s="596"/>
      <c r="C135" s="597"/>
      <c r="D135" s="597"/>
      <c r="E135" s="597"/>
      <c r="F135" s="597"/>
      <c r="G135" s="603"/>
      <c r="H135" s="603"/>
      <c r="I135" s="603"/>
      <c r="J135" s="603"/>
      <c r="K135" s="611"/>
      <c r="L135" s="605" t="n">
        <v>4</v>
      </c>
      <c r="M135" s="605" t="n">
        <v>7</v>
      </c>
      <c r="N135" s="609" t="s">
        <v>499</v>
      </c>
      <c r="O135" s="607"/>
    </row>
    <row r="136" s="267" customFormat="true" ht="8.25" hidden="false" customHeight="true" outlineLevel="0" collapsed="false">
      <c r="A136" s="420"/>
      <c r="B136" s="596"/>
      <c r="C136" s="597"/>
      <c r="D136" s="597"/>
      <c r="E136" s="597"/>
      <c r="F136" s="597"/>
      <c r="G136" s="603"/>
      <c r="H136" s="603"/>
      <c r="I136" s="603"/>
      <c r="J136" s="603"/>
      <c r="K136" s="611"/>
      <c r="L136" s="605" t="n">
        <v>4</v>
      </c>
      <c r="M136" s="605" t="n">
        <v>7</v>
      </c>
      <c r="N136" s="606" t="s">
        <v>191</v>
      </c>
      <c r="O136" s="607"/>
    </row>
    <row r="137" s="267" customFormat="true" ht="8.25" hidden="false" customHeight="true" outlineLevel="0" collapsed="false">
      <c r="A137" s="420"/>
      <c r="B137" s="612"/>
      <c r="C137" s="613" t="n">
        <v>1</v>
      </c>
      <c r="D137" s="613" t="n">
        <v>1</v>
      </c>
      <c r="E137" s="613" t="n">
        <v>1</v>
      </c>
      <c r="F137" s="613"/>
      <c r="G137" s="614"/>
      <c r="H137" s="614"/>
      <c r="I137" s="614"/>
      <c r="J137" s="614"/>
      <c r="K137" s="611"/>
      <c r="L137" s="615" t="s">
        <v>39</v>
      </c>
      <c r="M137" s="615"/>
      <c r="N137" s="615"/>
      <c r="O137" s="616" t="n">
        <v>0</v>
      </c>
    </row>
    <row r="138" customFormat="false" ht="22.5" hidden="false" customHeight="true" outlineLevel="0" collapsed="false">
      <c r="A138" s="378"/>
      <c r="B138" s="379" t="s">
        <v>41</v>
      </c>
      <c r="C138" s="379"/>
      <c r="D138" s="379"/>
      <c r="E138" s="380" t="s">
        <v>397</v>
      </c>
      <c r="F138" s="380"/>
      <c r="G138" s="380"/>
      <c r="H138" s="380"/>
      <c r="I138" s="380"/>
      <c r="J138" s="380"/>
      <c r="K138" s="380"/>
      <c r="L138" s="380"/>
      <c r="M138" s="380"/>
      <c r="N138" s="380"/>
      <c r="O138" s="381" t="s">
        <v>29</v>
      </c>
    </row>
    <row r="139" customFormat="false" ht="24.75" hidden="false" customHeight="true" outlineLevel="0" collapsed="false">
      <c r="A139" s="378"/>
      <c r="B139" s="52" t="s">
        <v>43</v>
      </c>
      <c r="C139" s="52"/>
      <c r="D139" s="52"/>
      <c r="E139" s="382" t="s">
        <v>398</v>
      </c>
      <c r="F139" s="382"/>
      <c r="G139" s="382"/>
      <c r="H139" s="382"/>
      <c r="I139" s="382"/>
      <c r="J139" s="382"/>
      <c r="K139" s="382"/>
      <c r="L139" s="382"/>
      <c r="M139" s="382"/>
      <c r="N139" s="382"/>
      <c r="O139" s="54" t="n">
        <f aca="false">+O155+O174+O180+O183+O185</f>
        <v>18962.025975</v>
      </c>
    </row>
    <row r="140" s="267" customFormat="true" ht="112.5" hidden="false" customHeight="true" outlineLevel="0" collapsed="false">
      <c r="A140" s="617" t="n">
        <v>13</v>
      </c>
      <c r="B140" s="85" t="s">
        <v>45</v>
      </c>
      <c r="C140" s="228" t="s">
        <v>198</v>
      </c>
      <c r="D140" s="229"/>
      <c r="E140" s="229"/>
      <c r="F140" s="230"/>
      <c r="G140" s="61"/>
      <c r="H140" s="272" t="n">
        <f aca="false">+O140</f>
        <v>668.576</v>
      </c>
      <c r="J140" s="61"/>
      <c r="K140" s="269" t="s">
        <v>199</v>
      </c>
      <c r="L140" s="60" t="n">
        <v>4</v>
      </c>
      <c r="M140" s="60" t="n">
        <v>1</v>
      </c>
      <c r="N140" s="618" t="s">
        <v>502</v>
      </c>
      <c r="O140" s="619" t="n">
        <f aca="false">+[3]anatomia!$F$14</f>
        <v>668.576</v>
      </c>
    </row>
    <row r="141" s="267" customFormat="true" ht="73.5" hidden="false" customHeight="true" outlineLevel="0" collapsed="false">
      <c r="A141" s="620"/>
      <c r="B141" s="66"/>
      <c r="C141" s="621"/>
      <c r="D141" s="513"/>
      <c r="E141" s="513"/>
      <c r="F141" s="622"/>
      <c r="G141" s="110"/>
      <c r="I141" s="268" t="n">
        <f aca="false">+O141</f>
        <v>283</v>
      </c>
      <c r="K141" s="269"/>
      <c r="L141" s="60" t="n">
        <v>4</v>
      </c>
      <c r="M141" s="60" t="n">
        <v>1</v>
      </c>
      <c r="N141" s="618" t="s">
        <v>503</v>
      </c>
      <c r="O141" s="619" t="n">
        <f aca="false">+[3]anatomia!$F$3</f>
        <v>283</v>
      </c>
    </row>
    <row r="142" s="267" customFormat="true" ht="80.25" hidden="false" customHeight="true" outlineLevel="0" collapsed="false">
      <c r="A142" s="620"/>
      <c r="B142" s="66"/>
      <c r="C142" s="621"/>
      <c r="D142" s="513"/>
      <c r="E142" s="513"/>
      <c r="F142" s="622"/>
      <c r="G142" s="130"/>
      <c r="H142" s="273" t="n">
        <f aca="false">+O142</f>
        <v>425.62995</v>
      </c>
      <c r="J142" s="130"/>
      <c r="K142" s="269" t="s">
        <v>406</v>
      </c>
      <c r="L142" s="60" t="n">
        <v>4</v>
      </c>
      <c r="M142" s="60" t="n">
        <v>1</v>
      </c>
      <c r="N142" s="618" t="s">
        <v>504</v>
      </c>
      <c r="O142" s="623" t="n">
        <f aca="false">+[3]bioquimicaII!$I$7</f>
        <v>425.62995</v>
      </c>
    </row>
    <row r="143" s="267" customFormat="true" ht="58.5" hidden="false" customHeight="true" outlineLevel="0" collapsed="false">
      <c r="A143" s="620"/>
      <c r="B143" s="66"/>
      <c r="C143" s="621"/>
      <c r="D143" s="513"/>
      <c r="E143" s="513"/>
      <c r="F143" s="622"/>
      <c r="G143" s="130"/>
      <c r="I143" s="130" t="n">
        <f aca="false">+O143</f>
        <v>56.235</v>
      </c>
      <c r="J143" s="130"/>
      <c r="K143" s="269"/>
      <c r="L143" s="60" t="n">
        <v>4</v>
      </c>
      <c r="M143" s="60" t="n">
        <v>1</v>
      </c>
      <c r="N143" s="618" t="s">
        <v>505</v>
      </c>
      <c r="O143" s="623" t="n">
        <f aca="false">[2]bioquimicaII!$I$3</f>
        <v>56.235</v>
      </c>
    </row>
    <row r="144" s="267" customFormat="true" ht="88.5" hidden="false" customHeight="true" outlineLevel="0" collapsed="false">
      <c r="A144" s="620"/>
      <c r="B144" s="66"/>
      <c r="C144" s="621"/>
      <c r="D144" s="513"/>
      <c r="E144" s="513"/>
      <c r="F144" s="622"/>
      <c r="G144" s="130"/>
      <c r="H144" s="273" t="n">
        <f aca="false">+O144</f>
        <v>187.54489</v>
      </c>
      <c r="J144" s="130"/>
      <c r="K144" s="269" t="s">
        <v>407</v>
      </c>
      <c r="L144" s="60" t="n">
        <v>4</v>
      </c>
      <c r="M144" s="60" t="n">
        <v>1</v>
      </c>
      <c r="N144" s="624" t="s">
        <v>506</v>
      </c>
      <c r="O144" s="100" t="n">
        <f aca="false">+[3]farmacologia!$H$17</f>
        <v>187.54489</v>
      </c>
    </row>
    <row r="145" s="267" customFormat="true" ht="72.75" hidden="false" customHeight="true" outlineLevel="0" collapsed="false">
      <c r="A145" s="620"/>
      <c r="B145" s="66"/>
      <c r="C145" s="621"/>
      <c r="D145" s="513"/>
      <c r="E145" s="513"/>
      <c r="F145" s="622"/>
      <c r="G145" s="130"/>
      <c r="I145" s="130" t="n">
        <f aca="false">+O145</f>
        <v>226.035</v>
      </c>
      <c r="J145" s="130"/>
      <c r="K145" s="269"/>
      <c r="L145" s="60" t="n">
        <v>4</v>
      </c>
      <c r="M145" s="60" t="n">
        <v>1</v>
      </c>
      <c r="N145" s="618" t="s">
        <v>507</v>
      </c>
      <c r="O145" s="100" t="n">
        <f aca="false">+[3]farmacologia!$H$3</f>
        <v>226.035</v>
      </c>
    </row>
    <row r="146" s="267" customFormat="true" ht="96.75" hidden="false" customHeight="true" outlineLevel="0" collapsed="false">
      <c r="A146" s="620"/>
      <c r="B146" s="66"/>
      <c r="C146" s="621"/>
      <c r="D146" s="513"/>
      <c r="E146" s="513"/>
      <c r="F146" s="622"/>
      <c r="G146" s="130"/>
      <c r="H146" s="273" t="n">
        <f aca="false">+O146</f>
        <v>2305.428</v>
      </c>
      <c r="J146" s="130"/>
      <c r="K146" s="106" t="s">
        <v>409</v>
      </c>
      <c r="L146" s="60" t="n">
        <v>4</v>
      </c>
      <c r="M146" s="60" t="n">
        <v>1</v>
      </c>
      <c r="N146" s="618" t="s">
        <v>508</v>
      </c>
      <c r="O146" s="623" t="n">
        <f aca="false">+[3]fisiologia!$F$3</f>
        <v>2305.428</v>
      </c>
    </row>
    <row r="147" s="267" customFormat="true" ht="70.5" hidden="false" customHeight="true" outlineLevel="0" collapsed="false">
      <c r="A147" s="620"/>
      <c r="B147" s="66"/>
      <c r="C147" s="621"/>
      <c r="D147" s="513"/>
      <c r="E147" s="513"/>
      <c r="F147" s="622"/>
      <c r="G147" s="130"/>
      <c r="I147" s="130" t="n">
        <f aca="false">+O147</f>
        <v>170.2345</v>
      </c>
      <c r="J147" s="130"/>
      <c r="K147" s="106"/>
      <c r="L147" s="60" t="n">
        <v>4</v>
      </c>
      <c r="M147" s="60" t="n">
        <v>1</v>
      </c>
      <c r="N147" s="618" t="s">
        <v>509</v>
      </c>
      <c r="O147" s="623" t="n">
        <f aca="false">+[3]fisiologia!$F$29</f>
        <v>170.2345</v>
      </c>
    </row>
    <row r="148" s="267" customFormat="true" ht="81.75" hidden="false" customHeight="true" outlineLevel="0" collapsed="false">
      <c r="A148" s="620"/>
      <c r="B148" s="66"/>
      <c r="C148" s="621"/>
      <c r="D148" s="513"/>
      <c r="E148" s="513"/>
      <c r="F148" s="622"/>
      <c r="G148" s="130"/>
      <c r="H148" s="273" t="n">
        <f aca="false">+O148</f>
        <v>894.7</v>
      </c>
      <c r="J148" s="130"/>
      <c r="K148" s="106" t="s">
        <v>410</v>
      </c>
      <c r="L148" s="60" t="n">
        <v>4</v>
      </c>
      <c r="M148" s="60" t="n">
        <v>1</v>
      </c>
      <c r="N148" s="618" t="s">
        <v>510</v>
      </c>
      <c r="O148" s="623" t="n">
        <f aca="false">+[3]histologia!$F$17</f>
        <v>894.7</v>
      </c>
    </row>
    <row r="149" s="267" customFormat="true" ht="82.5" hidden="false" customHeight="true" outlineLevel="0" collapsed="false">
      <c r="A149" s="620"/>
      <c r="B149" s="66"/>
      <c r="C149" s="621"/>
      <c r="D149" s="513"/>
      <c r="E149" s="513"/>
      <c r="F149" s="622"/>
      <c r="G149" s="130"/>
      <c r="I149" s="130" t="n">
        <f aca="false">+O149</f>
        <v>216.9</v>
      </c>
      <c r="J149" s="130"/>
      <c r="K149" s="106"/>
      <c r="L149" s="60" t="n">
        <v>4</v>
      </c>
      <c r="M149" s="60" t="n">
        <v>1</v>
      </c>
      <c r="N149" s="618" t="s">
        <v>511</v>
      </c>
      <c r="O149" s="623" t="n">
        <f aca="false">+[3]histologia!$F$3</f>
        <v>216.9</v>
      </c>
    </row>
    <row r="150" s="267" customFormat="true" ht="96.75" hidden="false" customHeight="true" outlineLevel="0" collapsed="false">
      <c r="A150" s="620"/>
      <c r="B150" s="66"/>
      <c r="C150" s="621"/>
      <c r="D150" s="513"/>
      <c r="E150" s="513"/>
      <c r="F150" s="622"/>
      <c r="G150" s="130"/>
      <c r="H150" s="273" t="n">
        <f aca="false">+O150</f>
        <v>771.574</v>
      </c>
      <c r="I150" s="130"/>
      <c r="J150" s="130"/>
      <c r="K150" s="61" t="s">
        <v>412</v>
      </c>
      <c r="L150" s="60" t="n">
        <v>4</v>
      </c>
      <c r="M150" s="60" t="n">
        <v>1</v>
      </c>
      <c r="N150" s="618" t="s">
        <v>512</v>
      </c>
      <c r="O150" s="100" t="n">
        <f aca="false">+[3]microbiologia!$G$3</f>
        <v>771.574</v>
      </c>
    </row>
    <row r="151" s="267" customFormat="true" ht="51" hidden="false" customHeight="true" outlineLevel="0" collapsed="false">
      <c r="A151" s="620"/>
      <c r="B151" s="66"/>
      <c r="C151" s="621"/>
      <c r="D151" s="513"/>
      <c r="E151" s="513"/>
      <c r="F151" s="622"/>
      <c r="G151" s="130" t="n">
        <f aca="false">+O151</f>
        <v>115</v>
      </c>
      <c r="H151" s="273"/>
      <c r="I151" s="130"/>
      <c r="J151" s="130"/>
      <c r="K151" s="275" t="s">
        <v>414</v>
      </c>
      <c r="L151" s="60" t="n">
        <v>4</v>
      </c>
      <c r="M151" s="60" t="n">
        <v>1</v>
      </c>
      <c r="N151" s="625" t="s">
        <v>513</v>
      </c>
      <c r="O151" s="100" t="n">
        <f aca="false">+[3]biologia!$F$10</f>
        <v>115</v>
      </c>
    </row>
    <row r="152" s="267" customFormat="true" ht="89.25" hidden="false" customHeight="true" outlineLevel="0" collapsed="false">
      <c r="A152" s="620"/>
      <c r="B152" s="66"/>
      <c r="C152" s="621"/>
      <c r="D152" s="513"/>
      <c r="E152" s="513"/>
      <c r="F152" s="622"/>
      <c r="G152" s="130" t="n">
        <f aca="false">+O152</f>
        <v>145.5</v>
      </c>
      <c r="H152" s="273"/>
      <c r="I152" s="130"/>
      <c r="J152" s="130"/>
      <c r="K152" s="275" t="s">
        <v>415</v>
      </c>
      <c r="L152" s="60" t="n">
        <v>4</v>
      </c>
      <c r="M152" s="60" t="n">
        <v>1</v>
      </c>
      <c r="N152" s="618" t="s">
        <v>514</v>
      </c>
      <c r="O152" s="100" t="n">
        <f aca="false">+[3]biologia!$F$26</f>
        <v>145.5</v>
      </c>
    </row>
    <row r="153" s="267" customFormat="true" ht="71.25" hidden="false" customHeight="true" outlineLevel="0" collapsed="false">
      <c r="A153" s="620"/>
      <c r="B153" s="66"/>
      <c r="C153" s="621"/>
      <c r="D153" s="513"/>
      <c r="E153" s="513"/>
      <c r="F153" s="622"/>
      <c r="G153" s="130" t="n">
        <f aca="false">+O153</f>
        <v>278.7</v>
      </c>
      <c r="H153" s="273"/>
      <c r="I153" s="130"/>
      <c r="J153" s="130"/>
      <c r="K153" s="275" t="s">
        <v>416</v>
      </c>
      <c r="L153" s="60" t="n">
        <v>4</v>
      </c>
      <c r="M153" s="60" t="n">
        <v>1</v>
      </c>
      <c r="N153" s="441" t="s">
        <v>515</v>
      </c>
      <c r="O153" s="100" t="n">
        <f aca="false">+[2]biologia!$F$41</f>
        <v>278.7</v>
      </c>
    </row>
    <row r="154" s="267" customFormat="true" ht="91.5" hidden="false" customHeight="true" outlineLevel="0" collapsed="false">
      <c r="A154" s="620"/>
      <c r="B154" s="66"/>
      <c r="C154" s="626"/>
      <c r="D154" s="627"/>
      <c r="E154" s="627"/>
      <c r="F154" s="628"/>
      <c r="G154" s="130"/>
      <c r="H154" s="273" t="n">
        <f aca="false">+O154</f>
        <v>1450.691905</v>
      </c>
      <c r="I154" s="130"/>
      <c r="J154" s="130"/>
      <c r="K154" s="61" t="s">
        <v>417</v>
      </c>
      <c r="L154" s="60" t="n">
        <v>4</v>
      </c>
      <c r="M154" s="60" t="n">
        <v>1</v>
      </c>
      <c r="N154" s="624" t="s">
        <v>516</v>
      </c>
      <c r="O154" s="100" t="n">
        <f aca="false">+'[3]c amb totales'!$G$6</f>
        <v>1450.691905</v>
      </c>
    </row>
    <row r="155" s="144" customFormat="true" ht="9" hidden="false" customHeight="true" outlineLevel="0" collapsed="false">
      <c r="A155" s="629"/>
      <c r="B155" s="76"/>
      <c r="C155" s="70"/>
      <c r="D155" s="70"/>
      <c r="E155" s="70"/>
      <c r="F155" s="70"/>
      <c r="G155" s="104"/>
      <c r="H155" s="104"/>
      <c r="I155" s="104"/>
      <c r="J155" s="104"/>
      <c r="K155" s="61"/>
      <c r="L155" s="388" t="s">
        <v>39</v>
      </c>
      <c r="M155" s="388"/>
      <c r="N155" s="388"/>
      <c r="O155" s="100" t="n">
        <f aca="false">+SUM(O141:O154)</f>
        <v>7527.173245</v>
      </c>
    </row>
    <row r="156" s="144" customFormat="true" ht="48.75" hidden="false" customHeight="true" outlineLevel="0" collapsed="false">
      <c r="A156" s="96" t="n">
        <v>15</v>
      </c>
      <c r="B156" s="193" t="s">
        <v>54</v>
      </c>
      <c r="C156" s="103" t="s">
        <v>419</v>
      </c>
      <c r="D156" s="103"/>
      <c r="E156" s="103"/>
      <c r="F156" s="103"/>
      <c r="G156" s="104"/>
      <c r="H156" s="278" t="n">
        <f aca="false">8500*25*11.5*0.001</f>
        <v>2443.75</v>
      </c>
      <c r="I156" s="214"/>
      <c r="J156" s="214"/>
      <c r="K156" s="69" t="s">
        <v>225</v>
      </c>
      <c r="L156" s="60" t="n">
        <v>4</v>
      </c>
      <c r="M156" s="249" t="n">
        <v>25</v>
      </c>
      <c r="N156" s="444" t="s">
        <v>226</v>
      </c>
      <c r="O156" s="100" t="n">
        <f aca="false">+H156</f>
        <v>2443.75</v>
      </c>
    </row>
    <row r="157" s="267" customFormat="true" ht="27" hidden="false" customHeight="true" outlineLevel="0" collapsed="false">
      <c r="A157" s="96"/>
      <c r="B157" s="96"/>
      <c r="C157" s="103"/>
      <c r="D157" s="103"/>
      <c r="E157" s="103"/>
      <c r="F157" s="103"/>
      <c r="G157" s="214"/>
      <c r="H157" s="278" t="n">
        <f aca="false">+O157</f>
        <v>55.899</v>
      </c>
      <c r="I157" s="214"/>
      <c r="J157" s="214"/>
      <c r="K157" s="89" t="s">
        <v>227</v>
      </c>
      <c r="L157" s="60" t="n">
        <v>4</v>
      </c>
      <c r="M157" s="70" t="n">
        <v>1</v>
      </c>
      <c r="N157" s="441" t="s">
        <v>420</v>
      </c>
      <c r="O157" s="100" t="n">
        <f aca="false">+'[2]MVZ TOTAL'!$D$12</f>
        <v>55.899</v>
      </c>
    </row>
    <row r="158" s="267" customFormat="true" ht="24" hidden="false" customHeight="true" outlineLevel="0" collapsed="false">
      <c r="A158" s="96"/>
      <c r="B158" s="96"/>
      <c r="C158" s="103"/>
      <c r="D158" s="103"/>
      <c r="E158" s="103"/>
      <c r="F158" s="103"/>
      <c r="G158" s="214"/>
      <c r="H158" s="278" t="n">
        <f aca="false">+O158</f>
        <v>34.1</v>
      </c>
      <c r="I158" s="214"/>
      <c r="J158" s="214"/>
      <c r="K158" s="89"/>
      <c r="L158" s="60" t="n">
        <v>4</v>
      </c>
      <c r="M158" s="70" t="n">
        <v>1</v>
      </c>
      <c r="N158" s="441" t="s">
        <v>229</v>
      </c>
      <c r="O158" s="100" t="n">
        <f aca="false">+'[2]MVZ TOTAL'!$D$13</f>
        <v>34.1</v>
      </c>
    </row>
    <row r="159" s="267" customFormat="true" ht="39" hidden="false" customHeight="true" outlineLevel="0" collapsed="false">
      <c r="A159" s="96"/>
      <c r="B159" s="96"/>
      <c r="C159" s="103"/>
      <c r="D159" s="103"/>
      <c r="E159" s="103"/>
      <c r="F159" s="103"/>
      <c r="G159" s="214"/>
      <c r="H159" s="278" t="n">
        <f aca="false">+O159</f>
        <v>89.192</v>
      </c>
      <c r="I159" s="214"/>
      <c r="J159" s="214"/>
      <c r="K159" s="89"/>
      <c r="L159" s="60" t="n">
        <v>4</v>
      </c>
      <c r="M159" s="70" t="n">
        <v>1</v>
      </c>
      <c r="N159" s="445" t="s">
        <v>421</v>
      </c>
      <c r="O159" s="100" t="n">
        <f aca="false">+'[2]MVZ TOTAL'!$D$14</f>
        <v>89.192</v>
      </c>
    </row>
    <row r="160" s="267" customFormat="true" ht="48" hidden="false" customHeight="true" outlineLevel="0" collapsed="false">
      <c r="A160" s="96"/>
      <c r="B160" s="96"/>
      <c r="C160" s="103"/>
      <c r="D160" s="103"/>
      <c r="E160" s="103"/>
      <c r="F160" s="103"/>
      <c r="G160" s="214"/>
      <c r="H160" s="278" t="n">
        <f aca="false">+O160</f>
        <v>88.562</v>
      </c>
      <c r="I160" s="214"/>
      <c r="J160" s="214"/>
      <c r="K160" s="89"/>
      <c r="L160" s="60" t="n">
        <v>4</v>
      </c>
      <c r="M160" s="70" t="n">
        <v>1</v>
      </c>
      <c r="N160" s="445" t="s">
        <v>422</v>
      </c>
      <c r="O160" s="100" t="n">
        <f aca="false">+'[2]MVZ TOTAL'!$D$15</f>
        <v>88.562</v>
      </c>
    </row>
    <row r="161" s="267" customFormat="true" ht="39.75" hidden="false" customHeight="true" outlineLevel="0" collapsed="false">
      <c r="A161" s="96"/>
      <c r="B161" s="96"/>
      <c r="C161" s="103"/>
      <c r="D161" s="103"/>
      <c r="E161" s="103"/>
      <c r="F161" s="103"/>
      <c r="G161" s="214"/>
      <c r="H161" s="278" t="n">
        <f aca="false">+O161</f>
        <v>525.819</v>
      </c>
      <c r="I161" s="214"/>
      <c r="J161" s="214"/>
      <c r="K161" s="89"/>
      <c r="L161" s="60" t="n">
        <v>4</v>
      </c>
      <c r="M161" s="70" t="n">
        <v>1</v>
      </c>
      <c r="N161" s="446" t="s">
        <v>423</v>
      </c>
      <c r="O161" s="100" t="n">
        <f aca="false">+'[2]MVZ TOTAL'!$D$16</f>
        <v>525.819</v>
      </c>
    </row>
    <row r="162" s="267" customFormat="true" ht="49.5" hidden="false" customHeight="true" outlineLevel="0" collapsed="false">
      <c r="A162" s="96"/>
      <c r="B162" s="96"/>
      <c r="C162" s="103"/>
      <c r="D162" s="103"/>
      <c r="E162" s="103"/>
      <c r="F162" s="103"/>
      <c r="G162" s="214"/>
      <c r="H162" s="278" t="n">
        <f aca="false">+O162</f>
        <v>165</v>
      </c>
      <c r="I162" s="78"/>
      <c r="J162" s="78"/>
      <c r="K162" s="89" t="s">
        <v>233</v>
      </c>
      <c r="L162" s="60" t="n">
        <v>4</v>
      </c>
      <c r="M162" s="70" t="n">
        <v>1</v>
      </c>
      <c r="N162" s="445" t="s">
        <v>234</v>
      </c>
      <c r="O162" s="100" t="n">
        <f aca="false">+'[2]MVZ TOTAL'!$D$20</f>
        <v>165</v>
      </c>
    </row>
    <row r="163" s="267" customFormat="true" ht="42" hidden="false" customHeight="true" outlineLevel="0" collapsed="false">
      <c r="A163" s="96"/>
      <c r="B163" s="96"/>
      <c r="C163" s="103"/>
      <c r="D163" s="103"/>
      <c r="E163" s="103"/>
      <c r="F163" s="103"/>
      <c r="G163" s="214"/>
      <c r="H163" s="278" t="n">
        <f aca="false">+O163</f>
        <v>99</v>
      </c>
      <c r="I163" s="78"/>
      <c r="J163" s="78"/>
      <c r="K163" s="89"/>
      <c r="L163" s="60" t="n">
        <v>4</v>
      </c>
      <c r="M163" s="70" t="n">
        <v>1</v>
      </c>
      <c r="N163" s="446" t="s">
        <v>235</v>
      </c>
      <c r="O163" s="100" t="n">
        <f aca="false">+'[2]MVZ TOTAL'!$D$21</f>
        <v>99</v>
      </c>
    </row>
    <row r="164" s="267" customFormat="true" ht="45" hidden="false" customHeight="false" outlineLevel="0" collapsed="false">
      <c r="A164" s="96"/>
      <c r="B164" s="96"/>
      <c r="C164" s="103"/>
      <c r="D164" s="103"/>
      <c r="E164" s="103"/>
      <c r="F164" s="103"/>
      <c r="G164" s="214"/>
      <c r="H164" s="278" t="n">
        <f aca="false">+O164</f>
        <v>511.5</v>
      </c>
      <c r="I164" s="214"/>
      <c r="J164" s="214"/>
      <c r="K164" s="353" t="s">
        <v>236</v>
      </c>
      <c r="L164" s="60" t="n">
        <v>4</v>
      </c>
      <c r="M164" s="70" t="n">
        <v>1</v>
      </c>
      <c r="N164" s="445" t="s">
        <v>239</v>
      </c>
      <c r="O164" s="100" t="n">
        <f aca="false">+'[2]MVZ TOTAL'!$D$19</f>
        <v>511.5</v>
      </c>
    </row>
    <row r="165" s="267" customFormat="true" ht="60" hidden="false" customHeight="true" outlineLevel="0" collapsed="false">
      <c r="A165" s="96"/>
      <c r="B165" s="96"/>
      <c r="C165" s="103"/>
      <c r="D165" s="103"/>
      <c r="E165" s="103"/>
      <c r="F165" s="103"/>
      <c r="G165" s="214" t="n">
        <f aca="false">+O165</f>
        <v>333</v>
      </c>
      <c r="H165" s="214"/>
      <c r="I165" s="214"/>
      <c r="J165" s="214"/>
      <c r="K165" s="61" t="s">
        <v>240</v>
      </c>
      <c r="L165" s="60" t="n">
        <v>4</v>
      </c>
      <c r="M165" s="70" t="n">
        <v>1</v>
      </c>
      <c r="N165" s="447" t="s">
        <v>241</v>
      </c>
      <c r="O165" s="100" t="n">
        <f aca="false">+[3]biologia!$F$14</f>
        <v>333</v>
      </c>
    </row>
    <row r="166" s="267" customFormat="true" ht="54" hidden="false" customHeight="true" outlineLevel="0" collapsed="false">
      <c r="A166" s="96"/>
      <c r="B166" s="96"/>
      <c r="C166" s="103"/>
      <c r="D166" s="103"/>
      <c r="E166" s="103"/>
      <c r="F166" s="103"/>
      <c r="G166" s="214" t="n">
        <f aca="false">+O166</f>
        <v>92.047</v>
      </c>
      <c r="H166" s="214"/>
      <c r="I166" s="214"/>
      <c r="J166" s="214"/>
      <c r="K166" s="61" t="s">
        <v>424</v>
      </c>
      <c r="L166" s="60" t="n">
        <v>4</v>
      </c>
      <c r="M166" s="70" t="n">
        <v>1</v>
      </c>
      <c r="N166" s="630" t="s">
        <v>517</v>
      </c>
      <c r="O166" s="100" t="n">
        <f aca="false">[2]Mc!$H$10</f>
        <v>92.047</v>
      </c>
    </row>
    <row r="167" s="267" customFormat="true" ht="63.75" hidden="false" customHeight="true" outlineLevel="0" collapsed="false">
      <c r="A167" s="96"/>
      <c r="B167" s="96"/>
      <c r="C167" s="103"/>
      <c r="D167" s="103"/>
      <c r="E167" s="103"/>
      <c r="F167" s="103"/>
      <c r="G167" s="214" t="n">
        <f aca="false">+O167</f>
        <v>136.0525</v>
      </c>
      <c r="H167" s="214"/>
      <c r="I167" s="214"/>
      <c r="J167" s="214"/>
      <c r="K167" s="61"/>
      <c r="L167" s="60" t="n">
        <v>4</v>
      </c>
      <c r="M167" s="70" t="n">
        <v>1</v>
      </c>
      <c r="N167" s="630" t="s">
        <v>518</v>
      </c>
      <c r="O167" s="100" t="n">
        <f aca="false">[2]Mc!$H$18</f>
        <v>136.0525</v>
      </c>
    </row>
    <row r="168" s="267" customFormat="true" ht="72.75" hidden="false" customHeight="true" outlineLevel="0" collapsed="false">
      <c r="A168" s="96"/>
      <c r="B168" s="96"/>
      <c r="C168" s="103"/>
      <c r="D168" s="103"/>
      <c r="E168" s="103"/>
      <c r="F168" s="103"/>
      <c r="G168" s="214" t="n">
        <f aca="false">+O168</f>
        <v>97.64075</v>
      </c>
      <c r="H168" s="214"/>
      <c r="I168" s="214"/>
      <c r="J168" s="214"/>
      <c r="K168" s="61" t="s">
        <v>426</v>
      </c>
      <c r="L168" s="60" t="n">
        <v>4</v>
      </c>
      <c r="M168" s="70" t="n">
        <v>1</v>
      </c>
      <c r="N168" s="630" t="s">
        <v>519</v>
      </c>
      <c r="O168" s="100" t="n">
        <f aca="false">[2]enfermeria!$H$19</f>
        <v>97.64075</v>
      </c>
    </row>
    <row r="169" s="267" customFormat="true" ht="72.75" hidden="false" customHeight="true" outlineLevel="0" collapsed="false">
      <c r="A169" s="96"/>
      <c r="B169" s="96"/>
      <c r="C169" s="103"/>
      <c r="D169" s="103"/>
      <c r="E169" s="103"/>
      <c r="F169" s="103"/>
      <c r="G169" s="214" t="n">
        <f aca="false">+O169</f>
        <v>254.53755</v>
      </c>
      <c r="I169" s="214"/>
      <c r="J169" s="214"/>
      <c r="K169" s="61"/>
      <c r="L169" s="60" t="n">
        <v>4</v>
      </c>
      <c r="M169" s="70" t="n">
        <v>1</v>
      </c>
      <c r="N169" s="630" t="s">
        <v>520</v>
      </c>
      <c r="O169" s="100" t="n">
        <f aca="false">[2]enfermeria!$H$5</f>
        <v>254.53755</v>
      </c>
    </row>
    <row r="170" s="267" customFormat="true" ht="93" hidden="false" customHeight="true" outlineLevel="0" collapsed="false">
      <c r="A170" s="96"/>
      <c r="B170" s="96"/>
      <c r="C170" s="103"/>
      <c r="D170" s="103"/>
      <c r="E170" s="103"/>
      <c r="F170" s="103"/>
      <c r="G170" s="214" t="n">
        <f aca="false">+O170</f>
        <v>3545.358</v>
      </c>
      <c r="H170" s="214"/>
      <c r="I170" s="214"/>
      <c r="J170" s="214"/>
      <c r="K170" s="69" t="s">
        <v>427</v>
      </c>
      <c r="L170" s="60" t="n">
        <v>4</v>
      </c>
      <c r="M170" s="70" t="n">
        <v>1</v>
      </c>
      <c r="N170" s="630" t="s">
        <v>521</v>
      </c>
      <c r="O170" s="100" t="n">
        <f aca="false">+[2]nutricion!$E$2</f>
        <v>3545.358</v>
      </c>
    </row>
    <row r="171" s="267" customFormat="true" ht="105.75" hidden="false" customHeight="true" outlineLevel="0" collapsed="false">
      <c r="A171" s="96"/>
      <c r="B171" s="96"/>
      <c r="C171" s="103"/>
      <c r="D171" s="103"/>
      <c r="E171" s="103"/>
      <c r="F171" s="103"/>
      <c r="G171" s="214" t="n">
        <f aca="false">+O171</f>
        <v>1104.5635</v>
      </c>
      <c r="H171" s="214"/>
      <c r="I171" s="214"/>
      <c r="J171" s="214"/>
      <c r="K171" s="69"/>
      <c r="L171" s="60" t="n">
        <v>4</v>
      </c>
      <c r="M171" s="70" t="n">
        <v>1</v>
      </c>
      <c r="N171" s="630" t="s">
        <v>522</v>
      </c>
      <c r="O171" s="100" t="n">
        <f aca="false">+[2]nutricion!$E$12</f>
        <v>1104.5635</v>
      </c>
    </row>
    <row r="172" s="267" customFormat="true" ht="37.5" hidden="false" customHeight="true" outlineLevel="0" collapsed="false">
      <c r="A172" s="96"/>
      <c r="B172" s="96"/>
      <c r="C172" s="103"/>
      <c r="D172" s="103"/>
      <c r="E172" s="103"/>
      <c r="F172" s="103"/>
      <c r="G172" s="214" t="n">
        <f aca="false">+O172</f>
        <v>23</v>
      </c>
      <c r="H172" s="214"/>
      <c r="I172" s="214"/>
      <c r="J172" s="214"/>
      <c r="K172" s="106" t="s">
        <v>428</v>
      </c>
      <c r="L172" s="215" t="s">
        <v>159</v>
      </c>
      <c r="M172" s="70" t="n">
        <v>1</v>
      </c>
      <c r="N172" s="630" t="s">
        <v>523</v>
      </c>
      <c r="O172" s="100" t="n">
        <f aca="false">[2]Mc!$H$36</f>
        <v>23</v>
      </c>
    </row>
    <row r="173" s="267" customFormat="true" ht="64.5" hidden="false" customHeight="true" outlineLevel="0" collapsed="false">
      <c r="A173" s="96"/>
      <c r="B173" s="96"/>
      <c r="C173" s="103"/>
      <c r="D173" s="103"/>
      <c r="E173" s="103"/>
      <c r="F173" s="103"/>
      <c r="G173" s="214" t="n">
        <f aca="false">+O173</f>
        <v>382.95</v>
      </c>
      <c r="H173" s="214"/>
      <c r="I173" s="214"/>
      <c r="J173" s="214"/>
      <c r="K173" s="106"/>
      <c r="L173" s="215" t="s">
        <v>159</v>
      </c>
      <c r="M173" s="70" t="n">
        <v>1</v>
      </c>
      <c r="N173" s="631" t="s">
        <v>524</v>
      </c>
      <c r="O173" s="100" t="n">
        <f aca="false">[2]Mc!$H$33</f>
        <v>382.95</v>
      </c>
    </row>
    <row r="174" s="144" customFormat="true" ht="9" hidden="false" customHeight="true" outlineLevel="0" collapsed="false">
      <c r="A174" s="96"/>
      <c r="B174" s="193"/>
      <c r="C174" s="70"/>
      <c r="D174" s="70"/>
      <c r="E174" s="70"/>
      <c r="F174" s="70"/>
      <c r="G174" s="98"/>
      <c r="H174" s="98"/>
      <c r="I174" s="98"/>
      <c r="J174" s="98"/>
      <c r="K174" s="292"/>
      <c r="L174" s="388" t="s">
        <v>39</v>
      </c>
      <c r="M174" s="388"/>
      <c r="N174" s="388"/>
      <c r="O174" s="449" t="n">
        <f aca="false">+SUM(O156:O173)</f>
        <v>9981.9713</v>
      </c>
    </row>
    <row r="175" s="144" customFormat="true" ht="66" hidden="false" customHeight="true" outlineLevel="0" collapsed="false">
      <c r="A175" s="193" t="n">
        <v>9</v>
      </c>
      <c r="B175" s="109" t="s">
        <v>256</v>
      </c>
      <c r="C175" s="294" t="s">
        <v>257</v>
      </c>
      <c r="D175" s="294"/>
      <c r="E175" s="294"/>
      <c r="F175" s="294"/>
      <c r="G175" s="98" t="n">
        <f aca="false">+O175</f>
        <v>125.125</v>
      </c>
      <c r="H175" s="98"/>
      <c r="I175" s="98"/>
      <c r="J175" s="98"/>
      <c r="K175" s="89" t="s">
        <v>429</v>
      </c>
      <c r="L175" s="60" t="n">
        <v>4</v>
      </c>
      <c r="M175" s="60" t="n">
        <v>1</v>
      </c>
      <c r="N175" s="345" t="s">
        <v>259</v>
      </c>
      <c r="O175" s="100" t="n">
        <f aca="false">[2]MVZ!$F$5</f>
        <v>125.125</v>
      </c>
    </row>
    <row r="176" s="267" customFormat="true" ht="42" hidden="false" customHeight="true" outlineLevel="0" collapsed="false">
      <c r="A176" s="193"/>
      <c r="B176" s="109"/>
      <c r="C176" s="294"/>
      <c r="D176" s="294"/>
      <c r="E176" s="294"/>
      <c r="F176" s="294"/>
      <c r="G176" s="98" t="n">
        <f aca="false">+O176</f>
        <v>160.7548</v>
      </c>
      <c r="H176" s="214"/>
      <c r="I176" s="214"/>
      <c r="J176" s="214"/>
      <c r="K176" s="89"/>
      <c r="L176" s="60" t="n">
        <v>4</v>
      </c>
      <c r="M176" s="60" t="n">
        <v>1</v>
      </c>
      <c r="N176" s="441" t="s">
        <v>260</v>
      </c>
      <c r="O176" s="100" t="n">
        <f aca="false">[2]MVZ!$F$13</f>
        <v>160.7548</v>
      </c>
    </row>
    <row r="177" s="267" customFormat="true" ht="50.25" hidden="false" customHeight="true" outlineLevel="0" collapsed="false">
      <c r="A177" s="193"/>
      <c r="B177" s="109"/>
      <c r="C177" s="294"/>
      <c r="D177" s="294"/>
      <c r="E177" s="294"/>
      <c r="F177" s="294"/>
      <c r="G177" s="98" t="n">
        <f aca="false">+O177</f>
        <v>12</v>
      </c>
      <c r="H177" s="214"/>
      <c r="I177" s="214"/>
      <c r="J177" s="214"/>
      <c r="K177" s="89"/>
      <c r="L177" s="60" t="n">
        <v>4</v>
      </c>
      <c r="M177" s="60" t="n">
        <v>1</v>
      </c>
      <c r="N177" s="441" t="s">
        <v>261</v>
      </c>
      <c r="O177" s="100" t="n">
        <f aca="false">[2]MVZ!$F$23</f>
        <v>12</v>
      </c>
    </row>
    <row r="178" s="267" customFormat="true" ht="38.25" hidden="false" customHeight="true" outlineLevel="0" collapsed="false">
      <c r="A178" s="193"/>
      <c r="B178" s="109"/>
      <c r="C178" s="294"/>
      <c r="D178" s="294"/>
      <c r="E178" s="294"/>
      <c r="F178" s="294"/>
      <c r="G178" s="98" t="n">
        <f aca="false">+O178</f>
        <v>580.28033</v>
      </c>
      <c r="H178" s="214"/>
      <c r="I178" s="214"/>
      <c r="J178" s="214"/>
      <c r="K178" s="89"/>
      <c r="L178" s="60" t="n">
        <v>4</v>
      </c>
      <c r="M178" s="60" t="n">
        <v>1</v>
      </c>
      <c r="N178" s="441" t="s">
        <v>262</v>
      </c>
      <c r="O178" s="100" t="n">
        <f aca="false">[2]MVZ!$F$41</f>
        <v>580.28033</v>
      </c>
    </row>
    <row r="179" s="267" customFormat="true" ht="45.75" hidden="false" customHeight="true" outlineLevel="0" collapsed="false">
      <c r="A179" s="193"/>
      <c r="B179" s="109"/>
      <c r="C179" s="294"/>
      <c r="D179" s="294"/>
      <c r="E179" s="294"/>
      <c r="F179" s="294"/>
      <c r="G179" s="98" t="n">
        <f aca="false">+O179</f>
        <v>134.2713</v>
      </c>
      <c r="H179" s="214"/>
      <c r="I179" s="214"/>
      <c r="J179" s="214"/>
      <c r="K179" s="89"/>
      <c r="L179" s="60" t="n">
        <v>4</v>
      </c>
      <c r="M179" s="60" t="n">
        <v>1</v>
      </c>
      <c r="N179" s="441" t="s">
        <v>263</v>
      </c>
      <c r="O179" s="100" t="n">
        <f aca="false">[2]MVZ!$F$96</f>
        <v>134.2713</v>
      </c>
    </row>
    <row r="180" s="144" customFormat="true" ht="9" hidden="false" customHeight="true" outlineLevel="0" collapsed="false">
      <c r="A180" s="193"/>
      <c r="B180" s="109"/>
      <c r="C180" s="119" t="n">
        <v>1</v>
      </c>
      <c r="D180" s="119"/>
      <c r="E180" s="119"/>
      <c r="F180" s="119"/>
      <c r="G180" s="98"/>
      <c r="H180" s="98"/>
      <c r="I180" s="98"/>
      <c r="J180" s="98"/>
      <c r="K180" s="69"/>
      <c r="L180" s="388" t="s">
        <v>39</v>
      </c>
      <c r="M180" s="388"/>
      <c r="N180" s="388"/>
      <c r="O180" s="100" t="n">
        <f aca="false">+SUM(O175:O179)</f>
        <v>1012.43143</v>
      </c>
    </row>
    <row r="181" s="144" customFormat="true" ht="39.75" hidden="false" customHeight="true" outlineLevel="0" collapsed="false">
      <c r="A181" s="193" t="n">
        <v>16</v>
      </c>
      <c r="B181" s="109" t="s">
        <v>268</v>
      </c>
      <c r="C181" s="103" t="s">
        <v>264</v>
      </c>
      <c r="D181" s="103"/>
      <c r="E181" s="103"/>
      <c r="F181" s="103"/>
      <c r="G181" s="98" t="n">
        <f aca="false">+O181</f>
        <v>101.2</v>
      </c>
      <c r="H181" s="98"/>
      <c r="I181" s="98"/>
      <c r="J181" s="98"/>
      <c r="K181" s="89" t="s">
        <v>430</v>
      </c>
      <c r="L181" s="60" t="n">
        <v>4</v>
      </c>
      <c r="M181" s="60" t="n">
        <v>1</v>
      </c>
      <c r="N181" s="630" t="s">
        <v>525</v>
      </c>
      <c r="O181" s="100" t="n">
        <f aca="false">[2]bioterio!$F$6</f>
        <v>101.2</v>
      </c>
    </row>
    <row r="182" s="267" customFormat="true" ht="53.25" hidden="false" customHeight="true" outlineLevel="0" collapsed="false">
      <c r="A182" s="193"/>
      <c r="B182" s="109"/>
      <c r="C182" s="103"/>
      <c r="D182" s="103"/>
      <c r="E182" s="103"/>
      <c r="F182" s="103"/>
      <c r="G182" s="98" t="n">
        <f aca="false">+O182</f>
        <v>339.25</v>
      </c>
      <c r="H182" s="214"/>
      <c r="I182" s="214"/>
      <c r="J182" s="214"/>
      <c r="K182" s="89"/>
      <c r="L182" s="70" t="n">
        <v>4</v>
      </c>
      <c r="M182" s="70" t="n">
        <v>1</v>
      </c>
      <c r="N182" s="630" t="s">
        <v>526</v>
      </c>
      <c r="O182" s="100" t="n">
        <f aca="false">+[3]bioterio!$F$3</f>
        <v>339.25</v>
      </c>
    </row>
    <row r="183" s="267" customFormat="true" ht="15" hidden="false" customHeight="true" outlineLevel="0" collapsed="false">
      <c r="A183" s="193"/>
      <c r="B183" s="109"/>
      <c r="C183" s="119"/>
      <c r="D183" s="119"/>
      <c r="E183" s="119"/>
      <c r="F183" s="119"/>
      <c r="G183" s="296"/>
      <c r="H183" s="296"/>
      <c r="I183" s="296"/>
      <c r="J183" s="296"/>
      <c r="K183" s="69"/>
      <c r="L183" s="388" t="s">
        <v>39</v>
      </c>
      <c r="M183" s="388"/>
      <c r="N183" s="388"/>
      <c r="O183" s="100" t="n">
        <f aca="false">+SUM(O181:O182)</f>
        <v>440.45</v>
      </c>
    </row>
    <row r="184" s="267" customFormat="true" ht="57" hidden="false" customHeight="true" outlineLevel="0" collapsed="false">
      <c r="A184" s="137" t="n">
        <v>19</v>
      </c>
      <c r="B184" s="297" t="s">
        <v>431</v>
      </c>
      <c r="C184" s="103" t="s">
        <v>269</v>
      </c>
      <c r="D184" s="103"/>
      <c r="E184" s="103"/>
      <c r="F184" s="103"/>
      <c r="G184" s="298"/>
      <c r="H184" s="298"/>
      <c r="I184" s="298"/>
      <c r="J184" s="298"/>
      <c r="K184" s="106" t="s">
        <v>270</v>
      </c>
      <c r="L184" s="269" t="s">
        <v>360</v>
      </c>
      <c r="M184" s="269"/>
      <c r="N184" s="269"/>
      <c r="O184" s="91" t="n">
        <v>0</v>
      </c>
    </row>
    <row r="185" s="267" customFormat="true" ht="15" hidden="false" customHeight="true" outlineLevel="0" collapsed="false">
      <c r="A185" s="137"/>
      <c r="B185" s="297"/>
      <c r="C185" s="146"/>
      <c r="D185" s="146"/>
      <c r="E185" s="146"/>
      <c r="F185" s="146"/>
      <c r="G185" s="146"/>
      <c r="H185" s="146"/>
      <c r="I185" s="146"/>
      <c r="J185" s="146"/>
      <c r="K185" s="106"/>
      <c r="L185" s="388" t="s">
        <v>39</v>
      </c>
      <c r="M185" s="388"/>
      <c r="N185" s="388"/>
      <c r="O185" s="100" t="n">
        <v>0</v>
      </c>
    </row>
    <row r="186" customFormat="false" ht="22.5" hidden="false" customHeight="true" outlineLevel="0" collapsed="false">
      <c r="A186" s="378"/>
      <c r="B186" s="48" t="s">
        <v>60</v>
      </c>
      <c r="C186" s="48"/>
      <c r="D186" s="48"/>
      <c r="E186" s="398" t="s">
        <v>271</v>
      </c>
      <c r="F186" s="398"/>
      <c r="G186" s="398"/>
      <c r="H186" s="398"/>
      <c r="I186" s="398"/>
      <c r="J186" s="398"/>
      <c r="K186" s="398"/>
      <c r="L186" s="398"/>
      <c r="M186" s="398"/>
      <c r="N186" s="398"/>
      <c r="O186" s="50" t="s">
        <v>29</v>
      </c>
    </row>
    <row r="187" customFormat="false" ht="24.75" hidden="false" customHeight="true" outlineLevel="0" collapsed="false">
      <c r="A187" s="378"/>
      <c r="B187" s="52" t="s">
        <v>62</v>
      </c>
      <c r="C187" s="52"/>
      <c r="D187" s="52"/>
      <c r="E187" s="391" t="s">
        <v>272</v>
      </c>
      <c r="F187" s="391"/>
      <c r="G187" s="391"/>
      <c r="H187" s="391"/>
      <c r="I187" s="391"/>
      <c r="J187" s="391"/>
      <c r="K187" s="391"/>
      <c r="L187" s="391"/>
      <c r="M187" s="391"/>
      <c r="N187" s="391"/>
      <c r="O187" s="54" t="n">
        <v>0</v>
      </c>
    </row>
    <row r="188" s="267" customFormat="true" ht="48.75" hidden="false" customHeight="true" outlineLevel="0" collapsed="false">
      <c r="A188" s="193" t="n">
        <v>19</v>
      </c>
      <c r="B188" s="109" t="s">
        <v>64</v>
      </c>
      <c r="C188" s="303" t="s">
        <v>273</v>
      </c>
      <c r="D188" s="303"/>
      <c r="E188" s="303"/>
      <c r="F188" s="303"/>
      <c r="G188" s="304"/>
      <c r="H188" s="304"/>
      <c r="I188" s="304"/>
      <c r="J188" s="304"/>
      <c r="K188" s="60"/>
      <c r="L188" s="450" t="s">
        <v>184</v>
      </c>
      <c r="M188" s="450"/>
      <c r="N188" s="450"/>
      <c r="O188" s="91" t="n">
        <v>0</v>
      </c>
    </row>
    <row r="189" s="399" customFormat="true" ht="13.15" hidden="false" customHeight="true" outlineLevel="0" collapsed="false">
      <c r="A189" s="193"/>
      <c r="B189" s="109"/>
      <c r="C189" s="146"/>
      <c r="D189" s="146"/>
      <c r="E189" s="146"/>
      <c r="F189" s="146"/>
      <c r="G189" s="306"/>
      <c r="H189" s="306"/>
      <c r="I189" s="306"/>
      <c r="J189" s="306"/>
      <c r="K189" s="60"/>
      <c r="L189" s="451" t="s">
        <v>39</v>
      </c>
      <c r="M189" s="451"/>
      <c r="N189" s="451"/>
      <c r="O189" s="100" t="n">
        <v>0</v>
      </c>
    </row>
    <row r="190" s="267" customFormat="true" ht="43.5" hidden="false" customHeight="true" outlineLevel="0" collapsed="false">
      <c r="A190" s="452" t="n">
        <v>19</v>
      </c>
      <c r="B190" s="452" t="s">
        <v>68</v>
      </c>
      <c r="C190" s="103" t="s">
        <v>432</v>
      </c>
      <c r="D190" s="103"/>
      <c r="E190" s="103"/>
      <c r="F190" s="103"/>
      <c r="G190" s="453"/>
      <c r="H190" s="453"/>
      <c r="I190" s="453"/>
      <c r="J190" s="453"/>
      <c r="K190" s="60"/>
      <c r="L190" s="450" t="s">
        <v>184</v>
      </c>
      <c r="M190" s="450"/>
      <c r="N190" s="450"/>
      <c r="O190" s="100" t="n">
        <v>0</v>
      </c>
    </row>
    <row r="191" s="267" customFormat="true" ht="9" hidden="false" customHeight="true" outlineLevel="0" collapsed="false">
      <c r="A191" s="452"/>
      <c r="B191" s="452"/>
      <c r="C191" s="119"/>
      <c r="D191" s="119"/>
      <c r="E191" s="119"/>
      <c r="F191" s="119"/>
      <c r="G191" s="130"/>
      <c r="H191" s="130"/>
      <c r="I191" s="130"/>
      <c r="J191" s="130"/>
      <c r="K191" s="60"/>
      <c r="L191" s="388" t="s">
        <v>39</v>
      </c>
      <c r="M191" s="388"/>
      <c r="N191" s="388"/>
      <c r="O191" s="100" t="n">
        <v>0</v>
      </c>
    </row>
    <row r="192" s="267" customFormat="true" ht="36" hidden="false" customHeight="true" outlineLevel="0" collapsed="false">
      <c r="A192" s="157" t="n">
        <v>19</v>
      </c>
      <c r="B192" s="309" t="s">
        <v>70</v>
      </c>
      <c r="C192" s="87" t="s">
        <v>275</v>
      </c>
      <c r="D192" s="87"/>
      <c r="E192" s="87"/>
      <c r="F192" s="87"/>
      <c r="G192" s="131"/>
      <c r="H192" s="131"/>
      <c r="I192" s="131"/>
      <c r="J192" s="131"/>
      <c r="K192" s="60"/>
      <c r="L192" s="450" t="s">
        <v>184</v>
      </c>
      <c r="M192" s="450"/>
      <c r="N192" s="450"/>
      <c r="O192" s="100" t="n">
        <v>0</v>
      </c>
    </row>
    <row r="193" customFormat="false" ht="11.25" hidden="false" customHeight="true" outlineLevel="0" collapsed="false">
      <c r="A193" s="157"/>
      <c r="B193" s="309"/>
      <c r="C193" s="119"/>
      <c r="D193" s="119"/>
      <c r="E193" s="119"/>
      <c r="F193" s="119"/>
      <c r="G193" s="61"/>
      <c r="H193" s="61"/>
      <c r="I193" s="61"/>
      <c r="J193" s="61"/>
      <c r="K193" s="60"/>
      <c r="L193" s="388" t="s">
        <v>39</v>
      </c>
      <c r="M193" s="388"/>
      <c r="N193" s="388"/>
      <c r="O193" s="100" t="n">
        <v>0</v>
      </c>
    </row>
    <row r="194" customFormat="false" ht="3" hidden="false" customHeight="true" outlineLevel="0" collapsed="false">
      <c r="A194" s="156"/>
      <c r="B194" s="454"/>
      <c r="C194" s="113"/>
      <c r="D194" s="114"/>
      <c r="E194" s="119"/>
      <c r="F194" s="119"/>
      <c r="G194" s="61"/>
      <c r="H194" s="61"/>
      <c r="I194" s="61"/>
      <c r="J194" s="61"/>
      <c r="K194" s="455"/>
      <c r="L194" s="388"/>
      <c r="M194" s="456"/>
      <c r="N194" s="456"/>
      <c r="O194" s="100"/>
    </row>
    <row r="195" s="20" customFormat="true" ht="21.75" hidden="false" customHeight="true" outlineLevel="0" collapsed="false">
      <c r="A195" s="378"/>
      <c r="B195" s="48" t="s">
        <v>74</v>
      </c>
      <c r="C195" s="48"/>
      <c r="D195" s="48"/>
      <c r="E195" s="457" t="s">
        <v>276</v>
      </c>
      <c r="F195" s="457"/>
      <c r="G195" s="457"/>
      <c r="H195" s="457"/>
      <c r="I195" s="457"/>
      <c r="J195" s="457"/>
      <c r="K195" s="457"/>
      <c r="L195" s="457"/>
      <c r="M195" s="457"/>
      <c r="N195" s="457"/>
      <c r="O195" s="50" t="s">
        <v>29</v>
      </c>
    </row>
    <row r="196" customFormat="false" ht="24.75" hidden="false" customHeight="true" outlineLevel="0" collapsed="false">
      <c r="A196" s="378"/>
      <c r="B196" s="458" t="s">
        <v>76</v>
      </c>
      <c r="C196" s="458"/>
      <c r="D196" s="458"/>
      <c r="E196" s="459" t="s">
        <v>433</v>
      </c>
      <c r="F196" s="459"/>
      <c r="G196" s="459"/>
      <c r="H196" s="459"/>
      <c r="I196" s="459"/>
      <c r="J196" s="459"/>
      <c r="K196" s="459"/>
      <c r="L196" s="459"/>
      <c r="M196" s="459"/>
      <c r="N196" s="459"/>
      <c r="O196" s="325" t="n">
        <v>0</v>
      </c>
    </row>
    <row r="197" s="144" customFormat="true" ht="27.75" hidden="false" customHeight="true" outlineLevel="0" collapsed="false">
      <c r="A197" s="460" t="n">
        <v>14</v>
      </c>
      <c r="B197" s="632" t="s">
        <v>78</v>
      </c>
      <c r="C197" s="597" t="s">
        <v>278</v>
      </c>
      <c r="D197" s="597"/>
      <c r="E197" s="597"/>
      <c r="F197" s="597"/>
      <c r="G197" s="633"/>
      <c r="H197" s="633"/>
      <c r="I197" s="633"/>
      <c r="J197" s="633"/>
      <c r="K197" s="634" t="s">
        <v>279</v>
      </c>
      <c r="L197" s="635" t="n">
        <v>5</v>
      </c>
      <c r="M197" s="636" t="s">
        <v>280</v>
      </c>
      <c r="N197" s="637"/>
      <c r="O197" s="638" t="s">
        <v>498</v>
      </c>
    </row>
    <row r="198" s="144" customFormat="true" ht="18" hidden="false" customHeight="false" outlineLevel="0" collapsed="false">
      <c r="A198" s="460"/>
      <c r="B198" s="632"/>
      <c r="C198" s="597"/>
      <c r="D198" s="597"/>
      <c r="E198" s="597"/>
      <c r="F198" s="597"/>
      <c r="G198" s="639"/>
      <c r="H198" s="639"/>
      <c r="I198" s="639"/>
      <c r="J198" s="639"/>
      <c r="K198" s="640" t="s">
        <v>282</v>
      </c>
      <c r="L198" s="641" t="n">
        <v>2</v>
      </c>
      <c r="M198" s="642" t="n">
        <v>1000</v>
      </c>
      <c r="N198" s="643"/>
      <c r="O198" s="638"/>
    </row>
    <row r="199" s="144" customFormat="true" ht="9" hidden="false" customHeight="true" outlineLevel="0" collapsed="false">
      <c r="A199" s="460"/>
      <c r="B199" s="632"/>
      <c r="C199" s="597"/>
      <c r="D199" s="597"/>
      <c r="E199" s="597"/>
      <c r="F199" s="597"/>
      <c r="G199" s="639"/>
      <c r="H199" s="639"/>
      <c r="I199" s="639"/>
      <c r="J199" s="639"/>
      <c r="K199" s="604" t="s">
        <v>283</v>
      </c>
      <c r="L199" s="641" t="n">
        <v>2</v>
      </c>
      <c r="M199" s="642" t="n">
        <v>100</v>
      </c>
      <c r="N199" s="644" t="s">
        <v>284</v>
      </c>
      <c r="O199" s="638"/>
    </row>
    <row r="200" s="144" customFormat="true" ht="9" hidden="false" customHeight="false" outlineLevel="0" collapsed="false">
      <c r="A200" s="460"/>
      <c r="B200" s="632"/>
      <c r="C200" s="597"/>
      <c r="D200" s="597"/>
      <c r="E200" s="597"/>
      <c r="F200" s="597"/>
      <c r="G200" s="639"/>
      <c r="H200" s="639"/>
      <c r="I200" s="639"/>
      <c r="J200" s="639"/>
      <c r="K200" s="604"/>
      <c r="L200" s="641" t="n">
        <v>2</v>
      </c>
      <c r="M200" s="642" t="n">
        <v>200</v>
      </c>
      <c r="N200" s="644" t="s">
        <v>285</v>
      </c>
      <c r="O200" s="638"/>
    </row>
    <row r="201" s="267" customFormat="true" ht="18" hidden="false" customHeight="false" outlineLevel="0" collapsed="false">
      <c r="A201" s="460"/>
      <c r="B201" s="632"/>
      <c r="C201" s="597"/>
      <c r="D201" s="597"/>
      <c r="E201" s="597"/>
      <c r="F201" s="597"/>
      <c r="G201" s="645"/>
      <c r="H201" s="645"/>
      <c r="I201" s="645"/>
      <c r="J201" s="645"/>
      <c r="K201" s="640" t="s">
        <v>286</v>
      </c>
      <c r="L201" s="646" t="n">
        <v>2</v>
      </c>
      <c r="M201" s="646" t="n">
        <v>2000</v>
      </c>
      <c r="N201" s="647"/>
      <c r="O201" s="638"/>
    </row>
    <row r="202" s="267" customFormat="true" ht="18" hidden="false" customHeight="true" outlineLevel="0" collapsed="false">
      <c r="A202" s="460"/>
      <c r="B202" s="632"/>
      <c r="C202" s="597"/>
      <c r="D202" s="597"/>
      <c r="E202" s="597"/>
      <c r="F202" s="597"/>
      <c r="G202" s="645"/>
      <c r="H202" s="645"/>
      <c r="I202" s="645"/>
      <c r="J202" s="645"/>
      <c r="K202" s="611" t="s">
        <v>287</v>
      </c>
      <c r="L202" s="646" t="n">
        <v>5</v>
      </c>
      <c r="M202" s="642" t="s">
        <v>280</v>
      </c>
      <c r="N202" s="647"/>
      <c r="O202" s="638"/>
    </row>
    <row r="203" s="267" customFormat="true" ht="9.75" hidden="false" customHeight="true" outlineLevel="0" collapsed="false">
      <c r="A203" s="460"/>
      <c r="B203" s="632"/>
      <c r="C203" s="648"/>
      <c r="D203" s="648"/>
      <c r="E203" s="648"/>
      <c r="F203" s="648"/>
      <c r="G203" s="649"/>
      <c r="H203" s="649"/>
      <c r="I203" s="650"/>
      <c r="J203" s="650"/>
      <c r="K203" s="611"/>
      <c r="L203" s="615" t="s">
        <v>39</v>
      </c>
      <c r="M203" s="615"/>
      <c r="N203" s="615"/>
      <c r="O203" s="616" t="n">
        <v>0</v>
      </c>
    </row>
    <row r="204" s="20" customFormat="true" ht="21.75" hidden="false" customHeight="true" outlineLevel="0" collapsed="false">
      <c r="A204" s="378"/>
      <c r="B204" s="48" t="s">
        <v>84</v>
      </c>
      <c r="C204" s="48"/>
      <c r="D204" s="48"/>
      <c r="E204" s="265" t="s">
        <v>434</v>
      </c>
      <c r="F204" s="265"/>
      <c r="G204" s="265"/>
      <c r="H204" s="265"/>
      <c r="I204" s="265"/>
      <c r="J204" s="265"/>
      <c r="K204" s="265"/>
      <c r="L204" s="265"/>
      <c r="M204" s="265"/>
      <c r="N204" s="265"/>
      <c r="O204" s="50" t="s">
        <v>29</v>
      </c>
    </row>
    <row r="205" customFormat="false" ht="24.75" hidden="false" customHeight="true" outlineLevel="0" collapsed="false">
      <c r="A205" s="378"/>
      <c r="B205" s="458" t="s">
        <v>86</v>
      </c>
      <c r="C205" s="458"/>
      <c r="D205" s="458"/>
      <c r="E205" s="480" t="s">
        <v>290</v>
      </c>
      <c r="F205" s="480"/>
      <c r="G205" s="480"/>
      <c r="H205" s="480"/>
      <c r="I205" s="480"/>
      <c r="J205" s="480"/>
      <c r="K205" s="480"/>
      <c r="L205" s="480"/>
      <c r="M205" s="480"/>
      <c r="N205" s="480"/>
      <c r="O205" s="325" t="n">
        <f aca="false">+O220</f>
        <v>0</v>
      </c>
    </row>
    <row r="206" s="267" customFormat="true" ht="9.75" hidden="false" customHeight="true" outlineLevel="0" collapsed="false">
      <c r="A206" s="481" t="n">
        <v>15</v>
      </c>
      <c r="B206" s="651" t="s">
        <v>527</v>
      </c>
      <c r="C206" s="597" t="s">
        <v>292</v>
      </c>
      <c r="D206" s="597"/>
      <c r="E206" s="597"/>
      <c r="F206" s="597"/>
      <c r="G206" s="652"/>
      <c r="H206" s="652"/>
      <c r="I206" s="653"/>
      <c r="J206" s="653"/>
      <c r="K206" s="599" t="s">
        <v>293</v>
      </c>
      <c r="L206" s="636" t="n">
        <v>2</v>
      </c>
      <c r="M206" s="636" t="n">
        <v>370</v>
      </c>
      <c r="N206" s="654" t="s">
        <v>294</v>
      </c>
      <c r="O206" s="638" t="s">
        <v>498</v>
      </c>
    </row>
    <row r="207" s="267" customFormat="true" ht="9" hidden="false" customHeight="false" outlineLevel="0" collapsed="false">
      <c r="A207" s="481"/>
      <c r="B207" s="651"/>
      <c r="C207" s="597"/>
      <c r="D207" s="597"/>
      <c r="E207" s="597"/>
      <c r="F207" s="597"/>
      <c r="G207" s="645"/>
      <c r="H207" s="645"/>
      <c r="I207" s="645"/>
      <c r="J207" s="645"/>
      <c r="K207" s="599"/>
      <c r="L207" s="646" t="n">
        <v>2</v>
      </c>
      <c r="M207" s="646" t="n">
        <v>4000</v>
      </c>
      <c r="N207" s="655" t="s">
        <v>295</v>
      </c>
      <c r="O207" s="638"/>
    </row>
    <row r="208" s="267" customFormat="true" ht="18" hidden="false" customHeight="false" outlineLevel="0" collapsed="false">
      <c r="A208" s="481"/>
      <c r="B208" s="651"/>
      <c r="C208" s="597"/>
      <c r="D208" s="597"/>
      <c r="E208" s="597"/>
      <c r="F208" s="597"/>
      <c r="G208" s="645"/>
      <c r="H208" s="645"/>
      <c r="I208" s="645"/>
      <c r="J208" s="645"/>
      <c r="K208" s="604" t="s">
        <v>435</v>
      </c>
      <c r="L208" s="646" t="n">
        <v>3</v>
      </c>
      <c r="M208" s="646" t="n">
        <v>31</v>
      </c>
      <c r="N208" s="655" t="s">
        <v>297</v>
      </c>
      <c r="O208" s="638"/>
    </row>
    <row r="209" s="267" customFormat="true" ht="9" hidden="false" customHeight="false" outlineLevel="0" collapsed="false">
      <c r="A209" s="481"/>
      <c r="B209" s="651"/>
      <c r="C209" s="597"/>
      <c r="D209" s="597"/>
      <c r="E209" s="597"/>
      <c r="F209" s="597"/>
      <c r="G209" s="645"/>
      <c r="H209" s="645"/>
      <c r="I209" s="645"/>
      <c r="J209" s="645"/>
      <c r="K209" s="604" t="s">
        <v>436</v>
      </c>
      <c r="L209" s="646" t="n">
        <v>3</v>
      </c>
      <c r="M209" s="646" t="n">
        <v>80</v>
      </c>
      <c r="N209" s="655" t="s">
        <v>297</v>
      </c>
      <c r="O209" s="638"/>
    </row>
    <row r="210" s="267" customFormat="true" ht="18" hidden="false" customHeight="false" outlineLevel="0" collapsed="false">
      <c r="A210" s="481"/>
      <c r="B210" s="651"/>
      <c r="C210" s="597"/>
      <c r="D210" s="597"/>
      <c r="E210" s="597"/>
      <c r="F210" s="597"/>
      <c r="G210" s="645"/>
      <c r="H210" s="656"/>
      <c r="I210" s="656"/>
      <c r="J210" s="656"/>
      <c r="K210" s="604" t="s">
        <v>299</v>
      </c>
      <c r="L210" s="605" t="n">
        <v>3</v>
      </c>
      <c r="M210" s="605" t="n">
        <v>160</v>
      </c>
      <c r="N210" s="609" t="s">
        <v>297</v>
      </c>
      <c r="O210" s="638"/>
    </row>
    <row r="211" s="267" customFormat="true" ht="9" hidden="false" customHeight="true" outlineLevel="0" collapsed="false">
      <c r="A211" s="481"/>
      <c r="B211" s="651"/>
      <c r="C211" s="597"/>
      <c r="D211" s="597"/>
      <c r="E211" s="597"/>
      <c r="F211" s="597"/>
      <c r="G211" s="645"/>
      <c r="H211" s="656"/>
      <c r="I211" s="656"/>
      <c r="J211" s="656"/>
      <c r="K211" s="604" t="s">
        <v>300</v>
      </c>
      <c r="L211" s="646" t="n">
        <v>3</v>
      </c>
      <c r="M211" s="657" t="n">
        <v>1</v>
      </c>
      <c r="N211" s="655" t="s">
        <v>301</v>
      </c>
      <c r="O211" s="638"/>
    </row>
    <row r="212" s="267" customFormat="true" ht="9" hidden="false" customHeight="false" outlineLevel="0" collapsed="false">
      <c r="A212" s="481"/>
      <c r="B212" s="651"/>
      <c r="C212" s="597"/>
      <c r="D212" s="597"/>
      <c r="E212" s="597"/>
      <c r="F212" s="597"/>
      <c r="G212" s="645"/>
      <c r="H212" s="656"/>
      <c r="I212" s="656"/>
      <c r="J212" s="656"/>
      <c r="K212" s="604"/>
      <c r="L212" s="642" t="n">
        <v>3</v>
      </c>
      <c r="M212" s="658" t="n">
        <v>3</v>
      </c>
      <c r="N212" s="647" t="s">
        <v>302</v>
      </c>
      <c r="O212" s="638"/>
    </row>
    <row r="213" s="267" customFormat="true" ht="11.25" hidden="false" customHeight="true" outlineLevel="0" collapsed="false">
      <c r="A213" s="481"/>
      <c r="B213" s="651"/>
      <c r="C213" s="597"/>
      <c r="D213" s="597"/>
      <c r="E213" s="597"/>
      <c r="F213" s="597"/>
      <c r="G213" s="645"/>
      <c r="H213" s="659"/>
      <c r="I213" s="659"/>
      <c r="J213" s="659"/>
      <c r="K213" s="604"/>
      <c r="L213" s="658" t="n">
        <v>3</v>
      </c>
      <c r="M213" s="658" t="n">
        <v>1</v>
      </c>
      <c r="N213" s="660" t="s">
        <v>303</v>
      </c>
      <c r="O213" s="638"/>
    </row>
    <row r="214" s="267" customFormat="true" ht="9" hidden="false" customHeight="false" outlineLevel="0" collapsed="false">
      <c r="A214" s="481"/>
      <c r="B214" s="651"/>
      <c r="C214" s="597"/>
      <c r="D214" s="597"/>
      <c r="E214" s="597"/>
      <c r="F214" s="597"/>
      <c r="G214" s="645"/>
      <c r="H214" s="659"/>
      <c r="I214" s="661"/>
      <c r="J214" s="659"/>
      <c r="K214" s="604"/>
      <c r="L214" s="658" t="n">
        <v>3</v>
      </c>
      <c r="M214" s="658" t="n">
        <v>5</v>
      </c>
      <c r="N214" s="660" t="s">
        <v>304</v>
      </c>
      <c r="O214" s="638"/>
    </row>
    <row r="215" s="267" customFormat="true" ht="9" hidden="false" customHeight="false" outlineLevel="0" collapsed="false">
      <c r="A215" s="481"/>
      <c r="B215" s="651"/>
      <c r="C215" s="597"/>
      <c r="D215" s="597"/>
      <c r="E215" s="597"/>
      <c r="F215" s="597"/>
      <c r="G215" s="645"/>
      <c r="H215" s="659"/>
      <c r="I215" s="659"/>
      <c r="J215" s="659"/>
      <c r="K215" s="604"/>
      <c r="L215" s="658" t="n">
        <v>3</v>
      </c>
      <c r="M215" s="658" t="n">
        <v>9</v>
      </c>
      <c r="N215" s="662" t="s">
        <v>189</v>
      </c>
      <c r="O215" s="638"/>
    </row>
    <row r="216" s="267" customFormat="true" ht="9" hidden="false" customHeight="false" outlineLevel="0" collapsed="false">
      <c r="A216" s="481"/>
      <c r="B216" s="651"/>
      <c r="C216" s="597"/>
      <c r="D216" s="597"/>
      <c r="E216" s="597"/>
      <c r="F216" s="597"/>
      <c r="G216" s="645"/>
      <c r="H216" s="659"/>
      <c r="I216" s="659"/>
      <c r="J216" s="659"/>
      <c r="K216" s="604"/>
      <c r="L216" s="658" t="n">
        <v>3</v>
      </c>
      <c r="M216" s="658" t="n">
        <v>9</v>
      </c>
      <c r="N216" s="662" t="s">
        <v>305</v>
      </c>
      <c r="O216" s="638"/>
    </row>
    <row r="217" s="267" customFormat="true" ht="9" hidden="false" customHeight="false" outlineLevel="0" collapsed="false">
      <c r="A217" s="481"/>
      <c r="B217" s="651"/>
      <c r="C217" s="597"/>
      <c r="D217" s="597"/>
      <c r="E217" s="597"/>
      <c r="F217" s="597"/>
      <c r="G217" s="645"/>
      <c r="H217" s="659"/>
      <c r="I217" s="659"/>
      <c r="J217" s="659"/>
      <c r="K217" s="604"/>
      <c r="L217" s="658" t="n">
        <v>3</v>
      </c>
      <c r="M217" s="658" t="n">
        <v>9</v>
      </c>
      <c r="N217" s="662" t="s">
        <v>437</v>
      </c>
      <c r="O217" s="638"/>
    </row>
    <row r="218" s="267" customFormat="true" ht="18" hidden="false" customHeight="false" outlineLevel="0" collapsed="false">
      <c r="A218" s="481"/>
      <c r="B218" s="651"/>
      <c r="C218" s="597"/>
      <c r="D218" s="597"/>
      <c r="E218" s="597"/>
      <c r="F218" s="597"/>
      <c r="G218" s="645"/>
      <c r="H218" s="659"/>
      <c r="I218" s="659"/>
      <c r="J218" s="659"/>
      <c r="K218" s="604"/>
      <c r="L218" s="663" t="n">
        <v>2</v>
      </c>
      <c r="M218" s="663" t="n">
        <v>15</v>
      </c>
      <c r="N218" s="662" t="s">
        <v>307</v>
      </c>
      <c r="O218" s="638"/>
    </row>
    <row r="219" s="267" customFormat="true" ht="18" hidden="false" customHeight="false" outlineLevel="0" collapsed="false">
      <c r="A219" s="481"/>
      <c r="B219" s="651"/>
      <c r="C219" s="597"/>
      <c r="D219" s="597"/>
      <c r="E219" s="597"/>
      <c r="F219" s="597"/>
      <c r="G219" s="664"/>
      <c r="H219" s="659"/>
      <c r="I219" s="659"/>
      <c r="J219" s="659"/>
      <c r="K219" s="604"/>
      <c r="L219" s="663" t="n">
        <v>5</v>
      </c>
      <c r="M219" s="663" t="n">
        <v>10</v>
      </c>
      <c r="N219" s="662" t="s">
        <v>308</v>
      </c>
      <c r="O219" s="638"/>
    </row>
    <row r="220" s="267" customFormat="true" ht="9.75" hidden="false" customHeight="true" outlineLevel="0" collapsed="false">
      <c r="A220" s="481"/>
      <c r="B220" s="665"/>
      <c r="C220" s="666"/>
      <c r="D220" s="666"/>
      <c r="E220" s="666"/>
      <c r="F220" s="666"/>
      <c r="G220" s="667"/>
      <c r="H220" s="668"/>
      <c r="I220" s="668"/>
      <c r="J220" s="668"/>
      <c r="K220" s="669"/>
      <c r="L220" s="670" t="s">
        <v>39</v>
      </c>
      <c r="M220" s="670"/>
      <c r="N220" s="670"/>
      <c r="O220" s="671"/>
    </row>
    <row r="221" s="267" customFormat="true" ht="9.75" hidden="false" customHeight="false" outlineLevel="0" collapsed="false">
      <c r="A221" s="132"/>
      <c r="B221" s="500"/>
      <c r="C221" s="501"/>
      <c r="D221" s="501"/>
      <c r="E221" s="501"/>
      <c r="F221" s="501"/>
      <c r="G221" s="502"/>
      <c r="H221" s="503"/>
      <c r="I221" s="503"/>
      <c r="J221" s="503"/>
      <c r="K221" s="504"/>
      <c r="L221" s="505"/>
      <c r="M221" s="505"/>
      <c r="N221" s="505"/>
      <c r="O221" s="506"/>
    </row>
    <row r="222" customFormat="false" ht="24" hidden="false" customHeight="true" outlineLevel="0" collapsed="false">
      <c r="A222" s="507"/>
      <c r="B222" s="508" t="s">
        <v>438</v>
      </c>
      <c r="C222" s="508"/>
      <c r="D222" s="508"/>
      <c r="E222" s="508"/>
      <c r="F222" s="508"/>
      <c r="G222" s="508"/>
      <c r="H222" s="508"/>
      <c r="I222" s="508"/>
      <c r="J222" s="508"/>
      <c r="K222" s="508"/>
      <c r="L222" s="508"/>
      <c r="M222" s="508"/>
      <c r="N222" s="508"/>
      <c r="O222" s="180"/>
    </row>
    <row r="223" customFormat="false" ht="17.25" hidden="false" customHeight="true" outlineLevel="0" collapsed="false">
      <c r="A223" s="509"/>
      <c r="B223" s="376" t="s">
        <v>309</v>
      </c>
      <c r="C223" s="376"/>
      <c r="D223" s="376"/>
      <c r="E223" s="376"/>
      <c r="F223" s="376"/>
      <c r="G223" s="376"/>
      <c r="H223" s="376"/>
      <c r="I223" s="376"/>
      <c r="J223" s="376"/>
      <c r="K223" s="376"/>
      <c r="L223" s="376"/>
      <c r="M223" s="376"/>
      <c r="N223" s="376"/>
      <c r="O223" s="377" t="n">
        <f aca="false">+O225</f>
        <v>2064.3555</v>
      </c>
    </row>
    <row r="224" customFormat="false" ht="21.75" hidden="false" customHeight="true" outlineLevel="0" collapsed="false">
      <c r="A224" s="378"/>
      <c r="B224" s="379" t="s">
        <v>27</v>
      </c>
      <c r="C224" s="379"/>
      <c r="D224" s="379"/>
      <c r="E224" s="510" t="s">
        <v>439</v>
      </c>
      <c r="F224" s="510"/>
      <c r="G224" s="510"/>
      <c r="H224" s="510"/>
      <c r="I224" s="510"/>
      <c r="J224" s="510"/>
      <c r="K224" s="510"/>
      <c r="L224" s="510"/>
      <c r="M224" s="510"/>
      <c r="N224" s="510"/>
      <c r="O224" s="381" t="s">
        <v>29</v>
      </c>
    </row>
    <row r="225" customFormat="false" ht="21.75" hidden="false" customHeight="true" outlineLevel="0" collapsed="false">
      <c r="A225" s="378"/>
      <c r="B225" s="52" t="s">
        <v>30</v>
      </c>
      <c r="C225" s="52"/>
      <c r="D225" s="52"/>
      <c r="E225" s="382" t="s">
        <v>440</v>
      </c>
      <c r="F225" s="382"/>
      <c r="G225" s="382"/>
      <c r="H225" s="382"/>
      <c r="I225" s="382"/>
      <c r="J225" s="382"/>
      <c r="K225" s="382"/>
      <c r="L225" s="382"/>
      <c r="M225" s="382"/>
      <c r="N225" s="382"/>
      <c r="O225" s="54" t="n">
        <f aca="false">O235</f>
        <v>2064.3555</v>
      </c>
    </row>
    <row r="226" s="267" customFormat="true" ht="120.75" hidden="false" customHeight="true" outlineLevel="0" collapsed="false">
      <c r="A226" s="193" t="n">
        <v>14</v>
      </c>
      <c r="B226" s="193" t="s">
        <v>33</v>
      </c>
      <c r="C226" s="103" t="s">
        <v>441</v>
      </c>
      <c r="D226" s="103"/>
      <c r="E226" s="103"/>
      <c r="F226" s="103"/>
      <c r="G226" s="214" t="n">
        <f aca="false">+O226</f>
        <v>1143.999</v>
      </c>
      <c r="H226" s="214"/>
      <c r="I226" s="214"/>
      <c r="J226" s="214"/>
      <c r="K226" s="511" t="s">
        <v>442</v>
      </c>
      <c r="L226" s="61"/>
      <c r="M226" s="70"/>
      <c r="N226" s="595" t="s">
        <v>528</v>
      </c>
      <c r="O226" s="100" t="n">
        <f aca="false">+'[3]ent deportivo'!$D$3</f>
        <v>1143.999</v>
      </c>
    </row>
    <row r="227" s="267" customFormat="true" ht="15" hidden="false" customHeight="true" outlineLevel="0" collapsed="false">
      <c r="A227" s="193"/>
      <c r="B227" s="193"/>
      <c r="C227" s="103"/>
      <c r="D227" s="103"/>
      <c r="E227" s="103"/>
      <c r="F227" s="103"/>
      <c r="G227" s="214" t="n">
        <f aca="false">8000*1*11.5*0.001</f>
        <v>92</v>
      </c>
      <c r="H227" s="214"/>
      <c r="I227" s="214"/>
      <c r="J227" s="214"/>
      <c r="K227" s="106" t="s">
        <v>444</v>
      </c>
      <c r="L227" s="215" t="s">
        <v>159</v>
      </c>
      <c r="M227" s="70" t="n">
        <v>1</v>
      </c>
      <c r="N227" s="269" t="s">
        <v>313</v>
      </c>
      <c r="O227" s="100" t="n">
        <f aca="false">+G227</f>
        <v>92</v>
      </c>
    </row>
    <row r="228" s="267" customFormat="true" ht="17.25" hidden="false" customHeight="true" outlineLevel="0" collapsed="false">
      <c r="A228" s="193"/>
      <c r="B228" s="193"/>
      <c r="C228" s="103"/>
      <c r="D228" s="103"/>
      <c r="E228" s="103"/>
      <c r="F228" s="103"/>
      <c r="G228" s="214" t="n">
        <f aca="false">15000*11.5*0.001</f>
        <v>172.5</v>
      </c>
      <c r="H228" s="214"/>
      <c r="I228" s="214"/>
      <c r="J228" s="214"/>
      <c r="K228" s="106"/>
      <c r="L228" s="215" t="s">
        <v>159</v>
      </c>
      <c r="M228" s="70" t="n">
        <v>1</v>
      </c>
      <c r="N228" s="269" t="s">
        <v>314</v>
      </c>
      <c r="O228" s="100" t="n">
        <f aca="false">+G228</f>
        <v>172.5</v>
      </c>
    </row>
    <row r="229" s="267" customFormat="true" ht="23.1" hidden="false" customHeight="true" outlineLevel="0" collapsed="false">
      <c r="A229" s="193"/>
      <c r="B229" s="193"/>
      <c r="C229" s="103"/>
      <c r="D229" s="103"/>
      <c r="E229" s="103"/>
      <c r="F229" s="103"/>
      <c r="G229" s="214" t="n">
        <f aca="false">10000*11.5*0.001</f>
        <v>115</v>
      </c>
      <c r="H229" s="214"/>
      <c r="I229" s="214"/>
      <c r="J229" s="214"/>
      <c r="K229" s="106"/>
      <c r="L229" s="215" t="s">
        <v>159</v>
      </c>
      <c r="M229" s="70" t="n">
        <v>1</v>
      </c>
      <c r="N229" s="269" t="s">
        <v>315</v>
      </c>
      <c r="O229" s="100" t="n">
        <f aca="false">+G229</f>
        <v>115</v>
      </c>
    </row>
    <row r="230" s="267" customFormat="true" ht="23.1" hidden="false" customHeight="true" outlineLevel="0" collapsed="false">
      <c r="A230" s="193"/>
      <c r="B230" s="193"/>
      <c r="C230" s="103"/>
      <c r="D230" s="103"/>
      <c r="E230" s="103"/>
      <c r="F230" s="103"/>
      <c r="G230" s="214" t="n">
        <f aca="false">10000*1*11.5*0.001</f>
        <v>115</v>
      </c>
      <c r="H230" s="214"/>
      <c r="I230" s="214"/>
      <c r="J230" s="214"/>
      <c r="K230" s="106"/>
      <c r="L230" s="215" t="s">
        <v>159</v>
      </c>
      <c r="M230" s="70" t="n">
        <v>1</v>
      </c>
      <c r="N230" s="269" t="s">
        <v>316</v>
      </c>
      <c r="O230" s="100" t="n">
        <f aca="false">+G230</f>
        <v>115</v>
      </c>
    </row>
    <row r="231" s="267" customFormat="true" ht="11.25" hidden="false" customHeight="true" outlineLevel="0" collapsed="false">
      <c r="A231" s="193"/>
      <c r="B231" s="193"/>
      <c r="C231" s="103"/>
      <c r="D231" s="103"/>
      <c r="E231" s="103"/>
      <c r="F231" s="103"/>
      <c r="G231" s="214" t="n">
        <f aca="false">34959*1*11.5*0.001</f>
        <v>402.0285</v>
      </c>
      <c r="H231" s="214"/>
      <c r="I231" s="214"/>
      <c r="J231" s="214"/>
      <c r="K231" s="106" t="s">
        <v>445</v>
      </c>
      <c r="L231" s="215" t="s">
        <v>159</v>
      </c>
      <c r="M231" s="70" t="n">
        <v>1</v>
      </c>
      <c r="N231" s="269" t="s">
        <v>318</v>
      </c>
      <c r="O231" s="100" t="n">
        <f aca="false">+G231</f>
        <v>402.0285</v>
      </c>
    </row>
    <row r="232" s="267" customFormat="true" ht="18.75" hidden="false" customHeight="true" outlineLevel="0" collapsed="false">
      <c r="A232" s="193"/>
      <c r="B232" s="193"/>
      <c r="C232" s="103"/>
      <c r="D232" s="103"/>
      <c r="E232" s="103"/>
      <c r="F232" s="103"/>
      <c r="G232" s="214" t="n">
        <f aca="false">1403*1*11.5*0.001</f>
        <v>16.1345</v>
      </c>
      <c r="H232" s="214"/>
      <c r="I232" s="214"/>
      <c r="J232" s="214"/>
      <c r="K232" s="106"/>
      <c r="L232" s="215" t="s">
        <v>159</v>
      </c>
      <c r="M232" s="70" t="n">
        <v>1</v>
      </c>
      <c r="N232" s="269" t="s">
        <v>319</v>
      </c>
      <c r="O232" s="100" t="n">
        <f aca="false">+G232</f>
        <v>16.1345</v>
      </c>
    </row>
    <row r="233" s="267" customFormat="true" ht="9" hidden="false" customHeight="false" outlineLevel="0" collapsed="false">
      <c r="A233" s="193"/>
      <c r="B233" s="193"/>
      <c r="C233" s="103"/>
      <c r="D233" s="103"/>
      <c r="E233" s="103"/>
      <c r="F233" s="103"/>
      <c r="G233" s="214" t="n">
        <f aca="false">369*1*11.5*0.001</f>
        <v>4.2435</v>
      </c>
      <c r="H233" s="214"/>
      <c r="I233" s="214"/>
      <c r="J233" s="214"/>
      <c r="K233" s="106"/>
      <c r="L233" s="215" t="s">
        <v>159</v>
      </c>
      <c r="M233" s="70" t="n">
        <v>1</v>
      </c>
      <c r="N233" s="269" t="s">
        <v>320</v>
      </c>
      <c r="O233" s="100" t="n">
        <f aca="false">+G233</f>
        <v>4.2435</v>
      </c>
    </row>
    <row r="234" s="267" customFormat="true" ht="9" hidden="false" customHeight="false" outlineLevel="0" collapsed="false">
      <c r="A234" s="193"/>
      <c r="B234" s="193"/>
      <c r="C234" s="103"/>
      <c r="D234" s="103"/>
      <c r="E234" s="103"/>
      <c r="F234" s="103"/>
      <c r="G234" s="214" t="n">
        <f aca="false">300*1*11.5*0.001</f>
        <v>3.45</v>
      </c>
      <c r="H234" s="214"/>
      <c r="I234" s="214"/>
      <c r="J234" s="214"/>
      <c r="K234" s="106"/>
      <c r="L234" s="215" t="s">
        <v>159</v>
      </c>
      <c r="M234" s="70" t="n">
        <v>1</v>
      </c>
      <c r="N234" s="269" t="s">
        <v>321</v>
      </c>
      <c r="O234" s="100" t="n">
        <f aca="false">+G234</f>
        <v>3.45</v>
      </c>
    </row>
    <row r="235" s="267" customFormat="true" ht="9" hidden="false" customHeight="true" outlineLevel="0" collapsed="false">
      <c r="A235" s="193"/>
      <c r="B235" s="193"/>
      <c r="C235" s="128"/>
      <c r="D235" s="128"/>
      <c r="E235" s="128"/>
      <c r="F235" s="128"/>
      <c r="G235" s="214"/>
      <c r="H235" s="214"/>
      <c r="I235" s="214"/>
      <c r="J235" s="214"/>
      <c r="K235" s="106"/>
      <c r="L235" s="388" t="s">
        <v>39</v>
      </c>
      <c r="M235" s="388"/>
      <c r="N235" s="388"/>
      <c r="O235" s="335" t="n">
        <f aca="false">SUM(O226:O234)</f>
        <v>2064.3555</v>
      </c>
    </row>
    <row r="236" s="267" customFormat="true" ht="9" hidden="false" customHeight="false" outlineLevel="0" collapsed="false">
      <c r="A236" s="334"/>
      <c r="B236" s="252"/>
      <c r="C236" s="513"/>
      <c r="D236" s="513"/>
      <c r="E236" s="513"/>
      <c r="F236" s="513"/>
      <c r="G236" s="514"/>
      <c r="H236" s="514"/>
      <c r="I236" s="514"/>
      <c r="J236" s="514"/>
      <c r="K236" s="515"/>
      <c r="L236" s="404"/>
      <c r="M236" s="404"/>
      <c r="N236" s="404"/>
      <c r="O236" s="516"/>
    </row>
    <row r="237" customFormat="false" ht="24" hidden="false" customHeight="true" outlineLevel="0" collapsed="false">
      <c r="A237" s="517"/>
      <c r="B237" s="518" t="s">
        <v>446</v>
      </c>
      <c r="C237" s="518"/>
      <c r="D237" s="518"/>
      <c r="E237" s="518"/>
      <c r="F237" s="518"/>
      <c r="G237" s="518"/>
      <c r="H237" s="518"/>
      <c r="I237" s="518"/>
      <c r="J237" s="518"/>
      <c r="K237" s="518"/>
      <c r="L237" s="518"/>
      <c r="M237" s="518"/>
      <c r="N237" s="518"/>
    </row>
    <row r="238" customFormat="false" ht="17.25" hidden="false" customHeight="true" outlineLevel="0" collapsed="false">
      <c r="A238" s="509"/>
      <c r="B238" s="376" t="s">
        <v>322</v>
      </c>
      <c r="C238" s="376"/>
      <c r="D238" s="376"/>
      <c r="E238" s="376"/>
      <c r="F238" s="376"/>
      <c r="G238" s="376"/>
      <c r="H238" s="376"/>
      <c r="I238" s="376"/>
      <c r="J238" s="376"/>
      <c r="K238" s="376"/>
      <c r="L238" s="376"/>
      <c r="M238" s="376"/>
      <c r="N238" s="376"/>
      <c r="O238" s="519" t="n">
        <f aca="false">+SUM(G238:J238)</f>
        <v>0</v>
      </c>
    </row>
    <row r="239" customFormat="false" ht="21.75" hidden="false" customHeight="true" outlineLevel="0" collapsed="false">
      <c r="A239" s="378"/>
      <c r="B239" s="379" t="s">
        <v>27</v>
      </c>
      <c r="C239" s="379"/>
      <c r="D239" s="379"/>
      <c r="E239" s="520" t="s">
        <v>323</v>
      </c>
      <c r="F239" s="520"/>
      <c r="G239" s="520"/>
      <c r="H239" s="520"/>
      <c r="I239" s="520"/>
      <c r="J239" s="520"/>
      <c r="K239" s="520"/>
      <c r="L239" s="520"/>
      <c r="M239" s="520"/>
      <c r="N239" s="520"/>
      <c r="O239" s="381" t="s">
        <v>29</v>
      </c>
    </row>
    <row r="240" customFormat="false" ht="21.75" hidden="false" customHeight="true" outlineLevel="0" collapsed="false">
      <c r="A240" s="378"/>
      <c r="B240" s="52" t="s">
        <v>30</v>
      </c>
      <c r="C240" s="52"/>
      <c r="D240" s="52"/>
      <c r="E240" s="382" t="s">
        <v>324</v>
      </c>
      <c r="F240" s="382"/>
      <c r="G240" s="382"/>
      <c r="H240" s="382"/>
      <c r="I240" s="382"/>
      <c r="J240" s="382"/>
      <c r="K240" s="382"/>
      <c r="L240" s="382"/>
      <c r="M240" s="382"/>
      <c r="N240" s="382"/>
      <c r="O240" s="54" t="n">
        <f aca="false">+O242+O245+O248</f>
        <v>0</v>
      </c>
    </row>
    <row r="241" s="267" customFormat="true" ht="30" hidden="false" customHeight="true" outlineLevel="0" collapsed="false">
      <c r="A241" s="193" t="n">
        <v>12</v>
      </c>
      <c r="B241" s="193" t="s">
        <v>33</v>
      </c>
      <c r="C241" s="245" t="s">
        <v>447</v>
      </c>
      <c r="D241" s="245"/>
      <c r="E241" s="245"/>
      <c r="F241" s="245"/>
      <c r="G241" s="68"/>
      <c r="H241" s="68"/>
      <c r="I241" s="68"/>
      <c r="J241" s="68"/>
      <c r="K241" s="69" t="s">
        <v>326</v>
      </c>
      <c r="L241" s="396"/>
      <c r="M241" s="396"/>
      <c r="N241" s="397"/>
      <c r="O241" s="521" t="n">
        <f aca="false">+SUM(G241:J241)</f>
        <v>0</v>
      </c>
    </row>
    <row r="242" s="267" customFormat="true" ht="17.25" hidden="false" customHeight="true" outlineLevel="0" collapsed="false">
      <c r="A242" s="193"/>
      <c r="B242" s="193"/>
      <c r="C242" s="77"/>
      <c r="D242" s="77"/>
      <c r="E242" s="77"/>
      <c r="F242" s="77"/>
      <c r="G242" s="78"/>
      <c r="H242" s="78"/>
      <c r="I242" s="78"/>
      <c r="J242" s="78"/>
      <c r="K242" s="292"/>
      <c r="L242" s="388" t="s">
        <v>39</v>
      </c>
      <c r="M242" s="388"/>
      <c r="N242" s="388"/>
      <c r="O242" s="521" t="n">
        <f aca="false">+O241</f>
        <v>0</v>
      </c>
    </row>
    <row r="243" s="267" customFormat="true" ht="27.75" hidden="false" customHeight="true" outlineLevel="0" collapsed="false">
      <c r="A243" s="138" t="n">
        <v>12</v>
      </c>
      <c r="B243" s="138" t="s">
        <v>137</v>
      </c>
      <c r="C243" s="87" t="s">
        <v>448</v>
      </c>
      <c r="D243" s="87"/>
      <c r="E243" s="87"/>
      <c r="F243" s="87"/>
      <c r="G243" s="73"/>
      <c r="H243" s="78"/>
      <c r="I243" s="78"/>
      <c r="J243" s="78"/>
      <c r="K243" s="89" t="s">
        <v>328</v>
      </c>
      <c r="L243" s="345"/>
      <c r="M243" s="61"/>
      <c r="N243" s="392"/>
      <c r="O243" s="521" t="n">
        <f aca="false">+SUM(G243:J243)</f>
        <v>0</v>
      </c>
    </row>
    <row r="244" s="267" customFormat="true" ht="23.25" hidden="false" customHeight="true" outlineLevel="0" collapsed="false">
      <c r="A244" s="138"/>
      <c r="B244" s="138"/>
      <c r="C244" s="87"/>
      <c r="D244" s="87"/>
      <c r="E244" s="87"/>
      <c r="F244" s="87"/>
      <c r="G244" s="142"/>
      <c r="H244" s="142"/>
      <c r="I244" s="142"/>
      <c r="J244" s="142"/>
      <c r="K244" s="89"/>
      <c r="L244" s="346"/>
      <c r="M244" s="70"/>
      <c r="N244" s="400"/>
      <c r="O244" s="521" t="n">
        <f aca="false">+SUM(G244:J244)</f>
        <v>0</v>
      </c>
    </row>
    <row r="245" s="267" customFormat="true" ht="9" hidden="false" customHeight="true" outlineLevel="0" collapsed="false">
      <c r="A245" s="138"/>
      <c r="B245" s="138"/>
      <c r="C245" s="204" t="n">
        <v>2</v>
      </c>
      <c r="D245" s="204"/>
      <c r="E245" s="204"/>
      <c r="F245" s="204"/>
      <c r="G245" s="209"/>
      <c r="H245" s="209"/>
      <c r="I245" s="209"/>
      <c r="J245" s="209"/>
      <c r="K245" s="99"/>
      <c r="L245" s="388" t="s">
        <v>39</v>
      </c>
      <c r="M245" s="388"/>
      <c r="N245" s="388"/>
      <c r="O245" s="324" t="n">
        <f aca="false">SUM(O243:O244)</f>
        <v>0</v>
      </c>
    </row>
    <row r="246" s="267" customFormat="true" ht="19.15" hidden="false" customHeight="true" outlineLevel="0" collapsed="false">
      <c r="A246" s="137" t="n">
        <v>12</v>
      </c>
      <c r="B246" s="138" t="s">
        <v>140</v>
      </c>
      <c r="C246" s="348" t="s">
        <v>329</v>
      </c>
      <c r="D246" s="348"/>
      <c r="E246" s="348"/>
      <c r="F246" s="348"/>
      <c r="G246" s="78"/>
      <c r="H246" s="78"/>
      <c r="I246" s="78"/>
      <c r="J246" s="78"/>
      <c r="K246" s="89" t="s">
        <v>449</v>
      </c>
      <c r="L246" s="161"/>
      <c r="M246" s="60"/>
      <c r="N246" s="392"/>
      <c r="O246" s="521" t="n">
        <f aca="false">+SUM(G246:J246)</f>
        <v>0</v>
      </c>
    </row>
    <row r="247" s="267" customFormat="true" ht="18.6" hidden="false" customHeight="true" outlineLevel="0" collapsed="false">
      <c r="A247" s="137"/>
      <c r="B247" s="138"/>
      <c r="C247" s="348"/>
      <c r="D247" s="348"/>
      <c r="E247" s="348"/>
      <c r="F247" s="348"/>
      <c r="G247" s="78"/>
      <c r="H247" s="78"/>
      <c r="I247" s="78"/>
      <c r="J247" s="78"/>
      <c r="K247" s="89"/>
      <c r="L247" s="349"/>
      <c r="M247" s="60"/>
      <c r="N247" s="392"/>
      <c r="O247" s="521" t="n">
        <f aca="false">+SUM(G247:J247)</f>
        <v>0</v>
      </c>
    </row>
    <row r="248" s="267" customFormat="true" ht="9" hidden="false" customHeight="true" outlineLevel="0" collapsed="false">
      <c r="A248" s="137"/>
      <c r="B248" s="138"/>
      <c r="C248" s="123"/>
      <c r="D248" s="123"/>
      <c r="E248" s="123"/>
      <c r="F248" s="123"/>
      <c r="G248" s="133"/>
      <c r="H248" s="133"/>
      <c r="I248" s="133"/>
      <c r="J248" s="133"/>
      <c r="K248" s="69"/>
      <c r="L248" s="388" t="s">
        <v>39</v>
      </c>
      <c r="M248" s="388"/>
      <c r="N248" s="388"/>
      <c r="O248" s="100" t="n">
        <f aca="false">SUM(O246:O247)</f>
        <v>0</v>
      </c>
    </row>
    <row r="249" s="267" customFormat="true" ht="9" hidden="false" customHeight="false" outlineLevel="0" collapsed="false">
      <c r="A249" s="522"/>
      <c r="B249" s="522"/>
      <c r="C249" s="523"/>
      <c r="D249" s="523"/>
      <c r="E249" s="523"/>
      <c r="F249" s="523"/>
      <c r="G249" s="524"/>
      <c r="H249" s="524"/>
      <c r="I249" s="524"/>
      <c r="J249" s="524"/>
      <c r="K249" s="415"/>
      <c r="L249" s="404"/>
      <c r="M249" s="404"/>
      <c r="N249" s="404"/>
      <c r="O249" s="525"/>
    </row>
    <row r="250" customFormat="false" ht="24" hidden="false" customHeight="false" outlineLevel="0" collapsed="false">
      <c r="A250" s="517"/>
      <c r="B250" s="518" t="s">
        <v>450</v>
      </c>
      <c r="C250" s="518"/>
      <c r="D250" s="518"/>
      <c r="E250" s="518"/>
      <c r="F250" s="518"/>
      <c r="G250" s="518"/>
      <c r="H250" s="518"/>
      <c r="I250" s="518"/>
      <c r="J250" s="518"/>
      <c r="K250" s="518"/>
      <c r="L250" s="518"/>
      <c r="M250" s="518"/>
      <c r="N250" s="518"/>
      <c r="O250" s="526"/>
    </row>
    <row r="251" customFormat="false" ht="17.25" hidden="false" customHeight="true" outlineLevel="0" collapsed="false">
      <c r="A251" s="509"/>
      <c r="B251" s="376" t="s">
        <v>333</v>
      </c>
      <c r="C251" s="376"/>
      <c r="D251" s="376"/>
      <c r="E251" s="376"/>
      <c r="F251" s="376"/>
      <c r="G251" s="376"/>
      <c r="H251" s="376"/>
      <c r="I251" s="376"/>
      <c r="J251" s="376"/>
      <c r="K251" s="376"/>
      <c r="L251" s="376"/>
      <c r="M251" s="376"/>
      <c r="N251" s="376"/>
      <c r="O251" s="527" t="n">
        <v>0</v>
      </c>
    </row>
    <row r="252" customFormat="false" ht="21.75" hidden="false" customHeight="true" outlineLevel="0" collapsed="false">
      <c r="A252" s="378"/>
      <c r="B252" s="379" t="s">
        <v>27</v>
      </c>
      <c r="C252" s="379"/>
      <c r="D252" s="379"/>
      <c r="E252" s="528" t="s">
        <v>451</v>
      </c>
      <c r="F252" s="528"/>
      <c r="G252" s="528"/>
      <c r="H252" s="528"/>
      <c r="I252" s="528"/>
      <c r="J252" s="528"/>
      <c r="K252" s="528"/>
      <c r="L252" s="528"/>
      <c r="M252" s="528"/>
      <c r="N252" s="528"/>
      <c r="O252" s="50" t="s">
        <v>29</v>
      </c>
    </row>
    <row r="253" customFormat="false" ht="21.75" hidden="false" customHeight="true" outlineLevel="0" collapsed="false">
      <c r="A253" s="378"/>
      <c r="B253" s="52" t="s">
        <v>30</v>
      </c>
      <c r="C253" s="52"/>
      <c r="D253" s="52"/>
      <c r="E253" s="390" t="s">
        <v>335</v>
      </c>
      <c r="F253" s="390"/>
      <c r="G253" s="390"/>
      <c r="H253" s="390"/>
      <c r="I253" s="390"/>
      <c r="J253" s="390"/>
      <c r="K253" s="390"/>
      <c r="L253" s="390"/>
      <c r="M253" s="390"/>
      <c r="N253" s="390"/>
      <c r="O253" s="352" t="n">
        <f aca="false">+SUM(G253:J253)</f>
        <v>0</v>
      </c>
    </row>
    <row r="254" s="267" customFormat="true" ht="63" hidden="false" customHeight="true" outlineLevel="0" collapsed="false">
      <c r="A254" s="137" t="n">
        <v>12</v>
      </c>
      <c r="B254" s="138" t="s">
        <v>33</v>
      </c>
      <c r="C254" s="348" t="s">
        <v>339</v>
      </c>
      <c r="D254" s="348"/>
      <c r="E254" s="348"/>
      <c r="F254" s="348"/>
      <c r="G254" s="78"/>
      <c r="H254" s="78"/>
      <c r="I254" s="78"/>
      <c r="J254" s="78"/>
      <c r="K254" s="89" t="s">
        <v>452</v>
      </c>
      <c r="L254" s="269" t="s">
        <v>453</v>
      </c>
      <c r="M254" s="269"/>
      <c r="N254" s="269"/>
      <c r="O254" s="521" t="n">
        <v>0</v>
      </c>
    </row>
    <row r="255" s="267" customFormat="true" ht="9" hidden="false" customHeight="true" outlineLevel="0" collapsed="false">
      <c r="A255" s="137"/>
      <c r="B255" s="138"/>
      <c r="C255" s="204"/>
      <c r="D255" s="204"/>
      <c r="E255" s="204"/>
      <c r="F255" s="204"/>
      <c r="G255" s="133"/>
      <c r="H255" s="133"/>
      <c r="I255" s="133"/>
      <c r="J255" s="133"/>
      <c r="K255" s="89"/>
      <c r="L255" s="388" t="s">
        <v>39</v>
      </c>
      <c r="M255" s="388"/>
      <c r="N255" s="388"/>
      <c r="O255" s="324" t="n">
        <v>0</v>
      </c>
    </row>
    <row r="256" s="267" customFormat="true" ht="59.25" hidden="false" customHeight="true" outlineLevel="0" collapsed="false">
      <c r="A256" s="108" t="n">
        <v>12</v>
      </c>
      <c r="B256" s="108" t="s">
        <v>137</v>
      </c>
      <c r="C256" s="245" t="s">
        <v>336</v>
      </c>
      <c r="D256" s="245"/>
      <c r="E256" s="245"/>
      <c r="F256" s="245"/>
      <c r="G256" s="68"/>
      <c r="H256" s="68"/>
      <c r="I256" s="68"/>
      <c r="J256" s="68"/>
      <c r="K256" s="69" t="s">
        <v>337</v>
      </c>
      <c r="L256" s="269" t="s">
        <v>338</v>
      </c>
      <c r="M256" s="269"/>
      <c r="N256" s="269"/>
      <c r="O256" s="386" t="n">
        <v>0</v>
      </c>
    </row>
    <row r="257" s="267" customFormat="true" ht="17.25" hidden="false" customHeight="true" outlineLevel="0" collapsed="false">
      <c r="A257" s="108"/>
      <c r="B257" s="108"/>
      <c r="C257" s="529"/>
      <c r="D257" s="529"/>
      <c r="E257" s="529"/>
      <c r="F257" s="529"/>
      <c r="G257" s="530"/>
      <c r="H257" s="530"/>
      <c r="I257" s="530"/>
      <c r="J257" s="530"/>
      <c r="K257" s="292"/>
      <c r="L257" s="531" t="s">
        <v>39</v>
      </c>
      <c r="M257" s="531"/>
      <c r="N257" s="531"/>
      <c r="O257" s="521" t="n">
        <v>0</v>
      </c>
    </row>
    <row r="258" s="267" customFormat="true" ht="60" hidden="false" customHeight="true" outlineLevel="0" collapsed="false">
      <c r="A258" s="138" t="n">
        <v>12</v>
      </c>
      <c r="B258" s="138" t="s">
        <v>140</v>
      </c>
      <c r="C258" s="87" t="s">
        <v>342</v>
      </c>
      <c r="D258" s="87"/>
      <c r="E258" s="87"/>
      <c r="F258" s="87"/>
      <c r="G258" s="78"/>
      <c r="H258" s="78"/>
      <c r="I258" s="78"/>
      <c r="J258" s="78"/>
      <c r="K258" s="353" t="s">
        <v>454</v>
      </c>
      <c r="L258" s="397"/>
      <c r="M258" s="532"/>
      <c r="N258" s="532"/>
      <c r="O258" s="521" t="n">
        <v>0</v>
      </c>
    </row>
    <row r="259" s="267" customFormat="true" ht="9" hidden="false" customHeight="true" outlineLevel="0" collapsed="false">
      <c r="A259" s="138"/>
      <c r="B259" s="138"/>
      <c r="C259" s="123"/>
      <c r="D259" s="123"/>
      <c r="E259" s="123"/>
      <c r="F259" s="123"/>
      <c r="G259" s="133"/>
      <c r="H259" s="133"/>
      <c r="I259" s="133"/>
      <c r="J259" s="133"/>
      <c r="K259" s="356"/>
      <c r="L259" s="388" t="s">
        <v>39</v>
      </c>
      <c r="M259" s="388"/>
      <c r="N259" s="388"/>
      <c r="O259" s="324" t="n">
        <v>0</v>
      </c>
    </row>
    <row r="260" s="267" customFormat="true" ht="9" hidden="false" customHeight="false" outlineLevel="0" collapsed="false">
      <c r="A260" s="522"/>
      <c r="B260" s="533"/>
      <c r="C260" s="523"/>
      <c r="D260" s="523"/>
      <c r="E260" s="523"/>
      <c r="F260" s="523"/>
      <c r="G260" s="524"/>
      <c r="H260" s="524"/>
      <c r="I260" s="524"/>
      <c r="J260" s="524"/>
      <c r="K260" s="534"/>
      <c r="L260" s="404"/>
      <c r="M260" s="404"/>
      <c r="N260" s="404"/>
      <c r="O260" s="173"/>
    </row>
    <row r="261" customFormat="false" ht="9" hidden="false" customHeight="true" outlineLevel="0" collapsed="false">
      <c r="A261" s="535"/>
      <c r="B261" s="20"/>
      <c r="C261" s="20"/>
      <c r="D261" s="20"/>
      <c r="E261" s="20"/>
      <c r="F261" s="20"/>
      <c r="G261" s="20"/>
      <c r="H261" s="20"/>
      <c r="I261" s="20"/>
      <c r="J261" s="20"/>
      <c r="K261" s="20"/>
      <c r="L261" s="20"/>
      <c r="M261" s="20"/>
      <c r="N261" s="20"/>
      <c r="O261" s="405"/>
    </row>
    <row r="262" customFormat="false" ht="12.75" hidden="false" customHeight="true" outlineLevel="0" collapsed="false">
      <c r="A262" s="175"/>
      <c r="B262" s="536"/>
      <c r="C262" s="537" t="s">
        <v>455</v>
      </c>
      <c r="D262" s="176"/>
      <c r="E262" s="176"/>
      <c r="F262" s="176"/>
      <c r="G262" s="177"/>
      <c r="H262" s="176"/>
      <c r="I262" s="176"/>
      <c r="J262" s="176"/>
      <c r="K262" s="178"/>
      <c r="L262" s="27" t="s">
        <v>7</v>
      </c>
      <c r="M262" s="27"/>
      <c r="N262" s="27"/>
      <c r="O262" s="181" t="n">
        <f aca="false">+O10+O70+O104+O223+O238+O251</f>
        <v>24468.881475</v>
      </c>
    </row>
    <row r="263" customFormat="false" ht="10.5" hidden="false" customHeight="true" outlineLevel="0" collapsed="false">
      <c r="A263" s="538"/>
      <c r="B263" s="539"/>
      <c r="C263" s="184"/>
      <c r="D263" s="20"/>
      <c r="E263" s="184"/>
      <c r="F263" s="184"/>
      <c r="G263" s="184"/>
      <c r="H263" s="184"/>
      <c r="I263" s="184"/>
      <c r="J263" s="184"/>
      <c r="K263" s="185"/>
      <c r="L263" s="33" t="s">
        <v>9</v>
      </c>
      <c r="M263" s="33"/>
      <c r="N263" s="33"/>
      <c r="O263" s="21"/>
    </row>
    <row r="264" customFormat="false" ht="15.75" hidden="false" customHeight="true" outlineLevel="0" collapsed="false">
      <c r="A264" s="540"/>
      <c r="B264" s="541"/>
      <c r="C264" s="541"/>
      <c r="D264" s="541"/>
      <c r="E264" s="542"/>
      <c r="F264" s="542"/>
      <c r="G264" s="542"/>
      <c r="H264" s="542"/>
      <c r="I264" s="542"/>
      <c r="J264" s="542"/>
      <c r="K264" s="543"/>
      <c r="L264" s="544" t="s">
        <v>11</v>
      </c>
      <c r="M264" s="544"/>
      <c r="N264" s="544"/>
      <c r="O264" s="545"/>
    </row>
    <row r="265" customFormat="false" ht="11.25" hidden="false" customHeight="false" outlineLevel="0" collapsed="false">
      <c r="A265" s="357" t="s">
        <v>456</v>
      </c>
      <c r="O265" s="546"/>
    </row>
    <row r="266" customFormat="false" ht="11.25" hidden="false" customHeight="false" outlineLevel="0" collapsed="false">
      <c r="A266" s="547" t="s">
        <v>457</v>
      </c>
      <c r="B266" s="548" t="s">
        <v>458</v>
      </c>
      <c r="D266" s="548" t="s">
        <v>459</v>
      </c>
      <c r="G266" s="548" t="s">
        <v>460</v>
      </c>
      <c r="O266" s="549"/>
    </row>
    <row r="267" customFormat="false" ht="11.25" hidden="false" customHeight="false" outlineLevel="0" collapsed="false">
      <c r="A267" s="357" t="s">
        <v>461</v>
      </c>
      <c r="B267" s="1" t="s">
        <v>462</v>
      </c>
      <c r="D267" s="550" t="s">
        <v>463</v>
      </c>
      <c r="G267" s="1" t="s">
        <v>464</v>
      </c>
      <c r="O267" s="549"/>
    </row>
    <row r="268" customFormat="false" ht="11.25" hidden="false" customHeight="false" outlineLevel="0" collapsed="false">
      <c r="A268" s="357" t="s">
        <v>465</v>
      </c>
      <c r="B268" s="1" t="s">
        <v>466</v>
      </c>
      <c r="D268" s="551" t="s">
        <v>467</v>
      </c>
      <c r="G268" s="1" t="s">
        <v>468</v>
      </c>
    </row>
    <row r="269" customFormat="false" ht="11.25" hidden="false" customHeight="false" outlineLevel="0" collapsed="false">
      <c r="A269" s="357" t="s">
        <v>469</v>
      </c>
      <c r="B269" s="1" t="s">
        <v>470</v>
      </c>
      <c r="D269" s="537" t="s">
        <v>471</v>
      </c>
      <c r="G269" s="1" t="s">
        <v>472</v>
      </c>
    </row>
    <row r="270" customFormat="false" ht="11.25" hidden="false" customHeight="false" outlineLevel="0" collapsed="false">
      <c r="A270" s="357" t="s">
        <v>473</v>
      </c>
      <c r="B270" s="1" t="s">
        <v>474</v>
      </c>
      <c r="D270" s="550" t="s">
        <v>475</v>
      </c>
      <c r="G270" s="1" t="s">
        <v>476</v>
      </c>
    </row>
    <row r="271" customFormat="false" ht="11.25" hidden="false" customHeight="false" outlineLevel="0" collapsed="false">
      <c r="A271" s="357" t="s">
        <v>477</v>
      </c>
      <c r="B271" s="1" t="s">
        <v>478</v>
      </c>
      <c r="D271" s="550" t="s">
        <v>479</v>
      </c>
      <c r="G271" s="1" t="s">
        <v>480</v>
      </c>
    </row>
  </sheetData>
  <mergeCells count="325">
    <mergeCell ref="H1:N2"/>
    <mergeCell ref="L4:N4"/>
    <mergeCell ref="L5:N5"/>
    <mergeCell ref="L6:N6"/>
    <mergeCell ref="A7:A8"/>
    <mergeCell ref="B7:B8"/>
    <mergeCell ref="C7:F7"/>
    <mergeCell ref="G7:J7"/>
    <mergeCell ref="K7:K8"/>
    <mergeCell ref="L7:L8"/>
    <mergeCell ref="M7:M8"/>
    <mergeCell ref="N7:N8"/>
    <mergeCell ref="O7:O8"/>
    <mergeCell ref="B9:N9"/>
    <mergeCell ref="B10:N10"/>
    <mergeCell ref="A11:A12"/>
    <mergeCell ref="B11:D11"/>
    <mergeCell ref="E11:N11"/>
    <mergeCell ref="B12:D12"/>
    <mergeCell ref="E12:N12"/>
    <mergeCell ref="A13:A14"/>
    <mergeCell ref="B13:B14"/>
    <mergeCell ref="C13:F13"/>
    <mergeCell ref="L14:N14"/>
    <mergeCell ref="A15:A16"/>
    <mergeCell ref="B15:D15"/>
    <mergeCell ref="E15:N15"/>
    <mergeCell ref="B16:D16"/>
    <mergeCell ref="E16:N16"/>
    <mergeCell ref="A17:A23"/>
    <mergeCell ref="B17:B23"/>
    <mergeCell ref="C17:F22"/>
    <mergeCell ref="K17:K21"/>
    <mergeCell ref="L23:N23"/>
    <mergeCell ref="A24:A25"/>
    <mergeCell ref="B24:B25"/>
    <mergeCell ref="C24:F24"/>
    <mergeCell ref="K24:K25"/>
    <mergeCell ref="L25:N25"/>
    <mergeCell ref="A26:A27"/>
    <mergeCell ref="B26:D26"/>
    <mergeCell ref="E26:N26"/>
    <mergeCell ref="B27:D27"/>
    <mergeCell ref="E27:N27"/>
    <mergeCell ref="A28:A29"/>
    <mergeCell ref="B28:B29"/>
    <mergeCell ref="C28:F28"/>
    <mergeCell ref="K28:K29"/>
    <mergeCell ref="L29:N29"/>
    <mergeCell ref="A30:A31"/>
    <mergeCell ref="B30:B31"/>
    <mergeCell ref="C30:F30"/>
    <mergeCell ref="K30:K31"/>
    <mergeCell ref="L31:N31"/>
    <mergeCell ref="A32:A33"/>
    <mergeCell ref="B32:B33"/>
    <mergeCell ref="C32:F32"/>
    <mergeCell ref="K32:K33"/>
    <mergeCell ref="L33:N33"/>
    <mergeCell ref="A34:A35"/>
    <mergeCell ref="B34:B35"/>
    <mergeCell ref="C34:F34"/>
    <mergeCell ref="K34:K35"/>
    <mergeCell ref="L35:N35"/>
    <mergeCell ref="A36:A37"/>
    <mergeCell ref="B36:D36"/>
    <mergeCell ref="E36:N36"/>
    <mergeCell ref="B37:D37"/>
    <mergeCell ref="E37:N37"/>
    <mergeCell ref="B38:B39"/>
    <mergeCell ref="C38:F38"/>
    <mergeCell ref="L39:N39"/>
    <mergeCell ref="A40:A41"/>
    <mergeCell ref="B40:D40"/>
    <mergeCell ref="E40:N40"/>
    <mergeCell ref="B41:D41"/>
    <mergeCell ref="E41:N41"/>
    <mergeCell ref="A42:A48"/>
    <mergeCell ref="B42:B48"/>
    <mergeCell ref="C42:F47"/>
    <mergeCell ref="K42:K44"/>
    <mergeCell ref="K45:K46"/>
    <mergeCell ref="K47:K48"/>
    <mergeCell ref="L48:N48"/>
    <mergeCell ref="A49:A52"/>
    <mergeCell ref="B49:B52"/>
    <mergeCell ref="C49:F51"/>
    <mergeCell ref="K49:K52"/>
    <mergeCell ref="L52:N52"/>
    <mergeCell ref="A53:A56"/>
    <mergeCell ref="B53:B56"/>
    <mergeCell ref="C53:F55"/>
    <mergeCell ref="K53:K56"/>
    <mergeCell ref="L56:N56"/>
    <mergeCell ref="A57:A62"/>
    <mergeCell ref="B57:B62"/>
    <mergeCell ref="C57:F61"/>
    <mergeCell ref="K57:K62"/>
    <mergeCell ref="L62:N62"/>
    <mergeCell ref="A63:A67"/>
    <mergeCell ref="B63:B67"/>
    <mergeCell ref="C63:F66"/>
    <mergeCell ref="K64:K66"/>
    <mergeCell ref="L67:N67"/>
    <mergeCell ref="B69:N69"/>
    <mergeCell ref="B70:N70"/>
    <mergeCell ref="A71:A72"/>
    <mergeCell ref="B71:D71"/>
    <mergeCell ref="E71:N71"/>
    <mergeCell ref="B72:D72"/>
    <mergeCell ref="E72:N72"/>
    <mergeCell ref="A73:A80"/>
    <mergeCell ref="B73:B80"/>
    <mergeCell ref="C73:F79"/>
    <mergeCell ref="K73:K75"/>
    <mergeCell ref="K76:K77"/>
    <mergeCell ref="K78:K80"/>
    <mergeCell ref="L80:N80"/>
    <mergeCell ref="A81:A83"/>
    <mergeCell ref="B81:B83"/>
    <mergeCell ref="C81:F82"/>
    <mergeCell ref="K81:K83"/>
    <mergeCell ref="L83:N83"/>
    <mergeCell ref="A84:A85"/>
    <mergeCell ref="C84:F84"/>
    <mergeCell ref="K84:K85"/>
    <mergeCell ref="L85:N85"/>
    <mergeCell ref="A86:A87"/>
    <mergeCell ref="B86:D86"/>
    <mergeCell ref="E86:N86"/>
    <mergeCell ref="B87:D87"/>
    <mergeCell ref="E87:N87"/>
    <mergeCell ref="A88:A89"/>
    <mergeCell ref="B88:B89"/>
    <mergeCell ref="C88:F88"/>
    <mergeCell ref="L89:N89"/>
    <mergeCell ref="A90:A91"/>
    <mergeCell ref="B90:D90"/>
    <mergeCell ref="E90:N90"/>
    <mergeCell ref="B91:D91"/>
    <mergeCell ref="E91:N91"/>
    <mergeCell ref="A92:A93"/>
    <mergeCell ref="B92:B93"/>
    <mergeCell ref="C92:F92"/>
    <mergeCell ref="L93:N93"/>
    <mergeCell ref="A94:A101"/>
    <mergeCell ref="B94:B101"/>
    <mergeCell ref="C94:F100"/>
    <mergeCell ref="K94:K99"/>
    <mergeCell ref="L101:N101"/>
    <mergeCell ref="B103:N103"/>
    <mergeCell ref="B104:N104"/>
    <mergeCell ref="A105:A106"/>
    <mergeCell ref="B105:D105"/>
    <mergeCell ref="E105:N105"/>
    <mergeCell ref="B106:D106"/>
    <mergeCell ref="E106:N106"/>
    <mergeCell ref="A107:A111"/>
    <mergeCell ref="B107:B111"/>
    <mergeCell ref="C107:F110"/>
    <mergeCell ref="K107:K120"/>
    <mergeCell ref="L111:N111"/>
    <mergeCell ref="A112:A113"/>
    <mergeCell ref="B112:B113"/>
    <mergeCell ref="C112:F112"/>
    <mergeCell ref="L113:N113"/>
    <mergeCell ref="A114:A118"/>
    <mergeCell ref="B114:B118"/>
    <mergeCell ref="C114:F117"/>
    <mergeCell ref="L118:N118"/>
    <mergeCell ref="A119:A120"/>
    <mergeCell ref="B119:B120"/>
    <mergeCell ref="C119:F119"/>
    <mergeCell ref="L120:N120"/>
    <mergeCell ref="A121:A137"/>
    <mergeCell ref="B121:B136"/>
    <mergeCell ref="C121:F136"/>
    <mergeCell ref="K122:K126"/>
    <mergeCell ref="O122:O136"/>
    <mergeCell ref="K127:K132"/>
    <mergeCell ref="K133:K137"/>
    <mergeCell ref="L137:N137"/>
    <mergeCell ref="A138:A139"/>
    <mergeCell ref="B138:D138"/>
    <mergeCell ref="E138:N138"/>
    <mergeCell ref="B139:D139"/>
    <mergeCell ref="E139:N139"/>
    <mergeCell ref="K140:K141"/>
    <mergeCell ref="K142:K143"/>
    <mergeCell ref="K144:K145"/>
    <mergeCell ref="K146:K147"/>
    <mergeCell ref="K148:K149"/>
    <mergeCell ref="L155:N155"/>
    <mergeCell ref="A156:A174"/>
    <mergeCell ref="B156:B174"/>
    <mergeCell ref="C156:F173"/>
    <mergeCell ref="K157:K161"/>
    <mergeCell ref="K162:K163"/>
    <mergeCell ref="K166:K167"/>
    <mergeCell ref="K168:K169"/>
    <mergeCell ref="K170:K171"/>
    <mergeCell ref="K172:K173"/>
    <mergeCell ref="L174:N174"/>
    <mergeCell ref="A175:A180"/>
    <mergeCell ref="B175:B180"/>
    <mergeCell ref="C175:F179"/>
    <mergeCell ref="K175:K179"/>
    <mergeCell ref="L180:N180"/>
    <mergeCell ref="A181:A183"/>
    <mergeCell ref="B181:B183"/>
    <mergeCell ref="C181:F182"/>
    <mergeCell ref="K181:K182"/>
    <mergeCell ref="L183:N183"/>
    <mergeCell ref="A184:A185"/>
    <mergeCell ref="B184:B185"/>
    <mergeCell ref="C184:F184"/>
    <mergeCell ref="K184:K185"/>
    <mergeCell ref="L184:N184"/>
    <mergeCell ref="L185:N185"/>
    <mergeCell ref="A186:A187"/>
    <mergeCell ref="B186:D186"/>
    <mergeCell ref="E186:N186"/>
    <mergeCell ref="B187:D187"/>
    <mergeCell ref="E187:N187"/>
    <mergeCell ref="A188:A189"/>
    <mergeCell ref="B188:B189"/>
    <mergeCell ref="C188:F188"/>
    <mergeCell ref="K188:K189"/>
    <mergeCell ref="L188:N188"/>
    <mergeCell ref="L189:N189"/>
    <mergeCell ref="A190:A191"/>
    <mergeCell ref="B190:B191"/>
    <mergeCell ref="C190:F190"/>
    <mergeCell ref="K190:K191"/>
    <mergeCell ref="L190:N190"/>
    <mergeCell ref="L191:N191"/>
    <mergeCell ref="A192:A193"/>
    <mergeCell ref="B192:B193"/>
    <mergeCell ref="C192:F192"/>
    <mergeCell ref="K192:K193"/>
    <mergeCell ref="L192:N192"/>
    <mergeCell ref="L193:N193"/>
    <mergeCell ref="A195:A196"/>
    <mergeCell ref="B195:D195"/>
    <mergeCell ref="E195:N195"/>
    <mergeCell ref="B196:D196"/>
    <mergeCell ref="E196:N196"/>
    <mergeCell ref="A197:A203"/>
    <mergeCell ref="B197:B203"/>
    <mergeCell ref="C197:F202"/>
    <mergeCell ref="O197:O202"/>
    <mergeCell ref="K199:K200"/>
    <mergeCell ref="K202:K203"/>
    <mergeCell ref="L203:N203"/>
    <mergeCell ref="A204:A205"/>
    <mergeCell ref="B204:D204"/>
    <mergeCell ref="E204:N204"/>
    <mergeCell ref="B205:D205"/>
    <mergeCell ref="E205:N205"/>
    <mergeCell ref="A206:A220"/>
    <mergeCell ref="B206:B219"/>
    <mergeCell ref="C206:F219"/>
    <mergeCell ref="K206:K207"/>
    <mergeCell ref="O206:O219"/>
    <mergeCell ref="K211:K219"/>
    <mergeCell ref="L220:N220"/>
    <mergeCell ref="B222:N222"/>
    <mergeCell ref="B223:N223"/>
    <mergeCell ref="A224:A225"/>
    <mergeCell ref="B224:D224"/>
    <mergeCell ref="E224:N224"/>
    <mergeCell ref="B225:D225"/>
    <mergeCell ref="E225:N225"/>
    <mergeCell ref="A226:A235"/>
    <mergeCell ref="B226:B235"/>
    <mergeCell ref="C226:F234"/>
    <mergeCell ref="K227:K230"/>
    <mergeCell ref="K231:K235"/>
    <mergeCell ref="L235:N235"/>
    <mergeCell ref="B237:N237"/>
    <mergeCell ref="B238:N238"/>
    <mergeCell ref="A239:A240"/>
    <mergeCell ref="B239:D239"/>
    <mergeCell ref="E239:N239"/>
    <mergeCell ref="B240:D240"/>
    <mergeCell ref="E240:N240"/>
    <mergeCell ref="A241:A242"/>
    <mergeCell ref="B241:B242"/>
    <mergeCell ref="C241:F241"/>
    <mergeCell ref="L242:N242"/>
    <mergeCell ref="A243:A245"/>
    <mergeCell ref="B243:B245"/>
    <mergeCell ref="C243:F244"/>
    <mergeCell ref="K243:K244"/>
    <mergeCell ref="L245:N245"/>
    <mergeCell ref="A246:A248"/>
    <mergeCell ref="B246:B248"/>
    <mergeCell ref="C246:F247"/>
    <mergeCell ref="K246:K247"/>
    <mergeCell ref="L248:N248"/>
    <mergeCell ref="B250:N250"/>
    <mergeCell ref="B251:N251"/>
    <mergeCell ref="A252:A253"/>
    <mergeCell ref="B252:D252"/>
    <mergeCell ref="E252:N252"/>
    <mergeCell ref="B253:D253"/>
    <mergeCell ref="E253:N253"/>
    <mergeCell ref="A254:A255"/>
    <mergeCell ref="B254:B255"/>
    <mergeCell ref="C254:F254"/>
    <mergeCell ref="K254:K255"/>
    <mergeCell ref="L254:N254"/>
    <mergeCell ref="L255:N255"/>
    <mergeCell ref="A256:A257"/>
    <mergeCell ref="B256:B257"/>
    <mergeCell ref="C256:F256"/>
    <mergeCell ref="L256:N256"/>
    <mergeCell ref="L257:N257"/>
    <mergeCell ref="A258:A259"/>
    <mergeCell ref="B258:B259"/>
    <mergeCell ref="C258:F258"/>
    <mergeCell ref="L259:N259"/>
    <mergeCell ref="L262:N262"/>
    <mergeCell ref="L263:N263"/>
    <mergeCell ref="L264:N264"/>
  </mergeCells>
  <printOptions headings="false" gridLines="false" gridLinesSet="true" horizontalCentered="true" verticalCentered="false"/>
  <pageMargins left="0.5" right="0.5" top="0.590277777777778" bottom="0.590277777777778"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08T18:19:24Z</dcterms:created>
  <dc:creator>Planeacion</dc:creator>
  <dc:description/>
  <dc:language>en-US</dc:language>
  <cp:lastModifiedBy>mario delgado</cp:lastModifiedBy>
  <cp:lastPrinted>2005-09-17T19:46:31Z</cp:lastPrinted>
  <dcterms:modified xsi:type="dcterms:W3CDTF">2005-09-17T19:49:36Z</dcterms:modified>
  <cp:revision>0</cp:revision>
  <dc:subject/>
  <dc:title/>
</cp:coreProperties>
</file>