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9"/>
  </bookViews>
  <sheets>
    <sheet name="Biología" sheetId="1" state="visible" r:id="rId2"/>
    <sheet name="Cirujano Dentista" sheetId="2" state="visible" r:id="rId3"/>
    <sheet name="Enfermería" sheetId="3" state="visible" r:id="rId4"/>
    <sheet name="Entrenamiento Deportivo" sheetId="4" state="visible" r:id="rId5"/>
    <sheet name="Méd. Cirujano" sheetId="5" state="visible" r:id="rId6"/>
    <sheet name="Méd. Veterinario" sheetId="6" state="visible" r:id="rId7"/>
    <sheet name="Nutrición" sheetId="7" state="visible" r:id="rId8"/>
    <sheet name="Optometría" sheetId="8" state="visible" r:id="rId9"/>
    <sheet name="Química" sheetId="9" state="visible" r:id="rId10"/>
    <sheet name="ICB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9" name="_xlnm.Print_Area" vbProcedure="false">ICB!$A$1:$W$68,ICB!$A$72:$W$95,ICB!$A$99:$W$115,ICB!$A$117:$W$142,ICB!$A$145:$W$173,ICB!$A$176:$W$209</definedName>
    <definedName function="false" hidden="false" localSheetId="9" name="_xlnm.Print_Titles" vbProcedure="false">ICB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9" authorId="0">
      <text>
        <r>
          <rPr>
            <b val="true"/>
            <sz val="8"/>
            <color rgb="FF000000"/>
            <rFont val="Tahoma"/>
            <family val="0"/>
          </rPr>
          <t xml:space="preserve">UACJ:
</t>
        </r>
        <r>
          <rPr>
            <sz val="12"/>
            <color rgb="FF000000"/>
            <rFont val="Tahoma"/>
            <family val="2"/>
          </rPr>
          <t xml:space="preserve">espacio en blanco en PIFI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82</xdr:row>
                <xdr:rowOff>2</xdr:rowOff>
              </xdr:from>
              <xdr:to>
                <xdr:col>14</xdr:col>
                <xdr:colOff>17</xdr:colOff>
                <xdr:row>18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3" uniqueCount="212">
  <si>
    <t xml:space="preserve">INDICADORES BÁSICOS DEL PROGRAMA EDUCATIVO</t>
  </si>
  <si>
    <t xml:space="preserve">DES:                  08USU4983H</t>
  </si>
  <si>
    <t xml:space="preserve">Nombre del programa educativo:</t>
  </si>
  <si>
    <t xml:space="preserve">Licenciatura en Biología</t>
  </si>
  <si>
    <t xml:space="preserve">Clave de PE en formato 911:</t>
  </si>
  <si>
    <t xml:space="preserve">5CB01002</t>
  </si>
  <si>
    <t xml:space="preserve">Clave  del formato 911 de la escuela a la que pertenece:</t>
  </si>
  <si>
    <t xml:space="preserve">UACJ:              08MSU0245B</t>
  </si>
  <si>
    <t xml:space="preserve">DES a la que pertenece:</t>
  </si>
  <si>
    <t xml:space="preserve">ICB</t>
  </si>
  <si>
    <t xml:space="preserve">Campus:</t>
  </si>
  <si>
    <t xml:space="preserve">DESCRIPCIÓN DEL PROGRAMA EDUCATIVO</t>
  </si>
  <si>
    <t xml:space="preserve">TSU</t>
  </si>
  <si>
    <t xml:space="preserve">LIC</t>
  </si>
  <si>
    <t xml:space="preserve">ESP</t>
  </si>
  <si>
    <t xml:space="preserve">MAE</t>
  </si>
  <si>
    <t xml:space="preserve">DOC</t>
  </si>
  <si>
    <t xml:space="preserve">Nivel Educativo:</t>
  </si>
  <si>
    <t xml:space="preserve">X</t>
  </si>
  <si>
    <t xml:space="preserve">Año de la última actualización del currículum: </t>
  </si>
  <si>
    <t xml:space="preserve">Nivel obtenido</t>
  </si>
  <si>
    <t xml:space="preserve">NO </t>
  </si>
  <si>
    <t xml:space="preserve">SI</t>
  </si>
  <si>
    <t xml:space="preserve">Año</t>
  </si>
  <si>
    <t xml:space="preserve">Organismo</t>
  </si>
  <si>
    <t xml:space="preserve">Evaluado por los CIEES:</t>
  </si>
  <si>
    <t xml:space="preserve">Acreditado por un organismo reconocido por el COPAES:</t>
  </si>
  <si>
    <t xml:space="preserve">Trimestre</t>
  </si>
  <si>
    <t xml:space="preserve">Cuatrimestre</t>
  </si>
  <si>
    <t xml:space="preserve">Semestre</t>
  </si>
  <si>
    <t xml:space="preserve">Período lectivo:</t>
  </si>
  <si>
    <t xml:space="preserve">Duración en períodos lectivos:</t>
  </si>
  <si>
    <t xml:space="preserve">Cursos básico</t>
  </si>
  <si>
    <t xml:space="preserve">Cursos optativos</t>
  </si>
  <si>
    <t xml:space="preserve">% del plan en:</t>
  </si>
  <si>
    <t xml:space="preserve">El servicio social está incorporado al PE:</t>
  </si>
  <si>
    <t xml:space="preserve">La bibliografía recomendada está actualizada:</t>
  </si>
  <si>
    <t xml:space="preserve">Listar opciones de titulación:</t>
  </si>
  <si>
    <t xml:space="preserve">Prodcto de tesis </t>
  </si>
  <si>
    <t xml:space="preserve">Investigación</t>
  </si>
  <si>
    <t xml:space="preserve">PERSONAL ACADÉMICO</t>
  </si>
  <si>
    <t xml:space="preserve">Concepto:</t>
  </si>
  <si>
    <t xml:space="preserve">Número de profesores de tiempo completo que participan en el PE</t>
  </si>
  <si>
    <t xml:space="preserve">Número de profesores de tiempo parcial que participan en el PE</t>
  </si>
  <si>
    <t xml:space="preserve">Total de profesores que participan en el PE</t>
  </si>
  <si>
    <t xml:space="preserve">% de profesores de tiempo completo que participan en el PE</t>
  </si>
  <si>
    <t xml:space="preserve">Número de profesores visitantes que participan en las actividades del PE</t>
  </si>
  <si>
    <t xml:space="preserve">Profesores de Tiempo Completo con:</t>
  </si>
  <si>
    <t xml:space="preserve">Número</t>
  </si>
  <si>
    <t xml:space="preserve">%</t>
  </si>
  <si>
    <t xml:space="preserve">Especialidad</t>
  </si>
  <si>
    <t xml:space="preserve">ND</t>
  </si>
  <si>
    <t xml:space="preserve">Maestría</t>
  </si>
  <si>
    <t xml:space="preserve">Doctorado</t>
  </si>
  <si>
    <t xml:space="preserve">Miembros del SNI</t>
  </si>
  <si>
    <t xml:space="preserve">Miembros del SNC</t>
  </si>
  <si>
    <t xml:space="preserve">Perfil deseable PROMEP, reconocido por la SEP</t>
  </si>
  <si>
    <t xml:space="preserve">Grado mínimo aceptable</t>
  </si>
  <si>
    <t xml:space="preserve">Imparten tutoría</t>
  </si>
  <si>
    <t xml:space="preserve">* En el periodo 2000-2004, los datos de Maestría incluyen a los de Especialidad</t>
  </si>
  <si>
    <t xml:space="preserve">PROCESO EDUCATIVO</t>
  </si>
  <si>
    <t xml:space="preserve">Matrícula</t>
  </si>
  <si>
    <t xml:space="preserve">Número de becas otorgadas a los alumnos</t>
  </si>
  <si>
    <t xml:space="preserve">% de alumnos que reciben tutoría</t>
  </si>
  <si>
    <t xml:space="preserve">Tasa de egreso</t>
  </si>
  <si>
    <t xml:space="preserve">Tasa de titulación o graduación </t>
  </si>
  <si>
    <t xml:space="preserve">NA</t>
  </si>
  <si>
    <t xml:space="preserve">Tasa de titulación o graduación por cohorte generacional</t>
  </si>
  <si>
    <t xml:space="preserve">Tiempo promedio empleado por los estudiantes para cursar y aprobar la totalidad de las materias del plan de estudios (semestre)</t>
  </si>
  <si>
    <t xml:space="preserve">RESULTADOS</t>
  </si>
  <si>
    <t xml:space="preserve">Índice de satisfacción de los estudiantes</t>
  </si>
  <si>
    <t xml:space="preserve">Índice de satisfacción de los empleadores</t>
  </si>
  <si>
    <t xml:space="preserve">NO</t>
  </si>
  <si>
    <t xml:space="preserve">El 80% o más de sus titulados consiguieron empleo en menos de 6 meses después de egresar</t>
  </si>
  <si>
    <t xml:space="preserve">El 80% o más de los titulados realizó alguna actividad laboral durante el primer año después de egresar y que tuvo coincidencia o relación con sus estudios</t>
  </si>
  <si>
    <t xml:space="preserve">Licenciatura en Cirujano Dentista</t>
  </si>
  <si>
    <t xml:space="preserve">5BD01001</t>
  </si>
  <si>
    <t xml:space="preserve">CANAEDO</t>
  </si>
  <si>
    <t xml:space="preserve">Producto de investigación</t>
  </si>
  <si>
    <t xml:space="preserve">Licenciatura en Enfermeria</t>
  </si>
  <si>
    <t xml:space="preserve">Producto de tesis</t>
  </si>
  <si>
    <r>
      <rPr>
        <sz val="10"/>
        <rFont val="Arial"/>
        <family val="2"/>
      </rPr>
      <t xml:space="preserve">Nombre del programa educativo:</t>
    </r>
    <r>
      <rPr>
        <u val="single"/>
        <sz val="10"/>
        <rFont val="Arial"/>
        <family val="2"/>
      </rPr>
      <t xml:space="preserve"> Licenciatura en Entrenamiento Deportivo</t>
    </r>
  </si>
  <si>
    <t xml:space="preserve">5EA07008</t>
  </si>
  <si>
    <r>
      <rPr>
        <sz val="10"/>
        <rFont val="Arial"/>
        <family val="2"/>
      </rPr>
      <t xml:space="preserve">Nombre del programa educativo: </t>
    </r>
    <r>
      <rPr>
        <u val="single"/>
        <sz val="10"/>
        <rFont val="Arial"/>
        <family val="2"/>
      </rPr>
      <t xml:space="preserve">Licenciatura en Médico Cirujano</t>
    </r>
  </si>
  <si>
    <t xml:space="preserve">5BC01001</t>
  </si>
  <si>
    <t xml:space="preserve">COMAEM</t>
  </si>
  <si>
    <t xml:space="preserve">Nombre del programa educativo: </t>
  </si>
  <si>
    <t xml:space="preserve">Licenciatura en Médico Veteranario Zootecnista</t>
  </si>
  <si>
    <t xml:space="preserve">5AB01001</t>
  </si>
  <si>
    <t xml:space="preserve">CONEVET</t>
  </si>
  <si>
    <t xml:space="preserve">Tasa de egreso </t>
  </si>
  <si>
    <t xml:space="preserve">Licenciatura en Nutrición</t>
  </si>
  <si>
    <t xml:space="preserve">5BC10002</t>
  </si>
  <si>
    <t xml:space="preserve">Licenciatura en Optometría</t>
  </si>
  <si>
    <t xml:space="preserve">5BC010002</t>
  </si>
  <si>
    <t xml:space="preserve">Licenciatura en Química</t>
  </si>
  <si>
    <t xml:space="preserve">5CI01002</t>
  </si>
  <si>
    <t xml:space="preserve">INDICADORES BÁSICOS DE LA DES</t>
  </si>
  <si>
    <t xml:space="preserve">Nombre de la DES:</t>
  </si>
  <si>
    <t xml:space="preserve">Nombre de las unidades académicas (escuelas, facultades, institutos) que integran la DES:</t>
  </si>
  <si>
    <t xml:space="preserve">PROGRAMAS EDUCATIVOS QUE OFRECE LA DES</t>
  </si>
  <si>
    <t xml:space="preserve">TSU / PA</t>
  </si>
  <si>
    <t xml:space="preserve">Nombre PE</t>
  </si>
  <si>
    <t xml:space="preserve">Acredi-tado</t>
  </si>
  <si>
    <t xml:space="preserve">Nivel 1</t>
  </si>
  <si>
    <t xml:space="preserve">Nivel 2</t>
  </si>
  <si>
    <t xml:space="preserve">Nivel 3</t>
  </si>
  <si>
    <t xml:space="preserve">No evaluado</t>
  </si>
  <si>
    <t xml:space="preserve">Subtotal</t>
  </si>
  <si>
    <t xml:space="preserve">LICENCIATURA</t>
  </si>
  <si>
    <t xml:space="preserve">POSGRADO</t>
  </si>
  <si>
    <t xml:space="preserve">* Registrar todos los programas educativos de la DES, indicar la clasificación de los CIEES, si ha sido acreditado o si no ha sido evaluado. Puede ocurrir más de una categoría.</t>
  </si>
  <si>
    <t xml:space="preserve">Concepto</t>
  </si>
  <si>
    <t xml:space="preserve">Número y % de PE de buena calidad*</t>
  </si>
  <si>
    <t xml:space="preserve">Matrícula atendida en PE (evaluables) de buena calidad</t>
  </si>
  <si>
    <t xml:space="preserve">* Considerar PE de buena calidad, los PE que se encuentran en el Nivel 1 del padrón de PE evaluados por los CIEES o acreditados por un organismo reconocido por el COPAES.</t>
  </si>
  <si>
    <t xml:space="preserve">MATRÍCULA EN LA DES</t>
  </si>
  <si>
    <t xml:space="preserve">Nivel </t>
  </si>
  <si>
    <t xml:space="preserve">Licenciatura</t>
  </si>
  <si>
    <t xml:space="preserve">Año </t>
  </si>
  <si>
    <t xml:space="preserve">Número de PE</t>
  </si>
  <si>
    <t xml:space="preserve">    </t>
  </si>
  <si>
    <t xml:space="preserve">Matrícula </t>
  </si>
  <si>
    <t xml:space="preserve">PROGRAMAS EDUCATIVOS </t>
  </si>
  <si>
    <t xml:space="preserve">Nivel</t>
  </si>
  <si>
    <t xml:space="preserve">Total</t>
  </si>
  <si>
    <t xml:space="preserve">GENERACIÓN Y APLICACIÓN DEL CONOCIMIENTO</t>
  </si>
  <si>
    <t xml:space="preserve">Clave de registro SEP</t>
  </si>
  <si>
    <t xml:space="preserve">#</t>
  </si>
  <si>
    <t xml:space="preserve">Número de LGAC registradas</t>
  </si>
  <si>
    <t xml:space="preserve">Número y % de cuerpos académicos consolidados y registrados</t>
  </si>
  <si>
    <t xml:space="preserve">Número y % de cuerpos académicos en consolidación y registrados</t>
  </si>
  <si>
    <t xml:space="preserve">UACJ-CA-  3</t>
  </si>
  <si>
    <t xml:space="preserve">Número y % de cuerpos académicos en formación y registrados</t>
  </si>
  <si>
    <t xml:space="preserve">UACJ-CA-  1-2, 4-10; 16; 45; 48</t>
  </si>
  <si>
    <t xml:space="preserve">Número y % de profesores de tiempo completo en el SNI</t>
  </si>
  <si>
    <t xml:space="preserve">--</t>
  </si>
  <si>
    <t xml:space="preserve">Número y % de profesores de tiempo completo en el SNC</t>
  </si>
  <si>
    <t xml:space="preserve">Profesores de Tiempo Completo en Cuerpos Académicos</t>
  </si>
  <si>
    <t xml:space="preserve">Número de profesores de tiempo completo</t>
  </si>
  <si>
    <t xml:space="preserve">Número de profesores de tiempo parcial</t>
  </si>
  <si>
    <t xml:space="preserve">Total de profesores</t>
  </si>
  <si>
    <t xml:space="preserve">% de profesores de tiempo completo</t>
  </si>
  <si>
    <t xml:space="preserve">Especialidad*</t>
  </si>
  <si>
    <t xml:space="preserve">Maestría**</t>
  </si>
  <si>
    <t xml:space="preserve">* Este dato no se especificó en el PIFI 3.0, se considera en el número de PTC con Maestría</t>
  </si>
  <si>
    <t xml:space="preserve">** En el periodo 2000-2004, los datos de Maestría incluyen a los de Especialidad</t>
  </si>
  <si>
    <t xml:space="preserve">PROGRAMAS EDUCATIVOS</t>
  </si>
  <si>
    <t xml:space="preserve">Núm</t>
  </si>
  <si>
    <t xml:space="preserve">Número de PE que imparte la DES</t>
  </si>
  <si>
    <t xml:space="preserve">Número y % de programas actualizados en los últimos cinco años</t>
  </si>
  <si>
    <t xml:space="preserve">Número y % de programas evaluados por los CIEES</t>
  </si>
  <si>
    <t xml:space="preserve">Número y % de TSU/PA y LIC en el nivel 1 de los CIEES</t>
  </si>
  <si>
    <t xml:space="preserve">Número y % de TSU/PA y LIC en el nivel 2 de los CIEES</t>
  </si>
  <si>
    <t xml:space="preserve">Número y % de TSU/PA y LIC en el nivel 3 de los CIEES</t>
  </si>
  <si>
    <t xml:space="preserve">Número y % de programas de TSU/PA y licenciatura acreditados</t>
  </si>
  <si>
    <t xml:space="preserve">Número y % de programas de posgrado aceptados en el Programa Integral de Fortalecimiento del Posgrado</t>
  </si>
  <si>
    <t xml:space="preserve">Número y % de programas de posgrado incluidos en el Padrón Nacional de Posgrado </t>
  </si>
  <si>
    <t xml:space="preserve">PROCESOS EDUCATIVOS</t>
  </si>
  <si>
    <t xml:space="preserve">% de programas educativos con tasa de titulación superior al 70 %</t>
  </si>
  <si>
    <t xml:space="preserve">% de programas educativos con tasa de retención del 1º. al 2do. año superior al 70 %</t>
  </si>
  <si>
    <t xml:space="preserve">Existen estrategias orientas a compensar deficiencias de los estudiantes para evitar la deserción, manteniendo la calidad (**)</t>
  </si>
  <si>
    <t xml:space="preserve">(**) En caso afirmativo, incluir un texto como ANEXO INSTITUCIONAL que describa la forma en que se realiza esta actividad.</t>
  </si>
  <si>
    <t xml:space="preserve">RESULTADOS EDUCATIVOS</t>
  </si>
  <si>
    <t xml:space="preserve">% de eficiencia terminal en licenciatura (por cohorte generacional)</t>
  </si>
  <si>
    <t xml:space="preserve">% de eficiencia terminal en TSU/PA (por cohorte generacional)</t>
  </si>
  <si>
    <t xml:space="preserve">% de estudiantes titulados durante el primer año de egreso de licenciatura (por cohorte generacional)*</t>
  </si>
  <si>
    <t xml:space="preserve">% de estudiantes titulados durante el primer año de egreso TSU/PA (por cohorte generacional)</t>
  </si>
  <si>
    <t xml:space="preserve">% de PE que aplican el EGEL a estudiantes / egresados**</t>
  </si>
  <si>
    <t xml:space="preserve">% de PE en los que se realizan seguimiento de egresados</t>
  </si>
  <si>
    <t xml:space="preserve">% de PE que incorporan el servicio social en el currículo</t>
  </si>
  <si>
    <t xml:space="preserve">% de PE que aplican procesos colegiados de evaluación del aprendizaje</t>
  </si>
  <si>
    <t xml:space="preserve">% de programas en los que el 80 % o más de sus titulados consiguieron empleo en menos de seis meses después de egresar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una muestra representativa de la sociedad que tienen una opinión favorable de los resultados de la DES</t>
  </si>
  <si>
    <t xml:space="preserve">Índice de satisfacción de los egresados (**)</t>
  </si>
  <si>
    <t xml:space="preserve">Índice de satisfacción de los empleadores sobre el desempeño de los egresados (**)</t>
  </si>
  <si>
    <t xml:space="preserve">(**) En caso afirmativo, incluir un texto como ANEXO de la DES que describa la forma en que se realiza esta actividad</t>
  </si>
  <si>
    <t xml:space="preserve">* Titulados/Egresados = % de estudiantes titulados.</t>
  </si>
  <si>
    <t xml:space="preserve">**Se aplica al 100% de los PE que cuentan con EGEL</t>
  </si>
  <si>
    <t xml:space="preserve">Número y % de  profesores de tiempo completo en Cuerpos Académicos</t>
  </si>
  <si>
    <t xml:space="preserve">INFRAESTRUCTURA: CÓMPUTO</t>
  </si>
  <si>
    <t xml:space="preserve">Obsoletas</t>
  </si>
  <si>
    <t xml:space="preserve">Dedicadas a los alumnos</t>
  </si>
  <si>
    <t xml:space="preserve">Dedicadas a los profesores</t>
  </si>
  <si>
    <t xml:space="preserve">Dedicadas al personal de apoyo</t>
  </si>
  <si>
    <t xml:space="preserve">Total de computadoras en la DES</t>
  </si>
  <si>
    <r>
      <rPr>
        <b val="true"/>
        <sz val="10"/>
        <color rgb="FF000000"/>
        <rFont val="Arial"/>
        <family val="2"/>
      </rPr>
      <t xml:space="preserve">INFRAESTRUCTURA: ACERVOS
</t>
    </r>
    <r>
      <rPr>
        <sz val="10"/>
        <color rgb="FF000000"/>
        <rFont val="Arial"/>
        <family val="2"/>
      </rPr>
      <t xml:space="preserve">Libros y revistas en las bibliotecas de la DES</t>
    </r>
  </si>
  <si>
    <t xml:space="preserve">Área del conocimiento</t>
  </si>
  <si>
    <t xml:space="preserve">Títulos</t>
  </si>
  <si>
    <t xml:space="preserve">Volúmenes</t>
  </si>
  <si>
    <t xml:space="preserve">Suscrip-ciones a revistas</t>
  </si>
  <si>
    <t xml:space="preserve">B  / A</t>
  </si>
  <si>
    <t xml:space="preserve">C  / A</t>
  </si>
  <si>
    <t xml:space="preserve">E / D</t>
  </si>
  <si>
    <t xml:space="preserve">F / D</t>
  </si>
  <si>
    <t xml:space="preserve">H / G</t>
  </si>
  <si>
    <t xml:space="preserve">I  / G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Ciencias de la Salud</t>
  </si>
  <si>
    <t xml:space="preserve">Ciencias exactas y naturales</t>
  </si>
  <si>
    <t xml:space="preserve">Ciencias agropecuarias</t>
  </si>
  <si>
    <t xml:space="preserve">INFRAESTRUCTURA: CUBÍCULOS</t>
  </si>
  <si>
    <t xml:space="preserve">Número y % de profesores de tiempo completo con cubículo individual o compartid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General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3366FF"/>
      <name val="Arial"/>
      <family val="2"/>
    </font>
    <font>
      <sz val="2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24"/>
      <color rgb="FFFFFFFF"/>
      <name val="Times New Roman"/>
      <family val="1"/>
    </font>
    <font>
      <sz val="18"/>
      <color rgb="FFFFFFFF"/>
      <name val="Times New Roman"/>
      <family val="0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9"/>
      <name val="Arial"/>
      <family val="2"/>
    </font>
    <font>
      <sz val="10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0"/>
    </font>
    <font>
      <sz val="7.5"/>
      <color rgb="FFFF0000"/>
      <name val="Arial"/>
      <family val="0"/>
    </font>
    <font>
      <b val="true"/>
      <sz val="8"/>
      <color rgb="FF000000"/>
      <name val="Tahoma"/>
      <family val="0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969696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" name="AutoShape 2"/>
        <xdr:cNvSpPr/>
      </xdr:nvSpPr>
      <xdr:spPr>
        <a:xfrm>
          <a:off x="2785680" y="0"/>
          <a:ext cx="1322388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381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381240</xdr:rowOff>
    </xdr:to>
    <xdr:sp>
      <xdr:nvSpPr>
        <xdr:cNvPr id="3" name="AutoShape 4"/>
        <xdr:cNvSpPr/>
      </xdr:nvSpPr>
      <xdr:spPr>
        <a:xfrm>
          <a:off x="2785680" y="12553920"/>
          <a:ext cx="13223880" cy="1028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5400</xdr:rowOff>
    </xdr:from>
    <xdr:to>
      <xdr:col>2</xdr:col>
      <xdr:colOff>483480</xdr:colOff>
      <xdr:row>4</xdr:row>
      <xdr:rowOff>1620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90720" y="95400"/>
          <a:ext cx="16804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0</xdr:row>
      <xdr:rowOff>56880</xdr:rowOff>
    </xdr:from>
    <xdr:to>
      <xdr:col>22</xdr:col>
      <xdr:colOff>201960</xdr:colOff>
      <xdr:row>4</xdr:row>
      <xdr:rowOff>152640</xdr:rowOff>
    </xdr:to>
    <xdr:sp>
      <xdr:nvSpPr>
        <xdr:cNvPr id="37" name="AutoShape 2"/>
        <xdr:cNvSpPr/>
      </xdr:nvSpPr>
      <xdr:spPr>
        <a:xfrm>
          <a:off x="2756520" y="56880"/>
          <a:ext cx="11821680" cy="7434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5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7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9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38124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381240</xdr:rowOff>
    </xdr:to>
    <xdr:sp>
      <xdr:nvSpPr>
        <xdr:cNvPr id="11" name="AutoShape 4"/>
        <xdr:cNvSpPr/>
      </xdr:nvSpPr>
      <xdr:spPr>
        <a:xfrm>
          <a:off x="2785680" y="12553920"/>
          <a:ext cx="13153320" cy="1028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3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5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17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19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1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90360" y="1286856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23" name="AutoShape 4"/>
        <xdr:cNvSpPr/>
      </xdr:nvSpPr>
      <xdr:spPr>
        <a:xfrm>
          <a:off x="2785680" y="1277316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5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27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29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1" name="AutoShape 4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3</xdr:col>
      <xdr:colOff>483480</xdr:colOff>
      <xdr:row>4</xdr:row>
      <xdr:rowOff>1620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90360" y="9540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0</xdr:row>
      <xdr:rowOff>0</xdr:rowOff>
    </xdr:from>
    <xdr:to>
      <xdr:col>25</xdr:col>
      <xdr:colOff>603720</xdr:colOff>
      <xdr:row>4</xdr:row>
      <xdr:rowOff>162000</xdr:rowOff>
    </xdr:to>
    <xdr:sp>
      <xdr:nvSpPr>
        <xdr:cNvPr id="33" name="AutoShape 2"/>
        <xdr:cNvSpPr/>
      </xdr:nvSpPr>
      <xdr:spPr>
        <a:xfrm>
          <a:off x="2785680" y="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70</xdr:row>
      <xdr:rowOff>95400</xdr:rowOff>
    </xdr:from>
    <xdr:to>
      <xdr:col>3</xdr:col>
      <xdr:colOff>483480</xdr:colOff>
      <xdr:row>74</xdr:row>
      <xdr:rowOff>162000</xdr:rowOff>
    </xdr:to>
    <xdr:pic>
      <xdr:nvPicPr>
        <xdr:cNvPr id="34" name="Picture 5" descr=""/>
        <xdr:cNvPicPr/>
      </xdr:nvPicPr>
      <xdr:blipFill>
        <a:blip r:embed="rId2"/>
        <a:stretch/>
      </xdr:blipFill>
      <xdr:spPr>
        <a:xfrm>
          <a:off x="90360" y="12649320"/>
          <a:ext cx="2233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70</xdr:row>
      <xdr:rowOff>0</xdr:rowOff>
    </xdr:from>
    <xdr:to>
      <xdr:col>25</xdr:col>
      <xdr:colOff>603720</xdr:colOff>
      <xdr:row>74</xdr:row>
      <xdr:rowOff>162000</xdr:rowOff>
    </xdr:to>
    <xdr:sp>
      <xdr:nvSpPr>
        <xdr:cNvPr id="35" name="AutoShape 6"/>
        <xdr:cNvSpPr/>
      </xdr:nvSpPr>
      <xdr:spPr>
        <a:xfrm>
          <a:off x="2785680" y="12553920"/>
          <a:ext cx="13153320" cy="8096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Anexo II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ffff"/>
              </a:solidFill>
              <a:latin typeface="Times New Roman"/>
            </a:rPr>
            <a:t>Guía para actualizar el Programa Integral de Fortalecimiento Institucional (PIFI 3.2)</a:t>
          </a:r>
          <a:endParaRPr b="0" lang="en-US" sz="24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CB_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ptos_U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2-32_IC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ES_ICBxMETAS_2005_jf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NUTRICION"/>
      <sheetName val="QUIM"/>
      <sheetName val="BIOL"/>
      <sheetName val="ENT DEP"/>
      <sheetName val="MED CIRUJANO"/>
      <sheetName val="ENFER"/>
      <sheetName val="CIR DENT"/>
      <sheetName val="OPTOM"/>
      <sheetName val="MED VETER"/>
      <sheetName val="ENFE GEN (pen)"/>
      <sheetName val="ANESTES"/>
      <sheetName val="GINEC"/>
      <sheetName val="MED INT"/>
      <sheetName val="PEDIA MED"/>
      <sheetName val="CIR GEN"/>
      <sheetName val="SAL TRAB"/>
      <sheetName val="MED FAM"/>
      <sheetName val="SAL PUB"/>
      <sheetName val="PERIODONCIA"/>
      <sheetName val="ODONTOP"/>
      <sheetName val="ORTODONCIA"/>
      <sheetName val="CIR ORAL"/>
      <sheetName val="PROT BUCAL"/>
      <sheetName val="ENDODONCIA"/>
      <sheetName val="MINVSS"/>
      <sheetName val="MSISPA"/>
      <sheetName val="EMCPE"/>
    </sheetNames>
    <sheetDataSet>
      <sheetData sheetId="0"/>
      <sheetData sheetId="1">
        <row r="34">
          <cell r="G34">
            <v>41</v>
          </cell>
        </row>
        <row r="35">
          <cell r="G35">
            <v>0</v>
          </cell>
        </row>
        <row r="37">
          <cell r="G37">
            <v>11</v>
          </cell>
        </row>
        <row r="40">
          <cell r="G40">
            <v>3</v>
          </cell>
        </row>
        <row r="41">
          <cell r="G41">
            <v>1</v>
          </cell>
        </row>
        <row r="42">
          <cell r="G42">
            <v>6</v>
          </cell>
        </row>
        <row r="43">
          <cell r="G43">
            <v>7</v>
          </cell>
        </row>
        <row r="44">
          <cell r="G44">
            <v>1</v>
          </cell>
        </row>
        <row r="45">
          <cell r="G45">
            <v>0</v>
          </cell>
        </row>
        <row r="52">
          <cell r="G52">
            <v>6</v>
          </cell>
        </row>
        <row r="54">
          <cell r="G54">
            <v>502</v>
          </cell>
        </row>
        <row r="55">
          <cell r="G55">
            <v>80</v>
          </cell>
        </row>
        <row r="58">
          <cell r="G58">
            <v>0.802</v>
          </cell>
        </row>
        <row r="59">
          <cell r="G59">
            <v>0.1702</v>
          </cell>
        </row>
        <row r="62">
          <cell r="G62">
            <v>0.2826</v>
          </cell>
        </row>
        <row r="69">
          <cell r="G69">
            <v>7.3</v>
          </cell>
        </row>
        <row r="70">
          <cell r="G70">
            <v>9.24</v>
          </cell>
        </row>
      </sheetData>
      <sheetData sheetId="2">
        <row r="34">
          <cell r="G34">
            <v>33</v>
          </cell>
        </row>
        <row r="35">
          <cell r="G35">
            <v>0</v>
          </cell>
        </row>
        <row r="37">
          <cell r="G37">
            <v>13</v>
          </cell>
        </row>
        <row r="40">
          <cell r="G40">
            <v>6</v>
          </cell>
        </row>
        <row r="41">
          <cell r="G41">
            <v>4</v>
          </cell>
        </row>
        <row r="42">
          <cell r="G42">
            <v>5</v>
          </cell>
        </row>
        <row r="43">
          <cell r="G43">
            <v>13</v>
          </cell>
        </row>
        <row r="44">
          <cell r="G44">
            <v>2</v>
          </cell>
        </row>
        <row r="45">
          <cell r="G45">
            <v>0</v>
          </cell>
        </row>
        <row r="52">
          <cell r="G52">
            <v>5</v>
          </cell>
        </row>
        <row r="54">
          <cell r="G54">
            <v>250</v>
          </cell>
        </row>
        <row r="55">
          <cell r="G55">
            <v>68</v>
          </cell>
        </row>
        <row r="58">
          <cell r="G58">
            <v>0.811</v>
          </cell>
        </row>
        <row r="59">
          <cell r="G59">
            <v>0.1613</v>
          </cell>
        </row>
        <row r="62">
          <cell r="G62">
            <v>0.3256</v>
          </cell>
        </row>
        <row r="69">
          <cell r="G69">
            <v>6.8</v>
          </cell>
        </row>
        <row r="70">
          <cell r="G70">
            <v>9.24</v>
          </cell>
        </row>
      </sheetData>
      <sheetData sheetId="3">
        <row r="34">
          <cell r="G34">
            <v>22</v>
          </cell>
        </row>
        <row r="35">
          <cell r="G35">
            <v>0</v>
          </cell>
        </row>
        <row r="37">
          <cell r="G37">
            <v>17</v>
          </cell>
        </row>
        <row r="40">
          <cell r="G40">
            <v>8</v>
          </cell>
        </row>
        <row r="41">
          <cell r="G41">
            <v>4</v>
          </cell>
        </row>
        <row r="42">
          <cell r="G42">
            <v>6</v>
          </cell>
        </row>
        <row r="43">
          <cell r="G43">
            <v>10</v>
          </cell>
        </row>
        <row r="44">
          <cell r="G44">
            <v>5</v>
          </cell>
        </row>
        <row r="45">
          <cell r="G45">
            <v>0</v>
          </cell>
        </row>
        <row r="52">
          <cell r="G52">
            <v>6</v>
          </cell>
        </row>
        <row r="54">
          <cell r="G54">
            <v>220</v>
          </cell>
        </row>
        <row r="55">
          <cell r="G55">
            <v>67</v>
          </cell>
        </row>
        <row r="58">
          <cell r="G58">
            <v>0.82</v>
          </cell>
        </row>
        <row r="59">
          <cell r="G59">
            <v>0.3226</v>
          </cell>
        </row>
        <row r="62">
          <cell r="G62">
            <v>0.5417</v>
          </cell>
        </row>
        <row r="69">
          <cell r="G69">
            <v>7.8</v>
          </cell>
        </row>
        <row r="70">
          <cell r="G70" t="str">
            <v>NA</v>
          </cell>
        </row>
      </sheetData>
      <sheetData sheetId="4">
        <row r="34">
          <cell r="G34">
            <v>42</v>
          </cell>
        </row>
        <row r="35">
          <cell r="G35">
            <v>0</v>
          </cell>
        </row>
        <row r="37">
          <cell r="G37">
            <v>4</v>
          </cell>
        </row>
        <row r="40">
          <cell r="G40">
            <v>0</v>
          </cell>
        </row>
        <row r="41">
          <cell r="G41">
            <v>0</v>
          </cell>
        </row>
        <row r="42">
          <cell r="G42">
            <v>3</v>
          </cell>
        </row>
        <row r="43">
          <cell r="G43">
            <v>4</v>
          </cell>
        </row>
        <row r="44">
          <cell r="G44">
            <v>0</v>
          </cell>
        </row>
        <row r="45">
          <cell r="G45">
            <v>0</v>
          </cell>
        </row>
        <row r="52">
          <cell r="G52">
            <v>3</v>
          </cell>
        </row>
        <row r="54">
          <cell r="G54">
            <v>320</v>
          </cell>
        </row>
        <row r="55">
          <cell r="G55">
            <v>55</v>
          </cell>
        </row>
        <row r="58">
          <cell r="G58">
            <v>0.86</v>
          </cell>
        </row>
        <row r="59">
          <cell r="G59">
            <v>0.069</v>
          </cell>
        </row>
        <row r="62">
          <cell r="G62">
            <v>0.0563</v>
          </cell>
        </row>
        <row r="69">
          <cell r="G69">
            <v>7.2</v>
          </cell>
        </row>
        <row r="70">
          <cell r="G70" t="str">
            <v>ND</v>
          </cell>
        </row>
      </sheetData>
      <sheetData sheetId="5">
        <row r="34">
          <cell r="G34">
            <v>134</v>
          </cell>
        </row>
        <row r="35">
          <cell r="G35">
            <v>12</v>
          </cell>
        </row>
        <row r="37">
          <cell r="G37">
            <v>27</v>
          </cell>
        </row>
        <row r="40">
          <cell r="G40">
            <v>1</v>
          </cell>
        </row>
        <row r="41">
          <cell r="G41">
            <v>0</v>
          </cell>
        </row>
        <row r="42">
          <cell r="G42">
            <v>21</v>
          </cell>
        </row>
        <row r="43">
          <cell r="G43">
            <v>18</v>
          </cell>
        </row>
        <row r="44">
          <cell r="G44">
            <v>0</v>
          </cell>
        </row>
        <row r="45">
          <cell r="G45">
            <v>0</v>
          </cell>
        </row>
        <row r="52">
          <cell r="G52">
            <v>9</v>
          </cell>
        </row>
        <row r="54">
          <cell r="G54">
            <v>1025</v>
          </cell>
        </row>
        <row r="55">
          <cell r="G55">
            <v>187</v>
          </cell>
        </row>
        <row r="58">
          <cell r="G58">
            <v>0.691</v>
          </cell>
        </row>
        <row r="59">
          <cell r="G59">
            <v>0.6972</v>
          </cell>
        </row>
        <row r="62">
          <cell r="G62">
            <v>0.5408</v>
          </cell>
        </row>
        <row r="69">
          <cell r="G69">
            <v>7.9</v>
          </cell>
        </row>
        <row r="70">
          <cell r="G70">
            <v>9.24</v>
          </cell>
        </row>
      </sheetData>
      <sheetData sheetId="6">
        <row r="34">
          <cell r="G34">
            <v>15</v>
          </cell>
        </row>
        <row r="35">
          <cell r="G35">
            <v>0</v>
          </cell>
        </row>
        <row r="37">
          <cell r="G37">
            <v>6</v>
          </cell>
        </row>
        <row r="40">
          <cell r="G40">
            <v>1</v>
          </cell>
        </row>
        <row r="41">
          <cell r="G41">
            <v>0</v>
          </cell>
        </row>
        <row r="42">
          <cell r="G42">
            <v>1</v>
          </cell>
        </row>
        <row r="43">
          <cell r="G43">
            <v>7</v>
          </cell>
        </row>
        <row r="44">
          <cell r="G44">
            <v>0</v>
          </cell>
        </row>
        <row r="45">
          <cell r="G45">
            <v>0</v>
          </cell>
        </row>
        <row r="52">
          <cell r="G52">
            <v>1</v>
          </cell>
        </row>
        <row r="54">
          <cell r="G54">
            <v>376</v>
          </cell>
        </row>
        <row r="55">
          <cell r="G55">
            <v>71</v>
          </cell>
        </row>
        <row r="58">
          <cell r="G58">
            <v>0.981</v>
          </cell>
        </row>
        <row r="59">
          <cell r="G59" t="str">
            <v>NA</v>
          </cell>
        </row>
        <row r="62">
          <cell r="G62" t="str">
            <v>NA</v>
          </cell>
        </row>
        <row r="69">
          <cell r="G69">
            <v>7.8</v>
          </cell>
        </row>
        <row r="70">
          <cell r="G70">
            <v>7.47</v>
          </cell>
        </row>
      </sheetData>
      <sheetData sheetId="7">
        <row r="34">
          <cell r="G34">
            <v>71</v>
          </cell>
        </row>
        <row r="35">
          <cell r="G35">
            <v>5</v>
          </cell>
        </row>
        <row r="37">
          <cell r="G37">
            <v>15</v>
          </cell>
        </row>
        <row r="40">
          <cell r="G40">
            <v>1</v>
          </cell>
        </row>
        <row r="41">
          <cell r="G41">
            <v>1</v>
          </cell>
        </row>
        <row r="42">
          <cell r="G42">
            <v>12</v>
          </cell>
        </row>
        <row r="43">
          <cell r="G43">
            <v>12</v>
          </cell>
        </row>
        <row r="44">
          <cell r="G44">
            <v>0</v>
          </cell>
        </row>
        <row r="45">
          <cell r="G45">
            <v>0</v>
          </cell>
        </row>
        <row r="52">
          <cell r="G52">
            <v>7</v>
          </cell>
        </row>
        <row r="54">
          <cell r="G54">
            <v>740</v>
          </cell>
        </row>
        <row r="55">
          <cell r="G55">
            <v>172</v>
          </cell>
        </row>
        <row r="58">
          <cell r="G58">
            <v>0.961</v>
          </cell>
        </row>
        <row r="59">
          <cell r="G59">
            <v>0.52</v>
          </cell>
        </row>
        <row r="62">
          <cell r="G62">
            <v>0.7937</v>
          </cell>
        </row>
        <row r="69">
          <cell r="G69">
            <v>7.5</v>
          </cell>
        </row>
        <row r="70">
          <cell r="G70">
            <v>8.06</v>
          </cell>
        </row>
      </sheetData>
      <sheetData sheetId="8">
        <row r="34">
          <cell r="G34">
            <v>17</v>
          </cell>
        </row>
        <row r="35">
          <cell r="G35">
            <v>0</v>
          </cell>
        </row>
        <row r="37">
          <cell r="G37">
            <v>2</v>
          </cell>
        </row>
        <row r="40">
          <cell r="G40">
            <v>0</v>
          </cell>
        </row>
        <row r="41">
          <cell r="G41">
            <v>0</v>
          </cell>
        </row>
        <row r="42">
          <cell r="G42">
            <v>1</v>
          </cell>
        </row>
        <row r="43">
          <cell r="G43">
            <v>2</v>
          </cell>
        </row>
        <row r="44">
          <cell r="G44">
            <v>0</v>
          </cell>
        </row>
        <row r="45">
          <cell r="G45">
            <v>0</v>
          </cell>
        </row>
        <row r="52">
          <cell r="G52">
            <v>1</v>
          </cell>
        </row>
        <row r="54">
          <cell r="G54">
            <v>129</v>
          </cell>
        </row>
        <row r="55">
          <cell r="G55">
            <v>32</v>
          </cell>
        </row>
        <row r="58">
          <cell r="G58">
            <v>0.706</v>
          </cell>
        </row>
        <row r="59">
          <cell r="G59">
            <v>0.4255</v>
          </cell>
        </row>
        <row r="62">
          <cell r="G62">
            <v>0.8333</v>
          </cell>
        </row>
        <row r="69">
          <cell r="G69">
            <v>7.5</v>
          </cell>
        </row>
        <row r="70">
          <cell r="G70">
            <v>9.49</v>
          </cell>
        </row>
      </sheetData>
      <sheetData sheetId="9">
        <row r="34">
          <cell r="G34">
            <v>23</v>
          </cell>
        </row>
        <row r="35">
          <cell r="G35">
            <v>0</v>
          </cell>
        </row>
        <row r="37">
          <cell r="G37">
            <v>15</v>
          </cell>
        </row>
        <row r="40">
          <cell r="G40">
            <v>4</v>
          </cell>
        </row>
        <row r="41">
          <cell r="G41">
            <v>3</v>
          </cell>
        </row>
        <row r="42">
          <cell r="G42">
            <v>7</v>
          </cell>
        </row>
        <row r="43">
          <cell r="G43">
            <v>13</v>
          </cell>
        </row>
        <row r="44">
          <cell r="G44">
            <v>1</v>
          </cell>
        </row>
        <row r="45">
          <cell r="G45">
            <v>0</v>
          </cell>
        </row>
        <row r="52">
          <cell r="G52">
            <v>7</v>
          </cell>
        </row>
        <row r="54">
          <cell r="G54">
            <v>369</v>
          </cell>
        </row>
        <row r="55">
          <cell r="G55">
            <v>54</v>
          </cell>
        </row>
        <row r="58">
          <cell r="G58">
            <v>0.964</v>
          </cell>
        </row>
        <row r="59">
          <cell r="G59">
            <v>0.3269</v>
          </cell>
        </row>
        <row r="62">
          <cell r="G62">
            <v>0.4318</v>
          </cell>
        </row>
        <row r="69">
          <cell r="G69">
            <v>7.2</v>
          </cell>
        </row>
        <row r="70">
          <cell r="G70">
            <v>8.4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PARTAMENTOS"/>
      <sheetName val="2005-II"/>
    </sheetNames>
    <sheetDataSet>
      <sheetData sheetId="0">
        <row r="5">
          <cell r="D5" t="str">
            <v>Instituto de Ciencias Biomédicas</v>
          </cell>
        </row>
        <row r="6">
          <cell r="D6" t="str">
            <v>Departamento de Ciencias Básicas</v>
          </cell>
        </row>
        <row r="7">
          <cell r="D7" t="str">
            <v>Departamento de Ciencias Médicas</v>
          </cell>
        </row>
        <row r="8">
          <cell r="D8" t="str">
            <v>Departamento de Estomatología</v>
          </cell>
        </row>
        <row r="9">
          <cell r="D9" t="str">
            <v>Departamento de Ciencias Veterinarias</v>
          </cell>
        </row>
      </sheetData>
      <sheetData sheetId="1">
        <row r="3">
          <cell r="E3" t="str">
            <v>Licenciatura en Química</v>
          </cell>
        </row>
        <row r="4">
          <cell r="E4" t="str">
            <v>Licenciatura en Biología</v>
          </cell>
        </row>
        <row r="5">
          <cell r="E5" t="str">
            <v>Licenciatura en Entrenamiento Deportivo</v>
          </cell>
        </row>
        <row r="6">
          <cell r="E6" t="str">
            <v>Licenciatura en Nutricion</v>
          </cell>
        </row>
        <row r="7">
          <cell r="E7" t="str">
            <v>Licenciatura en Optometría</v>
          </cell>
        </row>
        <row r="8">
          <cell r="E8" t="str">
            <v>Licenciatura en Médico Cirujano</v>
          </cell>
        </row>
        <row r="9">
          <cell r="E9" t="str">
            <v>Licenciatura en Enfermería</v>
          </cell>
        </row>
        <row r="10">
          <cell r="E10" t="str">
            <v>Licenciatura en Cirujano Dentista</v>
          </cell>
        </row>
        <row r="11">
          <cell r="E11" t="str">
            <v>Licenciatura en Médico Veterinario Zootecnista</v>
          </cell>
        </row>
        <row r="18">
          <cell r="E18" t="str">
            <v>Maestría Salud Pública</v>
          </cell>
        </row>
        <row r="19">
          <cell r="E19" t="str">
            <v>Maestría Salud en el Trabajo</v>
          </cell>
        </row>
        <row r="20">
          <cell r="E20" t="str">
            <v>Maestría Ciencias de Inv. Sistemas de Salud</v>
          </cell>
        </row>
        <row r="21">
          <cell r="E21" t="str">
            <v>Maestría Ciencias con Orientación Genómica</v>
          </cell>
        </row>
        <row r="27">
          <cell r="E27" t="str">
            <v>Esp. en Anestesiología</v>
          </cell>
        </row>
        <row r="28">
          <cell r="E28" t="str">
            <v>Esp. en Pediatría Médica</v>
          </cell>
        </row>
        <row r="29">
          <cell r="E29" t="str">
            <v>Esp. en Ginecología y Obstetricía</v>
          </cell>
        </row>
        <row r="30">
          <cell r="E30" t="str">
            <v>Esp. en Cirugía General</v>
          </cell>
        </row>
        <row r="31">
          <cell r="E31" t="str">
            <v>Esp. en Medicina Interna</v>
          </cell>
        </row>
        <row r="32">
          <cell r="E32" t="str">
            <v>Esp. en Medicina Familiar</v>
          </cell>
        </row>
        <row r="33">
          <cell r="E33" t="str">
            <v>Esp. en Endodoncia</v>
          </cell>
        </row>
        <row r="34">
          <cell r="E34" t="str">
            <v>Esp. en Odontopediatría</v>
          </cell>
        </row>
        <row r="35">
          <cell r="E35" t="str">
            <v>Esp. en Ortodoncia</v>
          </cell>
        </row>
        <row r="36">
          <cell r="E36" t="str">
            <v>Esp. en Prótesis Bucal Fija y Removible</v>
          </cell>
        </row>
        <row r="37">
          <cell r="E37" t="str">
            <v>Esp. en Periodoncia</v>
          </cell>
        </row>
        <row r="38">
          <cell r="E38" t="str">
            <v>Esp. en Cirugía Oral y Maxilofacial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ología"/>
      <sheetName val="Cirujano Dentista"/>
      <sheetName val="Enfermería"/>
      <sheetName val="Entrenamiento Deportivo"/>
      <sheetName val="Méd. Cirujano"/>
      <sheetName val="Méd. Veterinario"/>
      <sheetName val="Nutrición"/>
      <sheetName val="Optometría"/>
      <sheetName val="Química"/>
      <sheetName val="Anestesiología"/>
      <sheetName val="Cirugia Oral"/>
      <sheetName val="Cirugia General"/>
      <sheetName val="Endodoncia"/>
      <sheetName val="Ginecología"/>
      <sheetName val="Med. Familiar"/>
      <sheetName val="Med. Interna"/>
      <sheetName val="Odontopediatría"/>
      <sheetName val="Ortodoncia"/>
      <sheetName val="Pediatría Médica"/>
      <sheetName val="Periodoncia"/>
      <sheetName val="Prótesis"/>
      <sheetName val="Sistemas de Salud"/>
      <sheetName val="Salud en el Trabajo"/>
      <sheetName val="OGenómica"/>
      <sheetName val="Salud Pública"/>
      <sheetName val="Sheet2"/>
      <sheetName val="I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39">
          <cell r="L39">
            <v>250</v>
          </cell>
        </row>
        <row r="40">
          <cell r="L40">
            <v>220</v>
          </cell>
        </row>
        <row r="41">
          <cell r="L41">
            <v>320</v>
          </cell>
        </row>
        <row r="42">
          <cell r="L42">
            <v>502</v>
          </cell>
        </row>
        <row r="43">
          <cell r="L43">
            <v>129</v>
          </cell>
        </row>
        <row r="44">
          <cell r="L44">
            <v>1025</v>
          </cell>
        </row>
        <row r="45">
          <cell r="L45">
            <v>376</v>
          </cell>
        </row>
        <row r="46">
          <cell r="L46">
            <v>740</v>
          </cell>
        </row>
        <row r="47">
          <cell r="L47">
            <v>369</v>
          </cell>
        </row>
        <row r="71">
          <cell r="L71">
            <v>4</v>
          </cell>
        </row>
        <row r="72">
          <cell r="L72">
            <v>5</v>
          </cell>
        </row>
        <row r="73">
          <cell r="L73">
            <v>0</v>
          </cell>
        </row>
        <row r="74">
          <cell r="L74">
            <v>6</v>
          </cell>
        </row>
        <row r="75">
          <cell r="L75">
            <v>2</v>
          </cell>
        </row>
        <row r="76">
          <cell r="L76">
            <v>46</v>
          </cell>
        </row>
        <row r="77">
          <cell r="L77">
            <v>6</v>
          </cell>
        </row>
        <row r="78">
          <cell r="L78">
            <v>5</v>
          </cell>
        </row>
        <row r="79">
          <cell r="L79">
            <v>10</v>
          </cell>
        </row>
        <row r="80">
          <cell r="L80">
            <v>5</v>
          </cell>
        </row>
        <row r="81">
          <cell r="L81">
            <v>6</v>
          </cell>
        </row>
        <row r="82">
          <cell r="L82">
            <v>6</v>
          </cell>
        </row>
        <row r="83">
          <cell r="L83">
            <v>9</v>
          </cell>
        </row>
        <row r="84">
          <cell r="L84">
            <v>13</v>
          </cell>
        </row>
        <row r="85">
          <cell r="L85">
            <v>8</v>
          </cell>
        </row>
        <row r="86">
          <cell r="L86">
            <v>17</v>
          </cell>
        </row>
        <row r="93">
          <cell r="L93">
            <v>4</v>
          </cell>
          <cell r="M93">
            <v>0.5</v>
          </cell>
        </row>
        <row r="94">
          <cell r="L94">
            <v>2636</v>
          </cell>
          <cell r="M94">
            <v>0.741490857946554</v>
          </cell>
        </row>
        <row r="102">
          <cell r="N102">
            <v>9</v>
          </cell>
        </row>
        <row r="102">
          <cell r="U102">
            <v>11</v>
          </cell>
        </row>
        <row r="103">
          <cell r="N103">
            <v>3931</v>
          </cell>
        </row>
        <row r="103">
          <cell r="U103">
            <v>101</v>
          </cell>
        </row>
        <row r="109">
          <cell r="G109">
            <v>4</v>
          </cell>
        </row>
        <row r="110">
          <cell r="G110">
            <v>47</v>
          </cell>
        </row>
        <row r="116">
          <cell r="S116">
            <v>26</v>
          </cell>
        </row>
        <row r="117">
          <cell r="S117">
            <v>0</v>
          </cell>
          <cell r="T117">
            <v>0</v>
          </cell>
          <cell r="U117">
            <v>4</v>
          </cell>
          <cell r="V117">
            <v>0.307692307692308</v>
          </cell>
        </row>
        <row r="118">
          <cell r="S118">
            <v>1</v>
          </cell>
          <cell r="T118">
            <v>0.0769230769230769</v>
          </cell>
          <cell r="U118">
            <v>0</v>
          </cell>
          <cell r="V118">
            <v>0</v>
          </cell>
        </row>
        <row r="119">
          <cell r="S119">
            <v>12</v>
          </cell>
          <cell r="T119">
            <v>0.923076923076923</v>
          </cell>
          <cell r="U119">
            <v>9</v>
          </cell>
          <cell r="V119">
            <v>0.692307692307692</v>
          </cell>
        </row>
        <row r="120">
          <cell r="S120">
            <v>9</v>
          </cell>
          <cell r="T120">
            <v>0.0708661417322835</v>
          </cell>
          <cell r="U120">
            <v>24</v>
          </cell>
          <cell r="V120">
            <v>0.121212121212121</v>
          </cell>
        </row>
        <row r="121">
          <cell r="S121">
            <v>0</v>
          </cell>
          <cell r="T121">
            <v>0</v>
          </cell>
          <cell r="U121">
            <v>0</v>
          </cell>
          <cell r="V121">
            <v>0</v>
          </cell>
        </row>
        <row r="122">
          <cell r="S122">
            <v>79</v>
          </cell>
          <cell r="T122">
            <v>0.622047244094488</v>
          </cell>
          <cell r="U122">
            <v>111</v>
          </cell>
          <cell r="V122">
            <v>0.560606060606061</v>
          </cell>
        </row>
        <row r="126">
          <cell r="N126">
            <v>127</v>
          </cell>
        </row>
        <row r="127">
          <cell r="N127">
            <v>470</v>
          </cell>
        </row>
        <row r="138">
          <cell r="S138">
            <v>33</v>
          </cell>
        </row>
        <row r="139">
          <cell r="S139">
            <v>46</v>
          </cell>
        </row>
        <row r="140">
          <cell r="S140">
            <v>24</v>
          </cell>
        </row>
        <row r="141">
          <cell r="S141">
            <v>13</v>
          </cell>
        </row>
        <row r="142">
          <cell r="S142">
            <v>79</v>
          </cell>
        </row>
        <row r="143">
          <cell r="S143">
            <v>100</v>
          </cell>
        </row>
        <row r="149">
          <cell r="S149">
            <v>24</v>
          </cell>
        </row>
        <row r="150">
          <cell r="S150">
            <v>24</v>
          </cell>
        </row>
        <row r="150">
          <cell r="U150">
            <v>24</v>
          </cell>
        </row>
        <row r="151">
          <cell r="S151">
            <v>6</v>
          </cell>
        </row>
        <row r="151">
          <cell r="U151">
            <v>8.01</v>
          </cell>
        </row>
        <row r="152">
          <cell r="S152">
            <v>4</v>
          </cell>
        </row>
        <row r="152">
          <cell r="U152">
            <v>8.01</v>
          </cell>
        </row>
        <row r="153">
          <cell r="S153">
            <v>2</v>
          </cell>
        </row>
        <row r="153">
          <cell r="U153">
            <v>0</v>
          </cell>
        </row>
        <row r="154">
          <cell r="S154">
            <v>0</v>
          </cell>
        </row>
        <row r="154">
          <cell r="U154">
            <v>0</v>
          </cell>
        </row>
        <row r="155">
          <cell r="S155">
            <v>3</v>
          </cell>
        </row>
        <row r="155">
          <cell r="U155">
            <v>2.97</v>
          </cell>
        </row>
        <row r="156">
          <cell r="S156">
            <v>1</v>
          </cell>
        </row>
        <row r="157">
          <cell r="S157">
            <v>0</v>
          </cell>
        </row>
        <row r="162">
          <cell r="N162">
            <v>797</v>
          </cell>
        </row>
        <row r="163">
          <cell r="N163">
            <v>0.844328266732042</v>
          </cell>
        </row>
        <row r="164">
          <cell r="N164">
            <v>0.13</v>
          </cell>
        </row>
        <row r="165">
          <cell r="N165">
            <v>0.89</v>
          </cell>
        </row>
        <row r="166">
          <cell r="N166">
            <v>7.6</v>
          </cell>
        </row>
        <row r="176">
          <cell r="N176">
            <v>0.4891</v>
          </cell>
        </row>
        <row r="177">
          <cell r="N177" t="str">
            <v>NA</v>
          </cell>
        </row>
        <row r="178">
          <cell r="N178">
            <v>0.74</v>
          </cell>
        </row>
        <row r="179">
          <cell r="N179" t="str">
            <v>NA</v>
          </cell>
        </row>
        <row r="180">
          <cell r="N180">
            <v>1</v>
          </cell>
        </row>
        <row r="181">
          <cell r="N181">
            <v>1</v>
          </cell>
        </row>
        <row r="182">
          <cell r="N182">
            <v>1</v>
          </cell>
        </row>
        <row r="183">
          <cell r="N183">
            <v>1</v>
          </cell>
        </row>
        <row r="184">
          <cell r="N184">
            <v>0.833333333333333</v>
          </cell>
        </row>
        <row r="185">
          <cell r="N185">
            <v>0.833333333333333</v>
          </cell>
        </row>
        <row r="186">
          <cell r="N186" t="str">
            <v>ND</v>
          </cell>
        </row>
        <row r="187">
          <cell r="N187">
            <v>7.6</v>
          </cell>
        </row>
        <row r="188">
          <cell r="N188">
            <v>8.54</v>
          </cell>
        </row>
        <row r="199">
          <cell r="S199">
            <v>26</v>
          </cell>
        </row>
        <row r="200">
          <cell r="S200">
            <v>0</v>
          </cell>
          <cell r="T200">
            <v>0</v>
          </cell>
          <cell r="U200">
            <v>4</v>
          </cell>
          <cell r="V200">
            <v>0.307692307692308</v>
          </cell>
        </row>
        <row r="201">
          <cell r="S201">
            <v>1</v>
          </cell>
          <cell r="T201">
            <v>0.0769230769230769</v>
          </cell>
          <cell r="U201">
            <v>0</v>
          </cell>
          <cell r="V201">
            <v>0</v>
          </cell>
        </row>
        <row r="202">
          <cell r="S202">
            <v>12</v>
          </cell>
          <cell r="T202">
            <v>0.923076923076923</v>
          </cell>
          <cell r="U202">
            <v>9</v>
          </cell>
          <cell r="V202">
            <v>0.692307692307692</v>
          </cell>
        </row>
        <row r="203">
          <cell r="S203">
            <v>9</v>
          </cell>
          <cell r="T203">
            <v>0.0692307692307692</v>
          </cell>
          <cell r="U203">
            <v>24</v>
          </cell>
          <cell r="V203">
            <v>0.121212121212121</v>
          </cell>
        </row>
        <row r="204">
          <cell r="S204">
            <v>0</v>
          </cell>
          <cell r="T204">
            <v>0</v>
          </cell>
          <cell r="U204">
            <v>111</v>
          </cell>
          <cell r="V204">
            <v>0.560606060606061</v>
          </cell>
        </row>
        <row r="211">
          <cell r="S211">
            <v>497</v>
          </cell>
          <cell r="T211">
            <v>301</v>
          </cell>
        </row>
        <row r="212">
          <cell r="S212">
            <v>198</v>
          </cell>
          <cell r="T212">
            <v>42</v>
          </cell>
        </row>
        <row r="213">
          <cell r="S213">
            <v>228</v>
          </cell>
          <cell r="T213">
            <v>148</v>
          </cell>
        </row>
        <row r="214">
          <cell r="S214">
            <v>923</v>
          </cell>
          <cell r="T214">
            <v>491</v>
          </cell>
        </row>
        <row r="231">
          <cell r="I231">
            <v>3490</v>
          </cell>
          <cell r="J231">
            <v>8607</v>
          </cell>
          <cell r="K231">
            <v>13381</v>
          </cell>
          <cell r="L231">
            <v>175</v>
          </cell>
          <cell r="M231">
            <v>2.46618911174785</v>
          </cell>
          <cell r="N231">
            <v>3.83409742120344</v>
          </cell>
        </row>
        <row r="232">
          <cell r="I232">
            <v>220</v>
          </cell>
          <cell r="J232">
            <v>1540</v>
          </cell>
          <cell r="K232">
            <v>2054</v>
          </cell>
          <cell r="L232">
            <v>30</v>
          </cell>
          <cell r="M232">
            <v>7</v>
          </cell>
          <cell r="N232">
            <v>9.33636363636364</v>
          </cell>
        </row>
        <row r="233">
          <cell r="I233">
            <v>369</v>
          </cell>
          <cell r="J233">
            <v>2239</v>
          </cell>
          <cell r="K233">
            <v>2910</v>
          </cell>
          <cell r="L233">
            <v>35</v>
          </cell>
          <cell r="M233">
            <v>6.06775067750678</v>
          </cell>
          <cell r="N233">
            <v>7.88617886178862</v>
          </cell>
        </row>
        <row r="240">
          <cell r="S240">
            <v>127</v>
          </cell>
          <cell r="T240">
            <v>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 CONS"/>
      <sheetName val="totprof"/>
      <sheetName val="ptcesp"/>
      <sheetName val="profpt"/>
      <sheetName val="ptc"/>
      <sheetName val="ptcpos"/>
      <sheetName val="ptcdoc"/>
      <sheetName val="promep"/>
      <sheetName val="ptcmin"/>
      <sheetName val="ptctut"/>
      <sheetName val="ptcsni"/>
      <sheetName val="ptcsnc"/>
      <sheetName val="ptccurso"/>
      <sheetName val="ptcbeca"/>
      <sheetName val="profesti"/>
      <sheetName val="mat"/>
      <sheetName val="alumbeca"/>
      <sheetName val="alumtut"/>
      <sheetName val="titgrad(%)"/>
      <sheetName val="cohorte(%)"/>
      <sheetName val="reprob(%)"/>
      <sheetName val="eficterm"/>
      <sheetName val="extratit"/>
      <sheetName val="reten12"/>
      <sheetName val="estrat"/>
      <sheetName val="indsatisalum"/>
      <sheetName val="indsatisamp"/>
      <sheetName val="egel"/>
      <sheetName val="altorendagel"/>
      <sheetName val="satisrendegel"/>
      <sheetName val="empleo"/>
      <sheetName val="laboral"/>
      <sheetName val="seguimegre"/>
      <sheetName val="sersoc"/>
      <sheetName val="evalapren"/>
      <sheetName val="lininves"/>
      <sheetName val="careg"/>
      <sheetName val="ptccub"/>
      <sheetName val="compPE"/>
      <sheetName val="compalum"/>
      <sheetName val="compprof"/>
      <sheetName val="comppapoy"/>
      <sheetName val="alumPTC"/>
      <sheetName val="nivelcread"/>
      <sheetName val="tiemprom"/>
      <sheetName val="aprob(%)"/>
      <sheetName val="repr"/>
      <sheetName val="reten"/>
      <sheetName val="deser"/>
      <sheetName val="rotac"/>
      <sheetName val="CA"/>
    </sheetNames>
    <sheetDataSet>
      <sheetData sheetId="0"/>
      <sheetData sheetId="1"/>
      <sheetData sheetId="2"/>
      <sheetData sheetId="3">
        <row r="31">
          <cell r="H31">
            <v>338</v>
          </cell>
        </row>
      </sheetData>
      <sheetData sheetId="4">
        <row r="31">
          <cell r="H31">
            <v>198</v>
          </cell>
        </row>
      </sheetData>
      <sheetData sheetId="5"/>
      <sheetData sheetId="6">
        <row r="31">
          <cell r="H31">
            <v>35</v>
          </cell>
        </row>
      </sheetData>
      <sheetData sheetId="7">
        <row r="31">
          <cell r="H31">
            <v>85</v>
          </cell>
        </row>
      </sheetData>
      <sheetData sheetId="8">
        <row r="31">
          <cell r="H31">
            <v>150</v>
          </cell>
        </row>
      </sheetData>
      <sheetData sheetId="9">
        <row r="31">
          <cell r="H31">
            <v>193</v>
          </cell>
        </row>
      </sheetData>
      <sheetData sheetId="10"/>
      <sheetData sheetId="11"/>
      <sheetData sheetId="12"/>
      <sheetData sheetId="13"/>
      <sheetData sheetId="14"/>
      <sheetData sheetId="15">
        <row r="34">
          <cell r="H34">
            <v>9</v>
          </cell>
        </row>
        <row r="35">
          <cell r="H35">
            <v>3759</v>
          </cell>
        </row>
        <row r="36">
          <cell r="H36">
            <v>12</v>
          </cell>
        </row>
        <row r="37">
          <cell r="H37">
            <v>117</v>
          </cell>
        </row>
        <row r="38">
          <cell r="H38">
            <v>3</v>
          </cell>
        </row>
        <row r="39">
          <cell r="H39">
            <v>52</v>
          </cell>
        </row>
      </sheetData>
      <sheetData sheetId="16">
        <row r="31">
          <cell r="H31">
            <v>75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9" colorId="64" zoomScale="60" zoomScaleNormal="60" zoomScalePageLayoutView="100" workbookViewId="0">
      <selection pane="topLeft" activeCell="A111" activeCellId="0" sqref="A111:I111"/>
    </sheetView>
  </sheetViews>
  <sheetFormatPr defaultColWidth="8.70703125" defaultRowHeight="12.75" zeroHeight="false" outlineLevelRow="0" outlineLevelCol="0"/>
  <cols>
    <col collapsed="false" customWidth="false" hidden="false" outlineLevel="0" max="5" min="1" style="1" width="8.7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false" hidden="false" outlineLevel="0" max="257" min="8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3</v>
      </c>
      <c r="F11" s="9"/>
      <c r="G11" s="9"/>
      <c r="I11" s="10" t="s">
        <v>4</v>
      </c>
      <c r="J11" s="10"/>
      <c r="K11" s="10"/>
      <c r="L11" s="10"/>
      <c r="M11" s="9" t="s">
        <v>5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20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20" t="n">
        <v>2001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20" t="s">
        <v>18</v>
      </c>
      <c r="E26" s="19"/>
      <c r="G26" s="19"/>
      <c r="I26" s="19"/>
      <c r="J26" s="19"/>
      <c r="K26" s="19"/>
      <c r="M26" s="18" t="s">
        <v>26</v>
      </c>
      <c r="N26" s="18"/>
      <c r="O26" s="18"/>
      <c r="P26" s="18"/>
      <c r="Q26" s="18"/>
      <c r="R26" s="18"/>
      <c r="S26" s="18"/>
      <c r="T26" s="20" t="s">
        <v>18</v>
      </c>
      <c r="U26" s="19"/>
      <c r="W26" s="19"/>
      <c r="Y26" s="25"/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9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57</v>
      </c>
      <c r="E34" s="26"/>
      <c r="F34" s="26" t="n">
        <v>0.43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19"/>
      <c r="G38" s="20" t="s">
        <v>18</v>
      </c>
      <c r="M38" s="27" t="s">
        <v>36</v>
      </c>
      <c r="N38" s="27"/>
      <c r="O38" s="27"/>
      <c r="P38" s="27"/>
      <c r="Q38" s="27"/>
      <c r="R38" s="19"/>
      <c r="S38" s="20" t="s">
        <v>18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38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29" t="s">
        <v>39</v>
      </c>
      <c r="F42" s="29"/>
      <c r="G42" s="29"/>
      <c r="H42" s="29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29"/>
      <c r="F43" s="29"/>
      <c r="G43" s="29"/>
      <c r="H43" s="29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0" customFormat="false" ht="12.75" hidden="false" customHeight="false" outlineLevel="0" collapsed="false">
      <c r="A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30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4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13</v>
      </c>
      <c r="K82" s="32" t="n">
        <v>14</v>
      </c>
      <c r="L82" s="32" t="n">
        <v>17</v>
      </c>
      <c r="M82" s="32" t="n">
        <v>13</v>
      </c>
      <c r="N82" s="32" t="n">
        <v>18</v>
      </c>
      <c r="O82" s="32" t="n">
        <f aca="false">+[1]BIOL!$G$37</f>
        <v>17</v>
      </c>
      <c r="P82" s="32" t="n">
        <v>21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7</v>
      </c>
      <c r="K83" s="32" t="n">
        <v>8</v>
      </c>
      <c r="L83" s="32" t="n">
        <v>12</v>
      </c>
      <c r="M83" s="32" t="n">
        <v>10</v>
      </c>
      <c r="N83" s="32" t="n">
        <v>15</v>
      </c>
      <c r="O83" s="32" t="n">
        <f aca="false">+[1]BIOL!$G$34</f>
        <v>22</v>
      </c>
      <c r="P83" s="32" t="n">
        <v>17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20</v>
      </c>
      <c r="K84" s="32" t="n">
        <v>22</v>
      </c>
      <c r="L84" s="32" t="n">
        <v>29</v>
      </c>
      <c r="M84" s="32" t="n">
        <v>23</v>
      </c>
      <c r="N84" s="32" t="n">
        <v>33</v>
      </c>
      <c r="O84" s="32" t="n">
        <f aca="false">+SUM(O82:O83)</f>
        <v>39</v>
      </c>
      <c r="P84" s="32" t="n">
        <v>38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65</v>
      </c>
      <c r="K85" s="33" t="n">
        <v>0.636363636363636</v>
      </c>
      <c r="L85" s="33" t="n">
        <v>0.586206896551724</v>
      </c>
      <c r="M85" s="33" t="n">
        <v>0.565217391304348</v>
      </c>
      <c r="N85" s="33" t="n">
        <v>0.545454545454545</v>
      </c>
      <c r="O85" s="33" t="n">
        <f aca="false">+O82/O84</f>
        <v>0.435897435897436</v>
      </c>
      <c r="P85" s="33" t="n">
        <v>0.552631578947369</v>
      </c>
      <c r="Q85" s="34"/>
      <c r="R85" s="34"/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  <c r="Q86" s="34"/>
      <c r="R86" s="34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  <c r="Q87" s="34"/>
      <c r="R87" s="34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40" t="n">
        <f aca="false">+[1]BIOL!$G$35</f>
        <v>0</v>
      </c>
      <c r="U93" s="41" t="n">
        <f aca="false">+T93/$O$82</f>
        <v>0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f aca="false">+J99</f>
        <v>4</v>
      </c>
      <c r="K94" s="33" t="n">
        <f aca="false">+K99</f>
        <v>0.307692307692308</v>
      </c>
      <c r="L94" s="32" t="n">
        <f aca="false">+L99</f>
        <v>3</v>
      </c>
      <c r="M94" s="33" t="n">
        <f aca="false">+M99</f>
        <v>0.214285714285714</v>
      </c>
      <c r="N94" s="32" t="n">
        <f aca="false">+N99</f>
        <v>6</v>
      </c>
      <c r="O94" s="33" t="n">
        <f aca="false">+O99</f>
        <v>0.352941176470588</v>
      </c>
      <c r="P94" s="32" t="n">
        <f aca="false">+P99</f>
        <v>6</v>
      </c>
      <c r="Q94" s="33" t="n">
        <f aca="false">+Q99</f>
        <v>0.461538461538462</v>
      </c>
      <c r="R94" s="32" t="n">
        <f aca="false">+R99</f>
        <v>6</v>
      </c>
      <c r="S94" s="33" t="n">
        <f aca="false">+S99</f>
        <v>0.333333333333333</v>
      </c>
      <c r="T94" s="42" t="n">
        <f aca="false">+[1]BIOL!$G$52</f>
        <v>6</v>
      </c>
      <c r="U94" s="33" t="n">
        <f aca="false">+T94/$O$82</f>
        <v>0.352941176470588</v>
      </c>
      <c r="V94" s="32" t="n">
        <v>19</v>
      </c>
      <c r="W94" s="33" t="n">
        <f aca="false">+V94/$P$82</f>
        <v>0.904761904761905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3</v>
      </c>
      <c r="K95" s="33" t="n">
        <v>0.230769230769231</v>
      </c>
      <c r="L95" s="32" t="n">
        <v>5</v>
      </c>
      <c r="M95" s="33" t="n">
        <v>0.357142857142857</v>
      </c>
      <c r="N95" s="32" t="n">
        <v>3</v>
      </c>
      <c r="O95" s="33" t="n">
        <v>0.176470588235294</v>
      </c>
      <c r="P95" s="32" t="n">
        <v>3</v>
      </c>
      <c r="Q95" s="33" t="n">
        <v>0.230769230769231</v>
      </c>
      <c r="R95" s="32" t="n">
        <v>8</v>
      </c>
      <c r="S95" s="33" t="n">
        <v>0.444444444444444</v>
      </c>
      <c r="T95" s="32" t="n">
        <f aca="false">+[1]BIOL!$G$40</f>
        <v>8</v>
      </c>
      <c r="U95" s="33" t="n">
        <f aca="false">+T95/$O$82</f>
        <v>0.470588235294118</v>
      </c>
      <c r="V95" s="32" t="n">
        <v>7</v>
      </c>
      <c r="W95" s="33" t="n">
        <f aca="false">+V95/$P$82</f>
        <v>0.333333333333333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1</v>
      </c>
      <c r="K96" s="33" t="n">
        <v>0.0769230769230769</v>
      </c>
      <c r="L96" s="32" t="n">
        <v>2</v>
      </c>
      <c r="M96" s="33" t="n">
        <v>0.142857142857143</v>
      </c>
      <c r="N96" s="32" t="n">
        <v>2</v>
      </c>
      <c r="O96" s="33" t="n">
        <v>0.117647058823529</v>
      </c>
      <c r="P96" s="32" t="n">
        <v>3</v>
      </c>
      <c r="Q96" s="33" t="n">
        <v>0.230769230769231</v>
      </c>
      <c r="R96" s="32" t="n">
        <v>4</v>
      </c>
      <c r="S96" s="33" t="n">
        <v>0.222222222222222</v>
      </c>
      <c r="T96" s="32" t="n">
        <f aca="false">+[1]BIOL!$G$44</f>
        <v>5</v>
      </c>
      <c r="U96" s="33" t="n">
        <f aca="false">+T96/$O$82</f>
        <v>0.294117647058824</v>
      </c>
      <c r="V96" s="32" t="n">
        <v>5</v>
      </c>
      <c r="W96" s="33" t="n">
        <f aca="false">+V96/$P$82</f>
        <v>0.238095238095238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[1]BIOL!$G$45</f>
        <v>0</v>
      </c>
      <c r="U97" s="33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3</v>
      </c>
      <c r="M98" s="33" t="n">
        <v>0.214285714285714</v>
      </c>
      <c r="N98" s="32" t="n">
        <v>3</v>
      </c>
      <c r="O98" s="33" t="n">
        <v>0.176470588235294</v>
      </c>
      <c r="P98" s="32" t="n">
        <v>2</v>
      </c>
      <c r="Q98" s="33" t="n">
        <v>0.153846153846154</v>
      </c>
      <c r="R98" s="32" t="n">
        <v>1</v>
      </c>
      <c r="S98" s="33" t="n">
        <v>0.0555555555555556</v>
      </c>
      <c r="T98" s="32" t="n">
        <f aca="false">+[1]BIOL!$G$41</f>
        <v>4</v>
      </c>
      <c r="U98" s="33" t="n">
        <f aca="false">+T98/$O$82</f>
        <v>0.235294117647059</v>
      </c>
      <c r="V98" s="32" t="n">
        <v>12</v>
      </c>
      <c r="W98" s="33" t="n">
        <f aca="false">+V98/$P$82</f>
        <v>0.571428571428571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4</v>
      </c>
      <c r="K99" s="33" t="n">
        <v>0.307692307692308</v>
      </c>
      <c r="L99" s="32" t="n">
        <v>3</v>
      </c>
      <c r="M99" s="33" t="n">
        <v>0.214285714285714</v>
      </c>
      <c r="N99" s="32" t="n">
        <v>6</v>
      </c>
      <c r="O99" s="33" t="n">
        <v>0.352941176470588</v>
      </c>
      <c r="P99" s="32" t="n">
        <v>6</v>
      </c>
      <c r="Q99" s="33" t="n">
        <v>0.461538461538462</v>
      </c>
      <c r="R99" s="32" t="n">
        <v>6</v>
      </c>
      <c r="S99" s="33" t="n">
        <v>0.333333333333333</v>
      </c>
      <c r="T99" s="32" t="n">
        <f aca="false">+[1]BIOL!$G$42</f>
        <v>6</v>
      </c>
      <c r="U99" s="33" t="n">
        <f aca="false">+T99/$O$82</f>
        <v>0.352941176470588</v>
      </c>
      <c r="V99" s="32" t="n">
        <v>12</v>
      </c>
      <c r="W99" s="33" t="n">
        <f aca="false">+V99/$P$82</f>
        <v>0.571428571428571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7</v>
      </c>
      <c r="K100" s="33" t="n">
        <v>0.538461538461538</v>
      </c>
      <c r="L100" s="32" t="n">
        <v>11</v>
      </c>
      <c r="M100" s="33" t="n">
        <v>0.785714285714286</v>
      </c>
      <c r="N100" s="32" t="n">
        <v>7</v>
      </c>
      <c r="O100" s="33" t="n">
        <v>0.411764705882353</v>
      </c>
      <c r="P100" s="32" t="n">
        <v>12</v>
      </c>
      <c r="Q100" s="33" t="n">
        <v>0.923076923076923</v>
      </c>
      <c r="R100" s="32" t="n">
        <v>17</v>
      </c>
      <c r="S100" s="33" t="n">
        <v>0.944444444444444</v>
      </c>
      <c r="T100" s="32" t="n">
        <f aca="false">+[1]BIOL!$G$43</f>
        <v>10</v>
      </c>
      <c r="U100" s="33" t="n">
        <f aca="false">+T100/$O$82</f>
        <v>0.588235294117647</v>
      </c>
      <c r="V100" s="32" t="n">
        <v>21</v>
      </c>
      <c r="W100" s="33" t="n">
        <f aca="false">+V100/$P$82</f>
        <v>1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36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36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90</v>
      </c>
      <c r="K107" s="40" t="n">
        <v>137</v>
      </c>
      <c r="L107" s="40" t="n">
        <v>159</v>
      </c>
      <c r="M107" s="40" t="n">
        <v>215</v>
      </c>
      <c r="N107" s="40" t="n">
        <v>203</v>
      </c>
      <c r="O107" s="40" t="n">
        <f aca="false">+[1]BIOL!$G$54</f>
        <v>220</v>
      </c>
      <c r="P107" s="40" t="n">
        <v>320</v>
      </c>
      <c r="Q107" s="44"/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17</v>
      </c>
      <c r="K108" s="40" t="n">
        <v>16</v>
      </c>
      <c r="L108" s="40" t="n">
        <v>30</v>
      </c>
      <c r="M108" s="40" t="n">
        <v>26</v>
      </c>
      <c r="N108" s="40" t="n">
        <v>60</v>
      </c>
      <c r="O108" s="40" t="n">
        <f aca="false">+[1]BIOL!$G$55</f>
        <v>67</v>
      </c>
      <c r="P108" s="40" t="n">
        <v>48</v>
      </c>
      <c r="Q108" s="44"/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.218978102189781</v>
      </c>
      <c r="L109" s="41" t="n">
        <v>0.484276729559748</v>
      </c>
      <c r="M109" s="41" t="n">
        <v>0.469767441860465</v>
      </c>
      <c r="N109" s="41" t="n">
        <v>0.582</v>
      </c>
      <c r="O109" s="41" t="n">
        <f aca="false">+[1]BIOL!$G$58</f>
        <v>0.82</v>
      </c>
      <c r="P109" s="41" t="n">
        <v>1</v>
      </c>
      <c r="Q109" s="44"/>
    </row>
    <row r="110" customFormat="false" ht="14.25" hidden="false" customHeight="true" outlineLevel="0" collapsed="false">
      <c r="A110" s="21" t="s">
        <v>64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[1]BIOL!$G$62</f>
        <v>0.5417</v>
      </c>
      <c r="P110" s="40" t="s">
        <v>51</v>
      </c>
      <c r="Q110" s="44"/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1" t="s">
        <v>66</v>
      </c>
      <c r="K111" s="41" t="s">
        <v>66</v>
      </c>
      <c r="L111" s="41" t="s">
        <v>66</v>
      </c>
      <c r="M111" s="41" t="s">
        <v>66</v>
      </c>
      <c r="N111" s="41" t="s">
        <v>66</v>
      </c>
      <c r="O111" s="45" t="n">
        <f aca="false">+[1]BIOL!$G$59</f>
        <v>0.3226</v>
      </c>
      <c r="P111" s="41" t="n">
        <v>0.55</v>
      </c>
      <c r="Q111" s="44"/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51</v>
      </c>
      <c r="K112" s="40" t="s">
        <v>51</v>
      </c>
      <c r="L112" s="40" t="s">
        <v>51</v>
      </c>
      <c r="M112" s="40" t="s">
        <v>51</v>
      </c>
      <c r="N112" s="40" t="s">
        <v>51</v>
      </c>
      <c r="O112" s="40" t="s">
        <v>51</v>
      </c>
      <c r="P112" s="40" t="s">
        <v>51</v>
      </c>
      <c r="Q112" s="44"/>
    </row>
    <row r="113" customFormat="false" ht="27.7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9</v>
      </c>
      <c r="K113" s="40" t="n">
        <v>0</v>
      </c>
      <c r="L113" s="40" t="n">
        <v>9</v>
      </c>
      <c r="M113" s="40" t="n">
        <v>9</v>
      </c>
      <c r="N113" s="40" t="n">
        <v>0</v>
      </c>
      <c r="O113" s="40" t="n">
        <v>10</v>
      </c>
      <c r="P113" s="40" t="n">
        <v>9</v>
      </c>
      <c r="Q113" s="44"/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7" t="n">
        <f aca="false">+[1]BIOL!$G$69</f>
        <v>7.8</v>
      </c>
      <c r="P120" s="48" t="n">
        <v>9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8" t="n">
        <v>8.13</v>
      </c>
      <c r="N121" s="48" t="n">
        <v>8.6</v>
      </c>
      <c r="O121" s="47" t="str">
        <f aca="false">+[1]BIOL!$G$70</f>
        <v>NA</v>
      </c>
      <c r="P121" s="48" t="n">
        <v>9.54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66</v>
      </c>
      <c r="L126" s="20"/>
      <c r="M126" s="20" t="s">
        <v>66</v>
      </c>
      <c r="N126" s="20"/>
      <c r="O126" s="20" t="s">
        <v>66</v>
      </c>
      <c r="P126" s="20"/>
      <c r="Q126" s="20" t="s">
        <v>66</v>
      </c>
      <c r="R126" s="20"/>
      <c r="S126" s="20" t="s">
        <v>66</v>
      </c>
      <c r="T126" s="20"/>
      <c r="U126" s="20" t="s">
        <v>66</v>
      </c>
      <c r="V126" s="20" t="s">
        <v>18</v>
      </c>
      <c r="W126" s="20"/>
      <c r="X126" s="51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66</v>
      </c>
      <c r="L127" s="20"/>
      <c r="M127" s="20" t="s">
        <v>66</v>
      </c>
      <c r="N127" s="20"/>
      <c r="O127" s="20" t="s">
        <v>66</v>
      </c>
      <c r="P127" s="20"/>
      <c r="Q127" s="20" t="s">
        <v>66</v>
      </c>
      <c r="R127" s="20"/>
      <c r="S127" s="20" t="s">
        <v>66</v>
      </c>
      <c r="T127" s="20"/>
      <c r="U127" s="20" t="s">
        <v>66</v>
      </c>
      <c r="V127" s="20" t="s">
        <v>18</v>
      </c>
      <c r="W127" s="20"/>
      <c r="X127" s="51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2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0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A116" activeCellId="0" sqref="A116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0.56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3" t="s">
        <v>9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2"/>
      <c r="U5" s="2"/>
      <c r="V5" s="2"/>
      <c r="W5" s="2"/>
      <c r="X5" s="2"/>
      <c r="Y5" s="2"/>
      <c r="Z5" s="2"/>
      <c r="AA5" s="2"/>
      <c r="AB5" s="2"/>
    </row>
    <row r="6" customFormat="false" ht="30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  <c r="V7" s="4"/>
      <c r="W7" s="4"/>
      <c r="X7" s="4"/>
      <c r="Y7" s="4"/>
      <c r="Z7" s="4"/>
      <c r="AA7" s="4"/>
      <c r="AB7" s="4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4"/>
      <c r="V8" s="4"/>
      <c r="W8" s="4"/>
      <c r="X8" s="4"/>
      <c r="Y8" s="4"/>
      <c r="Z8" s="4"/>
      <c r="AA8" s="4"/>
      <c r="AB8" s="4"/>
    </row>
    <row r="9" customFormat="false" ht="13.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  <c r="U9" s="4"/>
      <c r="V9" s="4"/>
      <c r="W9" s="4"/>
      <c r="X9" s="4"/>
      <c r="Y9" s="4"/>
      <c r="Z9" s="4"/>
      <c r="AA9" s="4"/>
      <c r="AB9" s="4"/>
    </row>
    <row r="10" customFormat="false" ht="13.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75" hidden="false" customHeight="false" outlineLevel="0" collapsed="false">
      <c r="A11" s="64" t="s">
        <v>98</v>
      </c>
      <c r="C11" s="65" t="str">
        <f aca="false">+[2]DEPARTAMENTOS!$D$5</f>
        <v>Instituto de Ciencias Biomédicas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54"/>
      <c r="U11" s="54"/>
      <c r="V11" s="54"/>
      <c r="W11" s="54"/>
      <c r="X11" s="54"/>
      <c r="Y11" s="54"/>
      <c r="Z11" s="54"/>
      <c r="AA11" s="54"/>
      <c r="AB11" s="54"/>
      <c r="AC11" s="54"/>
    </row>
    <row r="13" customFormat="false" ht="12.75" hidden="false" customHeight="false" outlineLevel="0" collapsed="false">
      <c r="A13" s="66" t="s">
        <v>99</v>
      </c>
      <c r="B13" s="66"/>
      <c r="C13" s="66"/>
      <c r="D13" s="66"/>
      <c r="E13" s="66"/>
      <c r="F13" s="66"/>
      <c r="G13" s="66"/>
      <c r="H13" s="66"/>
    </row>
    <row r="15" customFormat="false" ht="12.75" hidden="false" customHeight="false" outlineLevel="0" collapsed="false">
      <c r="A15" s="67" t="str">
        <f aca="false">+[2]DEPARTAMENTOS!$D$6</f>
        <v>Departamento de Ciencias Básicas</v>
      </c>
      <c r="B15" s="67"/>
      <c r="C15" s="67"/>
      <c r="D15" s="67"/>
      <c r="E15" s="67"/>
      <c r="F15" s="67"/>
      <c r="G15" s="54"/>
      <c r="H15" s="67" t="str">
        <f aca="false">+[2]DEPARTAMENTOS!$D$8</f>
        <v>Departamento de Estomatología</v>
      </c>
      <c r="I15" s="67"/>
      <c r="J15" s="67"/>
      <c r="K15" s="67"/>
      <c r="L15" s="30"/>
      <c r="M15" s="30"/>
      <c r="N15" s="30"/>
      <c r="O15" s="68"/>
      <c r="P15" s="30"/>
      <c r="Q15" s="30"/>
      <c r="R15" s="30"/>
      <c r="S15" s="30"/>
      <c r="T15" s="30"/>
      <c r="U15" s="30"/>
      <c r="V15" s="30"/>
      <c r="Z15" s="68"/>
      <c r="AA15" s="68"/>
    </row>
    <row r="16" customFormat="false" ht="12.75" hidden="false" customHeight="false" outlineLevel="0" collapsed="false">
      <c r="G16" s="13"/>
      <c r="L16" s="69"/>
      <c r="M16" s="69"/>
      <c r="N16" s="69"/>
      <c r="O16" s="54"/>
      <c r="P16" s="69"/>
      <c r="Q16" s="69"/>
      <c r="R16" s="69"/>
      <c r="S16" s="69"/>
      <c r="T16" s="69"/>
      <c r="U16" s="69"/>
      <c r="V16" s="69"/>
      <c r="Z16" s="54"/>
      <c r="AA16" s="54"/>
    </row>
    <row r="17" customFormat="false" ht="12.75" hidden="false" customHeight="false" outlineLevel="0" collapsed="false">
      <c r="G17" s="13"/>
      <c r="L17" s="69"/>
      <c r="M17" s="69"/>
      <c r="N17" s="69"/>
      <c r="O17" s="54"/>
      <c r="P17" s="69"/>
      <c r="Q17" s="69"/>
      <c r="R17" s="69"/>
      <c r="S17" s="69"/>
      <c r="T17" s="69"/>
      <c r="U17" s="69"/>
      <c r="V17" s="69"/>
      <c r="Z17" s="54"/>
      <c r="AA17" s="54"/>
    </row>
    <row r="18" customFormat="false" ht="12.75" hidden="false" customHeight="false" outlineLevel="0" collapsed="false">
      <c r="A18" s="67" t="str">
        <f aca="false">+[2]DEPARTAMENTOS!$D$7</f>
        <v>Departamento de Ciencias Médicas</v>
      </c>
      <c r="B18" s="67"/>
      <c r="C18" s="67"/>
      <c r="D18" s="67"/>
      <c r="E18" s="67"/>
      <c r="F18" s="67"/>
      <c r="G18" s="54"/>
      <c r="H18" s="67" t="str">
        <f aca="false">+[2]DEPARTAMENTOS!$D$9</f>
        <v>Departamento de Ciencias Veterinarias</v>
      </c>
      <c r="I18" s="67"/>
      <c r="J18" s="67"/>
      <c r="K18" s="67"/>
      <c r="L18" s="30"/>
      <c r="M18" s="30"/>
      <c r="N18" s="30"/>
      <c r="O18" s="68"/>
      <c r="P18" s="30"/>
      <c r="Q18" s="30"/>
      <c r="R18" s="30"/>
      <c r="S18" s="30"/>
      <c r="T18" s="30"/>
      <c r="U18" s="30"/>
      <c r="V18" s="30"/>
      <c r="Z18" s="68"/>
      <c r="AA18" s="68"/>
    </row>
    <row r="19" customFormat="false" ht="12.75" hidden="false" customHeight="false" outlineLevel="0" collapsed="false">
      <c r="G19" s="13"/>
      <c r="H19" s="69"/>
      <c r="I19" s="69"/>
      <c r="J19" s="69"/>
      <c r="K19" s="69"/>
      <c r="L19" s="69"/>
      <c r="M19" s="69"/>
      <c r="N19" s="69"/>
      <c r="O19" s="54"/>
      <c r="P19" s="69"/>
      <c r="Q19" s="69"/>
      <c r="R19" s="69"/>
      <c r="S19" s="69"/>
      <c r="T19" s="69"/>
      <c r="U19" s="69"/>
      <c r="V19" s="69"/>
      <c r="Z19" s="54"/>
      <c r="AA19" s="54"/>
    </row>
    <row r="20" customFormat="false" ht="12.75" hidden="false" customHeight="false" outlineLevel="0" collapsed="false">
      <c r="A20" s="70"/>
      <c r="B20" s="70"/>
    </row>
    <row r="21" customFormat="false" ht="14.25" hidden="true" customHeight="false" outlineLevel="0" collapsed="false">
      <c r="A21" s="23" t="s">
        <v>10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4.25" hidden="true" customHeight="true" outlineLevel="0" collapsed="false">
      <c r="A22" s="37" t="s">
        <v>10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27" hidden="true" customHeight="true" outlineLevel="0" collapsed="false">
      <c r="A23" s="37" t="s">
        <v>10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71" t="s">
        <v>61</v>
      </c>
      <c r="M23" s="72" t="s">
        <v>103</v>
      </c>
      <c r="N23" s="72" t="s">
        <v>104</v>
      </c>
      <c r="O23" s="72" t="s">
        <v>105</v>
      </c>
      <c r="P23" s="72" t="s">
        <v>106</v>
      </c>
      <c r="Q23" s="72" t="s">
        <v>107</v>
      </c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4.25" hidden="tru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32"/>
      <c r="M24" s="32"/>
      <c r="N24" s="74"/>
      <c r="O24" s="74"/>
      <c r="P24" s="74"/>
      <c r="Q24" s="74"/>
    </row>
    <row r="25" customFormat="false" ht="14.25" hidden="tru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32"/>
      <c r="M25" s="32"/>
      <c r="N25" s="74"/>
      <c r="O25" s="74"/>
      <c r="P25" s="74"/>
      <c r="Q25" s="74"/>
    </row>
    <row r="26" customFormat="false" ht="14.25" hidden="true" customHeight="true" outlineLevel="0" collapsed="false">
      <c r="A26" s="75" t="s">
        <v>108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32"/>
      <c r="M26" s="32"/>
      <c r="N26" s="74"/>
      <c r="O26" s="74"/>
      <c r="P26" s="74"/>
      <c r="Q26" s="74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76"/>
      <c r="L27" s="76"/>
      <c r="M27" s="76"/>
      <c r="N27" s="77"/>
      <c r="O27" s="77"/>
      <c r="P27" s="77"/>
      <c r="Q27" s="77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4.25" hidden="false" customHeight="true" outlineLevel="0" collapsed="false">
      <c r="A28" s="37" t="s">
        <v>10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27" hidden="false" customHeight="true" outlineLevel="0" collapsed="false">
      <c r="A29" s="37" t="s">
        <v>10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71" t="s">
        <v>61</v>
      </c>
      <c r="M29" s="72" t="s">
        <v>103</v>
      </c>
      <c r="N29" s="72" t="s">
        <v>104</v>
      </c>
      <c r="O29" s="72" t="s">
        <v>105</v>
      </c>
      <c r="P29" s="72" t="s">
        <v>106</v>
      </c>
      <c r="Q29" s="72" t="s">
        <v>107</v>
      </c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4.25" hidden="false" customHeight="true" outlineLevel="0" collapsed="false">
      <c r="A30" s="78" t="str">
        <f aca="false">+'[2]2005-II'!$E$3</f>
        <v>Licenciatura en Química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40" t="n">
        <f aca="false">+[3]ICB!$L39</f>
        <v>250</v>
      </c>
      <c r="M30" s="75"/>
      <c r="N30" s="79"/>
      <c r="O30" s="79" t="s">
        <v>18</v>
      </c>
      <c r="P30" s="79"/>
      <c r="Q30" s="79"/>
    </row>
    <row r="31" customFormat="false" ht="14.25" hidden="false" customHeight="false" outlineLevel="0" collapsed="false">
      <c r="A31" s="78" t="str">
        <f aca="false">+'[2]2005-II'!$E$4</f>
        <v>Licenciatura en Biología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40" t="n">
        <f aca="false">+[3]ICB!$L40</f>
        <v>220</v>
      </c>
      <c r="M31" s="75"/>
      <c r="N31" s="79"/>
      <c r="O31" s="79"/>
      <c r="P31" s="79"/>
      <c r="Q31" s="79" t="s">
        <v>18</v>
      </c>
    </row>
    <row r="32" customFormat="false" ht="14.25" hidden="false" customHeight="false" outlineLevel="0" collapsed="false">
      <c r="A32" s="78" t="str">
        <f aca="false">+'[2]2005-II'!$E$5</f>
        <v>Licenciatura en Entrenamiento Deportivo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40" t="n">
        <f aca="false">+[3]ICB!$L41</f>
        <v>320</v>
      </c>
      <c r="M32" s="75"/>
      <c r="N32" s="79"/>
      <c r="O32" s="79"/>
      <c r="P32" s="79"/>
      <c r="Q32" s="79" t="s">
        <v>18</v>
      </c>
    </row>
    <row r="33" customFormat="false" ht="14.25" hidden="false" customHeight="false" outlineLevel="0" collapsed="false">
      <c r="A33" s="78" t="str">
        <f aca="false">+'[2]2005-II'!$E$6</f>
        <v>Licenciatura en Nutricion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40" t="n">
        <f aca="false">+[3]ICB!$L42</f>
        <v>502</v>
      </c>
      <c r="M33" s="75"/>
      <c r="N33" s="79" t="s">
        <v>18</v>
      </c>
      <c r="O33" s="79"/>
      <c r="P33" s="79"/>
      <c r="Q33" s="79"/>
    </row>
    <row r="34" customFormat="false" ht="14.25" hidden="false" customHeight="false" outlineLevel="0" collapsed="false">
      <c r="A34" s="78" t="str">
        <f aca="false">+'[2]2005-II'!$E$7</f>
        <v>Licenciatura en Optometría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40" t="n">
        <f aca="false">+[3]ICB!$L43</f>
        <v>129</v>
      </c>
      <c r="M34" s="75"/>
      <c r="N34" s="79"/>
      <c r="O34" s="79" t="s">
        <v>18</v>
      </c>
      <c r="P34" s="79"/>
      <c r="Q34" s="79"/>
    </row>
    <row r="35" customFormat="false" ht="14.25" hidden="false" customHeight="false" outlineLevel="0" collapsed="false">
      <c r="A35" s="78" t="str">
        <f aca="false">+'[2]2005-II'!$E$8</f>
        <v>Licenciatura en Médico Cirujano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40" t="n">
        <f aca="false">+[3]ICB!$L44</f>
        <v>1025</v>
      </c>
      <c r="M35" s="75" t="s">
        <v>18</v>
      </c>
      <c r="N35" s="79" t="s">
        <v>18</v>
      </c>
      <c r="O35" s="79"/>
      <c r="P35" s="79"/>
      <c r="Q35" s="79"/>
    </row>
    <row r="36" customFormat="false" ht="14.25" hidden="false" customHeight="false" outlineLevel="0" collapsed="false">
      <c r="A36" s="78" t="str">
        <f aca="false">+'[2]2005-II'!$E$9</f>
        <v>Licenciatura en Enfermería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40" t="n">
        <f aca="false">+[3]ICB!$L45</f>
        <v>376</v>
      </c>
      <c r="M36" s="75"/>
      <c r="N36" s="79"/>
      <c r="O36" s="79"/>
      <c r="P36" s="79"/>
      <c r="Q36" s="79" t="s">
        <v>18</v>
      </c>
    </row>
    <row r="37" customFormat="false" ht="14.25" hidden="false" customHeight="false" outlineLevel="0" collapsed="false">
      <c r="A37" s="78" t="str">
        <f aca="false">+'[2]2005-II'!$E$10</f>
        <v>Licenciatura en Cirujano Dentista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40" t="n">
        <f aca="false">+[3]ICB!$L46</f>
        <v>740</v>
      </c>
      <c r="M37" s="75" t="s">
        <v>18</v>
      </c>
      <c r="N37" s="79" t="s">
        <v>18</v>
      </c>
      <c r="O37" s="79"/>
      <c r="P37" s="79"/>
      <c r="Q37" s="79"/>
    </row>
    <row r="38" customFormat="false" ht="14.25" hidden="false" customHeight="false" outlineLevel="0" collapsed="false">
      <c r="A38" s="78" t="str">
        <f aca="false">+'[2]2005-II'!$E$11</f>
        <v>Licenciatura en Médico Veterinario Zootecnista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40" t="n">
        <f aca="false">+[3]ICB!$L47</f>
        <v>369</v>
      </c>
      <c r="M38" s="75" t="s">
        <v>18</v>
      </c>
      <c r="N38" s="79" t="s">
        <v>18</v>
      </c>
      <c r="O38" s="79"/>
      <c r="P38" s="79"/>
      <c r="Q38" s="79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40"/>
      <c r="M39" s="75"/>
      <c r="N39" s="79"/>
      <c r="O39" s="79"/>
      <c r="P39" s="79"/>
      <c r="Q39" s="79"/>
    </row>
    <row r="40" customFormat="false" ht="14.25" hidden="false" customHeight="true" outlineLevel="0" collapsed="false">
      <c r="A40" s="75" t="s">
        <v>108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40" t="n">
        <f aca="false">SUM(L30:L39)</f>
        <v>3931</v>
      </c>
      <c r="M40" s="75" t="n">
        <f aca="false">COUNTIF(M30:M38,"=X")</f>
        <v>3</v>
      </c>
      <c r="N40" s="75" t="n">
        <f aca="false">COUNTIF(N30:N38,"=X")</f>
        <v>4</v>
      </c>
      <c r="O40" s="75" t="n">
        <f aca="false">COUNTIF(O30:O38,"=X")</f>
        <v>2</v>
      </c>
      <c r="P40" s="75" t="n">
        <f aca="false">COUNTIF(P30:P38,"=X")</f>
        <v>0</v>
      </c>
      <c r="Q40" s="75" t="n">
        <f aca="false">COUNTIF(Q30:Q38,"=X")</f>
        <v>3</v>
      </c>
    </row>
    <row r="41" customFormat="false" ht="14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76"/>
      <c r="L41" s="76"/>
      <c r="M41" s="76"/>
      <c r="N41" s="77"/>
      <c r="O41" s="77"/>
      <c r="P41" s="77"/>
      <c r="Q41" s="77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4.25" hidden="false" customHeight="true" outlineLevel="0" collapsed="false">
      <c r="A42" s="37" t="s">
        <v>11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</row>
    <row r="43" customFormat="false" ht="27" hidden="false" customHeight="true" outlineLevel="0" collapsed="false">
      <c r="A43" s="37" t="s">
        <v>10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71" t="s">
        <v>61</v>
      </c>
      <c r="M43" s="72" t="s">
        <v>103</v>
      </c>
      <c r="N43" s="72" t="s">
        <v>104</v>
      </c>
      <c r="O43" s="72" t="s">
        <v>105</v>
      </c>
      <c r="P43" s="72" t="s">
        <v>106</v>
      </c>
      <c r="Q43" s="72" t="s">
        <v>107</v>
      </c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</row>
    <row r="44" customFormat="false" ht="14.25" hidden="false" customHeight="false" outlineLevel="0" collapsed="false">
      <c r="A44" s="80" t="str">
        <f aca="false">+'[2]2005-II'!$E$27</f>
        <v>Esp. en Anestesiología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1" t="n">
        <f aca="false">+[3]ICB!$L71</f>
        <v>4</v>
      </c>
      <c r="M44" s="72"/>
      <c r="N44" s="72"/>
      <c r="O44" s="72" t="s">
        <v>18</v>
      </c>
      <c r="P44" s="72"/>
      <c r="Q44" s="72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</row>
    <row r="45" customFormat="false" ht="14.25" hidden="false" customHeight="false" outlineLevel="0" collapsed="false">
      <c r="A45" s="80" t="str">
        <f aca="false">+'[2]2005-II'!$E$28</f>
        <v>Esp. en Pediatría Médica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1" t="n">
        <f aca="false">+[3]ICB!$L72</f>
        <v>5</v>
      </c>
      <c r="M45" s="72"/>
      <c r="N45" s="72"/>
      <c r="O45" s="72" t="s">
        <v>18</v>
      </c>
      <c r="P45" s="72"/>
      <c r="Q45" s="72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</row>
    <row r="46" customFormat="false" ht="10.5" hidden="true" customHeight="true" outlineLevel="0" collapsed="false">
      <c r="A46" s="80" t="str">
        <f aca="false">+'[2]2005-II'!$E$29</f>
        <v>Esp. en Ginecología y Obstetricía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1" t="n">
        <f aca="false">+[3]ICB!$L73</f>
        <v>0</v>
      </c>
      <c r="M46" s="72"/>
      <c r="N46" s="72"/>
      <c r="O46" s="72" t="s">
        <v>18</v>
      </c>
      <c r="P46" s="72"/>
      <c r="Q46" s="72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</row>
    <row r="47" customFormat="false" ht="14.25" hidden="false" customHeight="false" outlineLevel="0" collapsed="false">
      <c r="A47" s="80" t="str">
        <f aca="false">+'[2]2005-II'!$E$30</f>
        <v>Esp. en Cirugía General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1" t="n">
        <f aca="false">+[3]ICB!$L74</f>
        <v>6</v>
      </c>
      <c r="M47" s="72"/>
      <c r="N47" s="72"/>
      <c r="O47" s="72" t="s">
        <v>18</v>
      </c>
      <c r="P47" s="72"/>
      <c r="Q47" s="72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</row>
    <row r="48" customFormat="false" ht="14.25" hidden="false" customHeight="false" outlineLevel="0" collapsed="false">
      <c r="A48" s="80" t="str">
        <f aca="false">+'[2]2005-II'!$E$31</f>
        <v>Esp. en Medicina Interna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1" t="n">
        <f aca="false">+[3]ICB!$L75</f>
        <v>2</v>
      </c>
      <c r="M48" s="72"/>
      <c r="N48" s="72"/>
      <c r="O48" s="72" t="s">
        <v>18</v>
      </c>
      <c r="P48" s="72"/>
      <c r="Q48" s="72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</row>
    <row r="49" customFormat="false" ht="14.25" hidden="false" customHeight="false" outlineLevel="0" collapsed="false">
      <c r="A49" s="80" t="str">
        <f aca="false">+'[2]2005-II'!$E$32</f>
        <v>Esp. en Medicina Familiar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1" t="n">
        <f aca="false">+[3]ICB!$L76</f>
        <v>46</v>
      </c>
      <c r="M49" s="72"/>
      <c r="N49" s="72"/>
      <c r="O49" s="72"/>
      <c r="P49" s="72"/>
      <c r="Q49" s="72" t="s">
        <v>18</v>
      </c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</row>
    <row r="50" customFormat="false" ht="14.25" hidden="false" customHeight="false" outlineLevel="0" collapsed="false">
      <c r="A50" s="80" t="str">
        <f aca="false">+'[2]2005-II'!$E$33</f>
        <v>Esp. en Endodoncia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1" t="n">
        <f aca="false">+[3]ICB!$L77</f>
        <v>6</v>
      </c>
      <c r="M50" s="72"/>
      <c r="N50" s="72"/>
      <c r="O50" s="72" t="s">
        <v>18</v>
      </c>
      <c r="P50" s="72"/>
      <c r="Q50" s="72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</row>
    <row r="51" customFormat="false" ht="14.25" hidden="false" customHeight="false" outlineLevel="0" collapsed="false">
      <c r="A51" s="80" t="str">
        <f aca="false">+'[2]2005-II'!$E$34</f>
        <v>Esp. en Odontopediatría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1" t="n">
        <f aca="false">+[3]ICB!$L78</f>
        <v>5</v>
      </c>
      <c r="M51" s="72"/>
      <c r="N51" s="72"/>
      <c r="O51" s="72" t="s">
        <v>18</v>
      </c>
      <c r="P51" s="72"/>
      <c r="Q51" s="72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</row>
    <row r="52" customFormat="false" ht="14.25" hidden="false" customHeight="false" outlineLevel="0" collapsed="false">
      <c r="A52" s="80" t="str">
        <f aca="false">+'[2]2005-II'!$E$35</f>
        <v>Esp. en Ortodoncia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1" t="n">
        <f aca="false">+[3]ICB!$L79</f>
        <v>10</v>
      </c>
      <c r="M52" s="72"/>
      <c r="N52" s="72"/>
      <c r="O52" s="72" t="s">
        <v>18</v>
      </c>
      <c r="P52" s="72"/>
      <c r="Q52" s="72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</row>
    <row r="53" customFormat="false" ht="14.25" hidden="false" customHeight="false" outlineLevel="0" collapsed="false">
      <c r="A53" s="80" t="str">
        <f aca="false">+'[2]2005-II'!$E$36</f>
        <v>Esp. en Prótesis Bucal Fija y Removible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1" t="n">
        <f aca="false">+[3]ICB!$L80</f>
        <v>5</v>
      </c>
      <c r="M53" s="72"/>
      <c r="N53" s="72"/>
      <c r="O53" s="72" t="s">
        <v>18</v>
      </c>
      <c r="P53" s="72"/>
      <c r="Q53" s="72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</row>
    <row r="54" customFormat="false" ht="14.25" hidden="false" customHeight="false" outlineLevel="0" collapsed="false">
      <c r="A54" s="80" t="str">
        <f aca="false">+'[2]2005-II'!$E$37</f>
        <v>Esp. en Periodoncia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1" t="n">
        <f aca="false">+[3]ICB!$L81</f>
        <v>6</v>
      </c>
      <c r="M54" s="72"/>
      <c r="N54" s="72"/>
      <c r="O54" s="72" t="s">
        <v>18</v>
      </c>
      <c r="P54" s="72"/>
      <c r="Q54" s="72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</row>
    <row r="55" customFormat="false" ht="14.25" hidden="false" customHeight="false" outlineLevel="0" collapsed="false">
      <c r="A55" s="80" t="str">
        <f aca="false">+'[2]2005-II'!$E$38</f>
        <v>Esp. en Cirugía Oral y Maxilofacial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1" t="n">
        <f aca="false">+[3]ICB!$L82</f>
        <v>6</v>
      </c>
      <c r="M55" s="72"/>
      <c r="N55" s="72"/>
      <c r="O55" s="72" t="s">
        <v>18</v>
      </c>
      <c r="P55" s="72"/>
      <c r="Q55" s="72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</row>
    <row r="56" customFormat="false" ht="14.25" hidden="false" customHeight="false" outlineLevel="0" collapsed="false">
      <c r="A56" s="78" t="str">
        <f aca="false">+'[2]2005-II'!$E$18</f>
        <v>Maestría Salud Pública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81" t="n">
        <f aca="false">+[3]ICB!$L83</f>
        <v>9</v>
      </c>
      <c r="M56" s="32"/>
      <c r="N56" s="74"/>
      <c r="O56" s="74"/>
      <c r="P56" s="74"/>
      <c r="Q56" s="74" t="s">
        <v>18</v>
      </c>
    </row>
    <row r="57" customFormat="false" ht="14.25" hidden="false" customHeight="false" outlineLevel="0" collapsed="false">
      <c r="A57" s="78" t="str">
        <f aca="false">+'[2]2005-II'!$E$19</f>
        <v>Maestría Salud en el Trabajo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81" t="n">
        <f aca="false">+[3]ICB!$L84</f>
        <v>13</v>
      </c>
      <c r="M57" s="32"/>
      <c r="N57" s="74"/>
      <c r="O57" s="74"/>
      <c r="P57" s="74"/>
      <c r="Q57" s="74" t="s">
        <v>18</v>
      </c>
    </row>
    <row r="58" customFormat="false" ht="14.25" hidden="false" customHeight="false" outlineLevel="0" collapsed="false">
      <c r="A58" s="78" t="str">
        <f aca="false">+'[2]2005-II'!$E$20</f>
        <v>Maestría Ciencias de Inv. Sistemas de Salud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81" t="n">
        <f aca="false">+[3]ICB!$L85</f>
        <v>8</v>
      </c>
      <c r="M58" s="32"/>
      <c r="N58" s="74"/>
      <c r="O58" s="74"/>
      <c r="P58" s="74"/>
      <c r="Q58" s="74" t="s">
        <v>18</v>
      </c>
    </row>
    <row r="59" customFormat="false" ht="14.25" hidden="false" customHeight="false" outlineLevel="0" collapsed="false">
      <c r="A59" s="78" t="str">
        <f aca="false">+'[2]2005-II'!$E$21</f>
        <v>Maestría Ciencias con Orientación Genómica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81" t="n">
        <f aca="false">+[3]ICB!$L86</f>
        <v>17</v>
      </c>
      <c r="M59" s="32"/>
      <c r="N59" s="74"/>
      <c r="O59" s="74"/>
      <c r="P59" s="74"/>
      <c r="Q59" s="74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32"/>
      <c r="M60" s="32"/>
      <c r="N60" s="74"/>
      <c r="O60" s="74"/>
      <c r="P60" s="74"/>
      <c r="Q60" s="74"/>
    </row>
    <row r="61" customFormat="false" ht="14.25" hidden="false" customHeight="true" outlineLevel="0" collapsed="false">
      <c r="A61" s="75" t="s">
        <v>108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32" t="n">
        <f aca="false">SUM(L44:L60)</f>
        <v>148</v>
      </c>
      <c r="M61" s="32" t="n">
        <f aca="false">COUNTIF(M44:M60,"=X")</f>
        <v>0</v>
      </c>
      <c r="N61" s="32" t="n">
        <f aca="false">COUNTIF(N44:N60,"=X")</f>
        <v>0</v>
      </c>
      <c r="O61" s="32" t="n">
        <f aca="false">COUNTIF(O44:O60,"=X")</f>
        <v>11</v>
      </c>
      <c r="P61" s="32" t="n">
        <f aca="false">COUNTIF(P44:P60,"=X")</f>
        <v>0</v>
      </c>
      <c r="Q61" s="32" t="n">
        <f aca="false">COUNTIF(Q44:Q60,"=X")</f>
        <v>4</v>
      </c>
    </row>
    <row r="62" customFormat="false" ht="13.5" hidden="false" customHeight="false" outlineLevel="0" collapsed="false">
      <c r="A62" s="66" t="s">
        <v>111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76"/>
      <c r="L63" s="76"/>
      <c r="M63" s="76"/>
      <c r="N63" s="77"/>
      <c r="O63" s="77"/>
      <c r="P63" s="77"/>
      <c r="Q63" s="77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76"/>
      <c r="L64" s="76"/>
      <c r="M64" s="76"/>
      <c r="N64" s="82"/>
      <c r="O64" s="82"/>
      <c r="P64" s="77"/>
      <c r="Q64" s="77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9.5" hidden="false" customHeight="true" outlineLevel="0" collapsed="false">
      <c r="A65" s="83" t="s">
        <v>112</v>
      </c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4" t="s">
        <v>48</v>
      </c>
      <c r="M65" s="85" t="s">
        <v>49</v>
      </c>
      <c r="N65" s="86"/>
      <c r="O65" s="86"/>
      <c r="P65" s="87"/>
      <c r="Q65" s="87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</row>
    <row r="66" customFormat="false" ht="14.25" hidden="false" customHeight="true" outlineLevel="0" collapsed="false">
      <c r="A66" s="89" t="s">
        <v>113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90" t="n">
        <f aca="false">+[3]ICB!$L$93</f>
        <v>4</v>
      </c>
      <c r="M66" s="91" t="n">
        <f aca="false">+[3]ICB!$M$93</f>
        <v>0.5</v>
      </c>
      <c r="N66" s="82"/>
      <c r="O66" s="77"/>
      <c r="P66" s="77"/>
      <c r="Q66" s="77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4.25" hidden="false" customHeight="true" outlineLevel="0" collapsed="false">
      <c r="A67" s="89" t="s">
        <v>114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90" t="n">
        <f aca="false">+[3]ICB!$L$94</f>
        <v>2636</v>
      </c>
      <c r="M67" s="91" t="n">
        <f aca="false">+[3]ICB!$M$94</f>
        <v>0.741490857946554</v>
      </c>
      <c r="N67" s="82"/>
      <c r="O67" s="77"/>
      <c r="P67" s="77"/>
      <c r="Q67" s="77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3.5" hidden="false" customHeight="false" outlineLevel="0" collapsed="false">
      <c r="A68" s="66" t="s">
        <v>115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76"/>
      <c r="L69" s="76"/>
      <c r="M69" s="76"/>
      <c r="N69" s="77"/>
      <c r="O69" s="77"/>
      <c r="P69" s="77"/>
      <c r="Q69" s="77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76"/>
      <c r="L70" s="76"/>
      <c r="M70" s="76"/>
      <c r="N70" s="77"/>
      <c r="O70" s="77"/>
      <c r="P70" s="77"/>
      <c r="Q70" s="77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76"/>
      <c r="L71" s="76"/>
      <c r="M71" s="76"/>
      <c r="N71" s="77"/>
      <c r="O71" s="77"/>
      <c r="P71" s="77"/>
      <c r="Q71" s="77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4.25" hidden="false" customHeight="false" outlineLevel="0" collapsed="false">
      <c r="A72" s="11" t="s">
        <v>116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2"/>
      <c r="X72" s="2"/>
      <c r="Y72" s="2"/>
      <c r="Z72" s="2"/>
      <c r="AA72" s="2"/>
      <c r="AB72" s="2"/>
    </row>
    <row r="73" customFormat="false" ht="14.25" hidden="false" customHeight="true" outlineLevel="0" collapsed="false">
      <c r="A73" s="92" t="s">
        <v>117</v>
      </c>
      <c r="B73" s="92" t="s">
        <v>12</v>
      </c>
      <c r="C73" s="92"/>
      <c r="D73" s="92"/>
      <c r="E73" s="92"/>
      <c r="F73" s="92"/>
      <c r="G73" s="92"/>
      <c r="H73" s="92"/>
      <c r="I73" s="92" t="s">
        <v>118</v>
      </c>
      <c r="J73" s="92"/>
      <c r="K73" s="92"/>
      <c r="L73" s="92"/>
      <c r="M73" s="92"/>
      <c r="N73" s="92"/>
      <c r="O73" s="92"/>
      <c r="P73" s="92" t="s">
        <v>50</v>
      </c>
      <c r="Q73" s="92"/>
      <c r="R73" s="92"/>
      <c r="S73" s="92"/>
      <c r="T73" s="92"/>
      <c r="U73" s="92"/>
      <c r="V73" s="92"/>
      <c r="W73" s="24"/>
      <c r="X73" s="24"/>
      <c r="Y73" s="24"/>
      <c r="Z73" s="24"/>
      <c r="AA73" s="24"/>
      <c r="AB73" s="24"/>
    </row>
    <row r="74" customFormat="false" ht="14.25" hidden="false" customHeight="false" outlineLevel="0" collapsed="false">
      <c r="A74" s="92" t="s">
        <v>119</v>
      </c>
      <c r="B74" s="75" t="n">
        <v>2000</v>
      </c>
      <c r="C74" s="75" t="n">
        <v>2001</v>
      </c>
      <c r="D74" s="75" t="n">
        <v>2002</v>
      </c>
      <c r="E74" s="75" t="n">
        <v>2003</v>
      </c>
      <c r="F74" s="75" t="n">
        <v>2004</v>
      </c>
      <c r="G74" s="75" t="n">
        <v>2005</v>
      </c>
      <c r="H74" s="75" t="n">
        <v>2006</v>
      </c>
      <c r="I74" s="75" t="n">
        <v>2000</v>
      </c>
      <c r="J74" s="75" t="n">
        <v>2001</v>
      </c>
      <c r="K74" s="75" t="n">
        <v>2002</v>
      </c>
      <c r="L74" s="75" t="n">
        <v>2003</v>
      </c>
      <c r="M74" s="75" t="n">
        <v>2004</v>
      </c>
      <c r="N74" s="75" t="n">
        <v>2005</v>
      </c>
      <c r="O74" s="75" t="n">
        <v>2006</v>
      </c>
      <c r="P74" s="75" t="n">
        <v>2000</v>
      </c>
      <c r="Q74" s="75" t="n">
        <v>2001</v>
      </c>
      <c r="R74" s="75" t="n">
        <v>2002</v>
      </c>
      <c r="S74" s="75" t="n">
        <v>2003</v>
      </c>
      <c r="T74" s="75" t="n">
        <v>2004</v>
      </c>
      <c r="U74" s="75" t="n">
        <v>2005</v>
      </c>
      <c r="V74" s="75" t="n">
        <v>2006</v>
      </c>
      <c r="W74" s="2"/>
      <c r="X74" s="2"/>
      <c r="Y74" s="2"/>
      <c r="Z74" s="2"/>
      <c r="AA74" s="2"/>
      <c r="AB74" s="2"/>
    </row>
    <row r="75" customFormat="false" ht="14.25" hidden="false" customHeight="true" outlineLevel="0" collapsed="false">
      <c r="A75" s="93" t="s">
        <v>120</v>
      </c>
      <c r="B75" s="79" t="s">
        <v>121</v>
      </c>
      <c r="C75" s="79"/>
      <c r="D75" s="79"/>
      <c r="E75" s="79"/>
      <c r="F75" s="79"/>
      <c r="G75" s="79"/>
      <c r="H75" s="79"/>
      <c r="I75" s="79" t="n">
        <v>8</v>
      </c>
      <c r="J75" s="79" t="n">
        <v>8</v>
      </c>
      <c r="K75" s="79" t="n">
        <v>8</v>
      </c>
      <c r="L75" s="79" t="n">
        <v>9</v>
      </c>
      <c r="M75" s="79" t="n">
        <v>9</v>
      </c>
      <c r="N75" s="79" t="n">
        <f aca="false">+[3]ICB!$N$102</f>
        <v>9</v>
      </c>
      <c r="O75" s="79" t="n">
        <f aca="false">+[4]mat!$H$34</f>
        <v>9</v>
      </c>
      <c r="P75" s="79" t="n">
        <v>12</v>
      </c>
      <c r="Q75" s="79" t="n">
        <v>12</v>
      </c>
      <c r="R75" s="79" t="n">
        <v>12</v>
      </c>
      <c r="S75" s="79" t="n">
        <v>12</v>
      </c>
      <c r="T75" s="79" t="n">
        <v>12</v>
      </c>
      <c r="U75" s="79" t="n">
        <f aca="false">+[3]ICB!$U$102</f>
        <v>11</v>
      </c>
      <c r="V75" s="79" t="n">
        <f aca="false">+[4]mat!$H$36</f>
        <v>12</v>
      </c>
      <c r="W75" s="2"/>
      <c r="X75" s="2"/>
      <c r="Y75" s="2"/>
      <c r="Z75" s="2"/>
      <c r="AA75" s="2"/>
      <c r="AB75" s="2"/>
    </row>
    <row r="76" customFormat="false" ht="14.25" hidden="false" customHeight="false" outlineLevel="0" collapsed="false">
      <c r="A76" s="93" t="s">
        <v>122</v>
      </c>
      <c r="B76" s="79"/>
      <c r="C76" s="79"/>
      <c r="D76" s="79"/>
      <c r="E76" s="79"/>
      <c r="F76" s="79"/>
      <c r="G76" s="79"/>
      <c r="H76" s="79"/>
      <c r="I76" s="79" t="n">
        <v>2153</v>
      </c>
      <c r="J76" s="79" t="n">
        <v>2397</v>
      </c>
      <c r="K76" s="79" t="n">
        <v>2442</v>
      </c>
      <c r="L76" s="79" t="n">
        <v>3168</v>
      </c>
      <c r="M76" s="79" t="n">
        <v>3502</v>
      </c>
      <c r="N76" s="79" t="n">
        <f aca="false">+[3]ICB!$N$103</f>
        <v>3931</v>
      </c>
      <c r="O76" s="79" t="n">
        <f aca="false">+[4]mat!$H$35</f>
        <v>3759</v>
      </c>
      <c r="P76" s="79" t="n">
        <v>76</v>
      </c>
      <c r="Q76" s="79" t="n">
        <v>79</v>
      </c>
      <c r="R76" s="79" t="n">
        <v>97</v>
      </c>
      <c r="S76" s="79" t="n">
        <v>98</v>
      </c>
      <c r="T76" s="79" t="n">
        <v>99</v>
      </c>
      <c r="U76" s="79" t="n">
        <f aca="false">+[3]ICB!$U$103</f>
        <v>101</v>
      </c>
      <c r="V76" s="79" t="n">
        <f aca="false">+[4]mat!$H$37</f>
        <v>117</v>
      </c>
      <c r="W76" s="2"/>
      <c r="X76" s="2"/>
      <c r="Y76" s="2"/>
      <c r="Z76" s="2"/>
      <c r="AA76" s="2"/>
      <c r="AB76" s="2"/>
    </row>
    <row r="77" customFormat="false" ht="13.5" hidden="false" customHeight="false" outlineLevel="0" collapsed="false">
      <c r="A77" s="94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3.5" hidden="false" customHeight="false" outlineLevel="0" collapsed="false">
      <c r="A78" s="96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4.25" hidden="false" customHeight="false" outlineLevel="0" collapsed="false">
      <c r="A79" s="17" t="s">
        <v>123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98"/>
      <c r="X79" s="98"/>
      <c r="Y79" s="98"/>
      <c r="Z79" s="98"/>
      <c r="AA79" s="98"/>
      <c r="AB79" s="98"/>
      <c r="AC79" s="13"/>
    </row>
    <row r="80" customFormat="false" ht="14.25" hidden="false" customHeight="true" outlineLevel="0" collapsed="false">
      <c r="A80" s="92" t="s">
        <v>124</v>
      </c>
      <c r="B80" s="92" t="s">
        <v>52</v>
      </c>
      <c r="C80" s="92"/>
      <c r="D80" s="92"/>
      <c r="E80" s="92"/>
      <c r="F80" s="92"/>
      <c r="G80" s="92"/>
      <c r="H80" s="92"/>
      <c r="I80" s="92" t="s">
        <v>53</v>
      </c>
      <c r="J80" s="92"/>
      <c r="K80" s="92"/>
      <c r="L80" s="92"/>
      <c r="M80" s="92"/>
      <c r="N80" s="92"/>
      <c r="O80" s="92"/>
      <c r="P80" s="92" t="s">
        <v>125</v>
      </c>
      <c r="Q80" s="92"/>
      <c r="R80" s="92"/>
      <c r="S80" s="92"/>
      <c r="T80" s="92"/>
      <c r="U80" s="92"/>
      <c r="V80" s="92"/>
    </row>
    <row r="81" customFormat="false" ht="14.25" hidden="false" customHeight="false" outlineLevel="0" collapsed="false">
      <c r="A81" s="99" t="s">
        <v>23</v>
      </c>
      <c r="B81" s="75" t="n">
        <v>2000</v>
      </c>
      <c r="C81" s="75" t="n">
        <v>2001</v>
      </c>
      <c r="D81" s="75" t="n">
        <v>2002</v>
      </c>
      <c r="E81" s="75" t="n">
        <v>2003</v>
      </c>
      <c r="F81" s="75" t="n">
        <v>2004</v>
      </c>
      <c r="G81" s="75" t="n">
        <v>2005</v>
      </c>
      <c r="H81" s="75" t="n">
        <v>2006</v>
      </c>
      <c r="I81" s="75" t="n">
        <v>2000</v>
      </c>
      <c r="J81" s="75" t="n">
        <v>2001</v>
      </c>
      <c r="K81" s="75" t="n">
        <v>2002</v>
      </c>
      <c r="L81" s="75" t="n">
        <v>2003</v>
      </c>
      <c r="M81" s="75" t="n">
        <v>2004</v>
      </c>
      <c r="N81" s="75" t="n">
        <v>2005</v>
      </c>
      <c r="O81" s="75" t="n">
        <v>2006</v>
      </c>
      <c r="P81" s="75" t="n">
        <v>2000</v>
      </c>
      <c r="Q81" s="75" t="n">
        <v>2001</v>
      </c>
      <c r="R81" s="75" t="n">
        <v>2002</v>
      </c>
      <c r="S81" s="75" t="n">
        <v>2003</v>
      </c>
      <c r="T81" s="75" t="n">
        <v>2004</v>
      </c>
      <c r="U81" s="75" t="n">
        <v>2005</v>
      </c>
      <c r="V81" s="75" t="n">
        <v>2006</v>
      </c>
    </row>
    <row r="82" customFormat="false" ht="14.25" hidden="false" customHeight="true" outlineLevel="0" collapsed="false">
      <c r="A82" s="93" t="s">
        <v>120</v>
      </c>
      <c r="B82" s="79" t="n">
        <v>2</v>
      </c>
      <c r="C82" s="79" t="n">
        <v>3</v>
      </c>
      <c r="D82" s="79" t="n">
        <v>3</v>
      </c>
      <c r="E82" s="79" t="n">
        <v>3</v>
      </c>
      <c r="F82" s="79" t="n">
        <v>3</v>
      </c>
      <c r="G82" s="79" t="n">
        <f aca="false">+[3]ICB!$G$109</f>
        <v>4</v>
      </c>
      <c r="H82" s="79" t="n">
        <f aca="false">+[4]mat!$H$38</f>
        <v>3</v>
      </c>
      <c r="I82" s="79"/>
      <c r="J82" s="79"/>
      <c r="K82" s="79"/>
      <c r="L82" s="79"/>
      <c r="M82" s="79"/>
      <c r="N82" s="79"/>
      <c r="O82" s="79"/>
      <c r="P82" s="79" t="n">
        <f aca="false">+SUM(B75,I75,P75,B82,I82)</f>
        <v>22</v>
      </c>
      <c r="Q82" s="79" t="n">
        <f aca="false">+SUM(C75,J75,Q75,C82,J82)</f>
        <v>23</v>
      </c>
      <c r="R82" s="79" t="n">
        <f aca="false">+SUM(D75,K75,R75,D82,K82)</f>
        <v>23</v>
      </c>
      <c r="S82" s="79" t="n">
        <f aca="false">+SUM(E75,L75,S75,E82,L82)</f>
        <v>24</v>
      </c>
      <c r="T82" s="79" t="n">
        <f aca="false">+SUM(F75,M75,T75,F82,M82)</f>
        <v>24</v>
      </c>
      <c r="U82" s="79" t="n">
        <f aca="false">+SUM(G75,N75,U75,G82,N82)</f>
        <v>24</v>
      </c>
      <c r="V82" s="79" t="n">
        <f aca="false">+SUM(H75,O75,V75,H82,O82)</f>
        <v>24</v>
      </c>
    </row>
    <row r="83" customFormat="false" ht="14.25" hidden="false" customHeight="false" outlineLevel="0" collapsed="false">
      <c r="A83" s="93" t="s">
        <v>61</v>
      </c>
      <c r="B83" s="79" t="n">
        <v>36</v>
      </c>
      <c r="C83" s="79" t="n">
        <v>30</v>
      </c>
      <c r="D83" s="79" t="n">
        <v>24</v>
      </c>
      <c r="E83" s="79" t="n">
        <v>26</v>
      </c>
      <c r="F83" s="79" t="n">
        <v>35</v>
      </c>
      <c r="G83" s="79" t="n">
        <f aca="false">+[3]ICB!$G$110</f>
        <v>47</v>
      </c>
      <c r="H83" s="79" t="n">
        <f aca="false">+[4]mat!$H$39</f>
        <v>52</v>
      </c>
      <c r="I83" s="79"/>
      <c r="J83" s="79"/>
      <c r="K83" s="79"/>
      <c r="L83" s="79"/>
      <c r="M83" s="79"/>
      <c r="N83" s="79"/>
      <c r="O83" s="79"/>
      <c r="P83" s="79" t="n">
        <f aca="false">+SUM(B76,I76,P76,B83,I83)</f>
        <v>2265</v>
      </c>
      <c r="Q83" s="79" t="n">
        <f aca="false">+SUM(C76,J76,Q76,C83,J83)</f>
        <v>2506</v>
      </c>
      <c r="R83" s="79" t="n">
        <f aca="false">+SUM(D76,K76,R76,D83,K83)</f>
        <v>2563</v>
      </c>
      <c r="S83" s="79" t="n">
        <f aca="false">+SUM(E76,L76,S76,E83,L83)</f>
        <v>3292</v>
      </c>
      <c r="T83" s="79" t="n">
        <f aca="false">+SUM(F76,M76,T76,F83,M83)</f>
        <v>3636</v>
      </c>
      <c r="U83" s="79" t="n">
        <f aca="false">+SUM(G76,N76,U76,G83,N83)</f>
        <v>4079</v>
      </c>
      <c r="V83" s="79" t="n">
        <f aca="false">+SUM(H76,O76,V76,H83,O83)</f>
        <v>3928</v>
      </c>
    </row>
    <row r="84" customFormat="false" ht="13.5" hidden="false" customHeight="false" outlineLevel="0" collapsed="false">
      <c r="A84" s="100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2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76"/>
      <c r="L85" s="76"/>
      <c r="M85" s="76"/>
      <c r="N85" s="77"/>
      <c r="O85" s="77"/>
      <c r="P85" s="77"/>
      <c r="Q85" s="77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4.25" hidden="false" customHeight="true" outlineLevel="0" collapsed="false">
      <c r="A86" s="11" t="s">
        <v>126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3"/>
      <c r="X86" s="13"/>
      <c r="Y86" s="13"/>
      <c r="Z86" s="13"/>
      <c r="AA86" s="13"/>
      <c r="AB86" s="13"/>
    </row>
    <row r="87" customFormat="false" ht="14.25" hidden="false" customHeight="true" outlineLevel="0" collapsed="false">
      <c r="A87" s="23" t="s">
        <v>112</v>
      </c>
      <c r="B87" s="23"/>
      <c r="C87" s="23"/>
      <c r="D87" s="23"/>
      <c r="E87" s="23"/>
      <c r="F87" s="23"/>
      <c r="G87" s="72" t="s">
        <v>127</v>
      </c>
      <c r="H87" s="72"/>
      <c r="I87" s="72" t="n">
        <v>2000</v>
      </c>
      <c r="J87" s="72"/>
      <c r="K87" s="72" t="n">
        <v>2001</v>
      </c>
      <c r="L87" s="72"/>
      <c r="M87" s="72" t="n">
        <v>2002</v>
      </c>
      <c r="N87" s="72"/>
      <c r="O87" s="72" t="n">
        <v>2003</v>
      </c>
      <c r="P87" s="72"/>
      <c r="Q87" s="72" t="n">
        <v>2004</v>
      </c>
      <c r="R87" s="72"/>
      <c r="S87" s="72" t="n">
        <v>2005</v>
      </c>
      <c r="T87" s="72"/>
      <c r="U87" s="72" t="n">
        <v>2006</v>
      </c>
      <c r="V87" s="72"/>
      <c r="W87" s="88"/>
      <c r="X87" s="88"/>
      <c r="Y87" s="88"/>
      <c r="Z87" s="88"/>
      <c r="AA87" s="88"/>
      <c r="AB87" s="88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G88" s="72"/>
      <c r="H88" s="72"/>
      <c r="I88" s="72" t="s">
        <v>128</v>
      </c>
      <c r="J88" s="72" t="s">
        <v>49</v>
      </c>
      <c r="K88" s="72" t="s">
        <v>128</v>
      </c>
      <c r="L88" s="72" t="s">
        <v>49</v>
      </c>
      <c r="M88" s="72" t="s">
        <v>128</v>
      </c>
      <c r="N88" s="72" t="s">
        <v>49</v>
      </c>
      <c r="O88" s="72" t="s">
        <v>128</v>
      </c>
      <c r="P88" s="72" t="s">
        <v>49</v>
      </c>
      <c r="Q88" s="72" t="s">
        <v>128</v>
      </c>
      <c r="R88" s="72" t="s">
        <v>49</v>
      </c>
      <c r="S88" s="72" t="s">
        <v>128</v>
      </c>
      <c r="T88" s="72" t="s">
        <v>49</v>
      </c>
      <c r="U88" s="72" t="s">
        <v>128</v>
      </c>
      <c r="V88" s="72" t="s">
        <v>49</v>
      </c>
      <c r="W88" s="88"/>
      <c r="X88" s="88"/>
      <c r="Y88" s="88"/>
      <c r="Z88" s="88"/>
      <c r="AA88" s="88"/>
      <c r="AB88" s="88"/>
    </row>
    <row r="89" customFormat="false" ht="14.25" hidden="false" customHeight="true" outlineLevel="0" collapsed="false">
      <c r="A89" s="21" t="s">
        <v>129</v>
      </c>
      <c r="B89" s="21"/>
      <c r="C89" s="21"/>
      <c r="D89" s="21"/>
      <c r="E89" s="21"/>
      <c r="F89" s="21"/>
      <c r="G89" s="75"/>
      <c r="H89" s="75"/>
      <c r="I89" s="75" t="n">
        <v>0</v>
      </c>
      <c r="J89" s="75"/>
      <c r="K89" s="75" t="n">
        <v>21</v>
      </c>
      <c r="L89" s="75"/>
      <c r="M89" s="75" t="n">
        <v>31</v>
      </c>
      <c r="N89" s="75"/>
      <c r="O89" s="75" t="n">
        <v>20</v>
      </c>
      <c r="P89" s="75"/>
      <c r="Q89" s="75" t="n">
        <v>24</v>
      </c>
      <c r="R89" s="75"/>
      <c r="S89" s="75" t="n">
        <f aca="false">+[3]ICB!$S$116</f>
        <v>26</v>
      </c>
      <c r="T89" s="75"/>
      <c r="U89" s="75" t="n">
        <v>26</v>
      </c>
      <c r="V89" s="75"/>
    </row>
    <row r="90" customFormat="false" ht="14.25" hidden="false" customHeight="true" outlineLevel="0" collapsed="false">
      <c r="A90" s="21" t="s">
        <v>130</v>
      </c>
      <c r="B90" s="21"/>
      <c r="C90" s="21"/>
      <c r="D90" s="21"/>
      <c r="E90" s="21"/>
      <c r="F90" s="21"/>
      <c r="G90" s="75"/>
      <c r="H90" s="75"/>
      <c r="I90" s="40" t="n">
        <v>0</v>
      </c>
      <c r="J90" s="41" t="n">
        <v>0</v>
      </c>
      <c r="K90" s="40" t="n">
        <v>0</v>
      </c>
      <c r="L90" s="41" t="n">
        <v>0</v>
      </c>
      <c r="M90" s="40" t="n">
        <v>0</v>
      </c>
      <c r="N90" s="41" t="n">
        <v>0</v>
      </c>
      <c r="O90" s="40" t="n">
        <v>0</v>
      </c>
      <c r="P90" s="41" t="n">
        <v>0</v>
      </c>
      <c r="Q90" s="40" t="n">
        <v>0</v>
      </c>
      <c r="R90" s="41" t="n">
        <v>0</v>
      </c>
      <c r="S90" s="40" t="n">
        <f aca="false">+[3]ICB!$S117</f>
        <v>0</v>
      </c>
      <c r="T90" s="41" t="n">
        <f aca="false">+[3]ICB!$T117</f>
        <v>0</v>
      </c>
      <c r="U90" s="40" t="n">
        <f aca="false">+[3]ICB!$U117</f>
        <v>4</v>
      </c>
      <c r="V90" s="41" t="n">
        <f aca="false">+[3]ICB!$V117</f>
        <v>0.307692307692308</v>
      </c>
    </row>
    <row r="91" customFormat="false" ht="14.25" hidden="false" customHeight="true" outlineLevel="0" collapsed="false">
      <c r="A91" s="21" t="s">
        <v>131</v>
      </c>
      <c r="B91" s="21"/>
      <c r="C91" s="21"/>
      <c r="D91" s="21"/>
      <c r="E91" s="21"/>
      <c r="F91" s="21"/>
      <c r="G91" s="75" t="s">
        <v>132</v>
      </c>
      <c r="H91" s="75"/>
      <c r="I91" s="40" t="n">
        <v>0</v>
      </c>
      <c r="J91" s="41" t="n">
        <v>0</v>
      </c>
      <c r="K91" s="40" t="n">
        <v>0</v>
      </c>
      <c r="L91" s="41" t="n">
        <v>0</v>
      </c>
      <c r="M91" s="40" t="n">
        <v>0</v>
      </c>
      <c r="N91" s="41" t="n">
        <v>0</v>
      </c>
      <c r="O91" s="40" t="n">
        <v>0</v>
      </c>
      <c r="P91" s="41" t="n">
        <v>0</v>
      </c>
      <c r="Q91" s="40" t="n">
        <v>0</v>
      </c>
      <c r="R91" s="41" t="n">
        <v>0</v>
      </c>
      <c r="S91" s="40" t="n">
        <f aca="false">+[3]ICB!$S118</f>
        <v>1</v>
      </c>
      <c r="T91" s="41" t="n">
        <f aca="false">+[3]ICB!$T118</f>
        <v>0.0769230769230769</v>
      </c>
      <c r="U91" s="40" t="n">
        <f aca="false">+[3]ICB!$U118</f>
        <v>0</v>
      </c>
      <c r="V91" s="41" t="n">
        <f aca="false">+[3]ICB!$V118</f>
        <v>0</v>
      </c>
    </row>
    <row r="92" customFormat="false" ht="27.75" hidden="false" customHeight="true" outlineLevel="0" collapsed="false">
      <c r="A92" s="21" t="s">
        <v>133</v>
      </c>
      <c r="B92" s="21"/>
      <c r="C92" s="21"/>
      <c r="D92" s="21"/>
      <c r="E92" s="21"/>
      <c r="F92" s="21"/>
      <c r="G92" s="75" t="s">
        <v>134</v>
      </c>
      <c r="H92" s="75"/>
      <c r="I92" s="40" t="s">
        <v>66</v>
      </c>
      <c r="J92" s="41" t="n">
        <v>0</v>
      </c>
      <c r="K92" s="40" t="s">
        <v>66</v>
      </c>
      <c r="L92" s="41" t="n">
        <v>0</v>
      </c>
      <c r="M92" s="40" t="s">
        <v>66</v>
      </c>
      <c r="N92" s="41" t="n">
        <v>0</v>
      </c>
      <c r="O92" s="40" t="n">
        <v>11</v>
      </c>
      <c r="P92" s="41" t="n">
        <v>1</v>
      </c>
      <c r="Q92" s="40" t="n">
        <v>12</v>
      </c>
      <c r="R92" s="41" t="n">
        <v>1</v>
      </c>
      <c r="S92" s="40" t="n">
        <f aca="false">+[3]ICB!$S119</f>
        <v>12</v>
      </c>
      <c r="T92" s="41" t="n">
        <f aca="false">+[3]ICB!$T119</f>
        <v>0.923076923076923</v>
      </c>
      <c r="U92" s="40" t="n">
        <f aca="false">+[3]ICB!$U119</f>
        <v>9</v>
      </c>
      <c r="V92" s="41" t="n">
        <f aca="false">+[3]ICB!$V119</f>
        <v>0.692307692307692</v>
      </c>
    </row>
    <row r="93" customFormat="false" ht="14.25" hidden="false" customHeight="true" outlineLevel="0" collapsed="false">
      <c r="A93" s="21" t="s">
        <v>135</v>
      </c>
      <c r="B93" s="21"/>
      <c r="C93" s="21"/>
      <c r="D93" s="21"/>
      <c r="E93" s="21"/>
      <c r="F93" s="21"/>
      <c r="G93" s="75"/>
      <c r="H93" s="75" t="s">
        <v>136</v>
      </c>
      <c r="I93" s="40" t="n">
        <v>2</v>
      </c>
      <c r="J93" s="41" t="n">
        <f aca="false">+I93/$I$101</f>
        <v>0.0206185567010309</v>
      </c>
      <c r="K93" s="40" t="n">
        <v>4</v>
      </c>
      <c r="L93" s="41" t="n">
        <f aca="false">+K93/$J$101</f>
        <v>0.0408163265306122</v>
      </c>
      <c r="M93" s="40" t="n">
        <v>4</v>
      </c>
      <c r="N93" s="41" t="n">
        <f aca="false">+M93/$K$101</f>
        <v>0.0377358490566038</v>
      </c>
      <c r="O93" s="40" t="n">
        <v>7</v>
      </c>
      <c r="P93" s="41" t="n">
        <f aca="false">+O93/$L$101</f>
        <v>0.0636363636363636</v>
      </c>
      <c r="Q93" s="40" t="n">
        <v>8</v>
      </c>
      <c r="R93" s="41" t="n">
        <f aca="false">+Q93/$M$101</f>
        <v>0.064</v>
      </c>
      <c r="S93" s="40" t="n">
        <f aca="false">+[3]ICB!$S120</f>
        <v>9</v>
      </c>
      <c r="T93" s="41" t="n">
        <f aca="false">+[3]ICB!$T120</f>
        <v>0.0708661417322835</v>
      </c>
      <c r="U93" s="40" t="n">
        <f aca="false">+[3]ICB!$U120</f>
        <v>24</v>
      </c>
      <c r="V93" s="41" t="n">
        <f aca="false">+[3]ICB!$V120</f>
        <v>0.121212121212121</v>
      </c>
    </row>
    <row r="94" customFormat="false" ht="14.25" hidden="false" customHeight="true" outlineLevel="0" collapsed="false">
      <c r="A94" s="21" t="s">
        <v>137</v>
      </c>
      <c r="B94" s="21"/>
      <c r="C94" s="21"/>
      <c r="D94" s="21"/>
      <c r="E94" s="21"/>
      <c r="F94" s="21"/>
      <c r="G94" s="75"/>
      <c r="H94" s="75"/>
      <c r="I94" s="40" t="n">
        <v>0</v>
      </c>
      <c r="J94" s="41" t="n">
        <v>0</v>
      </c>
      <c r="K94" s="40" t="n">
        <v>0</v>
      </c>
      <c r="L94" s="41" t="n">
        <f aca="false">+K94/$K$167</f>
        <v>0</v>
      </c>
      <c r="M94" s="40" t="n">
        <v>0</v>
      </c>
      <c r="N94" s="41" t="n">
        <f aca="false">+M94/$M$167</f>
        <v>0</v>
      </c>
      <c r="O94" s="40" t="n">
        <v>0</v>
      </c>
      <c r="P94" s="41" t="n">
        <f aca="false">+O94/$O$167</f>
        <v>0</v>
      </c>
      <c r="Q94" s="40" t="n">
        <v>0</v>
      </c>
      <c r="R94" s="41" t="n">
        <f aca="false">+Q94/$Q$167</f>
        <v>0</v>
      </c>
      <c r="S94" s="40" t="n">
        <f aca="false">+[3]ICB!$S121</f>
        <v>0</v>
      </c>
      <c r="T94" s="41" t="n">
        <f aca="false">+[3]ICB!$T121</f>
        <v>0</v>
      </c>
      <c r="U94" s="40" t="n">
        <f aca="false">+[3]ICB!$U121</f>
        <v>0</v>
      </c>
      <c r="V94" s="41" t="n">
        <f aca="false">+[3]ICB!$V121</f>
        <v>0</v>
      </c>
    </row>
    <row r="95" customFormat="false" ht="14.25" hidden="false" customHeight="true" outlineLevel="0" collapsed="false">
      <c r="A95" s="18" t="s">
        <v>138</v>
      </c>
      <c r="B95" s="18"/>
      <c r="C95" s="18"/>
      <c r="D95" s="18"/>
      <c r="E95" s="18"/>
      <c r="F95" s="18"/>
      <c r="G95" s="101"/>
      <c r="H95" s="101"/>
      <c r="I95" s="102" t="s">
        <v>51</v>
      </c>
      <c r="J95" s="103" t="n">
        <v>0</v>
      </c>
      <c r="K95" s="102" t="s">
        <v>51</v>
      </c>
      <c r="L95" s="103" t="n">
        <v>0</v>
      </c>
      <c r="M95" s="102" t="s">
        <v>51</v>
      </c>
      <c r="N95" s="103" t="n">
        <v>0</v>
      </c>
      <c r="O95" s="102" t="n">
        <v>64</v>
      </c>
      <c r="P95" s="103" t="n">
        <v>0.581818181818182</v>
      </c>
      <c r="Q95" s="102" t="n">
        <v>78</v>
      </c>
      <c r="R95" s="103" t="n">
        <v>0.624</v>
      </c>
      <c r="S95" s="40" t="n">
        <f aca="false">+[3]ICB!$S122</f>
        <v>79</v>
      </c>
      <c r="T95" s="41" t="n">
        <f aca="false">+[3]ICB!$T122</f>
        <v>0.622047244094488</v>
      </c>
      <c r="U95" s="40" t="n">
        <f aca="false">+[3]ICB!$U122</f>
        <v>111</v>
      </c>
      <c r="V95" s="41" t="n">
        <f aca="false">+[3]ICB!$V122</f>
        <v>0.560606060606061</v>
      </c>
    </row>
    <row r="96" customFormat="false" ht="13.5" hidden="false" customHeight="false" outlineLevel="0" collapsed="false"/>
    <row r="98" customFormat="false" ht="13.5" hidden="false" customHeight="false" outlineLevel="0" collapsed="false"/>
    <row r="99" customFormat="false" ht="14.25" hidden="false" customHeight="true" outlineLevel="0" collapsed="false">
      <c r="A99" s="104" t="s">
        <v>40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</row>
    <row r="100" customFormat="false" ht="14.25" hidden="false" customHeight="true" outlineLevel="0" collapsed="false">
      <c r="A100" s="105" t="s">
        <v>47</v>
      </c>
      <c r="B100" s="105"/>
      <c r="C100" s="105"/>
      <c r="D100" s="105"/>
      <c r="E100" s="105"/>
      <c r="F100" s="105"/>
      <c r="G100" s="105"/>
      <c r="H100" s="105"/>
      <c r="I100" s="106" t="n">
        <v>2000</v>
      </c>
      <c r="J100" s="106" t="n">
        <v>2001</v>
      </c>
      <c r="K100" s="106" t="n">
        <v>2002</v>
      </c>
      <c r="L100" s="106" t="n">
        <v>2003</v>
      </c>
      <c r="M100" s="106" t="n">
        <v>2004</v>
      </c>
      <c r="N100" s="106" t="n">
        <v>2005</v>
      </c>
      <c r="O100" s="106" t="n">
        <v>2006</v>
      </c>
    </row>
    <row r="101" customFormat="false" ht="14.25" hidden="false" customHeight="true" outlineLevel="0" collapsed="false">
      <c r="A101" s="107" t="s">
        <v>139</v>
      </c>
      <c r="B101" s="107"/>
      <c r="C101" s="107"/>
      <c r="D101" s="107"/>
      <c r="E101" s="107"/>
      <c r="F101" s="107"/>
      <c r="G101" s="107"/>
      <c r="H101" s="107"/>
      <c r="I101" s="108" t="n">
        <v>97</v>
      </c>
      <c r="J101" s="108" t="n">
        <v>98</v>
      </c>
      <c r="K101" s="108" t="n">
        <v>106</v>
      </c>
      <c r="L101" s="108" t="n">
        <v>110</v>
      </c>
      <c r="M101" s="108" t="n">
        <v>125</v>
      </c>
      <c r="N101" s="108" t="n">
        <f aca="false">+[3]ICB!$N126</f>
        <v>127</v>
      </c>
      <c r="O101" s="108" t="n">
        <f aca="false">+[4]ptc!$H$31</f>
        <v>198</v>
      </c>
    </row>
    <row r="102" customFormat="false" ht="14.25" hidden="false" customHeight="true" outlineLevel="0" collapsed="false">
      <c r="A102" s="107" t="s">
        <v>140</v>
      </c>
      <c r="B102" s="107"/>
      <c r="C102" s="107"/>
      <c r="D102" s="107"/>
      <c r="E102" s="107"/>
      <c r="F102" s="107"/>
      <c r="G102" s="107"/>
      <c r="H102" s="107"/>
      <c r="I102" s="108" t="n">
        <v>186</v>
      </c>
      <c r="J102" s="108" t="n">
        <v>232</v>
      </c>
      <c r="K102" s="108" t="n">
        <v>291</v>
      </c>
      <c r="L102" s="108" t="n">
        <v>321</v>
      </c>
      <c r="M102" s="108" t="n">
        <v>386</v>
      </c>
      <c r="N102" s="108" t="n">
        <f aca="false">+[3]ICB!$N127</f>
        <v>470</v>
      </c>
      <c r="O102" s="108" t="n">
        <f aca="false">+[4]profpt!$H$31</f>
        <v>338</v>
      </c>
    </row>
    <row r="103" customFormat="false" ht="14.25" hidden="false" customHeight="true" outlineLevel="0" collapsed="false">
      <c r="A103" s="107" t="s">
        <v>141</v>
      </c>
      <c r="B103" s="107"/>
      <c r="C103" s="107"/>
      <c r="D103" s="107"/>
      <c r="E103" s="107"/>
      <c r="F103" s="107"/>
      <c r="G103" s="107"/>
      <c r="H103" s="107"/>
      <c r="I103" s="108" t="n">
        <f aca="false">+SUM(I101:I102)</f>
        <v>283</v>
      </c>
      <c r="J103" s="108" t="n">
        <f aca="false">+SUM(J101:J102)</f>
        <v>330</v>
      </c>
      <c r="K103" s="108" t="n">
        <f aca="false">+SUM(K101:K102)</f>
        <v>397</v>
      </c>
      <c r="L103" s="108" t="n">
        <f aca="false">+SUM(L101:L102)</f>
        <v>431</v>
      </c>
      <c r="M103" s="108" t="n">
        <f aca="false">+SUM(M101:M102)</f>
        <v>511</v>
      </c>
      <c r="N103" s="108" t="n">
        <f aca="false">+SUM(N101:N102)</f>
        <v>597</v>
      </c>
      <c r="O103" s="108" t="n">
        <f aca="false">+SUM(O101:O102)</f>
        <v>536</v>
      </c>
    </row>
    <row r="104" customFormat="false" ht="14.25" hidden="false" customHeight="true" outlineLevel="0" collapsed="false">
      <c r="A104" s="107" t="s">
        <v>142</v>
      </c>
      <c r="B104" s="107"/>
      <c r="C104" s="107"/>
      <c r="D104" s="107"/>
      <c r="E104" s="107"/>
      <c r="F104" s="107"/>
      <c r="G104" s="107"/>
      <c r="H104" s="107"/>
      <c r="I104" s="109" t="n">
        <f aca="false">IF(I103=0,"",I101/I103)</f>
        <v>0.342756183745583</v>
      </c>
      <c r="J104" s="109" t="n">
        <f aca="false">IF(J103=0,"",J101/J103)</f>
        <v>0.296969696969697</v>
      </c>
      <c r="K104" s="109" t="n">
        <f aca="false">IF(K103=0,"",K101/K103)</f>
        <v>0.267002518891688</v>
      </c>
      <c r="L104" s="109" t="n">
        <f aca="false">IF(L103=0,"",L101/L103)</f>
        <v>0.255220417633411</v>
      </c>
      <c r="M104" s="109" t="n">
        <f aca="false">IF(M103=0,"",M101/M103)</f>
        <v>0.244618395303327</v>
      </c>
      <c r="N104" s="109" t="n">
        <f aca="false">IF(N103=0,"",N101/N103)</f>
        <v>0.212730318257956</v>
      </c>
      <c r="O104" s="109" t="n">
        <f aca="false">IF(O103=0,"",O101/O103)</f>
        <v>0.369402985074627</v>
      </c>
    </row>
    <row r="105" customFormat="false" ht="14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110"/>
      <c r="J105" s="110"/>
      <c r="K105" s="110"/>
      <c r="L105" s="110"/>
      <c r="M105" s="110"/>
      <c r="N105" s="110"/>
      <c r="O105" s="110"/>
    </row>
    <row r="106" customFormat="false" ht="14.25" hidden="false" customHeight="true" outlineLevel="0" collapsed="false">
      <c r="I106" s="106" t="n">
        <v>2000</v>
      </c>
      <c r="J106" s="106"/>
      <c r="K106" s="111" t="n">
        <v>2001</v>
      </c>
      <c r="L106" s="111"/>
      <c r="M106" s="111" t="n">
        <v>2002</v>
      </c>
      <c r="N106" s="111"/>
      <c r="O106" s="111" t="n">
        <v>2003</v>
      </c>
      <c r="P106" s="111"/>
      <c r="Q106" s="111" t="n">
        <v>2004</v>
      </c>
      <c r="R106" s="111"/>
      <c r="S106" s="111" t="n">
        <v>2005</v>
      </c>
      <c r="T106" s="111"/>
      <c r="U106" s="111" t="n">
        <v>2006</v>
      </c>
      <c r="V106" s="111"/>
    </row>
    <row r="107" customFormat="false" ht="14.25" hidden="false" customHeight="true" outlineLevel="0" collapsed="false">
      <c r="A107" s="31" t="s">
        <v>47</v>
      </c>
      <c r="B107" s="31"/>
      <c r="C107" s="31"/>
      <c r="D107" s="31"/>
      <c r="E107" s="31"/>
      <c r="F107" s="31"/>
      <c r="G107" s="31"/>
      <c r="H107" s="31"/>
      <c r="I107" s="112" t="s">
        <v>48</v>
      </c>
      <c r="J107" s="112" t="s">
        <v>49</v>
      </c>
      <c r="K107" s="112" t="s">
        <v>48</v>
      </c>
      <c r="L107" s="112" t="s">
        <v>49</v>
      </c>
      <c r="M107" s="112" t="s">
        <v>48</v>
      </c>
      <c r="N107" s="112" t="s">
        <v>49</v>
      </c>
      <c r="O107" s="112" t="s">
        <v>48</v>
      </c>
      <c r="P107" s="112" t="s">
        <v>49</v>
      </c>
      <c r="Q107" s="112" t="s">
        <v>48</v>
      </c>
      <c r="R107" s="112" t="s">
        <v>49</v>
      </c>
      <c r="S107" s="112" t="s">
        <v>48</v>
      </c>
      <c r="T107" s="112" t="s">
        <v>49</v>
      </c>
      <c r="U107" s="112" t="s">
        <v>48</v>
      </c>
      <c r="V107" s="112" t="s">
        <v>49</v>
      </c>
    </row>
    <row r="108" customFormat="false" ht="14.25" hidden="false" customHeight="true" outlineLevel="0" collapsed="false">
      <c r="A108" s="21" t="s">
        <v>143</v>
      </c>
      <c r="B108" s="21"/>
      <c r="C108" s="21"/>
      <c r="D108" s="21"/>
      <c r="E108" s="21"/>
      <c r="F108" s="21"/>
      <c r="G108" s="21"/>
      <c r="H108" s="21"/>
      <c r="I108" s="40" t="s">
        <v>51</v>
      </c>
      <c r="J108" s="40" t="s">
        <v>51</v>
      </c>
      <c r="K108" s="40" t="s">
        <v>51</v>
      </c>
      <c r="L108" s="40" t="s">
        <v>51</v>
      </c>
      <c r="M108" s="40" t="s">
        <v>51</v>
      </c>
      <c r="N108" s="40" t="s">
        <v>51</v>
      </c>
      <c r="O108" s="40" t="s">
        <v>51</v>
      </c>
      <c r="P108" s="40" t="s">
        <v>51</v>
      </c>
      <c r="Q108" s="40" t="s">
        <v>51</v>
      </c>
      <c r="R108" s="40" t="s">
        <v>51</v>
      </c>
      <c r="S108" s="40" t="n">
        <f aca="false">+[3]ICB!$S138</f>
        <v>33</v>
      </c>
      <c r="T108" s="41" t="n">
        <f aca="false">+S108/$N$101</f>
        <v>0.259842519685039</v>
      </c>
      <c r="U108" s="40" t="s">
        <v>51</v>
      </c>
      <c r="V108" s="41" t="s">
        <v>51</v>
      </c>
    </row>
    <row r="109" customFormat="false" ht="14.25" hidden="false" customHeight="true" outlineLevel="0" collapsed="false">
      <c r="A109" s="21" t="s">
        <v>144</v>
      </c>
      <c r="B109" s="21"/>
      <c r="C109" s="21"/>
      <c r="D109" s="21"/>
      <c r="E109" s="21"/>
      <c r="F109" s="21"/>
      <c r="G109" s="21"/>
      <c r="H109" s="21"/>
      <c r="I109" s="113" t="n">
        <v>50</v>
      </c>
      <c r="J109" s="41" t="n">
        <f aca="false">+I109/$I$101</f>
        <v>0.515463917525773</v>
      </c>
      <c r="K109" s="113" t="n">
        <v>48</v>
      </c>
      <c r="L109" s="41" t="n">
        <f aca="false">+K109/$J$101</f>
        <v>0.489795918367347</v>
      </c>
      <c r="M109" s="113" t="n">
        <v>59</v>
      </c>
      <c r="N109" s="41" t="n">
        <f aca="false">+M109/$K$101</f>
        <v>0.556603773584906</v>
      </c>
      <c r="O109" s="113" t="n">
        <v>55</v>
      </c>
      <c r="P109" s="41" t="n">
        <f aca="false">+O109/$L$101</f>
        <v>0.5</v>
      </c>
      <c r="Q109" s="113" t="n">
        <v>73</v>
      </c>
      <c r="R109" s="41" t="n">
        <f aca="false">+Q109/$M$101</f>
        <v>0.584</v>
      </c>
      <c r="S109" s="40" t="n">
        <f aca="false">+[3]ICB!$S139</f>
        <v>46</v>
      </c>
      <c r="T109" s="41" t="n">
        <f aca="false">+S109/$N$101</f>
        <v>0.362204724409449</v>
      </c>
      <c r="U109" s="40" t="n">
        <v>150</v>
      </c>
      <c r="V109" s="41" t="n">
        <f aca="false">+U109/$O$101</f>
        <v>0.757575757575758</v>
      </c>
    </row>
    <row r="110" customFormat="false" ht="14.25" hidden="false" customHeight="true" outlineLevel="0" collapsed="false">
      <c r="A110" s="21" t="s">
        <v>53</v>
      </c>
      <c r="B110" s="21"/>
      <c r="C110" s="21"/>
      <c r="D110" s="21"/>
      <c r="E110" s="21"/>
      <c r="F110" s="21"/>
      <c r="G110" s="21"/>
      <c r="H110" s="21"/>
      <c r="I110" s="113" t="n">
        <v>9</v>
      </c>
      <c r="J110" s="41" t="n">
        <f aca="false">+I110/$I$101</f>
        <v>0.0927835051546392</v>
      </c>
      <c r="K110" s="113" t="n">
        <v>10</v>
      </c>
      <c r="L110" s="41" t="n">
        <f aca="false">+K110/$J$101</f>
        <v>0.102040816326531</v>
      </c>
      <c r="M110" s="113" t="n">
        <v>12</v>
      </c>
      <c r="N110" s="41" t="n">
        <f aca="false">+M110/$K$101</f>
        <v>0.113207547169811</v>
      </c>
      <c r="O110" s="113" t="n">
        <v>16</v>
      </c>
      <c r="P110" s="41" t="n">
        <f aca="false">+O110/$L$101</f>
        <v>0.145454545454545</v>
      </c>
      <c r="Q110" s="113" t="n">
        <v>22</v>
      </c>
      <c r="R110" s="41" t="n">
        <f aca="false">+Q110/$M$101</f>
        <v>0.176</v>
      </c>
      <c r="S110" s="40" t="n">
        <f aca="false">+[3]ICB!$S140</f>
        <v>24</v>
      </c>
      <c r="T110" s="41" t="n">
        <f aca="false">+S110/$N$101</f>
        <v>0.188976377952756</v>
      </c>
      <c r="U110" s="113" t="n">
        <f aca="false">+[4]ptcdoc!$H$31</f>
        <v>35</v>
      </c>
      <c r="V110" s="41" t="n">
        <f aca="false">+U110/$O$101</f>
        <v>0.176767676767677</v>
      </c>
    </row>
    <row r="111" customFormat="false" ht="14.25" hidden="false" customHeight="true" outlineLevel="0" collapsed="false">
      <c r="A111" s="21" t="s">
        <v>56</v>
      </c>
      <c r="B111" s="21"/>
      <c r="C111" s="21"/>
      <c r="D111" s="21"/>
      <c r="E111" s="21"/>
      <c r="F111" s="21"/>
      <c r="G111" s="21"/>
      <c r="H111" s="21"/>
      <c r="I111" s="113" t="n">
        <v>2</v>
      </c>
      <c r="J111" s="41" t="n">
        <f aca="false">+I111/$I$101</f>
        <v>0.0206185567010309</v>
      </c>
      <c r="K111" s="113" t="n">
        <v>8</v>
      </c>
      <c r="L111" s="41" t="n">
        <f aca="false">+K111/$J$101</f>
        <v>0.0816326530612245</v>
      </c>
      <c r="M111" s="113" t="n">
        <v>8</v>
      </c>
      <c r="N111" s="41" t="n">
        <f aca="false">+M111/$K$101</f>
        <v>0.0754716981132075</v>
      </c>
      <c r="O111" s="113" t="n">
        <v>9</v>
      </c>
      <c r="P111" s="41" t="n">
        <f aca="false">+O111/$L$101</f>
        <v>0.0818181818181818</v>
      </c>
      <c r="Q111" s="113" t="n">
        <v>6</v>
      </c>
      <c r="R111" s="41" t="n">
        <f aca="false">+Q111/$M$101</f>
        <v>0.048</v>
      </c>
      <c r="S111" s="40" t="n">
        <f aca="false">+[3]ICB!$S141</f>
        <v>13</v>
      </c>
      <c r="T111" s="41" t="n">
        <f aca="false">+S111/$N$101</f>
        <v>0.102362204724409</v>
      </c>
      <c r="U111" s="113" t="n">
        <f aca="false">+[4]promep!$H$31</f>
        <v>85</v>
      </c>
      <c r="V111" s="41" t="n">
        <f aca="false">+U111/$O$101</f>
        <v>0.429292929292929</v>
      </c>
    </row>
    <row r="112" customFormat="false" ht="14.25" hidden="false" customHeight="true" outlineLevel="0" collapsed="false">
      <c r="A112" s="21" t="s">
        <v>57</v>
      </c>
      <c r="B112" s="21"/>
      <c r="C112" s="21"/>
      <c r="D112" s="21"/>
      <c r="E112" s="21"/>
      <c r="F112" s="21"/>
      <c r="G112" s="21"/>
      <c r="H112" s="21"/>
      <c r="I112" s="113" t="n">
        <v>50</v>
      </c>
      <c r="J112" s="41" t="n">
        <f aca="false">+I112/$I$101</f>
        <v>0.515463917525773</v>
      </c>
      <c r="K112" s="113" t="n">
        <v>48</v>
      </c>
      <c r="L112" s="41" t="n">
        <f aca="false">+K112/$J$101</f>
        <v>0.489795918367347</v>
      </c>
      <c r="M112" s="113" t="n">
        <v>59</v>
      </c>
      <c r="N112" s="41" t="n">
        <f aca="false">+M112/$K$101</f>
        <v>0.556603773584906</v>
      </c>
      <c r="O112" s="113" t="n">
        <v>55</v>
      </c>
      <c r="P112" s="41" t="n">
        <f aca="false">+O112/$L$101</f>
        <v>0.5</v>
      </c>
      <c r="Q112" s="113" t="n">
        <v>73</v>
      </c>
      <c r="R112" s="41" t="n">
        <f aca="false">+Q112/$M$101</f>
        <v>0.584</v>
      </c>
      <c r="S112" s="40" t="n">
        <f aca="false">+[3]ICB!$S142</f>
        <v>79</v>
      </c>
      <c r="T112" s="41" t="n">
        <f aca="false">+S112/$N$101</f>
        <v>0.622047244094488</v>
      </c>
      <c r="U112" s="113" t="n">
        <f aca="false">+[4]ptcmin!$H$31</f>
        <v>150</v>
      </c>
      <c r="V112" s="41" t="n">
        <f aca="false">+U112/$O$101</f>
        <v>0.757575757575758</v>
      </c>
    </row>
    <row r="113" customFormat="false" ht="14.25" hidden="false" customHeight="true" outlineLevel="0" collapsed="false">
      <c r="A113" s="21" t="s">
        <v>58</v>
      </c>
      <c r="B113" s="21"/>
      <c r="C113" s="21"/>
      <c r="D113" s="21"/>
      <c r="E113" s="21"/>
      <c r="F113" s="21"/>
      <c r="G113" s="21"/>
      <c r="H113" s="21"/>
      <c r="I113" s="113" t="n">
        <v>17</v>
      </c>
      <c r="J113" s="41" t="n">
        <f aca="false">+I113/$I$101</f>
        <v>0.175257731958763</v>
      </c>
      <c r="K113" s="113" t="n">
        <v>53</v>
      </c>
      <c r="L113" s="41" t="n">
        <f aca="false">+K113/$J$101</f>
        <v>0.540816326530612</v>
      </c>
      <c r="M113" s="113" t="n">
        <v>87</v>
      </c>
      <c r="N113" s="41" t="n">
        <f aca="false">+M113/$K$101</f>
        <v>0.820754716981132</v>
      </c>
      <c r="O113" s="113" t="n">
        <v>97</v>
      </c>
      <c r="P113" s="41" t="n">
        <f aca="false">+O113/$L$101</f>
        <v>0.881818181818182</v>
      </c>
      <c r="Q113" s="113" t="n">
        <v>111</v>
      </c>
      <c r="R113" s="41" t="n">
        <f aca="false">+Q113/$M$101</f>
        <v>0.888</v>
      </c>
      <c r="S113" s="40" t="n">
        <f aca="false">+[3]ICB!$S143</f>
        <v>100</v>
      </c>
      <c r="T113" s="41" t="n">
        <f aca="false">+S113/$N$101</f>
        <v>0.78740157480315</v>
      </c>
      <c r="U113" s="113" t="n">
        <f aca="false">+[4]ptctut!$H$31</f>
        <v>193</v>
      </c>
      <c r="V113" s="41" t="n">
        <f aca="false">+U113/$O$101</f>
        <v>0.974747474747475</v>
      </c>
    </row>
    <row r="114" customFormat="false" ht="13.5" hidden="false" customHeight="false" outlineLevel="0" collapsed="false">
      <c r="A114" s="1" t="s">
        <v>145</v>
      </c>
      <c r="L114" s="34"/>
    </row>
    <row r="115" customFormat="false" ht="12.75" hidden="false" customHeight="false" outlineLevel="0" collapsed="false">
      <c r="A115" s="13" t="s">
        <v>146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A117" s="104" t="s">
        <v>147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</row>
    <row r="118" customFormat="false" ht="14.25" hidden="false" customHeight="false" outlineLevel="0" collapsed="false">
      <c r="A118" s="114" t="s">
        <v>41</v>
      </c>
      <c r="B118" s="114"/>
      <c r="C118" s="114"/>
      <c r="D118" s="114"/>
      <c r="E118" s="114"/>
      <c r="F118" s="114"/>
      <c r="G118" s="114"/>
      <c r="H118" s="114"/>
      <c r="I118" s="106" t="n">
        <v>2000</v>
      </c>
      <c r="J118" s="106"/>
      <c r="K118" s="106" t="n">
        <v>2001</v>
      </c>
      <c r="L118" s="106"/>
      <c r="M118" s="106" t="n">
        <v>2002</v>
      </c>
      <c r="N118" s="106"/>
      <c r="O118" s="106" t="n">
        <v>2003</v>
      </c>
      <c r="P118" s="106"/>
      <c r="Q118" s="106" t="n">
        <v>2004</v>
      </c>
      <c r="R118" s="106"/>
      <c r="S118" s="106" t="n">
        <v>2005</v>
      </c>
      <c r="T118" s="106"/>
      <c r="U118" s="106" t="n">
        <v>2006</v>
      </c>
      <c r="V118" s="106"/>
    </row>
    <row r="119" customFormat="false" ht="14.2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06" t="s">
        <v>148</v>
      </c>
      <c r="J119" s="106" t="s">
        <v>49</v>
      </c>
      <c r="K119" s="106" t="s">
        <v>148</v>
      </c>
      <c r="L119" s="106" t="s">
        <v>49</v>
      </c>
      <c r="M119" s="106" t="s">
        <v>148</v>
      </c>
      <c r="N119" s="106" t="s">
        <v>49</v>
      </c>
      <c r="O119" s="106" t="s">
        <v>148</v>
      </c>
      <c r="P119" s="106" t="s">
        <v>49</v>
      </c>
      <c r="Q119" s="106" t="s">
        <v>148</v>
      </c>
      <c r="R119" s="106" t="s">
        <v>49</v>
      </c>
      <c r="S119" s="106" t="s">
        <v>148</v>
      </c>
      <c r="T119" s="106" t="s">
        <v>49</v>
      </c>
      <c r="U119" s="106" t="s">
        <v>148</v>
      </c>
      <c r="V119" s="106" t="s">
        <v>49</v>
      </c>
    </row>
    <row r="120" customFormat="false" ht="14.25" hidden="false" customHeight="true" outlineLevel="0" collapsed="false">
      <c r="A120" s="107" t="s">
        <v>149</v>
      </c>
      <c r="B120" s="107"/>
      <c r="C120" s="107"/>
      <c r="D120" s="107"/>
      <c r="E120" s="107"/>
      <c r="F120" s="107"/>
      <c r="G120" s="107"/>
      <c r="H120" s="107"/>
      <c r="I120" s="106" t="n">
        <f aca="false">+P82</f>
        <v>22</v>
      </c>
      <c r="J120" s="106"/>
      <c r="K120" s="106" t="n">
        <f aca="false">+Q82</f>
        <v>23</v>
      </c>
      <c r="L120" s="106"/>
      <c r="M120" s="106" t="n">
        <f aca="false">+R82</f>
        <v>23</v>
      </c>
      <c r="N120" s="106"/>
      <c r="O120" s="106" t="n">
        <f aca="false">+S82</f>
        <v>24</v>
      </c>
      <c r="P120" s="106"/>
      <c r="Q120" s="106" t="n">
        <f aca="false">+T82</f>
        <v>24</v>
      </c>
      <c r="R120" s="106"/>
      <c r="S120" s="106" t="n">
        <f aca="false">+[3]ICB!$S$149:$T$149</f>
        <v>24</v>
      </c>
      <c r="T120" s="106"/>
      <c r="U120" s="115" t="n">
        <f aca="false">+V82</f>
        <v>24</v>
      </c>
      <c r="V120" s="115"/>
    </row>
    <row r="121" customFormat="false" ht="14.25" hidden="false" customHeight="true" outlineLevel="0" collapsed="false">
      <c r="A121" s="107" t="s">
        <v>150</v>
      </c>
      <c r="B121" s="107"/>
      <c r="C121" s="107"/>
      <c r="D121" s="107"/>
      <c r="E121" s="107"/>
      <c r="F121" s="107"/>
      <c r="G121" s="107"/>
      <c r="H121" s="107"/>
      <c r="I121" s="116" t="n">
        <v>18</v>
      </c>
      <c r="J121" s="109" t="n">
        <f aca="false">+I121/$I$120</f>
        <v>0.818181818181818</v>
      </c>
      <c r="K121" s="116" t="n">
        <v>20</v>
      </c>
      <c r="L121" s="109" t="n">
        <f aca="false">+K121/$K$120</f>
        <v>0.869565217391304</v>
      </c>
      <c r="M121" s="116" t="n">
        <v>23</v>
      </c>
      <c r="N121" s="109" t="n">
        <f aca="false">+M121/$M$120</f>
        <v>1</v>
      </c>
      <c r="O121" s="116" t="n">
        <v>23</v>
      </c>
      <c r="P121" s="109" t="n">
        <f aca="false">+O121/$O$120</f>
        <v>0.958333333333333</v>
      </c>
      <c r="Q121" s="116" t="n">
        <v>23</v>
      </c>
      <c r="R121" s="109" t="n">
        <f aca="false">+Q121/$Q$120</f>
        <v>0.958333333333333</v>
      </c>
      <c r="S121" s="116" t="n">
        <f aca="false">+[3]ICB!$S150</f>
        <v>24</v>
      </c>
      <c r="T121" s="117" t="n">
        <f aca="false">+S121/$S$120</f>
        <v>1</v>
      </c>
      <c r="U121" s="118" t="n">
        <f aca="false">+[3]ICB!$U150</f>
        <v>24</v>
      </c>
      <c r="V121" s="119" t="n">
        <f aca="false">+U121/$U$120</f>
        <v>1</v>
      </c>
    </row>
    <row r="122" customFormat="false" ht="14.25" hidden="false" customHeight="true" outlineLevel="0" collapsed="false">
      <c r="A122" s="107" t="s">
        <v>151</v>
      </c>
      <c r="B122" s="107"/>
      <c r="C122" s="107"/>
      <c r="D122" s="107"/>
      <c r="E122" s="107"/>
      <c r="F122" s="107"/>
      <c r="G122" s="107"/>
      <c r="H122" s="107"/>
      <c r="I122" s="116" t="n">
        <f aca="false">+J122*$I$75</f>
        <v>6</v>
      </c>
      <c r="J122" s="109" t="n">
        <v>0.75</v>
      </c>
      <c r="K122" s="116" t="n">
        <f aca="false">+L122*$J$75</f>
        <v>6</v>
      </c>
      <c r="L122" s="109" t="n">
        <v>0.75</v>
      </c>
      <c r="M122" s="116" t="n">
        <f aca="false">+N122*$K$75</f>
        <v>6</v>
      </c>
      <c r="N122" s="109" t="n">
        <v>0.75</v>
      </c>
      <c r="O122" s="116" t="n">
        <f aca="false">+P122*$L$75</f>
        <v>6.03</v>
      </c>
      <c r="P122" s="109" t="n">
        <v>0.67</v>
      </c>
      <c r="Q122" s="116" t="n">
        <f aca="false">+R122*$M$75</f>
        <v>6.03</v>
      </c>
      <c r="R122" s="109" t="n">
        <v>0.67</v>
      </c>
      <c r="S122" s="116" t="n">
        <f aca="false">+[3]ICB!$S151</f>
        <v>6</v>
      </c>
      <c r="T122" s="117" t="n">
        <f aca="false">+S122/$N$75</f>
        <v>0.666666666666667</v>
      </c>
      <c r="U122" s="120" t="n">
        <f aca="false">+[3]ICB!$U151</f>
        <v>8.01</v>
      </c>
      <c r="V122" s="119" t="n">
        <v>0.89</v>
      </c>
    </row>
    <row r="123" customFormat="false" ht="14.25" hidden="false" customHeight="true" outlineLevel="0" collapsed="false">
      <c r="A123" s="107" t="s">
        <v>152</v>
      </c>
      <c r="B123" s="107"/>
      <c r="C123" s="107"/>
      <c r="D123" s="107"/>
      <c r="E123" s="107"/>
      <c r="F123" s="107"/>
      <c r="G123" s="107"/>
      <c r="H123" s="107"/>
      <c r="I123" s="116" t="n">
        <f aca="false">+J123*$I$75</f>
        <v>0</v>
      </c>
      <c r="J123" s="109" t="n">
        <v>0</v>
      </c>
      <c r="K123" s="116" t="n">
        <f aca="false">+L123*$J$75</f>
        <v>0</v>
      </c>
      <c r="L123" s="109" t="n">
        <v>0</v>
      </c>
      <c r="M123" s="116" t="n">
        <f aca="false">+N123*$K$75</f>
        <v>3.04</v>
      </c>
      <c r="N123" s="109" t="n">
        <v>0.38</v>
      </c>
      <c r="O123" s="116" t="n">
        <f aca="false">+P123*$L$75</f>
        <v>2.97</v>
      </c>
      <c r="P123" s="109" t="n">
        <v>0.33</v>
      </c>
      <c r="Q123" s="116" t="n">
        <f aca="false">+R123*$M$75</f>
        <v>2.97</v>
      </c>
      <c r="R123" s="109" t="n">
        <v>0.33</v>
      </c>
      <c r="S123" s="116" t="n">
        <f aca="false">+[3]ICB!$S152</f>
        <v>4</v>
      </c>
      <c r="T123" s="117" t="n">
        <f aca="false">+S123/$N$75</f>
        <v>0.444444444444444</v>
      </c>
      <c r="U123" s="121" t="n">
        <f aca="false">+[3]ICB!$U152</f>
        <v>8.01</v>
      </c>
      <c r="V123" s="119" t="n">
        <v>0.89</v>
      </c>
    </row>
    <row r="124" customFormat="false" ht="14.25" hidden="false" customHeight="true" outlineLevel="0" collapsed="false">
      <c r="A124" s="107" t="s">
        <v>153</v>
      </c>
      <c r="B124" s="107"/>
      <c r="C124" s="107"/>
      <c r="D124" s="107"/>
      <c r="E124" s="107"/>
      <c r="F124" s="107"/>
      <c r="G124" s="107"/>
      <c r="H124" s="107"/>
      <c r="I124" s="116" t="n">
        <f aca="false">+J124*$I$75</f>
        <v>5.04</v>
      </c>
      <c r="J124" s="109" t="n">
        <v>0.63</v>
      </c>
      <c r="K124" s="116" t="n">
        <f aca="false">+L124*$J$75</f>
        <v>5</v>
      </c>
      <c r="L124" s="109" t="n">
        <v>0.625</v>
      </c>
      <c r="M124" s="116" t="n">
        <f aca="false">+N124*$K$75</f>
        <v>3.04</v>
      </c>
      <c r="N124" s="109" t="n">
        <v>0.38</v>
      </c>
      <c r="O124" s="116" t="n">
        <f aca="false">+P124*$L$75</f>
        <v>2.97</v>
      </c>
      <c r="P124" s="109" t="n">
        <v>0.33</v>
      </c>
      <c r="Q124" s="116" t="n">
        <f aca="false">+R124*$M$75</f>
        <v>2.97</v>
      </c>
      <c r="R124" s="109" t="n">
        <v>0.33</v>
      </c>
      <c r="S124" s="116" t="n">
        <f aca="false">+[3]ICB!$S153</f>
        <v>2</v>
      </c>
      <c r="T124" s="117" t="n">
        <f aca="false">+S124/$N$75</f>
        <v>0.222222222222222</v>
      </c>
      <c r="U124" s="121" t="n">
        <f aca="false">+[3]ICB!$U153</f>
        <v>0</v>
      </c>
      <c r="V124" s="119" t="n">
        <v>0</v>
      </c>
    </row>
    <row r="125" customFormat="false" ht="14.25" hidden="false" customHeight="true" outlineLevel="0" collapsed="false">
      <c r="A125" s="107" t="s">
        <v>154</v>
      </c>
      <c r="B125" s="107"/>
      <c r="C125" s="107"/>
      <c r="D125" s="107"/>
      <c r="E125" s="107"/>
      <c r="F125" s="107"/>
      <c r="G125" s="107"/>
      <c r="H125" s="107"/>
      <c r="I125" s="116" t="n">
        <f aca="false">+J125*$I$75</f>
        <v>1.04</v>
      </c>
      <c r="J125" s="109" t="n">
        <v>0.13</v>
      </c>
      <c r="K125" s="116" t="n">
        <f aca="false">+L125*$J$75</f>
        <v>1</v>
      </c>
      <c r="L125" s="109" t="n">
        <v>0.125</v>
      </c>
      <c r="M125" s="116" t="n">
        <f aca="false">+N125*$K$75</f>
        <v>0</v>
      </c>
      <c r="N125" s="109" t="n">
        <v>0</v>
      </c>
      <c r="O125" s="116" t="n">
        <f aca="false">+P125*$L$75</f>
        <v>0</v>
      </c>
      <c r="P125" s="109" t="n">
        <v>0</v>
      </c>
      <c r="Q125" s="116" t="n">
        <f aca="false">+R125*$M$75</f>
        <v>0</v>
      </c>
      <c r="R125" s="109" t="n">
        <v>0</v>
      </c>
      <c r="S125" s="116" t="n">
        <f aca="false">+[3]ICB!$S154</f>
        <v>0</v>
      </c>
      <c r="T125" s="117" t="n">
        <f aca="false">+S125/$N$75</f>
        <v>0</v>
      </c>
      <c r="U125" s="121" t="n">
        <f aca="false">+[3]ICB!$U154</f>
        <v>0</v>
      </c>
      <c r="V125" s="119" t="n">
        <v>0</v>
      </c>
    </row>
    <row r="126" customFormat="false" ht="14.25" hidden="false" customHeight="true" outlineLevel="0" collapsed="false">
      <c r="A126" s="107" t="s">
        <v>155</v>
      </c>
      <c r="B126" s="107"/>
      <c r="C126" s="107"/>
      <c r="D126" s="107"/>
      <c r="E126" s="107"/>
      <c r="F126" s="107"/>
      <c r="G126" s="107"/>
      <c r="H126" s="107"/>
      <c r="I126" s="116" t="n">
        <f aca="false">+J126*$I$75</f>
        <v>2</v>
      </c>
      <c r="J126" s="109" t="n">
        <v>0.25</v>
      </c>
      <c r="K126" s="116" t="n">
        <f aca="false">+L126*$J$75</f>
        <v>2</v>
      </c>
      <c r="L126" s="109" t="n">
        <v>0.25</v>
      </c>
      <c r="M126" s="116" t="n">
        <f aca="false">+N126*$K$75</f>
        <v>2</v>
      </c>
      <c r="N126" s="109" t="n">
        <v>0.25</v>
      </c>
      <c r="O126" s="116" t="n">
        <f aca="false">+P126*$L$75</f>
        <v>1.98</v>
      </c>
      <c r="P126" s="109" t="n">
        <v>0.22</v>
      </c>
      <c r="Q126" s="116" t="n">
        <f aca="false">+R126*$M$75</f>
        <v>1.98</v>
      </c>
      <c r="R126" s="109" t="n">
        <v>0.22</v>
      </c>
      <c r="S126" s="116" t="n">
        <f aca="false">+[3]ICB!$S155</f>
        <v>3</v>
      </c>
      <c r="T126" s="117" t="n">
        <f aca="false">+S126/$N$75</f>
        <v>0.333333333333333</v>
      </c>
      <c r="U126" s="121" t="n">
        <f aca="false">+[3]ICB!$U155</f>
        <v>2.97</v>
      </c>
      <c r="V126" s="119" t="n">
        <v>0.33</v>
      </c>
    </row>
    <row r="127" customFormat="false" ht="28.5" hidden="false" customHeight="true" outlineLevel="0" collapsed="false">
      <c r="A127" s="122" t="s">
        <v>156</v>
      </c>
      <c r="B127" s="122"/>
      <c r="C127" s="122"/>
      <c r="D127" s="122"/>
      <c r="E127" s="122"/>
      <c r="F127" s="122"/>
      <c r="G127" s="122"/>
      <c r="H127" s="122"/>
      <c r="I127" s="116" t="s">
        <v>66</v>
      </c>
      <c r="J127" s="109" t="n">
        <v>0</v>
      </c>
      <c r="K127" s="116" t="s">
        <v>66</v>
      </c>
      <c r="L127" s="109" t="n">
        <v>0</v>
      </c>
      <c r="M127" s="116" t="n">
        <v>3</v>
      </c>
      <c r="N127" s="109" t="n">
        <v>0.214285714285714</v>
      </c>
      <c r="O127" s="116" t="n">
        <v>3</v>
      </c>
      <c r="P127" s="109" t="n">
        <v>0.214285714285714</v>
      </c>
      <c r="Q127" s="116" t="n">
        <v>1</v>
      </c>
      <c r="R127" s="109" t="n">
        <v>0.0666666666666667</v>
      </c>
      <c r="S127" s="116" t="n">
        <f aca="false">+[3]ICB!$S156</f>
        <v>1</v>
      </c>
      <c r="T127" s="117" t="n">
        <v>0.0666666666666667</v>
      </c>
      <c r="U127" s="123" t="n">
        <v>1</v>
      </c>
      <c r="V127" s="124" t="n">
        <v>0.0666666666666667</v>
      </c>
      <c r="W127" s="125"/>
      <c r="X127" s="125"/>
      <c r="Y127" s="125"/>
      <c r="Z127" s="125"/>
      <c r="AA127" s="125"/>
      <c r="AB127" s="125"/>
    </row>
    <row r="128" customFormat="false" ht="14.25" hidden="false" customHeight="true" outlineLevel="0" collapsed="false">
      <c r="A128" s="107" t="s">
        <v>157</v>
      </c>
      <c r="B128" s="107"/>
      <c r="C128" s="107"/>
      <c r="D128" s="107"/>
      <c r="E128" s="107"/>
      <c r="F128" s="107"/>
      <c r="G128" s="107"/>
      <c r="H128" s="107"/>
      <c r="I128" s="108" t="s">
        <v>66</v>
      </c>
      <c r="J128" s="109" t="n">
        <v>0</v>
      </c>
      <c r="K128" s="108" t="s">
        <v>66</v>
      </c>
      <c r="L128" s="109" t="n">
        <v>0</v>
      </c>
      <c r="M128" s="108" t="n">
        <v>0</v>
      </c>
      <c r="N128" s="109" t="n">
        <v>0</v>
      </c>
      <c r="O128" s="108" t="n">
        <v>0</v>
      </c>
      <c r="P128" s="109" t="n">
        <v>0</v>
      </c>
      <c r="Q128" s="108"/>
      <c r="R128" s="109" t="n">
        <v>0</v>
      </c>
      <c r="S128" s="116" t="n">
        <f aca="false">+[3]ICB!$S157</f>
        <v>0</v>
      </c>
      <c r="T128" s="109" t="n">
        <v>0</v>
      </c>
      <c r="U128" s="126" t="n">
        <f aca="false">+[3]ICB!$U157</f>
        <v>0</v>
      </c>
      <c r="V128" s="109" t="n">
        <v>0</v>
      </c>
    </row>
    <row r="129" customFormat="false" ht="13.5" hidden="false" customHeight="false" outlineLevel="0" collapsed="false">
      <c r="S129" s="127"/>
      <c r="T129" s="128"/>
    </row>
    <row r="130" customFormat="false" ht="13.5" hidden="false" customHeight="false" outlineLevel="0" collapsed="false"/>
    <row r="131" customFormat="false" ht="14.25" hidden="false" customHeight="false" outlineLevel="0" collapsed="false">
      <c r="A131" s="11" t="s">
        <v>158</v>
      </c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</row>
    <row r="132" customFormat="false" ht="14.25" hidden="false" customHeight="false" outlineLevel="0" collapsed="false">
      <c r="A132" s="17" t="s">
        <v>41</v>
      </c>
      <c r="B132" s="17"/>
      <c r="C132" s="17"/>
      <c r="D132" s="17"/>
      <c r="E132" s="17"/>
      <c r="F132" s="17"/>
      <c r="G132" s="17"/>
      <c r="H132" s="17"/>
      <c r="I132" s="75" t="n">
        <v>2000</v>
      </c>
      <c r="J132" s="75" t="n">
        <v>2001</v>
      </c>
      <c r="K132" s="75" t="n">
        <v>2002</v>
      </c>
      <c r="L132" s="75" t="n">
        <v>2003</v>
      </c>
      <c r="M132" s="75" t="n">
        <v>2004</v>
      </c>
      <c r="N132" s="75" t="n">
        <v>2005</v>
      </c>
      <c r="O132" s="75" t="n">
        <v>2006</v>
      </c>
    </row>
    <row r="133" customFormat="false" ht="14.25" hidden="false" customHeight="true" outlineLevel="0" collapsed="false">
      <c r="A133" s="21" t="s">
        <v>62</v>
      </c>
      <c r="B133" s="21"/>
      <c r="C133" s="21"/>
      <c r="D133" s="21"/>
      <c r="E133" s="21"/>
      <c r="F133" s="21"/>
      <c r="G133" s="21"/>
      <c r="H133" s="21"/>
      <c r="I133" s="40" t="n">
        <v>345</v>
      </c>
      <c r="J133" s="40" t="n">
        <v>452</v>
      </c>
      <c r="K133" s="40" t="n">
        <v>540</v>
      </c>
      <c r="L133" s="40" t="n">
        <v>640</v>
      </c>
      <c r="M133" s="40" t="n">
        <v>673</v>
      </c>
      <c r="N133" s="40" t="n">
        <f aca="false">+[3]ICB!$N162</f>
        <v>797</v>
      </c>
      <c r="O133" s="40" t="n">
        <f aca="false">+[4]alumbeca!$H$31</f>
        <v>759</v>
      </c>
    </row>
    <row r="134" customFormat="false" ht="14.25" hidden="false" customHeight="true" outlineLevel="0" collapsed="false">
      <c r="A134" s="21" t="s">
        <v>63</v>
      </c>
      <c r="B134" s="21"/>
      <c r="C134" s="21"/>
      <c r="D134" s="21"/>
      <c r="E134" s="21"/>
      <c r="F134" s="21"/>
      <c r="G134" s="21"/>
      <c r="H134" s="21"/>
      <c r="I134" s="41" t="n">
        <v>0.0269315673289183</v>
      </c>
      <c r="J134" s="41" t="n">
        <v>0.133280127693536</v>
      </c>
      <c r="K134" s="41" t="n">
        <v>0.42</v>
      </c>
      <c r="L134" s="41" t="n">
        <v>0.59</v>
      </c>
      <c r="M134" s="41" t="n">
        <v>0.571</v>
      </c>
      <c r="N134" s="41" t="n">
        <f aca="false">+[3]ICB!$N163</f>
        <v>0.844328266732042</v>
      </c>
      <c r="O134" s="41" t="n">
        <v>0.910641547861507</v>
      </c>
      <c r="P134" s="129"/>
      <c r="Q134" s="130"/>
    </row>
    <row r="135" customFormat="false" ht="14.25" hidden="false" customHeight="true" outlineLevel="0" collapsed="false">
      <c r="A135" s="21" t="s">
        <v>159</v>
      </c>
      <c r="B135" s="21"/>
      <c r="C135" s="21"/>
      <c r="D135" s="21"/>
      <c r="E135" s="21"/>
      <c r="F135" s="21"/>
      <c r="G135" s="21"/>
      <c r="H135" s="21"/>
      <c r="I135" s="41" t="n">
        <v>0.227272727272727</v>
      </c>
      <c r="J135" s="41" t="n">
        <v>0.130434782608696</v>
      </c>
      <c r="K135" s="41" t="n">
        <v>0.304347826086957</v>
      </c>
      <c r="L135" s="41" t="n">
        <v>0</v>
      </c>
      <c r="M135" s="41" t="n">
        <v>0.166</v>
      </c>
      <c r="N135" s="41" t="n">
        <f aca="false">+[3]ICB!$N164</f>
        <v>0.13</v>
      </c>
      <c r="O135" s="41" t="n">
        <v>0.38</v>
      </c>
      <c r="P135" s="129"/>
      <c r="Q135" s="129"/>
    </row>
    <row r="136" customFormat="false" ht="14.25" hidden="false" customHeight="true" outlineLevel="0" collapsed="false">
      <c r="A136" s="21" t="s">
        <v>160</v>
      </c>
      <c r="B136" s="21"/>
      <c r="C136" s="21"/>
      <c r="D136" s="21"/>
      <c r="E136" s="21"/>
      <c r="F136" s="21"/>
      <c r="G136" s="21"/>
      <c r="H136" s="21"/>
      <c r="I136" s="41" t="n">
        <v>0.363636363636364</v>
      </c>
      <c r="J136" s="41" t="n">
        <v>0.347826086956522</v>
      </c>
      <c r="K136" s="41" t="n">
        <v>0.217391304347826</v>
      </c>
      <c r="L136" s="41" t="n">
        <v>0.25</v>
      </c>
      <c r="M136" s="41" t="n">
        <v>0.778</v>
      </c>
      <c r="N136" s="41" t="n">
        <f aca="false">+[3]ICB!$N165</f>
        <v>0.89</v>
      </c>
      <c r="O136" s="41" t="n">
        <v>0.375</v>
      </c>
      <c r="P136" s="129"/>
      <c r="Q136" s="129"/>
    </row>
    <row r="137" customFormat="false" ht="14.25" hidden="false" customHeight="true" outlineLevel="0" collapsed="false">
      <c r="A137" s="21" t="s">
        <v>70</v>
      </c>
      <c r="B137" s="21"/>
      <c r="C137" s="21"/>
      <c r="D137" s="21"/>
      <c r="E137" s="21"/>
      <c r="F137" s="21"/>
      <c r="G137" s="21"/>
      <c r="H137" s="21"/>
      <c r="I137" s="40" t="n">
        <v>7.28</v>
      </c>
      <c r="J137" s="40" t="n">
        <v>6.85</v>
      </c>
      <c r="K137" s="40" t="n">
        <v>7.09</v>
      </c>
      <c r="L137" s="40" t="n">
        <v>7.43</v>
      </c>
      <c r="M137" s="40" t="n">
        <v>7.34</v>
      </c>
      <c r="N137" s="40" t="n">
        <f aca="false">+[3]ICB!$N166</f>
        <v>7.6</v>
      </c>
      <c r="O137" s="40" t="n">
        <v>7.47</v>
      </c>
    </row>
    <row r="138" customFormat="false" ht="14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43"/>
      <c r="J138" s="43"/>
      <c r="K138" s="43"/>
      <c r="L138" s="43"/>
      <c r="M138" s="43"/>
      <c r="N138" s="43"/>
      <c r="O138" s="4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4.25" hidden="false" customHeight="false" outlineLevel="0" collapsed="false">
      <c r="A139" s="131"/>
      <c r="B139" s="131"/>
      <c r="C139" s="131"/>
      <c r="D139" s="131"/>
      <c r="E139" s="131"/>
      <c r="F139" s="131"/>
      <c r="G139" s="131"/>
      <c r="H139" s="131"/>
      <c r="I139" s="132" t="n">
        <v>2000</v>
      </c>
      <c r="J139" s="132"/>
      <c r="K139" s="132" t="n">
        <v>2001</v>
      </c>
      <c r="L139" s="132"/>
      <c r="M139" s="132" t="n">
        <v>2002</v>
      </c>
      <c r="N139" s="132"/>
      <c r="O139" s="132" t="n">
        <v>2003</v>
      </c>
      <c r="P139" s="132"/>
      <c r="Q139" s="132" t="n">
        <v>2004</v>
      </c>
      <c r="R139" s="132"/>
      <c r="S139" s="132" t="n">
        <v>2005</v>
      </c>
      <c r="T139" s="132"/>
      <c r="U139" s="132" t="n">
        <v>2006</v>
      </c>
      <c r="V139" s="132"/>
      <c r="W139" s="88"/>
      <c r="X139" s="88"/>
      <c r="Y139" s="88"/>
      <c r="Z139" s="88"/>
      <c r="AA139" s="88"/>
      <c r="AB139" s="88"/>
    </row>
    <row r="140" customFormat="false" ht="14.2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32" t="s">
        <v>22</v>
      </c>
      <c r="J140" s="132" t="s">
        <v>72</v>
      </c>
      <c r="K140" s="132" t="s">
        <v>22</v>
      </c>
      <c r="L140" s="132" t="s">
        <v>72</v>
      </c>
      <c r="M140" s="132" t="s">
        <v>22</v>
      </c>
      <c r="N140" s="132" t="s">
        <v>72</v>
      </c>
      <c r="O140" s="132" t="s">
        <v>22</v>
      </c>
      <c r="P140" s="132" t="s">
        <v>72</v>
      </c>
      <c r="Q140" s="132" t="s">
        <v>22</v>
      </c>
      <c r="R140" s="132" t="s">
        <v>72</v>
      </c>
      <c r="S140" s="132" t="s">
        <v>22</v>
      </c>
      <c r="T140" s="132" t="s">
        <v>72</v>
      </c>
      <c r="U140" s="132" t="s">
        <v>22</v>
      </c>
      <c r="V140" s="132" t="s">
        <v>72</v>
      </c>
      <c r="W140" s="125"/>
      <c r="X140" s="125"/>
      <c r="Y140" s="125"/>
      <c r="Z140" s="125"/>
      <c r="AA140" s="125"/>
      <c r="AB140" s="125"/>
    </row>
    <row r="141" customFormat="false" ht="14.25" hidden="false" customHeight="true" outlineLevel="0" collapsed="false">
      <c r="A141" s="122" t="s">
        <v>161</v>
      </c>
      <c r="B141" s="122"/>
      <c r="C141" s="122"/>
      <c r="D141" s="122"/>
      <c r="E141" s="122"/>
      <c r="F141" s="122"/>
      <c r="G141" s="122"/>
      <c r="H141" s="122"/>
      <c r="I141" s="133" t="s">
        <v>18</v>
      </c>
      <c r="J141" s="133"/>
      <c r="K141" s="133" t="s">
        <v>18</v>
      </c>
      <c r="L141" s="133"/>
      <c r="M141" s="133" t="s">
        <v>18</v>
      </c>
      <c r="N141" s="133"/>
      <c r="O141" s="133" t="s">
        <v>18</v>
      </c>
      <c r="P141" s="133"/>
      <c r="Q141" s="133" t="s">
        <v>18</v>
      </c>
      <c r="R141" s="133"/>
      <c r="S141" s="133" t="s">
        <v>18</v>
      </c>
      <c r="T141" s="133"/>
      <c r="U141" s="133" t="s">
        <v>18</v>
      </c>
      <c r="V141" s="133"/>
    </row>
    <row r="142" customFormat="false" ht="13.5" hidden="false" customHeight="false" outlineLevel="0" collapsed="false">
      <c r="A142" s="134" t="s">
        <v>162</v>
      </c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</row>
    <row r="143" customFormat="false" ht="12.75" hidden="false" customHeight="false" outlineLevel="0" collapsed="false">
      <c r="A143" s="135"/>
    </row>
    <row r="144" customFormat="false" ht="13.5" hidden="false" customHeight="false" outlineLevel="0" collapsed="false"/>
    <row r="145" customFormat="false" ht="14.25" hidden="false" customHeight="false" outlineLevel="0" collapsed="false">
      <c r="A145" s="11" t="s">
        <v>163</v>
      </c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14.25" hidden="false" customHeight="false" outlineLevel="0" collapsed="false">
      <c r="A146" s="23" t="s">
        <v>41</v>
      </c>
      <c r="B146" s="23"/>
      <c r="C146" s="23"/>
      <c r="D146" s="23"/>
      <c r="E146" s="23"/>
      <c r="F146" s="23"/>
      <c r="G146" s="23"/>
      <c r="H146" s="23"/>
      <c r="I146" s="72" t="n">
        <v>2000</v>
      </c>
      <c r="J146" s="72" t="n">
        <v>2001</v>
      </c>
      <c r="K146" s="72" t="n">
        <v>2002</v>
      </c>
      <c r="L146" s="72" t="n">
        <v>2003</v>
      </c>
      <c r="M146" s="72" t="n">
        <v>2004</v>
      </c>
      <c r="N146" s="72" t="n">
        <v>2005</v>
      </c>
      <c r="O146" s="72" t="n">
        <v>2006</v>
      </c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</row>
    <row r="147" customFormat="false" ht="14.25" hidden="false" customHeight="true" outlineLevel="0" collapsed="false">
      <c r="A147" s="21" t="s">
        <v>164</v>
      </c>
      <c r="B147" s="21"/>
      <c r="C147" s="21"/>
      <c r="D147" s="21"/>
      <c r="E147" s="21"/>
      <c r="F147" s="21"/>
      <c r="G147" s="21"/>
      <c r="H147" s="21"/>
      <c r="I147" s="40" t="s">
        <v>51</v>
      </c>
      <c r="J147" s="40" t="n">
        <v>48</v>
      </c>
      <c r="K147" s="40" t="s">
        <v>51</v>
      </c>
      <c r="L147" s="41" t="n">
        <v>0.41</v>
      </c>
      <c r="M147" s="41" t="n">
        <v>0.45</v>
      </c>
      <c r="N147" s="41" t="n">
        <f aca="false">+[3]ICB!$N176</f>
        <v>0.4891</v>
      </c>
      <c r="O147" s="41" t="n">
        <v>0.66</v>
      </c>
      <c r="P147" s="129"/>
    </row>
    <row r="148" customFormat="false" ht="14.25" hidden="false" customHeight="true" outlineLevel="0" collapsed="false">
      <c r="A148" s="21" t="s">
        <v>165</v>
      </c>
      <c r="B148" s="21"/>
      <c r="C148" s="21"/>
      <c r="D148" s="21"/>
      <c r="E148" s="21"/>
      <c r="F148" s="21"/>
      <c r="G148" s="21"/>
      <c r="H148" s="21"/>
      <c r="I148" s="40" t="s">
        <v>66</v>
      </c>
      <c r="J148" s="40" t="s">
        <v>66</v>
      </c>
      <c r="K148" s="40" t="s">
        <v>66</v>
      </c>
      <c r="L148" s="40" t="s">
        <v>66</v>
      </c>
      <c r="M148" s="40" t="s">
        <v>66</v>
      </c>
      <c r="N148" s="41" t="str">
        <f aca="false">+[3]ICB!$N177</f>
        <v>NA</v>
      </c>
      <c r="O148" s="40" t="s">
        <v>66</v>
      </c>
    </row>
    <row r="149" customFormat="false" ht="29.25" hidden="false" customHeight="true" outlineLevel="0" collapsed="false">
      <c r="A149" s="21" t="s">
        <v>166</v>
      </c>
      <c r="B149" s="21"/>
      <c r="C149" s="21"/>
      <c r="D149" s="21"/>
      <c r="E149" s="21"/>
      <c r="F149" s="21"/>
      <c r="G149" s="21"/>
      <c r="H149" s="21"/>
      <c r="I149" s="40" t="s">
        <v>51</v>
      </c>
      <c r="J149" s="40" t="s">
        <v>51</v>
      </c>
      <c r="K149" s="40" t="s">
        <v>51</v>
      </c>
      <c r="L149" s="40" t="s">
        <v>51</v>
      </c>
      <c r="M149" s="41" t="n">
        <v>0.939</v>
      </c>
      <c r="N149" s="41" t="n">
        <f aca="false">+[3]ICB!$N178</f>
        <v>0.74</v>
      </c>
      <c r="O149" s="41" t="n">
        <v>0.95</v>
      </c>
    </row>
    <row r="150" customFormat="false" ht="26.25" hidden="false" customHeight="true" outlineLevel="0" collapsed="false">
      <c r="A150" s="21" t="s">
        <v>167</v>
      </c>
      <c r="B150" s="21"/>
      <c r="C150" s="21"/>
      <c r="D150" s="21"/>
      <c r="E150" s="21"/>
      <c r="F150" s="21"/>
      <c r="G150" s="21"/>
      <c r="H150" s="21"/>
      <c r="I150" s="40" t="s">
        <v>66</v>
      </c>
      <c r="J150" s="40" t="s">
        <v>66</v>
      </c>
      <c r="K150" s="40" t="s">
        <v>66</v>
      </c>
      <c r="L150" s="40" t="s">
        <v>66</v>
      </c>
      <c r="M150" s="40" t="s">
        <v>66</v>
      </c>
      <c r="N150" s="41" t="str">
        <f aca="false">+[3]ICB!$N179</f>
        <v>NA</v>
      </c>
      <c r="O150" s="40" t="s">
        <v>66</v>
      </c>
    </row>
    <row r="151" customFormat="false" ht="15" hidden="false" customHeight="true" outlineLevel="0" collapsed="false">
      <c r="A151" s="21" t="s">
        <v>168</v>
      </c>
      <c r="B151" s="21"/>
      <c r="C151" s="21"/>
      <c r="D151" s="21"/>
      <c r="E151" s="21"/>
      <c r="F151" s="21"/>
      <c r="G151" s="21"/>
      <c r="H151" s="21"/>
      <c r="I151" s="41" t="n">
        <v>1</v>
      </c>
      <c r="J151" s="41" t="n">
        <v>1</v>
      </c>
      <c r="K151" s="41" t="n">
        <v>1</v>
      </c>
      <c r="L151" s="41" t="n">
        <v>1</v>
      </c>
      <c r="M151" s="41" t="n">
        <v>1</v>
      </c>
      <c r="N151" s="41" t="n">
        <f aca="false">+[3]ICB!$N180</f>
        <v>1</v>
      </c>
      <c r="O151" s="41" t="n">
        <v>1</v>
      </c>
      <c r="P151" s="136"/>
      <c r="Q151" s="137"/>
      <c r="R151" s="137"/>
    </row>
    <row r="152" customFormat="false" ht="15" hidden="false" customHeight="true" outlineLevel="0" collapsed="false">
      <c r="A152" s="21" t="s">
        <v>169</v>
      </c>
      <c r="B152" s="21"/>
      <c r="C152" s="21"/>
      <c r="D152" s="21"/>
      <c r="E152" s="21"/>
      <c r="F152" s="21"/>
      <c r="G152" s="21"/>
      <c r="H152" s="21"/>
      <c r="I152" s="41" t="n">
        <v>0.458333333333333</v>
      </c>
      <c r="J152" s="41" t="n">
        <v>0.541666666666667</v>
      </c>
      <c r="K152" s="41" t="n">
        <v>0.708333333333333</v>
      </c>
      <c r="L152" s="41" t="n">
        <v>0.791666666666667</v>
      </c>
      <c r="M152" s="41" t="n">
        <v>0.833333333333333</v>
      </c>
      <c r="N152" s="41" t="n">
        <f aca="false">+[3]ICB!$N181</f>
        <v>1</v>
      </c>
      <c r="O152" s="41" t="n">
        <v>1</v>
      </c>
      <c r="P152" s="129"/>
      <c r="Q152" s="137"/>
      <c r="R152" s="137"/>
    </row>
    <row r="153" customFormat="false" ht="14.25" hidden="false" customHeight="true" outlineLevel="0" collapsed="false">
      <c r="A153" s="21" t="s">
        <v>170</v>
      </c>
      <c r="B153" s="21"/>
      <c r="C153" s="21"/>
      <c r="D153" s="21"/>
      <c r="E153" s="21"/>
      <c r="F153" s="21"/>
      <c r="G153" s="21"/>
      <c r="H153" s="21"/>
      <c r="I153" s="41" t="n">
        <v>0.375</v>
      </c>
      <c r="J153" s="41" t="n">
        <v>0.375</v>
      </c>
      <c r="K153" s="41" t="n">
        <v>0.375</v>
      </c>
      <c r="L153" s="41" t="n">
        <v>0.333333333333333</v>
      </c>
      <c r="M153" s="41" t="n">
        <v>0.333333333333333</v>
      </c>
      <c r="N153" s="41" t="n">
        <f aca="false">+[3]ICB!$N182</f>
        <v>1</v>
      </c>
      <c r="O153" s="41" t="n">
        <v>0.555555555555556</v>
      </c>
      <c r="P153" s="129"/>
    </row>
    <row r="154" customFormat="false" ht="15" hidden="false" customHeight="true" outlineLevel="0" collapsed="false">
      <c r="A154" s="21" t="s">
        <v>171</v>
      </c>
      <c r="B154" s="21"/>
      <c r="C154" s="21"/>
      <c r="D154" s="21"/>
      <c r="E154" s="21"/>
      <c r="F154" s="21"/>
      <c r="G154" s="21"/>
      <c r="H154" s="21"/>
      <c r="I154" s="41" t="n">
        <v>0.590909090909091</v>
      </c>
      <c r="J154" s="41" t="n">
        <v>0.695652173913044</v>
      </c>
      <c r="K154" s="41" t="n">
        <v>0.708333333333333</v>
      </c>
      <c r="L154" s="41" t="n">
        <v>0.833333333333333</v>
      </c>
      <c r="M154" s="41" t="n">
        <v>0.875</v>
      </c>
      <c r="N154" s="41" t="n">
        <f aca="false">+[3]ICB!$N183</f>
        <v>1</v>
      </c>
      <c r="O154" s="41" t="n">
        <v>0.958333333333333</v>
      </c>
      <c r="P154" s="129"/>
    </row>
    <row r="155" customFormat="false" ht="27.75" hidden="false" customHeight="true" outlineLevel="0" collapsed="false">
      <c r="A155" s="21" t="s">
        <v>172</v>
      </c>
      <c r="B155" s="21"/>
      <c r="C155" s="21"/>
      <c r="D155" s="21"/>
      <c r="E155" s="21"/>
      <c r="F155" s="21"/>
      <c r="G155" s="21"/>
      <c r="H155" s="21"/>
      <c r="I155" s="41" t="n">
        <v>0.590909090909091</v>
      </c>
      <c r="J155" s="41" t="n">
        <v>0.608695652173913</v>
      </c>
      <c r="K155" s="41" t="n">
        <v>0.739130434782609</v>
      </c>
      <c r="L155" s="41" t="n">
        <v>0.625</v>
      </c>
      <c r="M155" s="41" t="n">
        <v>0.833333333333333</v>
      </c>
      <c r="N155" s="41" t="n">
        <f aca="false">+[3]ICB!$N184</f>
        <v>0.833333333333333</v>
      </c>
      <c r="O155" s="41" t="n">
        <v>0.875</v>
      </c>
      <c r="P155" s="136"/>
    </row>
    <row r="156" customFormat="false" ht="27.75" hidden="false" customHeight="true" outlineLevel="0" collapsed="false">
      <c r="A156" s="21" t="s">
        <v>173</v>
      </c>
      <c r="B156" s="21"/>
      <c r="C156" s="21"/>
      <c r="D156" s="21"/>
      <c r="E156" s="21"/>
      <c r="F156" s="21"/>
      <c r="G156" s="21"/>
      <c r="H156" s="21"/>
      <c r="I156" s="41" t="n">
        <v>0.590909090909091</v>
      </c>
      <c r="J156" s="41" t="n">
        <v>0.608695652173913</v>
      </c>
      <c r="K156" s="41" t="n">
        <v>0.739130434782609</v>
      </c>
      <c r="L156" s="41" t="n">
        <v>0.666666666666667</v>
      </c>
      <c r="M156" s="41" t="n">
        <v>0.833333333333333</v>
      </c>
      <c r="N156" s="41" t="n">
        <f aca="false">+[3]ICB!$N185</f>
        <v>0.833333333333333</v>
      </c>
      <c r="O156" s="41" t="n">
        <v>0.916666666666667</v>
      </c>
      <c r="P156" s="136"/>
    </row>
    <row r="157" customFormat="false" ht="29.25" hidden="false" customHeight="true" outlineLevel="0" collapsed="false">
      <c r="A157" s="21" t="s">
        <v>174</v>
      </c>
      <c r="B157" s="21"/>
      <c r="C157" s="21"/>
      <c r="D157" s="21"/>
      <c r="E157" s="21"/>
      <c r="F157" s="21"/>
      <c r="G157" s="21"/>
      <c r="H157" s="21"/>
      <c r="I157" s="41" t="s">
        <v>51</v>
      </c>
      <c r="J157" s="41" t="s">
        <v>51</v>
      </c>
      <c r="K157" s="41" t="s">
        <v>51</v>
      </c>
      <c r="L157" s="41" t="s">
        <v>51</v>
      </c>
      <c r="M157" s="41" t="n">
        <v>0.714</v>
      </c>
      <c r="N157" s="41" t="str">
        <f aca="false">+[3]ICB!$N186</f>
        <v>ND</v>
      </c>
      <c r="O157" s="41" t="n">
        <v>0.75</v>
      </c>
      <c r="P157" s="129"/>
    </row>
    <row r="158" customFormat="false" ht="14.25" hidden="false" customHeight="true" outlineLevel="0" collapsed="false">
      <c r="A158" s="21" t="s">
        <v>175</v>
      </c>
      <c r="B158" s="21"/>
      <c r="C158" s="21"/>
      <c r="D158" s="21"/>
      <c r="E158" s="21"/>
      <c r="F158" s="21"/>
      <c r="G158" s="21"/>
      <c r="H158" s="21"/>
      <c r="I158" s="40" t="n">
        <v>6.72</v>
      </c>
      <c r="J158" s="40" t="n">
        <v>6.04</v>
      </c>
      <c r="K158" s="40" t="n">
        <v>7.3</v>
      </c>
      <c r="L158" s="40" t="n">
        <v>7.55</v>
      </c>
      <c r="M158" s="40" t="n">
        <v>7.84</v>
      </c>
      <c r="N158" s="138" t="n">
        <f aca="false">+[3]ICB!$N187</f>
        <v>7.6</v>
      </c>
      <c r="O158" s="40" t="n">
        <v>8.6</v>
      </c>
    </row>
    <row r="159" customFormat="false" ht="14.25" hidden="false" customHeight="true" outlineLevel="0" collapsed="false">
      <c r="A159" s="21" t="s">
        <v>176</v>
      </c>
      <c r="B159" s="21"/>
      <c r="C159" s="21"/>
      <c r="D159" s="21"/>
      <c r="E159" s="21"/>
      <c r="F159" s="21"/>
      <c r="G159" s="21"/>
      <c r="H159" s="21"/>
      <c r="I159" s="102" t="s">
        <v>51</v>
      </c>
      <c r="J159" s="102" t="s">
        <v>51</v>
      </c>
      <c r="K159" s="102" t="s">
        <v>51</v>
      </c>
      <c r="L159" s="102" t="s">
        <v>51</v>
      </c>
      <c r="M159" s="102" t="s">
        <v>51</v>
      </c>
      <c r="N159" s="138" t="n">
        <f aca="false">+[3]ICB!$N188</f>
        <v>8.54</v>
      </c>
      <c r="O159" s="102" t="s">
        <v>51</v>
      </c>
    </row>
    <row r="160" customFormat="false" ht="13.5" hidden="false" customHeight="false" outlineLevel="0" collapsed="false">
      <c r="A160" s="139" t="s">
        <v>177</v>
      </c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</row>
    <row r="161" customFormat="false" ht="12.75" hidden="false" customHeight="false" outlineLevel="0" collapsed="false">
      <c r="A161" s="1" t="s">
        <v>178</v>
      </c>
    </row>
    <row r="162" customFormat="false" ht="12.75" hidden="false" customHeight="false" outlineLevel="0" collapsed="false">
      <c r="A162" s="1" t="s">
        <v>179</v>
      </c>
    </row>
    <row r="164" customFormat="false" ht="13.5" hidden="false" customHeight="false" outlineLevel="0" collapsed="false"/>
    <row r="165" customFormat="false" ht="14.25" hidden="false" customHeight="false" outlineLevel="0" collapsed="false">
      <c r="A165" s="11" t="s">
        <v>126</v>
      </c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</row>
    <row r="166" customFormat="false" ht="14.25" hidden="false" customHeight="false" outlineLevel="0" collapsed="false">
      <c r="A166" s="17" t="s">
        <v>41</v>
      </c>
      <c r="B166" s="17"/>
      <c r="C166" s="17"/>
      <c r="D166" s="17"/>
      <c r="E166" s="17"/>
      <c r="F166" s="17"/>
      <c r="G166" s="17"/>
      <c r="H166" s="17"/>
      <c r="I166" s="75" t="n">
        <v>2000</v>
      </c>
      <c r="J166" s="75"/>
      <c r="K166" s="79" t="n">
        <v>2001</v>
      </c>
      <c r="L166" s="79"/>
      <c r="M166" s="75" t="n">
        <v>2002</v>
      </c>
      <c r="N166" s="75"/>
      <c r="O166" s="79" t="n">
        <v>2003</v>
      </c>
      <c r="P166" s="79"/>
      <c r="Q166" s="75" t="n">
        <v>2004</v>
      </c>
      <c r="R166" s="75"/>
      <c r="S166" s="75" t="n">
        <v>2005</v>
      </c>
      <c r="T166" s="75"/>
      <c r="U166" s="75" t="n">
        <v>2006</v>
      </c>
      <c r="V166" s="75"/>
    </row>
    <row r="167" customFormat="false" ht="14.25" hidden="false" customHeight="true" outlineLevel="0" collapsed="false">
      <c r="A167" s="21" t="s">
        <v>129</v>
      </c>
      <c r="B167" s="21"/>
      <c r="C167" s="21"/>
      <c r="D167" s="21"/>
      <c r="E167" s="21"/>
      <c r="F167" s="21"/>
      <c r="G167" s="21"/>
      <c r="H167" s="21"/>
      <c r="I167" s="75" t="n">
        <v>0</v>
      </c>
      <c r="J167" s="75"/>
      <c r="K167" s="75" t="n">
        <v>21</v>
      </c>
      <c r="L167" s="75"/>
      <c r="M167" s="75" t="n">
        <v>31</v>
      </c>
      <c r="N167" s="75"/>
      <c r="O167" s="75" t="n">
        <v>20</v>
      </c>
      <c r="P167" s="75"/>
      <c r="Q167" s="75" t="n">
        <v>24</v>
      </c>
      <c r="R167" s="75"/>
      <c r="S167" s="75" t="n">
        <f aca="false">+[3]ICB!$S$199:$T$199</f>
        <v>26</v>
      </c>
      <c r="T167" s="75"/>
      <c r="U167" s="75" t="n">
        <v>26</v>
      </c>
      <c r="V167" s="75"/>
    </row>
    <row r="168" customFormat="false" ht="14.25" hidden="false" customHeight="true" outlineLevel="0" collapsed="false">
      <c r="A168" s="21" t="s">
        <v>130</v>
      </c>
      <c r="B168" s="21"/>
      <c r="C168" s="21"/>
      <c r="D168" s="21"/>
      <c r="E168" s="21"/>
      <c r="F168" s="21"/>
      <c r="G168" s="21"/>
      <c r="H168" s="21"/>
      <c r="I168" s="40" t="n">
        <v>0</v>
      </c>
      <c r="J168" s="41" t="n">
        <v>0</v>
      </c>
      <c r="K168" s="40" t="n">
        <v>0</v>
      </c>
      <c r="L168" s="41" t="n">
        <v>0</v>
      </c>
      <c r="M168" s="40" t="n">
        <v>0</v>
      </c>
      <c r="N168" s="41" t="n">
        <v>0</v>
      </c>
      <c r="O168" s="40" t="n">
        <v>0</v>
      </c>
      <c r="P168" s="41" t="n">
        <v>0</v>
      </c>
      <c r="Q168" s="40" t="n">
        <v>0</v>
      </c>
      <c r="R168" s="41" t="n">
        <v>0</v>
      </c>
      <c r="S168" s="40" t="n">
        <f aca="false">+[3]ICB!$S200</f>
        <v>0</v>
      </c>
      <c r="T168" s="41" t="n">
        <f aca="false">+[3]ICB!$T200</f>
        <v>0</v>
      </c>
      <c r="U168" s="40" t="n">
        <f aca="false">+[3]ICB!$U200</f>
        <v>4</v>
      </c>
      <c r="V168" s="45" t="n">
        <f aca="false">+[3]ICB!$V200</f>
        <v>0.307692307692308</v>
      </c>
    </row>
    <row r="169" customFormat="false" ht="14.25" hidden="false" customHeight="true" outlineLevel="0" collapsed="false">
      <c r="A169" s="21" t="s">
        <v>131</v>
      </c>
      <c r="B169" s="21"/>
      <c r="C169" s="21"/>
      <c r="D169" s="21"/>
      <c r="E169" s="21"/>
      <c r="F169" s="21"/>
      <c r="G169" s="21"/>
      <c r="H169" s="21"/>
      <c r="I169" s="40" t="n">
        <v>0</v>
      </c>
      <c r="J169" s="41" t="n">
        <v>0</v>
      </c>
      <c r="K169" s="40" t="n">
        <v>0</v>
      </c>
      <c r="L169" s="41" t="n">
        <v>0</v>
      </c>
      <c r="M169" s="40" t="n">
        <v>0</v>
      </c>
      <c r="N169" s="41" t="n">
        <v>0</v>
      </c>
      <c r="O169" s="40" t="n">
        <v>0</v>
      </c>
      <c r="P169" s="41" t="n">
        <v>0</v>
      </c>
      <c r="Q169" s="40" t="n">
        <v>0</v>
      </c>
      <c r="R169" s="41" t="n">
        <v>0</v>
      </c>
      <c r="S169" s="40" t="n">
        <f aca="false">+[3]ICB!$S201</f>
        <v>1</v>
      </c>
      <c r="T169" s="41" t="n">
        <f aca="false">+[3]ICB!$T201</f>
        <v>0.0769230769230769</v>
      </c>
      <c r="U169" s="40" t="n">
        <f aca="false">+[3]ICB!$U201</f>
        <v>0</v>
      </c>
      <c r="V169" s="45" t="n">
        <f aca="false">+[3]ICB!$V201</f>
        <v>0</v>
      </c>
    </row>
    <row r="170" customFormat="false" ht="14.25" hidden="false" customHeight="true" outlineLevel="0" collapsed="false">
      <c r="A170" s="21" t="s">
        <v>133</v>
      </c>
      <c r="B170" s="21"/>
      <c r="C170" s="21"/>
      <c r="D170" s="21"/>
      <c r="E170" s="21"/>
      <c r="F170" s="21"/>
      <c r="G170" s="21"/>
      <c r="H170" s="21"/>
      <c r="I170" s="40" t="s">
        <v>66</v>
      </c>
      <c r="J170" s="41" t="n">
        <v>0</v>
      </c>
      <c r="K170" s="40" t="s">
        <v>66</v>
      </c>
      <c r="L170" s="41" t="n">
        <v>0</v>
      </c>
      <c r="M170" s="40" t="s">
        <v>66</v>
      </c>
      <c r="N170" s="41" t="n">
        <v>0</v>
      </c>
      <c r="O170" s="40" t="n">
        <v>11</v>
      </c>
      <c r="P170" s="41" t="n">
        <v>1</v>
      </c>
      <c r="Q170" s="40" t="n">
        <v>12</v>
      </c>
      <c r="R170" s="41" t="n">
        <v>1</v>
      </c>
      <c r="S170" s="40" t="n">
        <f aca="false">+[3]ICB!$S202</f>
        <v>12</v>
      </c>
      <c r="T170" s="41" t="n">
        <f aca="false">+[3]ICB!$T202</f>
        <v>0.923076923076923</v>
      </c>
      <c r="U170" s="40" t="n">
        <f aca="false">+[3]ICB!$U202</f>
        <v>9</v>
      </c>
      <c r="V170" s="45" t="n">
        <f aca="false">+[3]ICB!$V202</f>
        <v>0.692307692307692</v>
      </c>
    </row>
    <row r="171" customFormat="false" ht="14.25" hidden="false" customHeight="true" outlineLevel="0" collapsed="false">
      <c r="A171" s="21" t="s">
        <v>135</v>
      </c>
      <c r="B171" s="21"/>
      <c r="C171" s="21"/>
      <c r="D171" s="21"/>
      <c r="E171" s="21"/>
      <c r="F171" s="21"/>
      <c r="G171" s="21"/>
      <c r="H171" s="21"/>
      <c r="I171" s="40" t="n">
        <v>2</v>
      </c>
      <c r="J171" s="41" t="n">
        <v>0.0206185567010309</v>
      </c>
      <c r="K171" s="40" t="n">
        <v>4</v>
      </c>
      <c r="L171" s="41" t="n">
        <v>0.0408163265306122</v>
      </c>
      <c r="M171" s="40" t="n">
        <v>4</v>
      </c>
      <c r="N171" s="41" t="n">
        <v>0.0377358490566038</v>
      </c>
      <c r="O171" s="40" t="n">
        <v>7</v>
      </c>
      <c r="P171" s="41" t="n">
        <v>0.0636363636363636</v>
      </c>
      <c r="Q171" s="40" t="n">
        <v>8</v>
      </c>
      <c r="R171" s="41" t="n">
        <v>0.064</v>
      </c>
      <c r="S171" s="40" t="n">
        <f aca="false">+[3]ICB!$S203</f>
        <v>9</v>
      </c>
      <c r="T171" s="41" t="n">
        <f aca="false">+[3]ICB!$T203</f>
        <v>0.0692307692307692</v>
      </c>
      <c r="U171" s="40" t="n">
        <f aca="false">+[3]ICB!$U203</f>
        <v>24</v>
      </c>
      <c r="V171" s="45" t="n">
        <f aca="false">+[3]ICB!$V203</f>
        <v>0.121212121212121</v>
      </c>
    </row>
    <row r="172" customFormat="false" ht="14.25" hidden="false" customHeight="true" outlineLevel="0" collapsed="false">
      <c r="A172" s="21" t="s">
        <v>137</v>
      </c>
      <c r="B172" s="21"/>
      <c r="C172" s="21"/>
      <c r="D172" s="21"/>
      <c r="E172" s="21"/>
      <c r="F172" s="21"/>
      <c r="G172" s="21"/>
      <c r="H172" s="21"/>
      <c r="I172" s="40" t="n">
        <v>0</v>
      </c>
      <c r="J172" s="41" t="n">
        <v>0</v>
      </c>
      <c r="K172" s="40" t="n">
        <v>0</v>
      </c>
      <c r="L172" s="41" t="n">
        <v>0</v>
      </c>
      <c r="M172" s="40" t="n">
        <v>0</v>
      </c>
      <c r="N172" s="41" t="n">
        <v>0</v>
      </c>
      <c r="O172" s="40" t="n">
        <v>0</v>
      </c>
      <c r="P172" s="41" t="n">
        <v>0</v>
      </c>
      <c r="Q172" s="40" t="n">
        <v>0</v>
      </c>
      <c r="R172" s="41" t="n">
        <v>0</v>
      </c>
      <c r="S172" s="40" t="n">
        <f aca="false">+[3]ICB!$S204</f>
        <v>0</v>
      </c>
      <c r="T172" s="41" t="n">
        <f aca="false">+[3]ICB!$T204</f>
        <v>0</v>
      </c>
      <c r="U172" s="40" t="n">
        <v>0</v>
      </c>
      <c r="V172" s="45" t="n">
        <v>0</v>
      </c>
    </row>
    <row r="173" customFormat="false" ht="14.25" hidden="false" customHeight="false" outlineLevel="0" collapsed="false">
      <c r="A173" s="140" t="s">
        <v>180</v>
      </c>
      <c r="B173" s="141"/>
      <c r="C173" s="141"/>
      <c r="D173" s="141"/>
      <c r="E173" s="141"/>
      <c r="F173" s="141"/>
      <c r="G173" s="141"/>
      <c r="H173" s="142"/>
      <c r="I173" s="102" t="s">
        <v>51</v>
      </c>
      <c r="J173" s="103" t="n">
        <v>0</v>
      </c>
      <c r="K173" s="102" t="s">
        <v>51</v>
      </c>
      <c r="L173" s="103" t="n">
        <v>0</v>
      </c>
      <c r="M173" s="102" t="s">
        <v>51</v>
      </c>
      <c r="N173" s="103" t="n">
        <v>0</v>
      </c>
      <c r="O173" s="102" t="n">
        <v>64</v>
      </c>
      <c r="P173" s="103" t="n">
        <v>0.581818181818182</v>
      </c>
      <c r="Q173" s="102" t="n">
        <v>78</v>
      </c>
      <c r="R173" s="103" t="n">
        <v>0.624</v>
      </c>
      <c r="S173" s="40" t="n">
        <f aca="false">+[3]ICB!$S122</f>
        <v>79</v>
      </c>
      <c r="T173" s="41" t="n">
        <f aca="false">+[3]ICB!$T122</f>
        <v>0.622047244094488</v>
      </c>
      <c r="U173" s="40" t="n">
        <f aca="false">+[3]ICB!$U204</f>
        <v>111</v>
      </c>
      <c r="V173" s="45" t="n">
        <f aca="false">+[3]ICB!$V204</f>
        <v>0.560606060606061</v>
      </c>
    </row>
    <row r="174" customFormat="false" ht="13.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</row>
    <row r="175" customFormat="false" ht="13.5" hidden="false" customHeight="false" outlineLevel="0" collapsed="false"/>
    <row r="176" customFormat="false" ht="14.25" hidden="false" customHeight="false" outlineLevel="0" collapsed="false">
      <c r="A176" s="144" t="s">
        <v>181</v>
      </c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25"/>
      <c r="X176" s="125"/>
      <c r="Y176" s="125"/>
      <c r="Z176" s="125"/>
      <c r="AA176" s="125"/>
      <c r="AB176" s="125"/>
    </row>
    <row r="177" customFormat="false" ht="14.25" hidden="false" customHeight="false" outlineLevel="0" collapsed="false">
      <c r="A177" s="23" t="s">
        <v>41</v>
      </c>
      <c r="B177" s="23"/>
      <c r="C177" s="23"/>
      <c r="D177" s="23"/>
      <c r="E177" s="23"/>
      <c r="F177" s="23"/>
      <c r="G177" s="23"/>
      <c r="H177" s="23"/>
      <c r="I177" s="72" t="n">
        <v>2000</v>
      </c>
      <c r="J177" s="72"/>
      <c r="K177" s="72" t="n">
        <v>2001</v>
      </c>
      <c r="L177" s="72"/>
      <c r="M177" s="72" t="n">
        <v>2002</v>
      </c>
      <c r="N177" s="72"/>
      <c r="O177" s="72" t="n">
        <v>2003</v>
      </c>
      <c r="P177" s="72"/>
      <c r="Q177" s="72" t="n">
        <v>2004</v>
      </c>
      <c r="R177" s="72"/>
      <c r="S177" s="72" t="n">
        <v>2005</v>
      </c>
      <c r="T177" s="72"/>
      <c r="U177" s="72" t="n">
        <v>2006</v>
      </c>
      <c r="V177" s="72"/>
      <c r="W177" s="125"/>
      <c r="X177" s="125"/>
      <c r="Y177" s="125"/>
      <c r="Z177" s="125"/>
      <c r="AA177" s="125"/>
      <c r="AB177" s="125"/>
    </row>
    <row r="178" customFormat="false" ht="14.2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72" t="s">
        <v>125</v>
      </c>
      <c r="J178" s="71" t="s">
        <v>182</v>
      </c>
      <c r="K178" s="72" t="s">
        <v>125</v>
      </c>
      <c r="L178" s="71" t="s">
        <v>182</v>
      </c>
      <c r="M178" s="72" t="s">
        <v>125</v>
      </c>
      <c r="N178" s="71" t="s">
        <v>182</v>
      </c>
      <c r="O178" s="72" t="s">
        <v>125</v>
      </c>
      <c r="P178" s="71" t="s">
        <v>182</v>
      </c>
      <c r="Q178" s="72" t="s">
        <v>125</v>
      </c>
      <c r="R178" s="71" t="s">
        <v>182</v>
      </c>
      <c r="S178" s="72" t="s">
        <v>125</v>
      </c>
      <c r="T178" s="71" t="s">
        <v>182</v>
      </c>
      <c r="U178" s="72" t="s">
        <v>125</v>
      </c>
      <c r="V178" s="71" t="s">
        <v>182</v>
      </c>
      <c r="W178" s="125"/>
      <c r="X178" s="125"/>
      <c r="Y178" s="125"/>
      <c r="Z178" s="125"/>
      <c r="AA178" s="125"/>
      <c r="AB178" s="125"/>
    </row>
    <row r="179" customFormat="false" ht="14.25" hidden="false" customHeight="true" outlineLevel="0" collapsed="false">
      <c r="A179" s="21" t="s">
        <v>183</v>
      </c>
      <c r="B179" s="21"/>
      <c r="C179" s="21"/>
      <c r="D179" s="21"/>
      <c r="E179" s="21"/>
      <c r="F179" s="21"/>
      <c r="G179" s="21"/>
      <c r="H179" s="21"/>
      <c r="I179" s="40" t="n">
        <v>80</v>
      </c>
      <c r="J179" s="40"/>
      <c r="K179" s="40" t="n">
        <v>0</v>
      </c>
      <c r="L179" s="40" t="n">
        <v>0</v>
      </c>
      <c r="M179" s="40" t="n">
        <v>345</v>
      </c>
      <c r="N179" s="40"/>
      <c r="O179" s="40" t="n">
        <v>485</v>
      </c>
      <c r="P179" s="40" t="n">
        <v>144</v>
      </c>
      <c r="Q179" s="40" t="n">
        <v>485</v>
      </c>
      <c r="R179" s="40" t="n">
        <v>123</v>
      </c>
      <c r="S179" s="40" t="n">
        <f aca="false">+[3]ICB!$S211</f>
        <v>497</v>
      </c>
      <c r="T179" s="40" t="n">
        <f aca="false">+[3]ICB!$T211</f>
        <v>301</v>
      </c>
      <c r="U179" s="40" t="n">
        <v>485</v>
      </c>
      <c r="V179" s="40" t="n">
        <v>144</v>
      </c>
    </row>
    <row r="180" customFormat="false" ht="14.25" hidden="false" customHeight="true" outlineLevel="0" collapsed="false">
      <c r="A180" s="21" t="s">
        <v>184</v>
      </c>
      <c r="B180" s="21"/>
      <c r="C180" s="21"/>
      <c r="D180" s="21"/>
      <c r="E180" s="21"/>
      <c r="F180" s="21"/>
      <c r="G180" s="21"/>
      <c r="H180" s="21"/>
      <c r="I180" s="40" t="n">
        <v>13</v>
      </c>
      <c r="J180" s="40"/>
      <c r="K180" s="40" t="n">
        <v>0</v>
      </c>
      <c r="L180" s="40" t="n">
        <v>0</v>
      </c>
      <c r="M180" s="40" t="n">
        <v>64</v>
      </c>
      <c r="N180" s="40"/>
      <c r="O180" s="40" t="n">
        <v>172</v>
      </c>
      <c r="P180" s="40" t="n">
        <v>112</v>
      </c>
      <c r="Q180" s="40" t="n">
        <v>201</v>
      </c>
      <c r="R180" s="40" t="n">
        <v>22</v>
      </c>
      <c r="S180" s="40" t="n">
        <f aca="false">+[3]ICB!$S212</f>
        <v>198</v>
      </c>
      <c r="T180" s="40" t="n">
        <f aca="false">+[3]ICB!$T212</f>
        <v>42</v>
      </c>
      <c r="U180" s="40" t="n">
        <v>260</v>
      </c>
      <c r="V180" s="40" t="n">
        <v>141</v>
      </c>
    </row>
    <row r="181" customFormat="false" ht="14.25" hidden="false" customHeight="true" outlineLevel="0" collapsed="false">
      <c r="A181" s="21" t="s">
        <v>185</v>
      </c>
      <c r="B181" s="21"/>
      <c r="C181" s="21"/>
      <c r="D181" s="21"/>
      <c r="E181" s="21"/>
      <c r="F181" s="21"/>
      <c r="G181" s="21"/>
      <c r="H181" s="21"/>
      <c r="I181" s="40" t="s">
        <v>51</v>
      </c>
      <c r="J181" s="40"/>
      <c r="K181" s="40" t="n">
        <v>0</v>
      </c>
      <c r="L181" s="40" t="n">
        <v>0</v>
      </c>
      <c r="M181" s="40" t="n">
        <v>47</v>
      </c>
      <c r="N181" s="40"/>
      <c r="O181" s="40" t="n">
        <v>60</v>
      </c>
      <c r="P181" s="40" t="n">
        <v>34</v>
      </c>
      <c r="Q181" s="40" t="n">
        <v>60</v>
      </c>
      <c r="R181" s="40" t="n">
        <v>11</v>
      </c>
      <c r="S181" s="40" t="n">
        <f aca="false">+[3]ICB!$S213</f>
        <v>228</v>
      </c>
      <c r="T181" s="40" t="n">
        <f aca="false">+[3]ICB!$T213</f>
        <v>148</v>
      </c>
      <c r="U181" s="40" t="n">
        <v>60</v>
      </c>
      <c r="V181" s="40" t="n">
        <v>34</v>
      </c>
    </row>
    <row r="182" customFormat="false" ht="14.25" hidden="false" customHeight="true" outlineLevel="0" collapsed="false">
      <c r="A182" s="21" t="s">
        <v>186</v>
      </c>
      <c r="B182" s="21"/>
      <c r="C182" s="21"/>
      <c r="D182" s="21"/>
      <c r="E182" s="21"/>
      <c r="F182" s="21"/>
      <c r="G182" s="21"/>
      <c r="H182" s="21"/>
      <c r="I182" s="40" t="n">
        <v>93</v>
      </c>
      <c r="J182" s="40"/>
      <c r="K182" s="40" t="n">
        <v>0</v>
      </c>
      <c r="L182" s="40" t="n">
        <v>0</v>
      </c>
      <c r="M182" s="40" t="n">
        <v>456</v>
      </c>
      <c r="N182" s="40"/>
      <c r="O182" s="40" t="n">
        <v>717</v>
      </c>
      <c r="P182" s="40" t="n">
        <v>290</v>
      </c>
      <c r="Q182" s="40" t="n">
        <v>746</v>
      </c>
      <c r="R182" s="40" t="n">
        <v>156</v>
      </c>
      <c r="S182" s="40" t="n">
        <f aca="false">+[3]ICB!$S214</f>
        <v>923</v>
      </c>
      <c r="T182" s="40" t="n">
        <f aca="false">+[3]ICB!$T214</f>
        <v>491</v>
      </c>
      <c r="U182" s="40" t="n">
        <v>805</v>
      </c>
      <c r="V182" s="40" t="n">
        <v>319</v>
      </c>
    </row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4.25" hidden="false" customHeight="true" outlineLevel="0" collapsed="false">
      <c r="A185" s="83" t="s">
        <v>187</v>
      </c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38"/>
      <c r="V185" s="38"/>
      <c r="W185" s="38"/>
      <c r="X185" s="38"/>
      <c r="Y185" s="38"/>
      <c r="Z185" s="38"/>
      <c r="AA185" s="38"/>
      <c r="AB185" s="38"/>
    </row>
    <row r="186" customFormat="false" ht="14.25" hidden="false" customHeight="true" outlineLevel="0" collapsed="false">
      <c r="A186" s="145" t="s">
        <v>188</v>
      </c>
      <c r="B186" s="145"/>
      <c r="C186" s="72" t="n">
        <v>2001</v>
      </c>
      <c r="D186" s="72"/>
      <c r="E186" s="72"/>
      <c r="F186" s="72"/>
      <c r="G186" s="72"/>
      <c r="H186" s="72"/>
      <c r="I186" s="72" t="n">
        <v>2002</v>
      </c>
      <c r="J186" s="72"/>
      <c r="K186" s="72"/>
      <c r="L186" s="72"/>
      <c r="M186" s="72"/>
      <c r="N186" s="72"/>
      <c r="O186" s="72" t="n">
        <v>2003</v>
      </c>
      <c r="P186" s="72"/>
      <c r="Q186" s="72"/>
      <c r="R186" s="72"/>
      <c r="S186" s="72"/>
      <c r="T186" s="72"/>
      <c r="U186" s="38"/>
      <c r="V186" s="38"/>
      <c r="W186" s="38"/>
      <c r="X186" s="38"/>
      <c r="Y186" s="38"/>
      <c r="Z186" s="38"/>
      <c r="AA186" s="38"/>
      <c r="AB186" s="38"/>
    </row>
    <row r="187" customFormat="false" ht="27" hidden="false" customHeight="true" outlineLevel="0" collapsed="false">
      <c r="A187" s="145"/>
      <c r="B187" s="145"/>
      <c r="C187" s="146" t="s">
        <v>61</v>
      </c>
      <c r="D187" s="147" t="s">
        <v>189</v>
      </c>
      <c r="E187" s="147" t="s">
        <v>190</v>
      </c>
      <c r="F187" s="72" t="s">
        <v>191</v>
      </c>
      <c r="G187" s="72" t="s">
        <v>192</v>
      </c>
      <c r="H187" s="72" t="s">
        <v>193</v>
      </c>
      <c r="I187" s="146" t="s">
        <v>61</v>
      </c>
      <c r="J187" s="147" t="s">
        <v>189</v>
      </c>
      <c r="K187" s="147" t="s">
        <v>190</v>
      </c>
      <c r="L187" s="72" t="s">
        <v>191</v>
      </c>
      <c r="M187" s="72" t="s">
        <v>194</v>
      </c>
      <c r="N187" s="72" t="s">
        <v>195</v>
      </c>
      <c r="O187" s="146" t="s">
        <v>61</v>
      </c>
      <c r="P187" s="147" t="s">
        <v>189</v>
      </c>
      <c r="Q187" s="147" t="s">
        <v>190</v>
      </c>
      <c r="R187" s="72" t="s">
        <v>191</v>
      </c>
      <c r="S187" s="72" t="s">
        <v>196</v>
      </c>
      <c r="T187" s="72" t="s">
        <v>197</v>
      </c>
      <c r="U187" s="38"/>
      <c r="V187" s="38"/>
      <c r="W187" s="38"/>
      <c r="X187" s="38"/>
      <c r="Y187" s="38"/>
      <c r="Z187" s="38"/>
      <c r="AA187" s="38"/>
      <c r="AB187" s="38"/>
    </row>
    <row r="188" customFormat="false" ht="14.25" hidden="false" customHeight="false" outlineLevel="0" collapsed="false">
      <c r="A188" s="145"/>
      <c r="B188" s="145"/>
      <c r="C188" s="148" t="s">
        <v>198</v>
      </c>
      <c r="D188" s="148" t="s">
        <v>199</v>
      </c>
      <c r="E188" s="148" t="s">
        <v>200</v>
      </c>
      <c r="F188" s="72"/>
      <c r="G188" s="72"/>
      <c r="H188" s="72"/>
      <c r="I188" s="148" t="s">
        <v>201</v>
      </c>
      <c r="J188" s="148" t="s">
        <v>202</v>
      </c>
      <c r="K188" s="148" t="s">
        <v>203</v>
      </c>
      <c r="L188" s="72"/>
      <c r="M188" s="72"/>
      <c r="N188" s="72"/>
      <c r="O188" s="148" t="s">
        <v>204</v>
      </c>
      <c r="P188" s="148" t="s">
        <v>205</v>
      </c>
      <c r="Q188" s="148" t="s">
        <v>206</v>
      </c>
      <c r="R188" s="72"/>
      <c r="S188" s="72"/>
      <c r="T188" s="72"/>
      <c r="U188" s="38"/>
      <c r="V188" s="38"/>
      <c r="W188" s="38"/>
      <c r="X188" s="38"/>
      <c r="Y188" s="38"/>
      <c r="Z188" s="38"/>
      <c r="AA188" s="38"/>
      <c r="AB188" s="38"/>
    </row>
    <row r="189" s="150" customFormat="true" ht="29.25" hidden="false" customHeight="true" outlineLevel="0" collapsed="false">
      <c r="A189" s="149" t="s">
        <v>207</v>
      </c>
      <c r="B189" s="149"/>
      <c r="C189" s="40" t="n">
        <v>1974</v>
      </c>
      <c r="D189" s="40"/>
      <c r="E189" s="40"/>
      <c r="F189" s="40"/>
      <c r="G189" s="40" t="n">
        <f aca="false">+D189/C189</f>
        <v>0</v>
      </c>
      <c r="H189" s="40" t="n">
        <f aca="false">+E189/C189</f>
        <v>0</v>
      </c>
      <c r="I189" s="40" t="n">
        <v>2156</v>
      </c>
      <c r="J189" s="40" t="n">
        <v>11996</v>
      </c>
      <c r="K189" s="40" t="n">
        <v>13203</v>
      </c>
      <c r="L189" s="40" t="n">
        <v>154</v>
      </c>
      <c r="M189" s="60" t="n">
        <f aca="false">+J189/I189</f>
        <v>5.56400742115028</v>
      </c>
      <c r="N189" s="60" t="n">
        <v>6</v>
      </c>
      <c r="O189" s="40" t="n">
        <v>2807</v>
      </c>
      <c r="P189" s="40" t="n">
        <v>6706</v>
      </c>
      <c r="Q189" s="40" t="n">
        <v>9344</v>
      </c>
      <c r="R189" s="40" t="n">
        <v>168</v>
      </c>
      <c r="S189" s="60" t="n">
        <f aca="false">+P189/O189</f>
        <v>2.38902743142145</v>
      </c>
      <c r="T189" s="60" t="n">
        <f aca="false">+Q189/O189</f>
        <v>3.32882080513003</v>
      </c>
    </row>
    <row r="190" s="150" customFormat="true" ht="29.25" hidden="false" customHeight="true" outlineLevel="0" collapsed="false">
      <c r="A190" s="149" t="s">
        <v>208</v>
      </c>
      <c r="B190" s="149"/>
      <c r="C190" s="40" t="n">
        <v>90</v>
      </c>
      <c r="D190" s="40"/>
      <c r="E190" s="40"/>
      <c r="F190" s="40"/>
      <c r="G190" s="40" t="n">
        <f aca="false">+D190/C190</f>
        <v>0</v>
      </c>
      <c r="H190" s="40" t="n">
        <f aca="false">+E190/C190</f>
        <v>0</v>
      </c>
      <c r="I190" s="40" t="n">
        <v>137</v>
      </c>
      <c r="J190" s="40" t="n">
        <v>8357</v>
      </c>
      <c r="K190" s="40" t="n">
        <v>11954</v>
      </c>
      <c r="L190" s="40" t="n">
        <v>15</v>
      </c>
      <c r="M190" s="60" t="n">
        <v>61</v>
      </c>
      <c r="N190" s="60" t="n">
        <v>87</v>
      </c>
      <c r="O190" s="40" t="n">
        <v>215</v>
      </c>
      <c r="P190" s="40" t="n">
        <v>1246</v>
      </c>
      <c r="Q190" s="40" t="n">
        <v>1482</v>
      </c>
      <c r="R190" s="40" t="n">
        <v>24</v>
      </c>
      <c r="S190" s="60" t="n">
        <f aca="false">+P190/O190</f>
        <v>5.7953488372093</v>
      </c>
      <c r="T190" s="60" t="n">
        <f aca="false">+Q190/O190</f>
        <v>6.89302325581395</v>
      </c>
    </row>
    <row r="191" s="150" customFormat="true" ht="29.25" hidden="false" customHeight="true" outlineLevel="0" collapsed="false">
      <c r="A191" s="149" t="s">
        <v>209</v>
      </c>
      <c r="B191" s="149"/>
      <c r="C191" s="40" t="n">
        <v>201</v>
      </c>
      <c r="D191" s="40"/>
      <c r="E191" s="40"/>
      <c r="F191" s="40"/>
      <c r="G191" s="40" t="n">
        <f aca="false">+D191/C191</f>
        <v>0</v>
      </c>
      <c r="H191" s="40" t="n">
        <f aca="false">+E191/C191</f>
        <v>0</v>
      </c>
      <c r="I191" s="40" t="n">
        <v>213</v>
      </c>
      <c r="J191" s="40" t="n">
        <v>2790</v>
      </c>
      <c r="K191" s="40" t="n">
        <v>3103</v>
      </c>
      <c r="L191" s="40" t="n">
        <v>25</v>
      </c>
      <c r="M191" s="60" t="n">
        <v>13</v>
      </c>
      <c r="N191" s="60" t="n">
        <v>15</v>
      </c>
      <c r="O191" s="40" t="n">
        <v>270</v>
      </c>
      <c r="P191" s="40" t="n">
        <v>2103</v>
      </c>
      <c r="Q191" s="40" t="n">
        <v>2727</v>
      </c>
      <c r="R191" s="40" t="n">
        <v>26</v>
      </c>
      <c r="S191" s="60" t="n">
        <f aca="false">+P191/O191</f>
        <v>7.78888888888889</v>
      </c>
      <c r="T191" s="60" t="n">
        <f aca="false">+Q191/O191</f>
        <v>10.1</v>
      </c>
    </row>
    <row r="192" customFormat="false" ht="14.25" hidden="true" customHeight="false" outlineLevel="0" collapsed="false">
      <c r="A192" s="25"/>
      <c r="B192" s="25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</row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4.25" hidden="false" customHeight="true" outlineLevel="0" collapsed="false">
      <c r="A195" s="83" t="s">
        <v>187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38"/>
      <c r="V195" s="38"/>
      <c r="W195" s="38"/>
      <c r="X195" s="38"/>
      <c r="Y195" s="38"/>
      <c r="Z195" s="38"/>
      <c r="AA195" s="38"/>
      <c r="AB195" s="38"/>
    </row>
    <row r="196" customFormat="false" ht="14.25" hidden="false" customHeight="true" outlineLevel="0" collapsed="false">
      <c r="A196" s="145" t="s">
        <v>188</v>
      </c>
      <c r="B196" s="145"/>
      <c r="C196" s="72" t="n">
        <v>2004</v>
      </c>
      <c r="D196" s="72"/>
      <c r="E196" s="72"/>
      <c r="F196" s="72"/>
      <c r="G196" s="72"/>
      <c r="H196" s="72"/>
      <c r="I196" s="72" t="n">
        <v>2005</v>
      </c>
      <c r="J196" s="72"/>
      <c r="K196" s="72"/>
      <c r="L196" s="72"/>
      <c r="M196" s="72"/>
      <c r="N196" s="72"/>
      <c r="O196" s="72" t="n">
        <v>2006</v>
      </c>
      <c r="P196" s="72"/>
      <c r="Q196" s="72"/>
      <c r="R196" s="72"/>
      <c r="S196" s="72"/>
      <c r="T196" s="72"/>
      <c r="U196" s="38"/>
      <c r="V196" s="38"/>
      <c r="W196" s="38"/>
      <c r="X196" s="38"/>
      <c r="Y196" s="38"/>
      <c r="Z196" s="38"/>
      <c r="AA196" s="38"/>
      <c r="AB196" s="38"/>
    </row>
    <row r="197" customFormat="false" ht="27" hidden="false" customHeight="true" outlineLevel="0" collapsed="false">
      <c r="A197" s="145"/>
      <c r="B197" s="145"/>
      <c r="C197" s="146" t="s">
        <v>61</v>
      </c>
      <c r="D197" s="147" t="s">
        <v>189</v>
      </c>
      <c r="E197" s="147" t="s">
        <v>190</v>
      </c>
      <c r="F197" s="72" t="s">
        <v>191</v>
      </c>
      <c r="G197" s="72" t="s">
        <v>192</v>
      </c>
      <c r="H197" s="72" t="s">
        <v>193</v>
      </c>
      <c r="I197" s="146" t="s">
        <v>61</v>
      </c>
      <c r="J197" s="147" t="s">
        <v>189</v>
      </c>
      <c r="K197" s="147" t="s">
        <v>190</v>
      </c>
      <c r="L197" s="72" t="s">
        <v>191</v>
      </c>
      <c r="M197" s="72" t="s">
        <v>194</v>
      </c>
      <c r="N197" s="72" t="s">
        <v>195</v>
      </c>
      <c r="O197" s="146" t="s">
        <v>61</v>
      </c>
      <c r="P197" s="147" t="s">
        <v>189</v>
      </c>
      <c r="Q197" s="147" t="s">
        <v>190</v>
      </c>
      <c r="R197" s="72" t="s">
        <v>191</v>
      </c>
      <c r="S197" s="72" t="s">
        <v>196</v>
      </c>
      <c r="T197" s="72" t="s">
        <v>197</v>
      </c>
      <c r="U197" s="38"/>
      <c r="V197" s="38"/>
      <c r="W197" s="38"/>
      <c r="X197" s="38"/>
      <c r="Y197" s="38"/>
      <c r="Z197" s="38"/>
      <c r="AA197" s="38"/>
      <c r="AB197" s="38"/>
    </row>
    <row r="198" customFormat="false" ht="14.25" hidden="false" customHeight="false" outlineLevel="0" collapsed="false">
      <c r="A198" s="145"/>
      <c r="B198" s="145"/>
      <c r="C198" s="148" t="s">
        <v>198</v>
      </c>
      <c r="D198" s="148" t="s">
        <v>199</v>
      </c>
      <c r="E198" s="148" t="s">
        <v>200</v>
      </c>
      <c r="F198" s="72"/>
      <c r="G198" s="72"/>
      <c r="H198" s="72"/>
      <c r="I198" s="148" t="s">
        <v>201</v>
      </c>
      <c r="J198" s="148" t="s">
        <v>202</v>
      </c>
      <c r="K198" s="148" t="s">
        <v>203</v>
      </c>
      <c r="L198" s="72"/>
      <c r="M198" s="72"/>
      <c r="N198" s="72"/>
      <c r="O198" s="148" t="s">
        <v>204</v>
      </c>
      <c r="P198" s="148" t="s">
        <v>205</v>
      </c>
      <c r="Q198" s="148" t="s">
        <v>206</v>
      </c>
      <c r="R198" s="72"/>
      <c r="S198" s="72"/>
      <c r="T198" s="72"/>
      <c r="U198" s="38"/>
      <c r="V198" s="38"/>
      <c r="W198" s="38"/>
      <c r="X198" s="38"/>
      <c r="Y198" s="38"/>
      <c r="Z198" s="38"/>
      <c r="AA198" s="38"/>
      <c r="AB198" s="38"/>
    </row>
    <row r="199" s="150" customFormat="true" ht="29.25" hidden="false" customHeight="true" outlineLevel="0" collapsed="false">
      <c r="A199" s="149" t="s">
        <v>207</v>
      </c>
      <c r="B199" s="149"/>
      <c r="C199" s="40" t="n">
        <v>3120</v>
      </c>
      <c r="D199" s="40" t="n">
        <v>8247</v>
      </c>
      <c r="E199" s="40" t="n">
        <v>12419</v>
      </c>
      <c r="F199" s="40" t="n">
        <v>252</v>
      </c>
      <c r="G199" s="40" t="n">
        <v>3</v>
      </c>
      <c r="H199" s="40" t="n">
        <v>4</v>
      </c>
      <c r="I199" s="40" t="n">
        <f aca="false">+[3]ICB!I231</f>
        <v>3490</v>
      </c>
      <c r="J199" s="40" t="n">
        <f aca="false">+[3]ICB!J231</f>
        <v>8607</v>
      </c>
      <c r="K199" s="40" t="n">
        <f aca="false">+[3]ICB!K231</f>
        <v>13381</v>
      </c>
      <c r="L199" s="40" t="n">
        <f aca="false">+[3]ICB!L231</f>
        <v>175</v>
      </c>
      <c r="M199" s="60" t="n">
        <f aca="false">+[3]ICB!M231</f>
        <v>2.46618911174785</v>
      </c>
      <c r="N199" s="60" t="n">
        <f aca="false">+[3]ICB!N231</f>
        <v>3.83409742120344</v>
      </c>
      <c r="O199" s="40" t="n">
        <v>3258</v>
      </c>
      <c r="P199" s="40" t="n">
        <v>16882</v>
      </c>
      <c r="Q199" s="40" t="n">
        <v>19520</v>
      </c>
      <c r="R199" s="40" t="n">
        <v>182</v>
      </c>
      <c r="S199" s="60" t="n">
        <f aca="false">+P199/O199</f>
        <v>5.1817065684469</v>
      </c>
      <c r="T199" s="60" t="n">
        <f aca="false">+Q199/O199</f>
        <v>5.9914057704113</v>
      </c>
    </row>
    <row r="200" s="150" customFormat="true" ht="26.25" hidden="false" customHeight="true" outlineLevel="0" collapsed="false">
      <c r="A200" s="149" t="s">
        <v>208</v>
      </c>
      <c r="B200" s="149"/>
      <c r="C200" s="40" t="n">
        <v>203</v>
      </c>
      <c r="D200" s="40" t="n">
        <v>1450</v>
      </c>
      <c r="E200" s="40" t="n">
        <v>1858</v>
      </c>
      <c r="F200" s="40" t="n">
        <v>12</v>
      </c>
      <c r="G200" s="40" t="n">
        <v>7</v>
      </c>
      <c r="H200" s="40" t="n">
        <v>9</v>
      </c>
      <c r="I200" s="40" t="n">
        <f aca="false">+[3]ICB!I232</f>
        <v>220</v>
      </c>
      <c r="J200" s="40" t="n">
        <f aca="false">+[3]ICB!J232</f>
        <v>1540</v>
      </c>
      <c r="K200" s="40" t="n">
        <f aca="false">+[3]ICB!K232</f>
        <v>2054</v>
      </c>
      <c r="L200" s="40" t="n">
        <f aca="false">+[3]ICB!L232</f>
        <v>30</v>
      </c>
      <c r="M200" s="60" t="n">
        <f aca="false">+[3]ICB!M232</f>
        <v>7</v>
      </c>
      <c r="N200" s="60" t="n">
        <f aca="false">+[3]ICB!N232</f>
        <v>9.33636363636364</v>
      </c>
      <c r="O200" s="40" t="n">
        <v>320</v>
      </c>
      <c r="P200" s="40" t="n">
        <v>3462</v>
      </c>
      <c r="Q200" s="40" t="n">
        <v>3697</v>
      </c>
      <c r="R200" s="40" t="n">
        <v>29</v>
      </c>
      <c r="S200" s="60" t="n">
        <f aca="false">+P200/O200</f>
        <v>10.81875</v>
      </c>
      <c r="T200" s="60" t="n">
        <f aca="false">+Q200/O200</f>
        <v>11.553125</v>
      </c>
    </row>
    <row r="201" s="150" customFormat="true" ht="29.25" hidden="false" customHeight="true" outlineLevel="0" collapsed="false">
      <c r="A201" s="149" t="s">
        <v>209</v>
      </c>
      <c r="B201" s="149"/>
      <c r="C201" s="40" t="n">
        <v>313</v>
      </c>
      <c r="D201" s="40" t="n">
        <v>2203</v>
      </c>
      <c r="E201" s="40" t="n">
        <v>2848</v>
      </c>
      <c r="F201" s="40" t="n">
        <v>70</v>
      </c>
      <c r="G201" s="40" t="n">
        <v>7</v>
      </c>
      <c r="H201" s="40" t="n">
        <v>9</v>
      </c>
      <c r="I201" s="40" t="n">
        <f aca="false">+[3]ICB!I233</f>
        <v>369</v>
      </c>
      <c r="J201" s="40" t="n">
        <f aca="false">+[3]ICB!J233</f>
        <v>2239</v>
      </c>
      <c r="K201" s="40" t="n">
        <f aca="false">+[3]ICB!K233</f>
        <v>2910</v>
      </c>
      <c r="L201" s="40" t="n">
        <f aca="false">+[3]ICB!L233</f>
        <v>35</v>
      </c>
      <c r="M201" s="60" t="n">
        <f aca="false">+[3]ICB!M233</f>
        <v>6.06775067750678</v>
      </c>
      <c r="N201" s="60" t="n">
        <f aca="false">+[3]ICB!N233</f>
        <v>7.88617886178862</v>
      </c>
      <c r="O201" s="40" t="n">
        <v>350</v>
      </c>
      <c r="P201" s="40" t="n">
        <v>11978</v>
      </c>
      <c r="Q201" s="40" t="n">
        <v>12603</v>
      </c>
      <c r="R201" s="40" t="n">
        <v>39</v>
      </c>
      <c r="S201" s="60" t="n">
        <f aca="false">+P201/O201</f>
        <v>34.2228571428571</v>
      </c>
      <c r="T201" s="60" t="n">
        <f aca="false">+Q201/O201</f>
        <v>36.0085714285714</v>
      </c>
    </row>
    <row r="202" customFormat="false" ht="14.25" hidden="true" customHeight="false" outlineLevel="0" collapsed="false">
      <c r="A202" s="25"/>
      <c r="B202" s="25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</row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4.25" hidden="false" customHeight="false" outlineLevel="0" collapsed="false">
      <c r="A205" s="11" t="s">
        <v>210</v>
      </c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51"/>
      <c r="X205" s="51"/>
      <c r="Y205" s="51"/>
      <c r="Z205" s="51"/>
      <c r="AA205" s="51"/>
      <c r="AB205" s="51"/>
    </row>
    <row r="206" customFormat="false" ht="14.2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75" t="n">
        <v>2000</v>
      </c>
      <c r="J206" s="75"/>
      <c r="K206" s="25" t="n">
        <v>2001</v>
      </c>
      <c r="L206" s="25"/>
      <c r="M206" s="25" t="n">
        <v>2002</v>
      </c>
      <c r="N206" s="25"/>
      <c r="O206" s="25" t="n">
        <v>2003</v>
      </c>
      <c r="P206" s="25"/>
      <c r="Q206" s="25" t="n">
        <v>2004</v>
      </c>
      <c r="R206" s="25"/>
      <c r="S206" s="25" t="n">
        <v>2005</v>
      </c>
      <c r="T206" s="25"/>
      <c r="U206" s="25" t="n">
        <v>2006</v>
      </c>
      <c r="V206" s="25"/>
      <c r="W206" s="51"/>
      <c r="X206" s="51"/>
      <c r="Y206" s="51"/>
      <c r="Z206" s="51"/>
      <c r="AA206" s="51"/>
      <c r="AB206" s="51"/>
    </row>
    <row r="207" customFormat="false" ht="14.2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75" t="s">
        <v>48</v>
      </c>
      <c r="J207" s="75" t="s">
        <v>49</v>
      </c>
      <c r="K207" s="75" t="s">
        <v>48</v>
      </c>
      <c r="L207" s="75" t="s">
        <v>49</v>
      </c>
      <c r="M207" s="75" t="s">
        <v>48</v>
      </c>
      <c r="N207" s="75" t="s">
        <v>49</v>
      </c>
      <c r="O207" s="75" t="s">
        <v>48</v>
      </c>
      <c r="P207" s="75" t="s">
        <v>49</v>
      </c>
      <c r="Q207" s="75" t="s">
        <v>48</v>
      </c>
      <c r="R207" s="75" t="s">
        <v>49</v>
      </c>
      <c r="S207" s="75" t="s">
        <v>48</v>
      </c>
      <c r="T207" s="75" t="s">
        <v>49</v>
      </c>
      <c r="U207" s="75" t="s">
        <v>48</v>
      </c>
      <c r="V207" s="75" t="s">
        <v>49</v>
      </c>
      <c r="W207" s="151"/>
      <c r="X207" s="151"/>
      <c r="Y207" s="151"/>
      <c r="Z207" s="151"/>
      <c r="AA207" s="151"/>
      <c r="AB207" s="151"/>
    </row>
    <row r="208" customFormat="false" ht="14.25" hidden="false" customHeight="true" outlineLevel="0" collapsed="false">
      <c r="A208" s="50" t="s">
        <v>211</v>
      </c>
      <c r="B208" s="50"/>
      <c r="C208" s="50"/>
      <c r="D208" s="50"/>
      <c r="E208" s="50"/>
      <c r="F208" s="50"/>
      <c r="G208" s="50"/>
      <c r="H208" s="50"/>
      <c r="I208" s="152" t="n">
        <v>21</v>
      </c>
      <c r="J208" s="153" t="n">
        <f aca="false">+I208/I101</f>
        <v>0.216494845360825</v>
      </c>
      <c r="K208" s="152" t="n">
        <v>50</v>
      </c>
      <c r="L208" s="153" t="n">
        <f aca="false">+K208/J101</f>
        <v>0.510204081632653</v>
      </c>
      <c r="M208" s="152" t="n">
        <v>23</v>
      </c>
      <c r="N208" s="153" t="n">
        <f aca="false">+M208/K101</f>
        <v>0.216981132075472</v>
      </c>
      <c r="O208" s="152" t="n">
        <v>90</v>
      </c>
      <c r="P208" s="153" t="n">
        <f aca="false">+O208/L101</f>
        <v>0.818181818181818</v>
      </c>
      <c r="Q208" s="152" t="n">
        <v>106</v>
      </c>
      <c r="R208" s="153" t="n">
        <f aca="false">+Q208/M101</f>
        <v>0.848</v>
      </c>
      <c r="S208" s="152" t="n">
        <f aca="false">+[3]ICB!$S$240</f>
        <v>127</v>
      </c>
      <c r="T208" s="154" t="n">
        <f aca="false">+[3]ICB!$T$240</f>
        <v>1</v>
      </c>
      <c r="U208" s="152" t="n">
        <v>160</v>
      </c>
      <c r="V208" s="153" t="n">
        <f aca="false">+U208/O101</f>
        <v>0.808080808080808</v>
      </c>
      <c r="W208" s="155"/>
      <c r="X208" s="155"/>
      <c r="Y208" s="155"/>
      <c r="Z208" s="155"/>
      <c r="AA208" s="155"/>
      <c r="AB208" s="155"/>
    </row>
    <row r="209" customFormat="false" ht="13.5" hidden="false" customHeight="false" outlineLevel="0" collapsed="false"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156"/>
    </row>
    <row r="210" customFormat="false" ht="12.75" hidden="false" customHeight="false" outlineLevel="0" collapsed="false">
      <c r="I210" s="157"/>
      <c r="J210" s="157"/>
      <c r="K210" s="157"/>
      <c r="L210" s="157"/>
      <c r="M210" s="157"/>
      <c r="N210" s="157"/>
      <c r="O210" s="157"/>
    </row>
  </sheetData>
  <mergeCells count="244">
    <mergeCell ref="A5:S6"/>
    <mergeCell ref="C11:S11"/>
    <mergeCell ref="A13:H13"/>
    <mergeCell ref="A21:Q21"/>
    <mergeCell ref="A22:Q22"/>
    <mergeCell ref="A23:K23"/>
    <mergeCell ref="A24:K24"/>
    <mergeCell ref="A25:K25"/>
    <mergeCell ref="A26:K26"/>
    <mergeCell ref="A28:Q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2:Q42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Q62"/>
    <mergeCell ref="A65:K65"/>
    <mergeCell ref="A66:K66"/>
    <mergeCell ref="A67:K67"/>
    <mergeCell ref="A68:Q68"/>
    <mergeCell ref="A72:V72"/>
    <mergeCell ref="B73:H73"/>
    <mergeCell ref="I73:O73"/>
    <mergeCell ref="P73:V73"/>
    <mergeCell ref="A79:V79"/>
    <mergeCell ref="B80:H80"/>
    <mergeCell ref="I80:O80"/>
    <mergeCell ref="P80:V80"/>
    <mergeCell ref="A86:V86"/>
    <mergeCell ref="A87:F88"/>
    <mergeCell ref="G87:H88"/>
    <mergeCell ref="I87:J87"/>
    <mergeCell ref="K87:L87"/>
    <mergeCell ref="M87:N87"/>
    <mergeCell ref="O87:P87"/>
    <mergeCell ref="Q87:R87"/>
    <mergeCell ref="S87:T87"/>
    <mergeCell ref="U87:V87"/>
    <mergeCell ref="A89:F89"/>
    <mergeCell ref="G89:H89"/>
    <mergeCell ref="I89:J89"/>
    <mergeCell ref="K89:L89"/>
    <mergeCell ref="M89:N89"/>
    <mergeCell ref="O89:P89"/>
    <mergeCell ref="Q89:R89"/>
    <mergeCell ref="S89:T89"/>
    <mergeCell ref="U89:V89"/>
    <mergeCell ref="A90:F90"/>
    <mergeCell ref="G90:H90"/>
    <mergeCell ref="A91:F91"/>
    <mergeCell ref="G91:H91"/>
    <mergeCell ref="A92:F92"/>
    <mergeCell ref="G92:H92"/>
    <mergeCell ref="A93:F93"/>
    <mergeCell ref="G93:H93"/>
    <mergeCell ref="A94:F94"/>
    <mergeCell ref="G94:H94"/>
    <mergeCell ref="A95:F95"/>
    <mergeCell ref="G95:H95"/>
    <mergeCell ref="A99:O99"/>
    <mergeCell ref="A100:H100"/>
    <mergeCell ref="A101:H101"/>
    <mergeCell ref="A102:H102"/>
    <mergeCell ref="A103:H103"/>
    <mergeCell ref="A104:H104"/>
    <mergeCell ref="I106:J106"/>
    <mergeCell ref="K106:L106"/>
    <mergeCell ref="M106:N106"/>
    <mergeCell ref="O106:P106"/>
    <mergeCell ref="Q106:R106"/>
    <mergeCell ref="S106:T106"/>
    <mergeCell ref="U106:V106"/>
    <mergeCell ref="A107:H107"/>
    <mergeCell ref="A108:H108"/>
    <mergeCell ref="A109:H109"/>
    <mergeCell ref="A110:H110"/>
    <mergeCell ref="A111:H111"/>
    <mergeCell ref="A112:H112"/>
    <mergeCell ref="A113:H113"/>
    <mergeCell ref="A117:V117"/>
    <mergeCell ref="A118:H119"/>
    <mergeCell ref="I118:J118"/>
    <mergeCell ref="K118:L118"/>
    <mergeCell ref="M118:N118"/>
    <mergeCell ref="O118:P118"/>
    <mergeCell ref="Q118:R118"/>
    <mergeCell ref="S118:T118"/>
    <mergeCell ref="U118:V118"/>
    <mergeCell ref="A120:H120"/>
    <mergeCell ref="I120:J120"/>
    <mergeCell ref="K120:L120"/>
    <mergeCell ref="M120:N120"/>
    <mergeCell ref="O120:P120"/>
    <mergeCell ref="Q120:R120"/>
    <mergeCell ref="S120:T120"/>
    <mergeCell ref="U120:V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31:O131"/>
    <mergeCell ref="A132:H132"/>
    <mergeCell ref="A133:H133"/>
    <mergeCell ref="A134:H134"/>
    <mergeCell ref="A135:H135"/>
    <mergeCell ref="A136:H136"/>
    <mergeCell ref="A137:H137"/>
    <mergeCell ref="I139:J139"/>
    <mergeCell ref="K139:L139"/>
    <mergeCell ref="M139:N139"/>
    <mergeCell ref="O139:P139"/>
    <mergeCell ref="Q139:R139"/>
    <mergeCell ref="S139:T139"/>
    <mergeCell ref="U139:V139"/>
    <mergeCell ref="A141:H141"/>
    <mergeCell ref="A142:V142"/>
    <mergeCell ref="A145:O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O160"/>
    <mergeCell ref="A165:V165"/>
    <mergeCell ref="A166:H166"/>
    <mergeCell ref="I166:J166"/>
    <mergeCell ref="K166:L166"/>
    <mergeCell ref="M166:N166"/>
    <mergeCell ref="O166:P166"/>
    <mergeCell ref="Q166:R166"/>
    <mergeCell ref="S166:T166"/>
    <mergeCell ref="U166:V166"/>
    <mergeCell ref="A167:H167"/>
    <mergeCell ref="I167:J167"/>
    <mergeCell ref="K167:L167"/>
    <mergeCell ref="M167:N167"/>
    <mergeCell ref="O167:P167"/>
    <mergeCell ref="Q167:R167"/>
    <mergeCell ref="S167:T167"/>
    <mergeCell ref="U167:V167"/>
    <mergeCell ref="A168:H168"/>
    <mergeCell ref="A169:H169"/>
    <mergeCell ref="A170:H170"/>
    <mergeCell ref="A171:H171"/>
    <mergeCell ref="A172:H172"/>
    <mergeCell ref="A176:V176"/>
    <mergeCell ref="A177:H178"/>
    <mergeCell ref="I177:J177"/>
    <mergeCell ref="K177:L177"/>
    <mergeCell ref="M177:N177"/>
    <mergeCell ref="O177:P177"/>
    <mergeCell ref="Q177:R177"/>
    <mergeCell ref="S177:T177"/>
    <mergeCell ref="U177:V177"/>
    <mergeCell ref="A179:H179"/>
    <mergeCell ref="A180:H180"/>
    <mergeCell ref="A181:H181"/>
    <mergeCell ref="A182:H182"/>
    <mergeCell ref="A185:T185"/>
    <mergeCell ref="A186:B188"/>
    <mergeCell ref="C186:H186"/>
    <mergeCell ref="I186:N186"/>
    <mergeCell ref="O186:T186"/>
    <mergeCell ref="F187:F188"/>
    <mergeCell ref="G187:G188"/>
    <mergeCell ref="H187:H188"/>
    <mergeCell ref="L187:L188"/>
    <mergeCell ref="M187:M188"/>
    <mergeCell ref="N187:N188"/>
    <mergeCell ref="R187:R188"/>
    <mergeCell ref="S187:S188"/>
    <mergeCell ref="T187:T188"/>
    <mergeCell ref="A189:B189"/>
    <mergeCell ref="A190:B190"/>
    <mergeCell ref="A191:B191"/>
    <mergeCell ref="A192:B192"/>
    <mergeCell ref="A195:T195"/>
    <mergeCell ref="A196:B198"/>
    <mergeCell ref="C196:H196"/>
    <mergeCell ref="I196:N196"/>
    <mergeCell ref="O196:T196"/>
    <mergeCell ref="F197:F198"/>
    <mergeCell ref="G197:G198"/>
    <mergeCell ref="H197:H198"/>
    <mergeCell ref="L197:L198"/>
    <mergeCell ref="M197:M198"/>
    <mergeCell ref="N197:N198"/>
    <mergeCell ref="R197:R198"/>
    <mergeCell ref="S197:S198"/>
    <mergeCell ref="T197:T198"/>
    <mergeCell ref="A199:B199"/>
    <mergeCell ref="A200:B200"/>
    <mergeCell ref="A201:B201"/>
    <mergeCell ref="A202:B202"/>
    <mergeCell ref="A205:V205"/>
    <mergeCell ref="A206:H207"/>
    <mergeCell ref="I206:J206"/>
    <mergeCell ref="K206:L206"/>
    <mergeCell ref="M206:N206"/>
    <mergeCell ref="O206:P206"/>
    <mergeCell ref="Q206:R206"/>
    <mergeCell ref="S206:T206"/>
    <mergeCell ref="U206:V206"/>
    <mergeCell ref="A208:H208"/>
  </mergeCells>
  <dataValidations count="1">
    <dataValidation allowBlank="true" errorStyle="stop" operator="between" showDropDown="false" showErrorMessage="true" showInputMessage="false" sqref="B75:O75" type="whole">
      <formula1>1</formula1>
      <formula2>1000</formula2>
    </dataValidation>
  </dataValidations>
  <printOptions headings="false" gridLines="false" gridLinesSet="true" horizontalCentered="true" verticalCentered="false"/>
  <pageMargins left="0.4" right="0.4" top="0.4" bottom="0.4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)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83" colorId="64" zoomScale="60" zoomScaleNormal="60" zoomScalePageLayoutView="100" workbookViewId="0">
      <selection pane="topLeft" activeCell="A111" activeCellId="0" sqref="A111:I11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75</v>
      </c>
      <c r="F11" s="9"/>
      <c r="G11" s="9"/>
      <c r="I11" s="10" t="s">
        <v>4</v>
      </c>
      <c r="J11" s="10"/>
      <c r="K11" s="10"/>
      <c r="L11" s="10"/>
      <c r="M11" s="9" t="s">
        <v>76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20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19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19"/>
      <c r="E26" s="20" t="s">
        <v>18</v>
      </c>
      <c r="G26" s="20" t="n">
        <v>2001</v>
      </c>
      <c r="I26" s="20" t="s">
        <v>18</v>
      </c>
      <c r="J26" s="19"/>
      <c r="K26" s="19"/>
      <c r="M26" s="18" t="s">
        <v>26</v>
      </c>
      <c r="N26" s="18"/>
      <c r="O26" s="18"/>
      <c r="P26" s="18"/>
      <c r="Q26" s="18"/>
      <c r="R26" s="18"/>
      <c r="S26" s="18"/>
      <c r="T26" s="19"/>
      <c r="U26" s="20" t="s">
        <v>18</v>
      </c>
      <c r="W26" s="20" t="n">
        <v>2001</v>
      </c>
      <c r="Y26" s="25" t="s">
        <v>77</v>
      </c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10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35</v>
      </c>
      <c r="E34" s="26"/>
      <c r="F34" s="26" t="n">
        <v>0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20"/>
      <c r="G38" s="20" t="s">
        <v>18</v>
      </c>
      <c r="M38" s="27" t="s">
        <v>36</v>
      </c>
      <c r="N38" s="27"/>
      <c r="O38" s="27"/>
      <c r="P38" s="27"/>
      <c r="Q38" s="27"/>
      <c r="R38" s="20" t="s">
        <v>18</v>
      </c>
      <c r="S38" s="19"/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78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30"/>
      <c r="F42" s="30"/>
      <c r="G42" s="30"/>
      <c r="H42" s="30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4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15</v>
      </c>
      <c r="K82" s="32" t="n">
        <v>15</v>
      </c>
      <c r="L82" s="32" t="n">
        <v>17</v>
      </c>
      <c r="M82" s="32" t="n">
        <v>14</v>
      </c>
      <c r="N82" s="32" t="n">
        <v>14</v>
      </c>
      <c r="O82" s="32" t="n">
        <f aca="false">+'[1]CIR DENT'!$G$37</f>
        <v>15</v>
      </c>
      <c r="P82" s="32" t="n">
        <v>27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25</v>
      </c>
      <c r="K83" s="32" t="n">
        <v>32</v>
      </c>
      <c r="L83" s="32" t="n">
        <v>36</v>
      </c>
      <c r="M83" s="32" t="n">
        <v>34</v>
      </c>
      <c r="N83" s="32" t="n">
        <v>43</v>
      </c>
      <c r="O83" s="32" t="n">
        <f aca="false">+'[1]CIR DENT'!$G$34</f>
        <v>71</v>
      </c>
      <c r="P83" s="32" t="n">
        <v>55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40</v>
      </c>
      <c r="K84" s="32" t="n">
        <v>47</v>
      </c>
      <c r="L84" s="32" t="n">
        <v>53</v>
      </c>
      <c r="M84" s="32" t="n">
        <v>48</v>
      </c>
      <c r="N84" s="32" t="n">
        <v>57</v>
      </c>
      <c r="O84" s="32" t="n">
        <f aca="false">+SUM(O82:O83)</f>
        <v>86</v>
      </c>
      <c r="P84" s="32" t="n">
        <v>82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375</v>
      </c>
      <c r="K85" s="33" t="n">
        <v>0.319148936170213</v>
      </c>
      <c r="L85" s="33" t="n">
        <v>0.320754716981132</v>
      </c>
      <c r="M85" s="33" t="n">
        <v>0.291666666666667</v>
      </c>
      <c r="N85" s="33" t="n">
        <v>0.245614035087719</v>
      </c>
      <c r="O85" s="33" t="n">
        <f aca="false">+O82/O84</f>
        <v>0.174418604651163</v>
      </c>
      <c r="P85" s="33" t="n">
        <v>0.329268292682927</v>
      </c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40" t="n">
        <f aca="false">+'[1]CIR DENT'!$G$35</f>
        <v>5</v>
      </c>
      <c r="U93" s="41" t="n">
        <f aca="false">+T93/$O$82</f>
        <v>0.333333333333333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f aca="false">+J99</f>
        <v>9</v>
      </c>
      <c r="K94" s="33" t="n">
        <f aca="false">+K99</f>
        <v>0.6</v>
      </c>
      <c r="L94" s="32" t="n">
        <f aca="false">+L99</f>
        <v>12</v>
      </c>
      <c r="M94" s="33" t="n">
        <f aca="false">+M99</f>
        <v>0.8</v>
      </c>
      <c r="N94" s="32" t="n">
        <f aca="false">+N99</f>
        <v>12</v>
      </c>
      <c r="O94" s="33" t="n">
        <f aca="false">+O99</f>
        <v>0.705882352941177</v>
      </c>
      <c r="P94" s="32" t="n">
        <f aca="false">+P99</f>
        <v>10</v>
      </c>
      <c r="Q94" s="33" t="n">
        <f aca="false">+Q99</f>
        <v>0.714285714285714</v>
      </c>
      <c r="R94" s="32" t="n">
        <f aca="false">+R99</f>
        <v>4</v>
      </c>
      <c r="S94" s="33" t="n">
        <f aca="false">+S99</f>
        <v>0.285714285714286</v>
      </c>
      <c r="T94" s="42" t="n">
        <f aca="false">+'[1]CIR DENT'!$G$52</f>
        <v>7</v>
      </c>
      <c r="U94" s="33" t="n">
        <f aca="false">+T94/$O$82</f>
        <v>0.466666666666667</v>
      </c>
      <c r="V94" s="32" t="n">
        <v>27</v>
      </c>
      <c r="W94" s="33" t="n">
        <f aca="false">+V94/$P$82</f>
        <v>1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0</v>
      </c>
      <c r="K95" s="33" t="n">
        <v>0</v>
      </c>
      <c r="L95" s="32" t="n">
        <v>0</v>
      </c>
      <c r="M95" s="33" t="n">
        <v>0</v>
      </c>
      <c r="N95" s="32" t="n">
        <v>0</v>
      </c>
      <c r="O95" s="33" t="n">
        <v>0</v>
      </c>
      <c r="P95" s="32" t="n">
        <v>0</v>
      </c>
      <c r="Q95" s="33" t="n">
        <v>0</v>
      </c>
      <c r="R95" s="32" t="n">
        <v>0</v>
      </c>
      <c r="S95" s="33" t="n">
        <v>0</v>
      </c>
      <c r="T95" s="32" t="n">
        <f aca="false">+'[1]CIR DENT'!$G$40</f>
        <v>1</v>
      </c>
      <c r="U95" s="33" t="n">
        <f aca="false">+T95/$O$82</f>
        <v>0.0666666666666667</v>
      </c>
      <c r="V95" s="32" t="n">
        <v>0</v>
      </c>
      <c r="W95" s="33" t="n">
        <f aca="false">+V95/$P$82</f>
        <v>0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0</v>
      </c>
      <c r="K96" s="33" t="n">
        <v>0</v>
      </c>
      <c r="L96" s="32" t="n">
        <v>0</v>
      </c>
      <c r="M96" s="33" t="n">
        <v>0</v>
      </c>
      <c r="N96" s="32" t="n">
        <v>0</v>
      </c>
      <c r="O96" s="33" t="n">
        <v>0</v>
      </c>
      <c r="P96" s="32" t="n">
        <v>0</v>
      </c>
      <c r="Q96" s="33" t="n">
        <v>0</v>
      </c>
      <c r="R96" s="32" t="n">
        <v>0</v>
      </c>
      <c r="S96" s="33" t="n">
        <v>0</v>
      </c>
      <c r="T96" s="32" t="n">
        <f aca="false">+'[1]CIR DENT'!$G$44</f>
        <v>0</v>
      </c>
      <c r="U96" s="33" t="n">
        <f aca="false">+T96/$O$82</f>
        <v>0</v>
      </c>
      <c r="V96" s="32" t="n">
        <v>0</v>
      </c>
      <c r="W96" s="33" t="n">
        <f aca="false">+V96/$P$82</f>
        <v>0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'[1]CIR DENT'!$G$45</f>
        <v>0</v>
      </c>
      <c r="U97" s="33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0</v>
      </c>
      <c r="M98" s="33" t="n">
        <v>0</v>
      </c>
      <c r="N98" s="32" t="n">
        <v>0</v>
      </c>
      <c r="O98" s="33" t="n">
        <v>0</v>
      </c>
      <c r="P98" s="32" t="n">
        <v>1</v>
      </c>
      <c r="Q98" s="33" t="n">
        <v>0.0714285714285714</v>
      </c>
      <c r="R98" s="32" t="n">
        <v>1</v>
      </c>
      <c r="S98" s="33" t="n">
        <v>0.0714285714285714</v>
      </c>
      <c r="T98" s="32" t="n">
        <f aca="false">+'[1]CIR DENT'!$G$41</f>
        <v>1</v>
      </c>
      <c r="U98" s="33" t="n">
        <f aca="false">+T98/$O$82</f>
        <v>0.0666666666666667</v>
      </c>
      <c r="V98" s="32" t="n">
        <v>13</v>
      </c>
      <c r="W98" s="33" t="n">
        <f aca="false">+V98/$P$82</f>
        <v>0.481481481481481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9</v>
      </c>
      <c r="K99" s="33" t="n">
        <v>0.6</v>
      </c>
      <c r="L99" s="32" t="n">
        <v>12</v>
      </c>
      <c r="M99" s="33" t="n">
        <v>0.8</v>
      </c>
      <c r="N99" s="32" t="n">
        <v>12</v>
      </c>
      <c r="O99" s="33" t="n">
        <v>0.705882352941177</v>
      </c>
      <c r="P99" s="32" t="n">
        <v>10</v>
      </c>
      <c r="Q99" s="33" t="n">
        <v>0.714285714285714</v>
      </c>
      <c r="R99" s="32" t="n">
        <v>4</v>
      </c>
      <c r="S99" s="33" t="n">
        <v>0.285714285714286</v>
      </c>
      <c r="T99" s="32" t="n">
        <f aca="false">+'[1]CIR DENT'!$G$42</f>
        <v>12</v>
      </c>
      <c r="U99" s="33" t="n">
        <f aca="false">+T99/$O$82</f>
        <v>0.8</v>
      </c>
      <c r="V99" s="32" t="n">
        <v>27</v>
      </c>
      <c r="W99" s="33" t="n">
        <f aca="false">+V99/$P$82</f>
        <v>1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4</v>
      </c>
      <c r="K100" s="33" t="n">
        <v>0.266666666666667</v>
      </c>
      <c r="L100" s="32" t="n">
        <v>4</v>
      </c>
      <c r="M100" s="33" t="n">
        <v>0.266666666666667</v>
      </c>
      <c r="N100" s="32" t="n">
        <v>16</v>
      </c>
      <c r="O100" s="33" t="n">
        <v>0.941176470588235</v>
      </c>
      <c r="P100" s="32" t="n">
        <v>12</v>
      </c>
      <c r="Q100" s="33" t="n">
        <v>0.857142857142857</v>
      </c>
      <c r="R100" s="32" t="n">
        <v>12</v>
      </c>
      <c r="S100" s="33" t="n">
        <v>0.857142857142857</v>
      </c>
      <c r="T100" s="32" t="n">
        <f aca="false">+'[1]CIR DENT'!$G$43</f>
        <v>12</v>
      </c>
      <c r="U100" s="33" t="n">
        <f aca="false">+T100/$O$82</f>
        <v>0.8</v>
      </c>
      <c r="V100" s="32" t="n">
        <v>27</v>
      </c>
      <c r="W100" s="33" t="n">
        <f aca="false">+V100/$P$82</f>
        <v>1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36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36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486</v>
      </c>
      <c r="K107" s="40" t="n">
        <v>504</v>
      </c>
      <c r="L107" s="40" t="n">
        <v>524</v>
      </c>
      <c r="M107" s="40" t="n">
        <v>625</v>
      </c>
      <c r="N107" s="40" t="n">
        <v>686</v>
      </c>
      <c r="O107" s="40" t="n">
        <f aca="false">+'[1]CIR DENT'!$G$54</f>
        <v>740</v>
      </c>
      <c r="P107" s="40" t="n">
        <v>675</v>
      </c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94</v>
      </c>
      <c r="K108" s="40" t="n">
        <v>120</v>
      </c>
      <c r="L108" s="40" t="n">
        <v>142</v>
      </c>
      <c r="M108" s="40" t="n">
        <v>24</v>
      </c>
      <c r="N108" s="40" t="n">
        <v>196</v>
      </c>
      <c r="O108" s="40" t="n">
        <f aca="false">+'[1]CIR DENT'!$G$55</f>
        <v>172</v>
      </c>
      <c r="P108" s="40" t="n">
        <v>170</v>
      </c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</v>
      </c>
      <c r="L109" s="41" t="n">
        <v>0.400763358778626</v>
      </c>
      <c r="M109" s="41" t="n">
        <v>1</v>
      </c>
      <c r="N109" s="41" t="n">
        <v>0.608</v>
      </c>
      <c r="O109" s="41" t="n">
        <f aca="false">+'[1]CIR DENT'!$G$58</f>
        <v>0.961</v>
      </c>
      <c r="P109" s="41" t="n">
        <v>1</v>
      </c>
    </row>
    <row r="110" customFormat="false" ht="14.25" hidden="false" customHeight="true" outlineLevel="0" collapsed="false">
      <c r="A110" s="21" t="s">
        <v>64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'[1]CIR DENT'!$G$62</f>
        <v>0.7937</v>
      </c>
      <c r="P110" s="40" t="s">
        <v>51</v>
      </c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1" t="s">
        <v>51</v>
      </c>
      <c r="K111" s="41" t="n">
        <v>0.35</v>
      </c>
      <c r="L111" s="41" t="s">
        <v>51</v>
      </c>
      <c r="M111" s="41" t="n">
        <v>0.24</v>
      </c>
      <c r="N111" s="41" t="n">
        <v>0.85</v>
      </c>
      <c r="O111" s="45" t="n">
        <f aca="false">+'[1]CIR DENT'!$G$59</f>
        <v>0.52</v>
      </c>
      <c r="P111" s="41" t="n">
        <v>0.75</v>
      </c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51</v>
      </c>
      <c r="K112" s="40" t="s">
        <v>51</v>
      </c>
      <c r="L112" s="40" t="s">
        <v>51</v>
      </c>
      <c r="M112" s="40" t="s">
        <v>51</v>
      </c>
      <c r="N112" s="40" t="s">
        <v>51</v>
      </c>
      <c r="O112" s="40" t="s">
        <v>51</v>
      </c>
      <c r="P112" s="40" t="s">
        <v>51</v>
      </c>
    </row>
    <row r="113" customFormat="false" ht="29.2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10</v>
      </c>
      <c r="K113" s="40" t="n">
        <v>10</v>
      </c>
      <c r="L113" s="40" t="n">
        <v>10</v>
      </c>
      <c r="M113" s="40" t="n">
        <v>12</v>
      </c>
      <c r="N113" s="40" t="n">
        <v>11</v>
      </c>
      <c r="O113" s="40" t="n">
        <v>10</v>
      </c>
      <c r="P113" s="40" t="n">
        <v>10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8" t="n">
        <v>8.42</v>
      </c>
      <c r="K120" s="48" t="n">
        <v>7.86</v>
      </c>
      <c r="L120" s="48" t="n">
        <v>7.86</v>
      </c>
      <c r="M120" s="48" t="n">
        <v>7.86</v>
      </c>
      <c r="N120" s="48" t="n">
        <v>8.24</v>
      </c>
      <c r="O120" s="48" t="n">
        <f aca="false">+'[1]CIR DENT'!$G$69</f>
        <v>7.5</v>
      </c>
      <c r="P120" s="48" t="n">
        <v>9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8" t="n">
        <v>8.13</v>
      </c>
      <c r="N121" s="48" t="n">
        <v>8.6</v>
      </c>
      <c r="O121" s="48" t="n">
        <f aca="false">+'[1]CIR DENT'!$G$70</f>
        <v>8.06</v>
      </c>
      <c r="P121" s="48" t="n">
        <v>9.54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 t="s">
        <v>18</v>
      </c>
      <c r="K126" s="20"/>
      <c r="L126" s="20" t="s">
        <v>18</v>
      </c>
      <c r="M126" s="20"/>
      <c r="N126" s="20" t="s">
        <v>18</v>
      </c>
      <c r="O126" s="20"/>
      <c r="P126" s="20" t="s">
        <v>18</v>
      </c>
      <c r="Q126" s="20"/>
      <c r="R126" s="20" t="s">
        <v>18</v>
      </c>
      <c r="S126" s="20"/>
      <c r="T126" s="20" t="s">
        <v>18</v>
      </c>
      <c r="U126" s="20"/>
      <c r="V126" s="20" t="s">
        <v>18</v>
      </c>
      <c r="W126" s="20"/>
      <c r="X126" s="51"/>
      <c r="Y126" s="51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 t="s">
        <v>18</v>
      </c>
      <c r="K127" s="20"/>
      <c r="L127" s="20" t="s">
        <v>18</v>
      </c>
      <c r="M127" s="20"/>
      <c r="N127" s="20" t="s">
        <v>18</v>
      </c>
      <c r="O127" s="20"/>
      <c r="P127" s="20" t="s">
        <v>18</v>
      </c>
      <c r="Q127" s="20"/>
      <c r="R127" s="20" t="s">
        <v>18</v>
      </c>
      <c r="S127" s="20"/>
      <c r="T127" s="20" t="s">
        <v>18</v>
      </c>
      <c r="U127" s="20"/>
      <c r="V127" s="20" t="s">
        <v>18</v>
      </c>
      <c r="W127" s="20"/>
      <c r="X127" s="51"/>
      <c r="Y127" s="51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(&amp;P+20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A111" activeCellId="0" sqref="A111:I11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79</v>
      </c>
      <c r="F11" s="9"/>
      <c r="G11" s="9"/>
      <c r="I11" s="10" t="s">
        <v>4</v>
      </c>
      <c r="J11" s="10"/>
      <c r="K11" s="10"/>
      <c r="L11" s="10"/>
      <c r="M11" s="9"/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20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20" t="n">
        <v>2003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20" t="s">
        <v>18</v>
      </c>
      <c r="E26" s="19"/>
      <c r="G26" s="19"/>
      <c r="I26" s="19"/>
      <c r="J26" s="19"/>
      <c r="K26" s="19"/>
      <c r="M26" s="18" t="s">
        <v>26</v>
      </c>
      <c r="N26" s="18"/>
      <c r="O26" s="18"/>
      <c r="P26" s="18"/>
      <c r="Q26" s="18"/>
      <c r="R26" s="18"/>
      <c r="S26" s="18"/>
      <c r="T26" s="20" t="s">
        <v>18</v>
      </c>
      <c r="U26" s="19"/>
      <c r="W26" s="19"/>
      <c r="Y26" s="25"/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8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5"/>
      <c r="E34" s="25"/>
      <c r="F34" s="25"/>
      <c r="G34" s="25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20"/>
      <c r="G38" s="20" t="s">
        <v>18</v>
      </c>
      <c r="M38" s="27" t="s">
        <v>36</v>
      </c>
      <c r="N38" s="27"/>
      <c r="O38" s="27"/>
      <c r="P38" s="27"/>
      <c r="Q38" s="27"/>
      <c r="R38" s="19"/>
      <c r="S38" s="20" t="s">
        <v>18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80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29" t="s">
        <v>39</v>
      </c>
      <c r="F42" s="29"/>
      <c r="G42" s="29"/>
      <c r="H42" s="29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0" customFormat="false" ht="12.75" hidden="false" customHeight="false" outlineLevel="0" collapsed="false">
      <c r="A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30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4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0</v>
      </c>
      <c r="K82" s="32" t="n">
        <v>0</v>
      </c>
      <c r="L82" s="32" t="n">
        <v>0</v>
      </c>
      <c r="M82" s="32" t="n">
        <v>6</v>
      </c>
      <c r="N82" s="32" t="n">
        <v>6</v>
      </c>
      <c r="O82" s="32" t="n">
        <f aca="false">+[1]ENFER!$G$37</f>
        <v>6</v>
      </c>
      <c r="P82" s="32" t="n">
        <v>13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0</v>
      </c>
      <c r="K83" s="32" t="n">
        <v>0</v>
      </c>
      <c r="L83" s="32" t="n">
        <v>0</v>
      </c>
      <c r="M83" s="32" t="n">
        <v>5</v>
      </c>
      <c r="N83" s="32" t="n">
        <v>24</v>
      </c>
      <c r="O83" s="32" t="n">
        <f aca="false">+[1]ENFER!$G$34</f>
        <v>15</v>
      </c>
      <c r="P83" s="32" t="n">
        <v>16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0</v>
      </c>
      <c r="K84" s="32" t="n">
        <v>0</v>
      </c>
      <c r="L84" s="32" t="n">
        <v>0</v>
      </c>
      <c r="M84" s="32" t="n">
        <v>11</v>
      </c>
      <c r="N84" s="32" t="n">
        <v>30</v>
      </c>
      <c r="O84" s="32" t="n">
        <f aca="false">+SUM(O82:O83)</f>
        <v>21</v>
      </c>
      <c r="P84" s="32" t="n">
        <v>29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</v>
      </c>
      <c r="K85" s="33" t="n">
        <v>0</v>
      </c>
      <c r="L85" s="33" t="n">
        <v>0</v>
      </c>
      <c r="M85" s="33" t="n">
        <v>0.545454545454545</v>
      </c>
      <c r="N85" s="33" t="n">
        <v>0.2</v>
      </c>
      <c r="O85" s="33" t="n">
        <f aca="false">+O82/O84</f>
        <v>0.285714285714286</v>
      </c>
      <c r="P85" s="33" t="n">
        <v>0.448275862068966</v>
      </c>
      <c r="Q85" s="34"/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  <c r="Q86" s="34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  <c r="Q87" s="34"/>
    </row>
    <row r="88" customFormat="false" ht="12.75" hidden="false" customHeight="false" outlineLevel="0" collapsed="false">
      <c r="O88" s="51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32" t="n">
        <f aca="false">+[1]ENFER!$G$35</f>
        <v>0</v>
      </c>
      <c r="U93" s="33" t="n">
        <f aca="false">+T93/$O$82</f>
        <v>0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v>0</v>
      </c>
      <c r="K94" s="33" t="n">
        <v>0</v>
      </c>
      <c r="L94" s="32" t="n">
        <v>0</v>
      </c>
      <c r="M94" s="33" t="n">
        <v>0</v>
      </c>
      <c r="N94" s="32" t="n">
        <v>0</v>
      </c>
      <c r="O94" s="33" t="n">
        <v>0</v>
      </c>
      <c r="P94" s="32" t="n">
        <v>0</v>
      </c>
      <c r="Q94" s="33" t="n">
        <v>0</v>
      </c>
      <c r="R94" s="32" t="n">
        <v>0</v>
      </c>
      <c r="S94" s="33" t="n">
        <v>0</v>
      </c>
      <c r="T94" s="32" t="n">
        <f aca="false">+[1]ENFER!$G$52</f>
        <v>1</v>
      </c>
      <c r="U94" s="33" t="n">
        <f aca="false">+T94/$O$82</f>
        <v>0.166666666666667</v>
      </c>
      <c r="V94" s="32" t="n">
        <v>7</v>
      </c>
      <c r="W94" s="33" t="n">
        <f aca="false">+V94/$P$82</f>
        <v>0.538461538461538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0</v>
      </c>
      <c r="K95" s="33" t="n">
        <v>0</v>
      </c>
      <c r="L95" s="32" t="n">
        <v>0</v>
      </c>
      <c r="M95" s="33" t="n">
        <v>0</v>
      </c>
      <c r="N95" s="32" t="n">
        <v>0</v>
      </c>
      <c r="O95" s="33" t="n">
        <v>0</v>
      </c>
      <c r="P95" s="32" t="n">
        <v>0</v>
      </c>
      <c r="Q95" s="33" t="n">
        <v>0</v>
      </c>
      <c r="R95" s="32" t="n">
        <v>0</v>
      </c>
      <c r="S95" s="33" t="n">
        <v>0</v>
      </c>
      <c r="T95" s="32" t="n">
        <f aca="false">+[1]ENFER!$G$40</f>
        <v>1</v>
      </c>
      <c r="U95" s="33" t="n">
        <f aca="false">+T95/$O$82</f>
        <v>0.166666666666667</v>
      </c>
      <c r="V95" s="32" t="n">
        <v>2</v>
      </c>
      <c r="W95" s="33" t="n">
        <f aca="false">+V95/$P$82</f>
        <v>0.153846153846154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0</v>
      </c>
      <c r="K96" s="33" t="n">
        <v>0</v>
      </c>
      <c r="L96" s="32" t="n">
        <v>0</v>
      </c>
      <c r="M96" s="33" t="n">
        <v>0</v>
      </c>
      <c r="N96" s="32" t="n">
        <v>0</v>
      </c>
      <c r="O96" s="33" t="n">
        <v>0</v>
      </c>
      <c r="P96" s="32" t="n">
        <v>0</v>
      </c>
      <c r="Q96" s="33" t="n">
        <v>0</v>
      </c>
      <c r="R96" s="32" t="n">
        <v>0</v>
      </c>
      <c r="S96" s="33" t="n">
        <v>0</v>
      </c>
      <c r="T96" s="32" t="n">
        <f aca="false">+[1]ENFER!$G$44</f>
        <v>0</v>
      </c>
      <c r="U96" s="33" t="n">
        <f aca="false">+T96/$O$82</f>
        <v>0</v>
      </c>
      <c r="V96" s="32" t="n">
        <v>0</v>
      </c>
      <c r="W96" s="33" t="n">
        <f aca="false">+V96/$P$82</f>
        <v>0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[1]ENFER!$G$45</f>
        <v>0</v>
      </c>
      <c r="U97" s="33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0</v>
      </c>
      <c r="M98" s="33" t="n">
        <v>0</v>
      </c>
      <c r="N98" s="32" t="n">
        <v>0</v>
      </c>
      <c r="O98" s="33" t="n">
        <v>0</v>
      </c>
      <c r="P98" s="32" t="n">
        <v>0</v>
      </c>
      <c r="Q98" s="33" t="n">
        <v>0</v>
      </c>
      <c r="R98" s="32" t="n">
        <v>0</v>
      </c>
      <c r="S98" s="33" t="n">
        <v>0</v>
      </c>
      <c r="T98" s="32" t="n">
        <f aca="false">+[1]ENFER!$G$41</f>
        <v>0</v>
      </c>
      <c r="U98" s="33" t="n">
        <f aca="false">+T98/$O$82</f>
        <v>0</v>
      </c>
      <c r="V98" s="32" t="n">
        <v>4</v>
      </c>
      <c r="W98" s="33" t="n">
        <f aca="false">+V98/$P$82</f>
        <v>0.307692307692308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0</v>
      </c>
      <c r="K99" s="33" t="n">
        <v>0</v>
      </c>
      <c r="L99" s="32" t="n">
        <v>0</v>
      </c>
      <c r="M99" s="33" t="n">
        <v>0</v>
      </c>
      <c r="N99" s="32" t="n">
        <v>0</v>
      </c>
      <c r="O99" s="33" t="n">
        <v>0</v>
      </c>
      <c r="P99" s="32" t="n">
        <v>0</v>
      </c>
      <c r="Q99" s="33" t="n">
        <v>0</v>
      </c>
      <c r="R99" s="32" t="n">
        <v>0</v>
      </c>
      <c r="S99" s="33" t="n">
        <v>0</v>
      </c>
      <c r="T99" s="32" t="n">
        <f aca="false">+[1]ENFER!$G$42</f>
        <v>1</v>
      </c>
      <c r="U99" s="33" t="n">
        <f aca="false">+T99/$O$82</f>
        <v>0.166666666666667</v>
      </c>
      <c r="V99" s="32" t="n">
        <v>7</v>
      </c>
      <c r="W99" s="33" t="n">
        <f aca="false">+V99/$P$82</f>
        <v>0.538461538461538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0</v>
      </c>
      <c r="K100" s="33" t="n">
        <v>0</v>
      </c>
      <c r="L100" s="32" t="n">
        <v>0</v>
      </c>
      <c r="M100" s="33" t="n">
        <v>0</v>
      </c>
      <c r="N100" s="32" t="n">
        <v>0</v>
      </c>
      <c r="O100" s="33" t="n">
        <v>0</v>
      </c>
      <c r="P100" s="32" t="n">
        <v>0</v>
      </c>
      <c r="Q100" s="33" t="n">
        <v>0</v>
      </c>
      <c r="R100" s="32" t="n">
        <v>0</v>
      </c>
      <c r="S100" s="33" t="n">
        <v>0</v>
      </c>
      <c r="T100" s="32" t="n">
        <f aca="false">+[1]ENFER!$G$43</f>
        <v>7</v>
      </c>
      <c r="U100" s="33" t="n">
        <f aca="false">+T100/$O$82</f>
        <v>1.16666666666667</v>
      </c>
      <c r="V100" s="32" t="n">
        <v>13</v>
      </c>
      <c r="W100" s="33" t="n">
        <f aca="false">+V100/$P$82</f>
        <v>1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36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36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0</v>
      </c>
      <c r="K107" s="40" t="n">
        <v>0</v>
      </c>
      <c r="L107" s="40" t="n">
        <v>0</v>
      </c>
      <c r="M107" s="40" t="n">
        <v>85</v>
      </c>
      <c r="N107" s="40" t="n">
        <v>216</v>
      </c>
      <c r="O107" s="40" t="n">
        <f aca="false">+[1]ENFER!$G$54</f>
        <v>376</v>
      </c>
      <c r="P107" s="40" t="n">
        <v>331</v>
      </c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0</v>
      </c>
      <c r="K108" s="40" t="n">
        <v>0</v>
      </c>
      <c r="L108" s="40" t="n">
        <v>0</v>
      </c>
      <c r="M108" s="40" t="n">
        <v>3</v>
      </c>
      <c r="N108" s="40" t="n">
        <v>21</v>
      </c>
      <c r="O108" s="40" t="n">
        <f aca="false">+[1]ENFER!$G$55</f>
        <v>71</v>
      </c>
      <c r="P108" s="40" t="n">
        <v>20</v>
      </c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</v>
      </c>
      <c r="L109" s="41" t="n">
        <v>0</v>
      </c>
      <c r="M109" s="41" t="n">
        <v>0.623529411764706</v>
      </c>
      <c r="N109" s="41" t="n">
        <v>0.506</v>
      </c>
      <c r="O109" s="41" t="n">
        <f aca="false">+[1]ENFER!$G$58</f>
        <v>0.981</v>
      </c>
      <c r="P109" s="41" t="n">
        <v>0.800604229607251</v>
      </c>
    </row>
    <row r="110" customFormat="false" ht="14.25" hidden="false" customHeight="true" outlineLevel="0" collapsed="false">
      <c r="A110" s="21" t="s">
        <v>64</v>
      </c>
      <c r="B110" s="21"/>
      <c r="C110" s="21"/>
      <c r="D110" s="21"/>
      <c r="E110" s="21"/>
      <c r="F110" s="21"/>
      <c r="G110" s="21"/>
      <c r="H110" s="21"/>
      <c r="I110" s="21"/>
      <c r="J110" s="40" t="s">
        <v>66</v>
      </c>
      <c r="K110" s="40" t="s">
        <v>66</v>
      </c>
      <c r="L110" s="40" t="s">
        <v>66</v>
      </c>
      <c r="M110" s="40" t="s">
        <v>66</v>
      </c>
      <c r="N110" s="40" t="s">
        <v>66</v>
      </c>
      <c r="O110" s="45" t="str">
        <f aca="false">+[1]ENFER!$G$62</f>
        <v>NA</v>
      </c>
      <c r="P110" s="40" t="s">
        <v>66</v>
      </c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0" t="s">
        <v>66</v>
      </c>
      <c r="K111" s="40" t="s">
        <v>66</v>
      </c>
      <c r="L111" s="40" t="s">
        <v>66</v>
      </c>
      <c r="M111" s="40" t="s">
        <v>66</v>
      </c>
      <c r="N111" s="40" t="s">
        <v>66</v>
      </c>
      <c r="O111" s="45" t="str">
        <f aca="false">+[1]ENFER!$G$59</f>
        <v>NA</v>
      </c>
      <c r="P111" s="40" t="s">
        <v>66</v>
      </c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66</v>
      </c>
      <c r="K112" s="40" t="s">
        <v>66</v>
      </c>
      <c r="L112" s="40" t="s">
        <v>66</v>
      </c>
      <c r="M112" s="40" t="s">
        <v>66</v>
      </c>
      <c r="N112" s="40" t="s">
        <v>66</v>
      </c>
      <c r="O112" s="40" t="s">
        <v>66</v>
      </c>
      <c r="P112" s="40" t="s">
        <v>66</v>
      </c>
    </row>
    <row r="113" customFormat="false" ht="27.7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0</v>
      </c>
      <c r="K113" s="40" t="n">
        <v>0</v>
      </c>
      <c r="L113" s="40" t="n">
        <v>0</v>
      </c>
      <c r="M113" s="40" t="n">
        <v>8</v>
      </c>
      <c r="N113" s="40" t="n">
        <v>8</v>
      </c>
      <c r="O113" s="40" t="n">
        <v>8</v>
      </c>
      <c r="P113" s="40" t="n">
        <v>8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52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8" t="n">
        <f aca="false">+[1]ENFER!$G$69</f>
        <v>7.8</v>
      </c>
      <c r="P120" s="46" t="n">
        <v>0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8" t="n">
        <f aca="false">+[1]ENFER!$G$70</f>
        <v>7.47</v>
      </c>
      <c r="P121" s="46" t="n">
        <v>0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66</v>
      </c>
      <c r="L126" s="20"/>
      <c r="M126" s="20" t="s">
        <v>66</v>
      </c>
      <c r="N126" s="20"/>
      <c r="O126" s="20" t="s">
        <v>66</v>
      </c>
      <c r="P126" s="20"/>
      <c r="Q126" s="20" t="s">
        <v>66</v>
      </c>
      <c r="R126" s="20"/>
      <c r="S126" s="20" t="s">
        <v>66</v>
      </c>
      <c r="T126" s="20"/>
      <c r="U126" s="20" t="s">
        <v>66</v>
      </c>
      <c r="V126" s="20"/>
      <c r="W126" s="20" t="s">
        <v>18</v>
      </c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66</v>
      </c>
      <c r="L127" s="20"/>
      <c r="M127" s="20" t="s">
        <v>66</v>
      </c>
      <c r="N127" s="20"/>
      <c r="O127" s="20" t="s">
        <v>66</v>
      </c>
      <c r="P127" s="20"/>
      <c r="Q127" s="20" t="s">
        <v>66</v>
      </c>
      <c r="R127" s="20"/>
      <c r="S127" s="20" t="s">
        <v>66</v>
      </c>
      <c r="T127" s="20"/>
      <c r="U127" s="20" t="s">
        <v>66</v>
      </c>
      <c r="V127" s="20"/>
      <c r="W127" s="20" t="s">
        <v>18</v>
      </c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6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90" colorId="64" zoomScale="60" zoomScaleNormal="60" zoomScalePageLayoutView="100" workbookViewId="0">
      <selection pane="topLeft" activeCell="A111" activeCellId="0" sqref="A111:I11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53" t="s">
        <v>81</v>
      </c>
      <c r="B11" s="53"/>
      <c r="C11" s="53"/>
      <c r="D11" s="53"/>
      <c r="E11" s="54"/>
      <c r="F11" s="54"/>
      <c r="G11" s="54"/>
      <c r="I11" s="10" t="s">
        <v>4</v>
      </c>
      <c r="J11" s="10"/>
      <c r="K11" s="10"/>
      <c r="L11" s="10"/>
      <c r="M11" s="9" t="s">
        <v>82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20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20" t="n">
        <v>2001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20" t="s">
        <v>18</v>
      </c>
      <c r="E26" s="19"/>
      <c r="G26" s="19"/>
      <c r="I26" s="19"/>
      <c r="J26" s="19"/>
      <c r="K26" s="19"/>
      <c r="M26" s="18" t="s">
        <v>26</v>
      </c>
      <c r="N26" s="18"/>
      <c r="O26" s="18"/>
      <c r="P26" s="18"/>
      <c r="Q26" s="18"/>
      <c r="R26" s="18"/>
      <c r="S26" s="18"/>
      <c r="T26" s="20" t="s">
        <v>18</v>
      </c>
      <c r="U26" s="19"/>
      <c r="W26" s="19"/>
      <c r="Y26" s="25"/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9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77</v>
      </c>
      <c r="E34" s="26"/>
      <c r="F34" s="26" t="n">
        <v>0.23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19"/>
      <c r="G38" s="20" t="s">
        <v>18</v>
      </c>
      <c r="M38" s="27" t="s">
        <v>36</v>
      </c>
      <c r="N38" s="27"/>
      <c r="O38" s="27"/>
      <c r="P38" s="27"/>
      <c r="Q38" s="27"/>
      <c r="R38" s="20" t="s">
        <v>18</v>
      </c>
      <c r="S38" s="19"/>
    </row>
    <row r="39" customFormat="false" ht="13.5" hidden="false" customHeight="false" outlineLevel="0" collapsed="false">
      <c r="R39" s="51"/>
    </row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80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29"/>
      <c r="F42" s="29"/>
      <c r="G42" s="29"/>
      <c r="H42" s="29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4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3</v>
      </c>
      <c r="K82" s="32" t="n">
        <v>4</v>
      </c>
      <c r="L82" s="32" t="n">
        <v>2</v>
      </c>
      <c r="M82" s="32" t="n">
        <v>3</v>
      </c>
      <c r="N82" s="32" t="n">
        <v>4</v>
      </c>
      <c r="O82" s="32" t="n">
        <f aca="false">+'[1]ENT DEP'!$G$37</f>
        <v>4</v>
      </c>
      <c r="P82" s="32" t="n">
        <v>8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6</v>
      </c>
      <c r="K83" s="32" t="n">
        <v>16</v>
      </c>
      <c r="L83" s="32" t="n">
        <v>23</v>
      </c>
      <c r="M83" s="32" t="n">
        <v>17</v>
      </c>
      <c r="N83" s="32" t="n">
        <v>29</v>
      </c>
      <c r="O83" s="32" t="n">
        <f aca="false">+'[1]ENT DEP'!$G$34</f>
        <v>42</v>
      </c>
      <c r="P83" s="32" t="n">
        <v>32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9</v>
      </c>
      <c r="K84" s="32" t="n">
        <v>20</v>
      </c>
      <c r="L84" s="32" t="n">
        <v>25</v>
      </c>
      <c r="M84" s="32" t="n">
        <v>20</v>
      </c>
      <c r="N84" s="32" t="n">
        <v>33</v>
      </c>
      <c r="O84" s="32" t="n">
        <f aca="false">+SUM(O82:O83)</f>
        <v>46</v>
      </c>
      <c r="P84" s="32" t="n">
        <v>40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333333333333333</v>
      </c>
      <c r="K85" s="33" t="n">
        <v>0.2</v>
      </c>
      <c r="L85" s="33" t="n">
        <v>0.08</v>
      </c>
      <c r="M85" s="33" t="n">
        <v>0.15</v>
      </c>
      <c r="N85" s="33" t="n">
        <v>0.121212121212121</v>
      </c>
      <c r="O85" s="33" t="n">
        <f aca="false">+O82/O84</f>
        <v>0.0869565217391304</v>
      </c>
      <c r="P85" s="33" t="n">
        <v>0.2</v>
      </c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32" t="n">
        <f aca="false">+'[1]ENT DEP'!$G$35</f>
        <v>0</v>
      </c>
      <c r="U93" s="33" t="n">
        <f aca="false">+T93/$O$82</f>
        <v>0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v>1</v>
      </c>
      <c r="K94" s="33" t="n">
        <v>0.333333333333333</v>
      </c>
      <c r="L94" s="32" t="n">
        <v>1</v>
      </c>
      <c r="M94" s="33" t="n">
        <v>0.25</v>
      </c>
      <c r="N94" s="32" t="n">
        <v>1</v>
      </c>
      <c r="O94" s="33" t="n">
        <v>0.5</v>
      </c>
      <c r="P94" s="32" t="n">
        <v>1</v>
      </c>
      <c r="Q94" s="33" t="n">
        <v>0.333333333333333</v>
      </c>
      <c r="R94" s="32" t="n">
        <v>3</v>
      </c>
      <c r="S94" s="33" t="n">
        <v>0.75</v>
      </c>
      <c r="T94" s="42" t="n">
        <f aca="false">+'[1]ENT DEP'!$G$52</f>
        <v>3</v>
      </c>
      <c r="U94" s="33" t="n">
        <f aca="false">+T94/$O$82</f>
        <v>0.75</v>
      </c>
      <c r="V94" s="32" t="n">
        <v>7</v>
      </c>
      <c r="W94" s="33" t="n">
        <f aca="false">+V94/$P$82</f>
        <v>0.875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0</v>
      </c>
      <c r="K95" s="33" t="n">
        <v>0</v>
      </c>
      <c r="L95" s="32" t="n">
        <v>0</v>
      </c>
      <c r="M95" s="33" t="n">
        <v>0</v>
      </c>
      <c r="N95" s="32" t="n">
        <v>0</v>
      </c>
      <c r="O95" s="33" t="n">
        <v>0</v>
      </c>
      <c r="P95" s="32" t="n">
        <v>0</v>
      </c>
      <c r="Q95" s="33" t="n">
        <v>0</v>
      </c>
      <c r="R95" s="32" t="n">
        <v>0</v>
      </c>
      <c r="S95" s="33" t="n">
        <v>0</v>
      </c>
      <c r="T95" s="32" t="n">
        <f aca="false">+'[1]ENT DEP'!$G$40</f>
        <v>0</v>
      </c>
      <c r="U95" s="33" t="n">
        <f aca="false">+T95/$O$82</f>
        <v>0</v>
      </c>
      <c r="V95" s="32" t="n">
        <v>1</v>
      </c>
      <c r="W95" s="33" t="n">
        <f aca="false">+V95/$P$82</f>
        <v>0.125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0</v>
      </c>
      <c r="K96" s="33" t="n">
        <v>0</v>
      </c>
      <c r="L96" s="32" t="n">
        <v>0</v>
      </c>
      <c r="M96" s="33" t="n">
        <v>0</v>
      </c>
      <c r="N96" s="32" t="n">
        <v>0</v>
      </c>
      <c r="O96" s="33" t="n">
        <v>0</v>
      </c>
      <c r="P96" s="32" t="n">
        <v>0</v>
      </c>
      <c r="Q96" s="33" t="n">
        <v>0</v>
      </c>
      <c r="R96" s="32" t="n">
        <v>0</v>
      </c>
      <c r="S96" s="33" t="n">
        <v>0</v>
      </c>
      <c r="T96" s="32" t="n">
        <f aca="false">+'[1]ENT DEP'!$G$44</f>
        <v>0</v>
      </c>
      <c r="U96" s="33" t="n">
        <f aca="false">+T96/$O$82</f>
        <v>0</v>
      </c>
      <c r="V96" s="32" t="n">
        <v>1</v>
      </c>
      <c r="W96" s="33" t="n">
        <f aca="false">+V96/$P$82</f>
        <v>0.125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'[1]ENT DEP'!$G$45</f>
        <v>0</v>
      </c>
      <c r="U97" s="33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0</v>
      </c>
      <c r="M98" s="33" t="n">
        <v>0</v>
      </c>
      <c r="N98" s="32" t="n">
        <v>0</v>
      </c>
      <c r="O98" s="33" t="n">
        <v>0</v>
      </c>
      <c r="P98" s="32" t="n">
        <v>0</v>
      </c>
      <c r="Q98" s="33" t="n">
        <v>0</v>
      </c>
      <c r="R98" s="32" t="n">
        <v>0</v>
      </c>
      <c r="S98" s="33" t="n">
        <v>0</v>
      </c>
      <c r="T98" s="32" t="n">
        <f aca="false">+'[1]ENT DEP'!$G$41</f>
        <v>0</v>
      </c>
      <c r="U98" s="33" t="n">
        <f aca="false">+T98/$O$82</f>
        <v>0</v>
      </c>
      <c r="V98" s="32" t="n">
        <v>4</v>
      </c>
      <c r="W98" s="33" t="n">
        <f aca="false">+V98/$P$82</f>
        <v>0.5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1</v>
      </c>
      <c r="K99" s="33" t="n">
        <v>0.333333333333333</v>
      </c>
      <c r="L99" s="32" t="n">
        <v>1</v>
      </c>
      <c r="M99" s="33" t="n">
        <v>0.25</v>
      </c>
      <c r="N99" s="32" t="n">
        <v>1</v>
      </c>
      <c r="O99" s="33" t="n">
        <v>0.5</v>
      </c>
      <c r="P99" s="32" t="n">
        <v>1</v>
      </c>
      <c r="Q99" s="33" t="n">
        <v>0.333333333333333</v>
      </c>
      <c r="R99" s="32" t="n">
        <v>3</v>
      </c>
      <c r="S99" s="33" t="n">
        <v>0.75</v>
      </c>
      <c r="T99" s="32" t="n">
        <f aca="false">+'[1]ENT DEP'!$G$42</f>
        <v>3</v>
      </c>
      <c r="U99" s="33" t="n">
        <f aca="false">+T99/$O$82</f>
        <v>0.75</v>
      </c>
      <c r="V99" s="32" t="n">
        <v>7</v>
      </c>
      <c r="W99" s="33" t="n">
        <f aca="false">+V99/$P$82</f>
        <v>0.875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0</v>
      </c>
      <c r="K100" s="33" t="n">
        <v>0</v>
      </c>
      <c r="L100" s="32" t="n">
        <v>3</v>
      </c>
      <c r="M100" s="33" t="n">
        <v>0.75</v>
      </c>
      <c r="N100" s="32" t="n">
        <v>2</v>
      </c>
      <c r="O100" s="33" t="n">
        <v>1</v>
      </c>
      <c r="P100" s="32" t="n">
        <v>2</v>
      </c>
      <c r="Q100" s="33" t="n">
        <v>0.666666666666667</v>
      </c>
      <c r="R100" s="32" t="n">
        <v>4</v>
      </c>
      <c r="S100" s="33" t="n">
        <v>1</v>
      </c>
      <c r="T100" s="32" t="n">
        <f aca="false">+'[1]ENT DEP'!$G$43</f>
        <v>4</v>
      </c>
      <c r="U100" s="33" t="n">
        <f aca="false">+T100/$O$82</f>
        <v>1</v>
      </c>
      <c r="V100" s="32" t="n">
        <v>8</v>
      </c>
      <c r="W100" s="33" t="n">
        <f aca="false">+V100/$P$82</f>
        <v>1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36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36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57</v>
      </c>
      <c r="K107" s="40" t="n">
        <v>102</v>
      </c>
      <c r="L107" s="40" t="n">
        <v>116</v>
      </c>
      <c r="M107" s="40" t="n">
        <v>200</v>
      </c>
      <c r="N107" s="40" t="n">
        <v>248</v>
      </c>
      <c r="O107" s="40" t="n">
        <f aca="false">+'[1]ENT DEP'!$G$54</f>
        <v>320</v>
      </c>
      <c r="P107" s="40" t="n">
        <v>280</v>
      </c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0</v>
      </c>
      <c r="K108" s="40" t="n">
        <v>11</v>
      </c>
      <c r="L108" s="40" t="n">
        <v>11</v>
      </c>
      <c r="M108" s="40" t="n">
        <v>43</v>
      </c>
      <c r="N108" s="40" t="n">
        <v>33</v>
      </c>
      <c r="O108" s="40" t="n">
        <f aca="false">+'[1]ENT DEP'!$G$55</f>
        <v>55</v>
      </c>
      <c r="P108" s="40" t="n">
        <v>42</v>
      </c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.175438596491228</v>
      </c>
      <c r="K109" s="41" t="n">
        <v>0.137254901960784</v>
      </c>
      <c r="L109" s="41" t="n">
        <v>0.267241379310345</v>
      </c>
      <c r="M109" s="41" t="n">
        <v>0.505</v>
      </c>
      <c r="N109" s="41" t="n">
        <v>0.421</v>
      </c>
      <c r="O109" s="41" t="n">
        <f aca="false">+'[1]ENT DEP'!$G$58</f>
        <v>0.86</v>
      </c>
      <c r="P109" s="41" t="n">
        <v>1</v>
      </c>
    </row>
    <row r="110" customFormat="false" ht="15" hidden="false" customHeight="true" outlineLevel="0" collapsed="false">
      <c r="A110" s="21" t="s">
        <v>64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'[1]ENT DEP'!$G$62</f>
        <v>0.0563</v>
      </c>
      <c r="P110" s="40" t="s">
        <v>51</v>
      </c>
    </row>
    <row r="111" customFormat="false" ht="16.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0" t="s">
        <v>51</v>
      </c>
      <c r="K111" s="40" t="s">
        <v>51</v>
      </c>
      <c r="L111" s="40" t="s">
        <v>51</v>
      </c>
      <c r="M111" s="40" t="s">
        <v>51</v>
      </c>
      <c r="N111" s="40" t="s">
        <v>51</v>
      </c>
      <c r="O111" s="45" t="n">
        <f aca="false">+'[1]ENT DEP'!$G$59</f>
        <v>0.069</v>
      </c>
      <c r="P111" s="41" t="n">
        <v>0.5</v>
      </c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51</v>
      </c>
      <c r="K112" s="40" t="s">
        <v>51</v>
      </c>
      <c r="L112" s="40" t="s">
        <v>51</v>
      </c>
      <c r="M112" s="40" t="s">
        <v>51</v>
      </c>
      <c r="N112" s="40" t="s">
        <v>51</v>
      </c>
      <c r="O112" s="40" t="s">
        <v>51</v>
      </c>
      <c r="P112" s="40" t="s">
        <v>51</v>
      </c>
    </row>
    <row r="113" customFormat="false" ht="29.2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9</v>
      </c>
      <c r="K113" s="40" t="n">
        <v>9</v>
      </c>
      <c r="L113" s="40" t="n">
        <v>0</v>
      </c>
      <c r="M113" s="40" t="n">
        <v>9</v>
      </c>
      <c r="N113" s="40" t="n">
        <v>0</v>
      </c>
      <c r="O113" s="40" t="n">
        <v>9</v>
      </c>
      <c r="P113" s="40" t="n">
        <v>9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19" t="n"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55" t="n">
        <f aca="false">+'[1]ENT DEP'!$G$69</f>
        <v>7.2</v>
      </c>
      <c r="P120" s="48" t="n">
        <v>9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55" t="str">
        <f aca="false">+'[1]ENT DEP'!$G$70</f>
        <v>ND</v>
      </c>
      <c r="P121" s="48" t="n">
        <v>9.54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66</v>
      </c>
      <c r="L126" s="20"/>
      <c r="M126" s="20" t="s">
        <v>66</v>
      </c>
      <c r="N126" s="20"/>
      <c r="O126" s="20" t="s">
        <v>66</v>
      </c>
      <c r="P126" s="20"/>
      <c r="Q126" s="20" t="s">
        <v>66</v>
      </c>
      <c r="R126" s="20"/>
      <c r="S126" s="20" t="s">
        <v>66</v>
      </c>
      <c r="T126" s="20"/>
      <c r="U126" s="20" t="s">
        <v>66</v>
      </c>
      <c r="V126" s="20" t="s">
        <v>18</v>
      </c>
      <c r="W126" s="20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66</v>
      </c>
      <c r="L127" s="20"/>
      <c r="M127" s="20" t="s">
        <v>66</v>
      </c>
      <c r="N127" s="20"/>
      <c r="O127" s="20" t="s">
        <v>66</v>
      </c>
      <c r="P127" s="20"/>
      <c r="Q127" s="20" t="s">
        <v>66</v>
      </c>
      <c r="R127" s="20"/>
      <c r="S127" s="20" t="s">
        <v>66</v>
      </c>
      <c r="T127" s="20"/>
      <c r="U127" s="20" t="s">
        <v>66</v>
      </c>
      <c r="V127" s="20" t="s">
        <v>18</v>
      </c>
      <c r="W127" s="20"/>
    </row>
    <row r="128" customFormat="false" ht="13.5" hidden="false" customHeight="false" outlineLevel="0" collapsed="false"/>
  </sheetData>
  <mergeCells count="95">
    <mergeCell ref="A6:Z6"/>
    <mergeCell ref="W10:Y10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6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90" colorId="64" zoomScale="60" zoomScaleNormal="60" zoomScalePageLayoutView="100" workbookViewId="0">
      <selection pane="topLeft" activeCell="A111" activeCellId="0" sqref="A111:I11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53" t="s">
        <v>83</v>
      </c>
      <c r="B11" s="53"/>
      <c r="C11" s="53"/>
      <c r="D11" s="53"/>
      <c r="E11" s="54"/>
      <c r="F11" s="54"/>
      <c r="G11" s="54"/>
      <c r="I11" s="10" t="s">
        <v>4</v>
      </c>
      <c r="J11" s="10"/>
      <c r="K11" s="10"/>
      <c r="L11" s="10"/>
      <c r="M11" s="9" t="s">
        <v>84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20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20" t="n">
        <v>2000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19"/>
      <c r="E26" s="20" t="s">
        <v>18</v>
      </c>
      <c r="G26" s="20" t="n">
        <v>2002</v>
      </c>
      <c r="I26" s="20" t="s">
        <v>18</v>
      </c>
      <c r="J26" s="19"/>
      <c r="K26" s="19"/>
      <c r="M26" s="18" t="s">
        <v>26</v>
      </c>
      <c r="N26" s="18"/>
      <c r="O26" s="18"/>
      <c r="P26" s="18"/>
      <c r="Q26" s="18"/>
      <c r="R26" s="18"/>
      <c r="S26" s="18"/>
      <c r="T26" s="19"/>
      <c r="U26" s="20" t="s">
        <v>18</v>
      </c>
      <c r="W26" s="20" t="n">
        <v>2001</v>
      </c>
      <c r="Y26" s="25" t="s">
        <v>85</v>
      </c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10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96</v>
      </c>
      <c r="E34" s="26"/>
      <c r="F34" s="26" t="n">
        <v>0.04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19"/>
      <c r="G38" s="20" t="s">
        <v>18</v>
      </c>
      <c r="M38" s="27" t="s">
        <v>36</v>
      </c>
      <c r="N38" s="27"/>
      <c r="O38" s="27"/>
      <c r="P38" s="27"/>
      <c r="Q38" s="27"/>
      <c r="R38" s="19"/>
      <c r="S38" s="20" t="s">
        <v>18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39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29"/>
      <c r="F42" s="29"/>
      <c r="G42" s="29"/>
      <c r="H42" s="29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29"/>
      <c r="F43" s="29"/>
      <c r="G43" s="29"/>
      <c r="H43" s="29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29"/>
      <c r="F44" s="29"/>
      <c r="G44" s="29"/>
      <c r="H44" s="29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4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15</v>
      </c>
      <c r="K82" s="32" t="n">
        <v>19</v>
      </c>
      <c r="L82" s="32" t="n">
        <v>20</v>
      </c>
      <c r="M82" s="32" t="n">
        <v>23</v>
      </c>
      <c r="N82" s="32" t="n">
        <v>25</v>
      </c>
      <c r="O82" s="42" t="n">
        <f aca="false">+'[1]MED CIRUJANO'!$G$37</f>
        <v>27</v>
      </c>
      <c r="P82" s="32" t="n">
        <v>32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64</v>
      </c>
      <c r="K83" s="32" t="n">
        <v>60</v>
      </c>
      <c r="L83" s="32" t="n">
        <v>71</v>
      </c>
      <c r="M83" s="32" t="n">
        <v>108</v>
      </c>
      <c r="N83" s="32" t="n">
        <v>107</v>
      </c>
      <c r="O83" s="42" t="n">
        <f aca="false">+'[1]MED CIRUJANO'!$G$34</f>
        <v>134</v>
      </c>
      <c r="P83" s="32" t="n">
        <v>80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79</v>
      </c>
      <c r="K84" s="32" t="n">
        <v>79</v>
      </c>
      <c r="L84" s="32" t="n">
        <v>91</v>
      </c>
      <c r="M84" s="32" t="n">
        <v>131</v>
      </c>
      <c r="N84" s="32" t="n">
        <v>132</v>
      </c>
      <c r="O84" s="42" t="n">
        <f aca="false">+SUM(O82:O83)</f>
        <v>161</v>
      </c>
      <c r="P84" s="32" t="n">
        <v>112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189873417721519</v>
      </c>
      <c r="K85" s="33" t="n">
        <v>0.240506329113924</v>
      </c>
      <c r="L85" s="33" t="n">
        <v>0.21978021978022</v>
      </c>
      <c r="M85" s="33" t="n">
        <v>0.175572519083969</v>
      </c>
      <c r="N85" s="33" t="n">
        <v>0.189393939393939</v>
      </c>
      <c r="O85" s="33" t="n">
        <f aca="false">+O82/O84</f>
        <v>0.167701863354037</v>
      </c>
      <c r="P85" s="33" t="n">
        <v>0.285714285714286</v>
      </c>
      <c r="Q85" s="34"/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  <c r="Q86" s="34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  <c r="Q87" s="34"/>
    </row>
    <row r="88" customFormat="false" ht="12.75" hidden="false" customHeight="false" outlineLevel="0" collapsed="false">
      <c r="J88" s="34"/>
      <c r="K88" s="34"/>
      <c r="L88" s="34"/>
      <c r="M88" s="34"/>
      <c r="N88" s="34"/>
      <c r="O88" s="34"/>
      <c r="P88" s="34"/>
      <c r="Q88" s="34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  <c r="X92" s="56"/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42" t="n">
        <f aca="false">+'[1]MED CIRUJANO'!$G$35</f>
        <v>12</v>
      </c>
      <c r="U93" s="33" t="n">
        <f aca="false">+T93/$O$82</f>
        <v>0.444444444444444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v>13</v>
      </c>
      <c r="K94" s="33" t="n">
        <v>0.866666666666667</v>
      </c>
      <c r="L94" s="32" t="n">
        <v>13</v>
      </c>
      <c r="M94" s="33" t="n">
        <v>0.68421052631579</v>
      </c>
      <c r="N94" s="32" t="n">
        <v>13</v>
      </c>
      <c r="O94" s="33" t="n">
        <v>0.65</v>
      </c>
      <c r="P94" s="32" t="n">
        <v>16</v>
      </c>
      <c r="Q94" s="33" t="n">
        <v>0.695652173913044</v>
      </c>
      <c r="R94" s="32" t="n">
        <v>20</v>
      </c>
      <c r="S94" s="33" t="n">
        <v>0.8</v>
      </c>
      <c r="T94" s="32" t="n">
        <f aca="false">+'[1]MED CIRUJANO'!$G$52</f>
        <v>9</v>
      </c>
      <c r="U94" s="33" t="n">
        <f aca="false">+T94/$O$82</f>
        <v>0.333333333333333</v>
      </c>
      <c r="V94" s="32" t="n">
        <v>29</v>
      </c>
      <c r="W94" s="33" t="n">
        <f aca="false">+V94/$P$82</f>
        <v>0.90625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0</v>
      </c>
      <c r="K95" s="33" t="n">
        <v>0</v>
      </c>
      <c r="L95" s="32" t="n">
        <v>0</v>
      </c>
      <c r="M95" s="33" t="n">
        <v>0</v>
      </c>
      <c r="N95" s="32" t="n">
        <v>0</v>
      </c>
      <c r="O95" s="33" t="n">
        <v>0</v>
      </c>
      <c r="P95" s="32" t="n">
        <v>1</v>
      </c>
      <c r="Q95" s="33" t="n">
        <v>0.0434782608695652</v>
      </c>
      <c r="R95" s="32" t="n">
        <v>1</v>
      </c>
      <c r="S95" s="33" t="n">
        <v>0.04</v>
      </c>
      <c r="T95" s="42" t="n">
        <f aca="false">+'[1]MED CIRUJANO'!$G$40</f>
        <v>1</v>
      </c>
      <c r="U95" s="33" t="n">
        <f aca="false">+T95/$O$82</f>
        <v>0.037037037037037</v>
      </c>
      <c r="V95" s="32" t="n">
        <v>2</v>
      </c>
      <c r="W95" s="33" t="n">
        <f aca="false">+V95/$P$82</f>
        <v>0.0625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0</v>
      </c>
      <c r="K96" s="33" t="n">
        <v>0</v>
      </c>
      <c r="L96" s="32" t="n">
        <v>0</v>
      </c>
      <c r="M96" s="33" t="n">
        <v>0</v>
      </c>
      <c r="N96" s="32" t="n">
        <v>0</v>
      </c>
      <c r="O96" s="33" t="n">
        <v>0</v>
      </c>
      <c r="P96" s="32" t="n">
        <v>0</v>
      </c>
      <c r="Q96" s="33" t="n">
        <v>0</v>
      </c>
      <c r="R96" s="32" t="n">
        <v>0</v>
      </c>
      <c r="S96" s="33" t="n">
        <v>0</v>
      </c>
      <c r="T96" s="42" t="n">
        <f aca="false">+'[1]MED CIRUJANO'!$G$44</f>
        <v>0</v>
      </c>
      <c r="U96" s="33" t="n">
        <f aca="false">+T96/$O$82</f>
        <v>0</v>
      </c>
      <c r="V96" s="32" t="n">
        <v>1</v>
      </c>
      <c r="W96" s="33" t="n">
        <f aca="false">+V96/$P$82</f>
        <v>0.03125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42" t="n">
        <f aca="false">+'[1]MED CIRUJANO'!$G$45</f>
        <v>0</v>
      </c>
      <c r="U97" s="33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0</v>
      </c>
      <c r="M98" s="33" t="n">
        <v>0</v>
      </c>
      <c r="N98" s="32" t="n">
        <v>0</v>
      </c>
      <c r="O98" s="33" t="n">
        <v>0</v>
      </c>
      <c r="P98" s="32" t="n">
        <v>2</v>
      </c>
      <c r="Q98" s="33" t="n">
        <v>0.0869565217391304</v>
      </c>
      <c r="R98" s="32" t="n">
        <v>0</v>
      </c>
      <c r="S98" s="33" t="n">
        <v>0</v>
      </c>
      <c r="T98" s="42" t="n">
        <f aca="false">+'[1]MED CIRUJANO'!$G$41</f>
        <v>0</v>
      </c>
      <c r="U98" s="33" t="n">
        <f aca="false">+T98/$O$82</f>
        <v>0</v>
      </c>
      <c r="V98" s="32" t="n">
        <v>18</v>
      </c>
      <c r="W98" s="33" t="n">
        <f aca="false">+V98/$P$82</f>
        <v>0.5625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13</v>
      </c>
      <c r="K99" s="33" t="n">
        <v>0.866666666666667</v>
      </c>
      <c r="L99" s="32" t="n">
        <v>13</v>
      </c>
      <c r="M99" s="33" t="n">
        <v>0.68421052631579</v>
      </c>
      <c r="N99" s="32" t="n">
        <v>13</v>
      </c>
      <c r="O99" s="33" t="n">
        <v>0.65</v>
      </c>
      <c r="P99" s="32" t="n">
        <v>16</v>
      </c>
      <c r="Q99" s="33" t="n">
        <v>0.695652173913044</v>
      </c>
      <c r="R99" s="32" t="n">
        <v>20</v>
      </c>
      <c r="S99" s="33" t="n">
        <v>0.8</v>
      </c>
      <c r="T99" s="32" t="n">
        <f aca="false">+'[1]MED CIRUJANO'!$G$42</f>
        <v>21</v>
      </c>
      <c r="U99" s="33" t="n">
        <f aca="false">+T99/$O$82</f>
        <v>0.777777777777778</v>
      </c>
      <c r="V99" s="32" t="n">
        <v>29</v>
      </c>
      <c r="W99" s="33" t="n">
        <f aca="false">+V99/$P$82</f>
        <v>0.90625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13</v>
      </c>
      <c r="K100" s="33" t="n">
        <v>0.866666666666667</v>
      </c>
      <c r="L100" s="32" t="n">
        <v>13</v>
      </c>
      <c r="M100" s="33" t="n">
        <v>0.68421052631579</v>
      </c>
      <c r="N100" s="32" t="n">
        <v>13</v>
      </c>
      <c r="O100" s="33" t="n">
        <v>0.65</v>
      </c>
      <c r="P100" s="32" t="n">
        <v>21</v>
      </c>
      <c r="Q100" s="33" t="n">
        <v>0.91304347826087</v>
      </c>
      <c r="R100" s="32" t="n">
        <v>21</v>
      </c>
      <c r="S100" s="33" t="n">
        <v>0.84</v>
      </c>
      <c r="T100" s="42" t="n">
        <f aca="false">+'[1]MED CIRUJANO'!$G$43</f>
        <v>18</v>
      </c>
      <c r="U100" s="33" t="n">
        <f aca="false">+T100/$O$82</f>
        <v>0.666666666666667</v>
      </c>
      <c r="V100" s="32" t="n">
        <v>30</v>
      </c>
      <c r="W100" s="33" t="n">
        <f aca="false">+V100/$P$82</f>
        <v>0.9375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57"/>
      <c r="U101" s="36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57"/>
      <c r="U102" s="36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801</v>
      </c>
      <c r="K107" s="40" t="n">
        <v>854</v>
      </c>
      <c r="L107" s="40" t="n">
        <v>862</v>
      </c>
      <c r="M107" s="40" t="n">
        <v>935</v>
      </c>
      <c r="N107" s="40" t="n">
        <v>1014</v>
      </c>
      <c r="O107" s="40" t="n">
        <f aca="false">+'[1]MED CIRUJANO'!$G$54</f>
        <v>1025</v>
      </c>
      <c r="P107" s="40" t="n">
        <v>810</v>
      </c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91</v>
      </c>
      <c r="K108" s="40" t="n">
        <v>151</v>
      </c>
      <c r="L108" s="40" t="n">
        <v>140</v>
      </c>
      <c r="M108" s="40" t="n">
        <v>150</v>
      </c>
      <c r="N108" s="40" t="n">
        <v>162</v>
      </c>
      <c r="O108" s="40" t="n">
        <f aca="false">+'[1]MED CIRUJANO'!$G$55</f>
        <v>187</v>
      </c>
      <c r="P108" s="40" t="n">
        <v>138</v>
      </c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.124121779859485</v>
      </c>
      <c r="L109" s="41" t="n">
        <v>0.147331786542923</v>
      </c>
      <c r="M109" s="41" t="n">
        <v>0.411764705882353</v>
      </c>
      <c r="N109" s="41" t="n">
        <v>0.489</v>
      </c>
      <c r="O109" s="41" t="n">
        <f aca="false">+'[1]MED CIRUJANO'!$G$58</f>
        <v>0.691</v>
      </c>
      <c r="P109" s="41" t="n">
        <v>0.849382716049383</v>
      </c>
    </row>
    <row r="110" customFormat="false" ht="14.25" hidden="false" customHeight="true" outlineLevel="0" collapsed="false">
      <c r="A110" s="21" t="s">
        <v>64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'[1]MED CIRUJANO'!$G$62</f>
        <v>0.5408</v>
      </c>
      <c r="P110" s="40" t="s">
        <v>51</v>
      </c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1" t="s">
        <v>51</v>
      </c>
      <c r="K111" s="41" t="n">
        <v>0.81</v>
      </c>
      <c r="L111" s="41" t="s">
        <v>51</v>
      </c>
      <c r="M111" s="41" t="n">
        <v>0.55</v>
      </c>
      <c r="N111" s="41" t="n">
        <v>0.38</v>
      </c>
      <c r="O111" s="45" t="n">
        <f aca="false">+'[1]MED CIRUJANO'!$G$59</f>
        <v>0.6972</v>
      </c>
      <c r="P111" s="41" t="n">
        <v>0.7</v>
      </c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1" t="s">
        <v>51</v>
      </c>
      <c r="K112" s="41" t="n">
        <v>0.71</v>
      </c>
      <c r="L112" s="41" t="s">
        <v>51</v>
      </c>
      <c r="M112" s="41" t="s">
        <v>51</v>
      </c>
      <c r="N112" s="41" t="s">
        <v>51</v>
      </c>
      <c r="O112" s="41" t="n">
        <v>0.85</v>
      </c>
      <c r="P112" s="41" t="n">
        <v>0.85</v>
      </c>
    </row>
    <row r="113" customFormat="false" ht="27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10</v>
      </c>
      <c r="K113" s="40" t="n">
        <v>10</v>
      </c>
      <c r="L113" s="40" t="n">
        <v>10</v>
      </c>
      <c r="M113" s="40" t="n">
        <v>12</v>
      </c>
      <c r="N113" s="40" t="n">
        <v>12</v>
      </c>
      <c r="O113" s="40" t="n">
        <v>12</v>
      </c>
      <c r="P113" s="40" t="n">
        <v>11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8" t="n">
        <v>7.28</v>
      </c>
      <c r="K120" s="48" t="n">
        <v>7.26</v>
      </c>
      <c r="L120" s="48" t="n">
        <v>7.54</v>
      </c>
      <c r="M120" s="48" t="n">
        <v>7.54</v>
      </c>
      <c r="N120" s="48" t="n">
        <v>8.03</v>
      </c>
      <c r="O120" s="48" t="n">
        <f aca="false">+'[1]MED CIRUJANO'!$G$69</f>
        <v>7.9</v>
      </c>
      <c r="P120" s="48" t="n">
        <v>9.01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8" t="n">
        <v>8.13</v>
      </c>
      <c r="N121" s="48" t="n">
        <v>8.6</v>
      </c>
      <c r="O121" s="48" t="n">
        <f aca="false">+'[1]MED CIRUJANO'!$G$70</f>
        <v>9.24</v>
      </c>
      <c r="P121" s="48" t="n">
        <v>9.54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 t="s">
        <v>18</v>
      </c>
      <c r="K126" s="20"/>
      <c r="L126" s="20" t="s">
        <v>18</v>
      </c>
      <c r="M126" s="20"/>
      <c r="N126" s="20" t="s">
        <v>18</v>
      </c>
      <c r="O126" s="20"/>
      <c r="P126" s="20" t="s">
        <v>18</v>
      </c>
      <c r="Q126" s="20"/>
      <c r="R126" s="20"/>
      <c r="S126" s="20" t="s">
        <v>18</v>
      </c>
      <c r="T126" s="20"/>
      <c r="U126" s="20" t="s">
        <v>18</v>
      </c>
      <c r="V126" s="20" t="s">
        <v>18</v>
      </c>
      <c r="W126" s="20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 t="s">
        <v>18</v>
      </c>
      <c r="K127" s="20"/>
      <c r="L127" s="20" t="s">
        <v>18</v>
      </c>
      <c r="M127" s="20"/>
      <c r="N127" s="20" t="s">
        <v>18</v>
      </c>
      <c r="O127" s="20"/>
      <c r="P127" s="20" t="s">
        <v>18</v>
      </c>
      <c r="Q127" s="20"/>
      <c r="R127" s="20"/>
      <c r="S127" s="20" t="s">
        <v>18</v>
      </c>
      <c r="T127" s="20" t="s">
        <v>18</v>
      </c>
      <c r="U127" s="20"/>
      <c r="V127" s="20" t="s">
        <v>18</v>
      </c>
      <c r="W127" s="20"/>
    </row>
    <row r="128" customFormat="false" ht="13.5" hidden="false" customHeight="false" outlineLevel="0" collapsed="false"/>
  </sheetData>
  <mergeCells count="95">
    <mergeCell ref="A6:Z6"/>
    <mergeCell ref="W10:Y10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4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91" colorId="64" zoomScale="60" zoomScaleNormal="60" zoomScalePageLayoutView="100" workbookViewId="0">
      <selection pane="topLeft" activeCell="A111" activeCellId="0" sqref="A111:I11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30" hidden="false" customHeight="true" outlineLevel="0" collapsed="false">
      <c r="A11" s="53" t="s">
        <v>86</v>
      </c>
      <c r="B11" s="53"/>
      <c r="C11" s="53"/>
      <c r="D11" s="53"/>
      <c r="E11" s="58" t="s">
        <v>87</v>
      </c>
      <c r="F11" s="58"/>
      <c r="G11" s="58"/>
      <c r="H11" s="13"/>
      <c r="I11" s="10" t="s">
        <v>4</v>
      </c>
      <c r="J11" s="10"/>
      <c r="K11" s="10"/>
      <c r="L11" s="10"/>
      <c r="M11" s="9" t="s">
        <v>88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20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19" t="n">
        <v>2001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19"/>
      <c r="E26" s="20" t="s">
        <v>18</v>
      </c>
      <c r="G26" s="20" t="n">
        <v>2004</v>
      </c>
      <c r="I26" s="20" t="s">
        <v>18</v>
      </c>
      <c r="J26" s="19"/>
      <c r="K26" s="19"/>
      <c r="M26" s="18" t="s">
        <v>26</v>
      </c>
      <c r="N26" s="18"/>
      <c r="O26" s="18"/>
      <c r="P26" s="18"/>
      <c r="Q26" s="18"/>
      <c r="R26" s="18"/>
      <c r="S26" s="18"/>
      <c r="T26" s="19"/>
      <c r="U26" s="20" t="s">
        <v>18</v>
      </c>
      <c r="W26" s="20" t="n">
        <v>2004</v>
      </c>
      <c r="X26" s="51"/>
      <c r="Y26" s="25" t="s">
        <v>89</v>
      </c>
      <c r="Z26" s="25"/>
    </row>
    <row r="27" customFormat="false" ht="13.5" hidden="false" customHeight="false" outlineLevel="0" collapsed="false">
      <c r="I27" s="51"/>
      <c r="W27" s="51"/>
      <c r="Y27" s="51"/>
    </row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10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93</v>
      </c>
      <c r="E34" s="26"/>
      <c r="F34" s="26" t="n">
        <v>0.07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20"/>
      <c r="G38" s="20" t="s">
        <v>18</v>
      </c>
      <c r="M38" s="27" t="s">
        <v>36</v>
      </c>
      <c r="N38" s="27"/>
      <c r="O38" s="27"/>
      <c r="P38" s="27"/>
      <c r="Q38" s="27"/>
      <c r="R38" s="19"/>
      <c r="S38" s="20" t="s">
        <v>18</v>
      </c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39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29"/>
      <c r="F42" s="29"/>
      <c r="G42" s="29"/>
      <c r="H42" s="29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4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12</v>
      </c>
      <c r="K82" s="32" t="n">
        <v>12</v>
      </c>
      <c r="L82" s="32" t="n">
        <v>14</v>
      </c>
      <c r="M82" s="32" t="n">
        <v>14</v>
      </c>
      <c r="N82" s="32" t="n">
        <v>16</v>
      </c>
      <c r="O82" s="32" t="n">
        <f aca="false">+'[1]MED VETER'!$G$37</f>
        <v>15</v>
      </c>
      <c r="P82" s="32" t="n">
        <v>17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15</v>
      </c>
      <c r="K83" s="32" t="n">
        <v>21</v>
      </c>
      <c r="L83" s="32" t="n">
        <v>31</v>
      </c>
      <c r="M83" s="32" t="n">
        <v>26</v>
      </c>
      <c r="N83" s="32" t="n">
        <v>25</v>
      </c>
      <c r="O83" s="32" t="n">
        <f aca="false">+'[1]MED VETER'!$G$34</f>
        <v>23</v>
      </c>
      <c r="P83" s="32" t="n">
        <v>29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27</v>
      </c>
      <c r="K84" s="32" t="n">
        <v>33</v>
      </c>
      <c r="L84" s="32" t="n">
        <v>45</v>
      </c>
      <c r="M84" s="32" t="n">
        <v>40</v>
      </c>
      <c r="N84" s="32" t="n">
        <v>41</v>
      </c>
      <c r="O84" s="32" t="n">
        <f aca="false">+SUM(O82:O83)</f>
        <v>38</v>
      </c>
      <c r="P84" s="32" t="n">
        <v>46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444444444444444</v>
      </c>
      <c r="K85" s="33" t="n">
        <v>0.363636363636364</v>
      </c>
      <c r="L85" s="33" t="n">
        <v>0.311111111111111</v>
      </c>
      <c r="M85" s="33" t="n">
        <v>0.35</v>
      </c>
      <c r="N85" s="33" t="n">
        <v>0.390243902439024</v>
      </c>
      <c r="O85" s="33" t="n">
        <f aca="false">+O82/O84</f>
        <v>0.394736842105263</v>
      </c>
      <c r="P85" s="33" t="n">
        <v>0.369565217391304</v>
      </c>
      <c r="Q85" s="34"/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  <c r="Q86" s="34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  <c r="Q87" s="34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40" t="n">
        <f aca="false">+'[1]MED VETER'!$G$35</f>
        <v>0</v>
      </c>
      <c r="U93" s="41" t="n">
        <f aca="false">+T93/$O$82</f>
        <v>0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v>2</v>
      </c>
      <c r="K94" s="33" t="n">
        <v>0.166666666666667</v>
      </c>
      <c r="L94" s="32" t="n">
        <v>3</v>
      </c>
      <c r="M94" s="33" t="n">
        <v>0.25</v>
      </c>
      <c r="N94" s="32" t="n">
        <v>3</v>
      </c>
      <c r="O94" s="33" t="n">
        <v>0.214285714285714</v>
      </c>
      <c r="P94" s="32" t="n">
        <v>1</v>
      </c>
      <c r="Q94" s="33" t="n">
        <v>0.0714285714285714</v>
      </c>
      <c r="R94" s="32" t="n">
        <v>7</v>
      </c>
      <c r="S94" s="33" t="n">
        <v>0.4375</v>
      </c>
      <c r="T94" s="42" t="n">
        <f aca="false">+'[1]MED VETER'!$G$52</f>
        <v>7</v>
      </c>
      <c r="U94" s="33" t="n">
        <f aca="false">+T94/$O$82</f>
        <v>0.466666666666667</v>
      </c>
      <c r="V94" s="32" t="n">
        <v>8</v>
      </c>
      <c r="W94" s="33" t="n">
        <f aca="false">+V94/$P$82</f>
        <v>0.470588235294118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5</v>
      </c>
      <c r="K95" s="33" t="n">
        <v>0.416666666666667</v>
      </c>
      <c r="L95" s="32" t="n">
        <v>4</v>
      </c>
      <c r="M95" s="33" t="n">
        <v>0.333333333333333</v>
      </c>
      <c r="N95" s="32" t="n">
        <v>5</v>
      </c>
      <c r="O95" s="33" t="n">
        <v>0.357142857142857</v>
      </c>
      <c r="P95" s="32" t="n">
        <v>5</v>
      </c>
      <c r="Q95" s="33" t="n">
        <v>0.357142857142857</v>
      </c>
      <c r="R95" s="32" t="n">
        <v>5</v>
      </c>
      <c r="S95" s="33" t="n">
        <v>0.3125</v>
      </c>
      <c r="T95" s="32" t="n">
        <f aca="false">+'[1]MED VETER'!$G$40</f>
        <v>4</v>
      </c>
      <c r="U95" s="33" t="n">
        <f aca="false">+T95/$O$82</f>
        <v>0.266666666666667</v>
      </c>
      <c r="V95" s="32" t="n">
        <v>5</v>
      </c>
      <c r="W95" s="33" t="n">
        <f aca="false">+V95/$P$82</f>
        <v>0.294117647058824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0</v>
      </c>
      <c r="K96" s="33" t="n">
        <v>0</v>
      </c>
      <c r="L96" s="32" t="n">
        <v>1</v>
      </c>
      <c r="M96" s="33" t="n">
        <v>0.0833333333333333</v>
      </c>
      <c r="N96" s="32" t="n">
        <v>1</v>
      </c>
      <c r="O96" s="33" t="n">
        <v>0.0714285714285714</v>
      </c>
      <c r="P96" s="32" t="n">
        <v>1</v>
      </c>
      <c r="Q96" s="33" t="n">
        <v>0.0714285714285714</v>
      </c>
      <c r="R96" s="32" t="n">
        <v>1</v>
      </c>
      <c r="S96" s="33" t="n">
        <v>0.0625</v>
      </c>
      <c r="T96" s="32" t="n">
        <f aca="false">+'[1]MED VETER'!$G$44</f>
        <v>1</v>
      </c>
      <c r="U96" s="33" t="n">
        <f aca="false">+T96/$O$82</f>
        <v>0.0666666666666667</v>
      </c>
      <c r="V96" s="32" t="n">
        <v>5</v>
      </c>
      <c r="W96" s="33" t="n">
        <f aca="false">+V96/$P$82</f>
        <v>0.294117647058824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'[1]MED VETER'!$G$45</f>
        <v>0</v>
      </c>
      <c r="U97" s="33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2</v>
      </c>
      <c r="K98" s="33" t="n">
        <v>0.166666666666667</v>
      </c>
      <c r="L98" s="32" t="n">
        <v>4</v>
      </c>
      <c r="M98" s="33" t="n">
        <v>0.333333333333333</v>
      </c>
      <c r="N98" s="32" t="n">
        <v>4</v>
      </c>
      <c r="O98" s="33" t="n">
        <v>0.285714285714286</v>
      </c>
      <c r="P98" s="32" t="n">
        <v>3</v>
      </c>
      <c r="Q98" s="33" t="n">
        <v>0.214285714285714</v>
      </c>
      <c r="R98" s="32" t="n">
        <v>1</v>
      </c>
      <c r="S98" s="33" t="n">
        <v>0.0625</v>
      </c>
      <c r="T98" s="32" t="n">
        <f aca="false">+'[1]MED VETER'!$G$41</f>
        <v>3</v>
      </c>
      <c r="U98" s="33" t="n">
        <f aca="false">+T98/$O$82</f>
        <v>0.2</v>
      </c>
      <c r="V98" s="32" t="n">
        <v>13</v>
      </c>
      <c r="W98" s="33" t="n">
        <f aca="false">+V98/$P$82</f>
        <v>0.764705882352941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2</v>
      </c>
      <c r="K99" s="33" t="n">
        <v>0.166666666666667</v>
      </c>
      <c r="L99" s="32" t="n">
        <v>3</v>
      </c>
      <c r="M99" s="33" t="n">
        <v>0.25</v>
      </c>
      <c r="N99" s="32" t="n">
        <v>3</v>
      </c>
      <c r="O99" s="33" t="n">
        <v>0.214285714285714</v>
      </c>
      <c r="P99" s="32" t="n">
        <v>1</v>
      </c>
      <c r="Q99" s="33" t="n">
        <v>0.0714285714285714</v>
      </c>
      <c r="R99" s="32" t="n">
        <v>7</v>
      </c>
      <c r="S99" s="33" t="n">
        <v>0.4375</v>
      </c>
      <c r="T99" s="32" t="n">
        <f aca="false">+'[1]MED VETER'!$G$42</f>
        <v>7</v>
      </c>
      <c r="U99" s="33" t="n">
        <f aca="false">+T99/$O$82</f>
        <v>0.466666666666667</v>
      </c>
      <c r="V99" s="32" t="n">
        <v>8</v>
      </c>
      <c r="W99" s="33" t="n">
        <f aca="false">+V99/$P$82</f>
        <v>0.470588235294118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0</v>
      </c>
      <c r="K100" s="33" t="n">
        <v>0</v>
      </c>
      <c r="L100" s="32" t="n">
        <v>12</v>
      </c>
      <c r="M100" s="33" t="n">
        <v>1</v>
      </c>
      <c r="N100" s="32" t="n">
        <v>14</v>
      </c>
      <c r="O100" s="33" t="n">
        <v>1</v>
      </c>
      <c r="P100" s="32" t="n">
        <v>12</v>
      </c>
      <c r="Q100" s="33" t="n">
        <v>0.857142857142857</v>
      </c>
      <c r="R100" s="32" t="n">
        <v>15</v>
      </c>
      <c r="S100" s="33" t="n">
        <v>0.9375</v>
      </c>
      <c r="T100" s="32" t="n">
        <f aca="false">+'[1]MED VETER'!$G$43</f>
        <v>13</v>
      </c>
      <c r="U100" s="33" t="n">
        <f aca="false">+T100/$O$82</f>
        <v>0.866666666666667</v>
      </c>
      <c r="V100" s="32" t="n">
        <v>16</v>
      </c>
      <c r="W100" s="33" t="n">
        <f aca="false">+V100/$P$82</f>
        <v>0.941176470588235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36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36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201</v>
      </c>
      <c r="K107" s="40" t="n">
        <v>213</v>
      </c>
      <c r="L107" s="40" t="n">
        <v>197</v>
      </c>
      <c r="M107" s="40" t="n">
        <v>270</v>
      </c>
      <c r="N107" s="40" t="n">
        <v>313</v>
      </c>
      <c r="O107" s="40" t="n">
        <f aca="false">+'[1]MED VETER'!$G$54</f>
        <v>369</v>
      </c>
      <c r="P107" s="40" t="n">
        <v>350</v>
      </c>
      <c r="Q107" s="44"/>
      <c r="R107" s="44"/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32</v>
      </c>
      <c r="K108" s="40" t="n">
        <v>34</v>
      </c>
      <c r="L108" s="40" t="n">
        <v>36</v>
      </c>
      <c r="M108" s="40" t="n">
        <v>13</v>
      </c>
      <c r="N108" s="40" t="n">
        <v>40</v>
      </c>
      <c r="O108" s="40" t="n">
        <f aca="false">+'[1]MED VETER'!$G$55</f>
        <v>54</v>
      </c>
      <c r="P108" s="40" t="n">
        <v>52</v>
      </c>
      <c r="Q108" s="44"/>
      <c r="R108" s="44"/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.234741784037559</v>
      </c>
      <c r="L109" s="41" t="n">
        <v>1</v>
      </c>
      <c r="M109" s="41" t="n">
        <v>0.618518518518519</v>
      </c>
      <c r="N109" s="41" t="n">
        <v>0.632</v>
      </c>
      <c r="O109" s="41" t="n">
        <f aca="false">+'[1]MED VETER'!$G$58</f>
        <v>0.964</v>
      </c>
      <c r="P109" s="41" t="n">
        <v>0.9</v>
      </c>
      <c r="Q109" s="44"/>
      <c r="R109" s="44"/>
    </row>
    <row r="110" customFormat="false" ht="14.25" hidden="false" customHeight="true" outlineLevel="0" collapsed="false">
      <c r="A110" s="21" t="s">
        <v>90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'[1]MED VETER'!$G$62</f>
        <v>0.4318</v>
      </c>
      <c r="P110" s="40" t="s">
        <v>51</v>
      </c>
      <c r="Q110" s="44"/>
      <c r="R110" s="44"/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1"/>
      <c r="K111" s="41" t="n">
        <v>0.29</v>
      </c>
      <c r="L111" s="41"/>
      <c r="M111" s="41" t="n">
        <v>0.11</v>
      </c>
      <c r="N111" s="41" t="n">
        <v>0.44</v>
      </c>
      <c r="O111" s="45" t="n">
        <f aca="false">+'[1]MED VETER'!$G$59</f>
        <v>0.3269</v>
      </c>
      <c r="P111" s="41" t="n">
        <v>0.72</v>
      </c>
      <c r="Q111" s="44"/>
      <c r="R111" s="44"/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51</v>
      </c>
      <c r="K112" s="41" t="n">
        <v>0.11</v>
      </c>
      <c r="L112" s="40" t="s">
        <v>51</v>
      </c>
      <c r="M112" s="40" t="s">
        <v>51</v>
      </c>
      <c r="N112" s="40" t="s">
        <v>51</v>
      </c>
      <c r="O112" s="40" t="s">
        <v>51</v>
      </c>
      <c r="P112" s="40" t="s">
        <v>51</v>
      </c>
      <c r="Q112" s="44"/>
      <c r="R112" s="44"/>
    </row>
    <row r="113" customFormat="false" ht="27.7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13</v>
      </c>
      <c r="K113" s="40" t="n">
        <v>13</v>
      </c>
      <c r="L113" s="40" t="n">
        <v>13</v>
      </c>
      <c r="M113" s="40" t="n">
        <v>12</v>
      </c>
      <c r="N113" s="40" t="n">
        <v>12</v>
      </c>
      <c r="O113" s="40" t="n">
        <v>12</v>
      </c>
      <c r="P113" s="40" t="n">
        <v>12</v>
      </c>
      <c r="Q113" s="44"/>
      <c r="R113" s="44"/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8" t="n">
        <v>7</v>
      </c>
      <c r="K120" s="48" t="n">
        <v>6.6</v>
      </c>
      <c r="L120" s="48" t="n">
        <v>6.06</v>
      </c>
      <c r="M120" s="48" t="n">
        <v>6.06</v>
      </c>
      <c r="N120" s="48" t="n">
        <v>7.04</v>
      </c>
      <c r="O120" s="48" t="n">
        <f aca="false">+'[1]MED VETER'!$G$69</f>
        <v>7.2</v>
      </c>
      <c r="P120" s="48" t="n">
        <v>9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8" t="n">
        <v>8.13</v>
      </c>
      <c r="N121" s="48" t="n">
        <v>8.6</v>
      </c>
      <c r="O121" s="48" t="n">
        <f aca="false">+'[1]MED VETER'!$G$70</f>
        <v>8.48</v>
      </c>
      <c r="P121" s="48" t="n">
        <v>9.54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 t="s">
        <v>18</v>
      </c>
      <c r="K126" s="20"/>
      <c r="L126" s="20" t="s">
        <v>18</v>
      </c>
      <c r="M126" s="20"/>
      <c r="N126" s="20" t="s">
        <v>18</v>
      </c>
      <c r="O126" s="20"/>
      <c r="P126" s="20" t="s">
        <v>18</v>
      </c>
      <c r="Q126" s="20"/>
      <c r="R126" s="20"/>
      <c r="S126" s="20" t="s">
        <v>18</v>
      </c>
      <c r="T126" s="20" t="s">
        <v>18</v>
      </c>
      <c r="U126" s="20"/>
      <c r="V126" s="20" t="s">
        <v>18</v>
      </c>
      <c r="W126" s="20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 t="s">
        <v>18</v>
      </c>
      <c r="K127" s="20"/>
      <c r="L127" s="20" t="s">
        <v>18</v>
      </c>
      <c r="M127" s="20"/>
      <c r="N127" s="20" t="s">
        <v>18</v>
      </c>
      <c r="O127" s="20"/>
      <c r="P127" s="20" t="s">
        <v>18</v>
      </c>
      <c r="Q127" s="20"/>
      <c r="R127" s="20"/>
      <c r="S127" s="20" t="s">
        <v>18</v>
      </c>
      <c r="T127" s="20" t="s">
        <v>18</v>
      </c>
      <c r="U127" s="20"/>
      <c r="V127" s="20" t="s">
        <v>18</v>
      </c>
      <c r="W127" s="20"/>
    </row>
    <row r="128" customFormat="false" ht="13.5" hidden="false" customHeight="false" outlineLevel="0" collapsed="false"/>
  </sheetData>
  <mergeCells count="96">
    <mergeCell ref="A6:Z6"/>
    <mergeCell ref="W10:Y10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22)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96" colorId="64" zoomScale="60" zoomScaleNormal="60" zoomScalePageLayoutView="100" workbookViewId="0">
      <selection pane="topLeft" activeCell="T116" activeCellId="0" sqref="T116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91</v>
      </c>
      <c r="F11" s="9"/>
      <c r="G11" s="9"/>
      <c r="I11" s="10" t="s">
        <v>4</v>
      </c>
      <c r="J11" s="10"/>
      <c r="K11" s="10"/>
      <c r="L11" s="10"/>
      <c r="M11" s="9" t="s">
        <v>92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19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19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19"/>
      <c r="E26" s="19" t="s">
        <v>18</v>
      </c>
      <c r="G26" s="19" t="n">
        <v>2002</v>
      </c>
      <c r="I26" s="19" t="s">
        <v>18</v>
      </c>
      <c r="J26" s="19"/>
      <c r="K26" s="19"/>
      <c r="M26" s="18" t="s">
        <v>26</v>
      </c>
      <c r="N26" s="18"/>
      <c r="O26" s="18"/>
      <c r="P26" s="18"/>
      <c r="Q26" s="18"/>
      <c r="R26" s="18"/>
      <c r="S26" s="18"/>
      <c r="T26" s="19" t="s">
        <v>18</v>
      </c>
      <c r="U26" s="19"/>
      <c r="W26" s="19"/>
      <c r="Y26" s="25"/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8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67</v>
      </c>
      <c r="E34" s="26"/>
      <c r="F34" s="26" t="n">
        <v>0.33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19"/>
      <c r="G38" s="20" t="s">
        <v>18</v>
      </c>
      <c r="M38" s="27" t="s">
        <v>36</v>
      </c>
      <c r="N38" s="27"/>
      <c r="O38" s="27"/>
      <c r="P38" s="27"/>
      <c r="Q38" s="27"/>
      <c r="R38" s="20" t="s">
        <v>18</v>
      </c>
      <c r="S38" s="19"/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80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30"/>
      <c r="F42" s="30"/>
      <c r="G42" s="30"/>
      <c r="H42" s="30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4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7</v>
      </c>
      <c r="K82" s="32" t="n">
        <v>7</v>
      </c>
      <c r="L82" s="32" t="n">
        <v>7</v>
      </c>
      <c r="M82" s="32" t="n">
        <v>7</v>
      </c>
      <c r="N82" s="32" t="n">
        <v>10</v>
      </c>
      <c r="O82" s="32" t="n">
        <f aca="false">+[1]NUTRICION!$G$37</f>
        <v>11</v>
      </c>
      <c r="P82" s="32" t="n">
        <v>22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10</v>
      </c>
      <c r="K83" s="32" t="n">
        <v>16</v>
      </c>
      <c r="L83" s="32" t="n">
        <v>19</v>
      </c>
      <c r="M83" s="32" t="n">
        <v>21</v>
      </c>
      <c r="N83" s="32" t="n">
        <v>35</v>
      </c>
      <c r="O83" s="32" t="n">
        <f aca="false">+[1]NUTRICION!$G$34</f>
        <v>41</v>
      </c>
      <c r="P83" s="32" t="n">
        <v>17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17</v>
      </c>
      <c r="K84" s="32" t="n">
        <v>23</v>
      </c>
      <c r="L84" s="32" t="n">
        <v>26</v>
      </c>
      <c r="M84" s="32" t="n">
        <v>28</v>
      </c>
      <c r="N84" s="32" t="n">
        <v>45</v>
      </c>
      <c r="O84" s="32" t="n">
        <f aca="false">+SUM(O82:O83)</f>
        <v>52</v>
      </c>
      <c r="P84" s="32" t="n">
        <v>39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411764705882353</v>
      </c>
      <c r="K85" s="33" t="n">
        <v>0.304347826086957</v>
      </c>
      <c r="L85" s="33" t="n">
        <v>0.269230769230769</v>
      </c>
      <c r="M85" s="33" t="n">
        <v>0.25</v>
      </c>
      <c r="N85" s="33" t="n">
        <v>0.222222222222222</v>
      </c>
      <c r="O85" s="33" t="n">
        <f aca="false">+O82/O84</f>
        <v>0.211538461538462</v>
      </c>
      <c r="P85" s="33" t="n">
        <v>0.564102564102564</v>
      </c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40" t="n">
        <f aca="false">+[1]NUTRICION!$G$35</f>
        <v>0</v>
      </c>
      <c r="U93" s="59" t="n">
        <f aca="false">+T93/$O$82</f>
        <v>0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40" t="n">
        <v>1</v>
      </c>
      <c r="K94" s="41" t="n">
        <v>0.142857142857143</v>
      </c>
      <c r="L94" s="40" t="n">
        <v>1</v>
      </c>
      <c r="M94" s="41" t="n">
        <v>0.142857142857143</v>
      </c>
      <c r="N94" s="40" t="n">
        <v>1</v>
      </c>
      <c r="O94" s="41" t="n">
        <v>0.142857142857143</v>
      </c>
      <c r="P94" s="40" t="n">
        <v>2</v>
      </c>
      <c r="Q94" s="41" t="n">
        <v>0.285714285714286</v>
      </c>
      <c r="R94" s="40" t="n">
        <v>4</v>
      </c>
      <c r="S94" s="41" t="n">
        <v>0.4</v>
      </c>
      <c r="T94" s="60" t="n">
        <f aca="false">+[1]NUTRICION!$G$52</f>
        <v>6</v>
      </c>
      <c r="U94" s="59" t="n">
        <f aca="false">+T94/$O$82</f>
        <v>0.545454545454545</v>
      </c>
      <c r="V94" s="40" t="n">
        <v>13</v>
      </c>
      <c r="W94" s="41" t="n">
        <f aca="false">+V94/$P$82</f>
        <v>0.590909090909091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1</v>
      </c>
      <c r="K95" s="33" t="n">
        <v>0.142857142857143</v>
      </c>
      <c r="L95" s="32" t="n">
        <v>1</v>
      </c>
      <c r="M95" s="33" t="n">
        <v>0.142857142857143</v>
      </c>
      <c r="N95" s="32" t="n">
        <v>1</v>
      </c>
      <c r="O95" s="33" t="n">
        <v>0.142857142857143</v>
      </c>
      <c r="P95" s="32" t="n">
        <v>1</v>
      </c>
      <c r="Q95" s="33" t="n">
        <v>0.142857142857143</v>
      </c>
      <c r="R95" s="32" t="n">
        <v>2</v>
      </c>
      <c r="S95" s="33" t="n">
        <v>0.2</v>
      </c>
      <c r="T95" s="32" t="n">
        <f aca="false">+[1]NUTRICION!$G$40</f>
        <v>3</v>
      </c>
      <c r="U95" s="61" t="n">
        <f aca="false">+T95/$O$82</f>
        <v>0.272727272727273</v>
      </c>
      <c r="V95" s="32" t="n">
        <v>8</v>
      </c>
      <c r="W95" s="33" t="n">
        <f aca="false">+V95/$P$82</f>
        <v>0.363636363636364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1</v>
      </c>
      <c r="K96" s="33" t="n">
        <v>0.142857142857143</v>
      </c>
      <c r="L96" s="32" t="n">
        <v>1</v>
      </c>
      <c r="M96" s="33" t="n">
        <v>0.142857142857143</v>
      </c>
      <c r="N96" s="32" t="n">
        <v>1</v>
      </c>
      <c r="O96" s="33" t="n">
        <v>0.142857142857143</v>
      </c>
      <c r="P96" s="32" t="n">
        <v>1</v>
      </c>
      <c r="Q96" s="33" t="n">
        <v>0.142857142857143</v>
      </c>
      <c r="R96" s="32" t="n">
        <v>1</v>
      </c>
      <c r="S96" s="33" t="n">
        <v>0.1</v>
      </c>
      <c r="T96" s="32" t="n">
        <f aca="false">+[1]NUTRICION!$G$44</f>
        <v>1</v>
      </c>
      <c r="U96" s="61" t="n">
        <f aca="false">+T96/$O$82</f>
        <v>0.0909090909090909</v>
      </c>
      <c r="V96" s="32" t="n">
        <v>4</v>
      </c>
      <c r="W96" s="33" t="n">
        <f aca="false">+V96/$P$82</f>
        <v>0.181818181818182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[1]NUTRICION!$G$45</f>
        <v>0</v>
      </c>
      <c r="U97" s="61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1</v>
      </c>
      <c r="M98" s="33" t="n">
        <v>0.142857142857143</v>
      </c>
      <c r="N98" s="32" t="n">
        <v>1</v>
      </c>
      <c r="O98" s="33" t="n">
        <v>0.142857142857143</v>
      </c>
      <c r="P98" s="32" t="n">
        <v>1</v>
      </c>
      <c r="Q98" s="33" t="n">
        <v>0.142857142857143</v>
      </c>
      <c r="R98" s="32" t="n">
        <v>0</v>
      </c>
      <c r="S98" s="33" t="n">
        <v>0</v>
      </c>
      <c r="T98" s="32" t="n">
        <f aca="false">+[1]NUTRICION!$G$41</f>
        <v>1</v>
      </c>
      <c r="U98" s="61" t="n">
        <f aca="false">+T98/$O$82</f>
        <v>0.0909090909090909</v>
      </c>
      <c r="V98" s="32" t="n">
        <v>5</v>
      </c>
      <c r="W98" s="33" t="n">
        <f aca="false">+V98/$P$82</f>
        <v>0.227272727272727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1</v>
      </c>
      <c r="K99" s="33" t="n">
        <v>0.142857142857143</v>
      </c>
      <c r="L99" s="32" t="n">
        <v>1</v>
      </c>
      <c r="M99" s="33" t="n">
        <v>0.142857142857143</v>
      </c>
      <c r="N99" s="32" t="n">
        <v>1</v>
      </c>
      <c r="O99" s="33" t="n">
        <v>0.142857142857143</v>
      </c>
      <c r="P99" s="32" t="n">
        <v>2</v>
      </c>
      <c r="Q99" s="33" t="n">
        <v>0.285714285714286</v>
      </c>
      <c r="R99" s="32" t="n">
        <v>4</v>
      </c>
      <c r="S99" s="33" t="n">
        <v>0.4</v>
      </c>
      <c r="T99" s="32" t="n">
        <f aca="false">+[1]NUTRICION!$G$42</f>
        <v>6</v>
      </c>
      <c r="U99" s="61" t="n">
        <f aca="false">+T99/$O$82</f>
        <v>0.545454545454545</v>
      </c>
      <c r="V99" s="32" t="n">
        <v>13</v>
      </c>
      <c r="W99" s="33" t="n">
        <f aca="false">+V99/$P$82</f>
        <v>0.590909090909091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0</v>
      </c>
      <c r="K100" s="33" t="n">
        <v>0</v>
      </c>
      <c r="L100" s="32" t="n">
        <v>0</v>
      </c>
      <c r="M100" s="33" t="n">
        <v>0</v>
      </c>
      <c r="N100" s="32" t="n">
        <v>5</v>
      </c>
      <c r="O100" s="33" t="n">
        <v>0.714285714285714</v>
      </c>
      <c r="P100" s="32" t="n">
        <v>5</v>
      </c>
      <c r="Q100" s="33" t="n">
        <v>0.714285714285714</v>
      </c>
      <c r="R100" s="32" t="n">
        <v>8</v>
      </c>
      <c r="S100" s="33" t="n">
        <v>0.8</v>
      </c>
      <c r="T100" s="32" t="n">
        <f aca="false">+[1]NUTRICION!$G$43</f>
        <v>7</v>
      </c>
      <c r="U100" s="61" t="n">
        <f aca="false">+T100/$O$82</f>
        <v>0.636363636363636</v>
      </c>
      <c r="V100" s="32" t="n">
        <v>21</v>
      </c>
      <c r="W100" s="33" t="n">
        <f aca="false">+V100/$P$82</f>
        <v>0.954545454545455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62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62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251</v>
      </c>
      <c r="K107" s="40" t="n">
        <v>308</v>
      </c>
      <c r="L107" s="40" t="n">
        <v>326</v>
      </c>
      <c r="M107" s="40" t="n">
        <v>472</v>
      </c>
      <c r="N107" s="40" t="n">
        <v>474</v>
      </c>
      <c r="O107" s="40" t="n">
        <f aca="false">+[1]NUTRICION!$G$54</f>
        <v>502</v>
      </c>
      <c r="P107" s="40" t="n">
        <v>559</v>
      </c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39</v>
      </c>
      <c r="K108" s="40" t="n">
        <v>40</v>
      </c>
      <c r="L108" s="40" t="n">
        <v>47</v>
      </c>
      <c r="M108" s="40" t="n">
        <v>69</v>
      </c>
      <c r="N108" s="40" t="n">
        <v>66</v>
      </c>
      <c r="O108" s="40" t="n">
        <f aca="false">+[1]NUTRICION!$G$55</f>
        <v>80</v>
      </c>
      <c r="P108" s="40" t="n">
        <v>95</v>
      </c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.172077922077922</v>
      </c>
      <c r="L109" s="41" t="n">
        <v>0.429447852760736</v>
      </c>
      <c r="M109" s="41" t="n">
        <v>0.451271186440678</v>
      </c>
      <c r="N109" s="41" t="n">
        <v>0.652</v>
      </c>
      <c r="O109" s="41" t="n">
        <f aca="false">+[1]NUTRICION!$G$58</f>
        <v>0.802</v>
      </c>
      <c r="P109" s="41" t="n">
        <v>0.799642218246869</v>
      </c>
    </row>
    <row r="110" customFormat="false" ht="14.25" hidden="false" customHeight="true" outlineLevel="0" collapsed="false">
      <c r="A110" s="21" t="s">
        <v>90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[1]NUTRICION!$G$62</f>
        <v>0.2826</v>
      </c>
      <c r="P110" s="40" t="s">
        <v>51</v>
      </c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1" t="s">
        <v>51</v>
      </c>
      <c r="K111" s="41" t="s">
        <v>51</v>
      </c>
      <c r="L111" s="41" t="s">
        <v>51</v>
      </c>
      <c r="M111" s="41" t="n">
        <v>0.08</v>
      </c>
      <c r="N111" s="41" t="n">
        <v>0.31</v>
      </c>
      <c r="O111" s="45" t="n">
        <f aca="false">+[1]NUTRICION!$G$59</f>
        <v>0.1702</v>
      </c>
      <c r="P111" s="41" t="n">
        <v>0.5</v>
      </c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51</v>
      </c>
      <c r="K112" s="40" t="s">
        <v>51</v>
      </c>
      <c r="L112" s="40" t="s">
        <v>51</v>
      </c>
      <c r="M112" s="40" t="s">
        <v>51</v>
      </c>
      <c r="N112" s="40" t="s">
        <v>51</v>
      </c>
      <c r="O112" s="40" t="s">
        <v>51</v>
      </c>
      <c r="P112" s="40" t="s">
        <v>51</v>
      </c>
    </row>
    <row r="113" customFormat="false" ht="27.7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9</v>
      </c>
      <c r="K113" s="40" t="n">
        <v>9</v>
      </c>
      <c r="L113" s="40" t="n">
        <v>9</v>
      </c>
      <c r="M113" s="40" t="n">
        <v>10</v>
      </c>
      <c r="N113" s="40" t="n">
        <v>11</v>
      </c>
      <c r="O113" s="40" t="n">
        <v>10</v>
      </c>
      <c r="P113" s="40" t="n">
        <v>9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8" t="n">
        <v>7.32</v>
      </c>
      <c r="K120" s="48" t="n">
        <v>7.18</v>
      </c>
      <c r="L120" s="48" t="n">
        <v>6.52</v>
      </c>
      <c r="M120" s="48" t="n">
        <v>6.52</v>
      </c>
      <c r="N120" s="48" t="n">
        <v>7.35</v>
      </c>
      <c r="O120" s="48" t="n">
        <f aca="false">+[1]NUTRICION!$G$69</f>
        <v>7.3</v>
      </c>
      <c r="P120" s="48" t="n">
        <v>9.01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8" t="n">
        <v>8.13</v>
      </c>
      <c r="N121" s="48" t="n">
        <v>8.6</v>
      </c>
      <c r="O121" s="48" t="n">
        <f aca="false">+[1]NUTRICION!$G$70</f>
        <v>9.24</v>
      </c>
      <c r="P121" s="48" t="n">
        <v>9.54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18</v>
      </c>
      <c r="L126" s="20"/>
      <c r="M126" s="20" t="s">
        <v>18</v>
      </c>
      <c r="N126" s="20"/>
      <c r="O126" s="20" t="s">
        <v>18</v>
      </c>
      <c r="P126" s="20"/>
      <c r="Q126" s="20" t="s">
        <v>18</v>
      </c>
      <c r="R126" s="20" t="s">
        <v>18</v>
      </c>
      <c r="S126" s="20"/>
      <c r="T126" s="20" t="s">
        <v>18</v>
      </c>
      <c r="U126" s="20"/>
      <c r="V126" s="20" t="s">
        <v>18</v>
      </c>
      <c r="W126" s="20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18</v>
      </c>
      <c r="L127" s="20"/>
      <c r="M127" s="20" t="s">
        <v>18</v>
      </c>
      <c r="N127" s="20"/>
      <c r="O127" s="20" t="s">
        <v>18</v>
      </c>
      <c r="P127" s="20"/>
      <c r="Q127" s="20" t="s">
        <v>18</v>
      </c>
      <c r="R127" s="20" t="s">
        <v>18</v>
      </c>
      <c r="S127" s="20"/>
      <c r="T127" s="20" t="s">
        <v>18</v>
      </c>
      <c r="U127" s="20"/>
      <c r="V127" s="20" t="s">
        <v>18</v>
      </c>
      <c r="W127" s="20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8)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90" colorId="64" zoomScale="60" zoomScaleNormal="60" zoomScalePageLayoutView="100" workbookViewId="0">
      <selection pane="topLeft" activeCell="A111" activeCellId="0" sqref="A111:I11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93</v>
      </c>
      <c r="F11" s="9"/>
      <c r="G11" s="9"/>
      <c r="I11" s="10" t="s">
        <v>4</v>
      </c>
      <c r="J11" s="10"/>
      <c r="K11" s="10"/>
      <c r="L11" s="10"/>
      <c r="M11" s="9" t="s">
        <v>94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19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19" t="n">
        <v>2002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19"/>
      <c r="E26" s="19" t="s">
        <v>18</v>
      </c>
      <c r="G26" s="19" t="n">
        <v>2002</v>
      </c>
      <c r="I26" s="19"/>
      <c r="J26" s="19" t="s">
        <v>18</v>
      </c>
      <c r="K26" s="19"/>
      <c r="M26" s="18" t="s">
        <v>26</v>
      </c>
      <c r="N26" s="18"/>
      <c r="O26" s="18"/>
      <c r="P26" s="18"/>
      <c r="Q26" s="18"/>
      <c r="R26" s="18"/>
      <c r="S26" s="18"/>
      <c r="T26" s="19" t="s">
        <v>18</v>
      </c>
      <c r="U26" s="19"/>
      <c r="W26" s="19"/>
      <c r="Y26" s="25"/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8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96</v>
      </c>
      <c r="E34" s="26"/>
      <c r="F34" s="26" t="n">
        <v>0.04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19"/>
      <c r="G38" s="20" t="s">
        <v>18</v>
      </c>
      <c r="M38" s="27" t="s">
        <v>36</v>
      </c>
      <c r="N38" s="27"/>
      <c r="O38" s="27"/>
      <c r="P38" s="27"/>
      <c r="Q38" s="27"/>
      <c r="R38" s="19" t="s">
        <v>18</v>
      </c>
      <c r="S38" s="19"/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39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29"/>
      <c r="F42" s="29"/>
      <c r="G42" s="29"/>
      <c r="H42" s="29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4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2</v>
      </c>
      <c r="K82" s="32" t="n">
        <v>2</v>
      </c>
      <c r="L82" s="32" t="n">
        <v>2</v>
      </c>
      <c r="M82" s="32" t="n">
        <v>2</v>
      </c>
      <c r="N82" s="32" t="n">
        <v>2</v>
      </c>
      <c r="O82" s="32" t="n">
        <f aca="false">+[1]OPTOM!$G$37</f>
        <v>2</v>
      </c>
      <c r="P82" s="32" t="n">
        <v>5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10</v>
      </c>
      <c r="K83" s="32" t="n">
        <v>10</v>
      </c>
      <c r="L83" s="32" t="n">
        <v>10</v>
      </c>
      <c r="M83" s="32" t="n">
        <v>12</v>
      </c>
      <c r="N83" s="32" t="n">
        <v>11</v>
      </c>
      <c r="O83" s="32" t="n">
        <f aca="false">+[1]OPTOM!$G$34</f>
        <v>17</v>
      </c>
      <c r="P83" s="32" t="n">
        <v>9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12</v>
      </c>
      <c r="K84" s="32" t="n">
        <v>12</v>
      </c>
      <c r="L84" s="32" t="n">
        <v>12</v>
      </c>
      <c r="M84" s="32" t="n">
        <v>14</v>
      </c>
      <c r="N84" s="32" t="n">
        <v>13</v>
      </c>
      <c r="O84" s="32" t="n">
        <f aca="false">+SUM(O82:O83)</f>
        <v>19</v>
      </c>
      <c r="P84" s="32" t="n">
        <v>14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166666666666667</v>
      </c>
      <c r="K85" s="33" t="n">
        <v>0.166666666666667</v>
      </c>
      <c r="L85" s="33" t="n">
        <v>0.166666666666667</v>
      </c>
      <c r="M85" s="33" t="n">
        <v>0.142857142857143</v>
      </c>
      <c r="N85" s="33" t="n">
        <v>0.153846153846154</v>
      </c>
      <c r="O85" s="33" t="n">
        <f aca="false">+O82/O84</f>
        <v>0.105263157894737</v>
      </c>
      <c r="P85" s="33" t="n">
        <v>0.357142857142857</v>
      </c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40" t="n">
        <f aca="false">+[1]OPTOM!$G$35</f>
        <v>0</v>
      </c>
      <c r="U93" s="41" t="n">
        <f aca="false">+T93/$O$82</f>
        <v>0</v>
      </c>
      <c r="V93" s="40" t="s">
        <v>51</v>
      </c>
      <c r="W93" s="41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v>0</v>
      </c>
      <c r="K94" s="33" t="n">
        <v>0</v>
      </c>
      <c r="L94" s="32" t="n">
        <v>0</v>
      </c>
      <c r="M94" s="33" t="n">
        <v>0</v>
      </c>
      <c r="N94" s="32" t="n">
        <v>0</v>
      </c>
      <c r="O94" s="33" t="n">
        <v>0</v>
      </c>
      <c r="P94" s="32" t="n">
        <v>0</v>
      </c>
      <c r="Q94" s="33" t="n">
        <v>0</v>
      </c>
      <c r="R94" s="32" t="n">
        <v>0</v>
      </c>
      <c r="S94" s="33" t="n">
        <v>0</v>
      </c>
      <c r="T94" s="32" t="n">
        <f aca="false">+[1]OPTOM!$G$52</f>
        <v>1</v>
      </c>
      <c r="U94" s="33" t="n">
        <f aca="false">+T94/$O$82</f>
        <v>0.5</v>
      </c>
      <c r="V94" s="32" t="n">
        <v>4</v>
      </c>
      <c r="W94" s="33" t="n">
        <f aca="false">+V94/$P$82</f>
        <v>0.8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0</v>
      </c>
      <c r="K95" s="33" t="n">
        <v>0</v>
      </c>
      <c r="L95" s="32" t="n">
        <v>0</v>
      </c>
      <c r="M95" s="33" t="n">
        <v>0</v>
      </c>
      <c r="N95" s="32" t="n">
        <v>0</v>
      </c>
      <c r="O95" s="33" t="n">
        <v>0</v>
      </c>
      <c r="P95" s="32" t="n">
        <v>0</v>
      </c>
      <c r="Q95" s="33" t="n">
        <v>0</v>
      </c>
      <c r="R95" s="32" t="n">
        <v>0</v>
      </c>
      <c r="S95" s="33" t="n">
        <v>0</v>
      </c>
      <c r="T95" s="32" t="n">
        <f aca="false">+[1]OPTOM!$G$40</f>
        <v>0</v>
      </c>
      <c r="U95" s="33" t="n">
        <f aca="false">+T95/$O$82</f>
        <v>0</v>
      </c>
      <c r="V95" s="32" t="n">
        <v>0</v>
      </c>
      <c r="W95" s="33" t="n">
        <f aca="false">+V95/$P$82</f>
        <v>0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0</v>
      </c>
      <c r="K96" s="33" t="n">
        <v>0</v>
      </c>
      <c r="L96" s="32" t="n">
        <v>0</v>
      </c>
      <c r="M96" s="33" t="n">
        <v>0</v>
      </c>
      <c r="N96" s="32" t="n">
        <v>0</v>
      </c>
      <c r="O96" s="33" t="n">
        <v>0</v>
      </c>
      <c r="P96" s="32" t="n">
        <v>0</v>
      </c>
      <c r="Q96" s="33" t="n">
        <v>0</v>
      </c>
      <c r="R96" s="32" t="n">
        <v>0</v>
      </c>
      <c r="S96" s="33" t="n">
        <v>0</v>
      </c>
      <c r="T96" s="32" t="n">
        <f aca="false">+[1]OPTOM!$G$44</f>
        <v>0</v>
      </c>
      <c r="U96" s="33" t="n">
        <f aca="false">+T96/$O$82</f>
        <v>0</v>
      </c>
      <c r="V96" s="32" t="n">
        <v>0</v>
      </c>
      <c r="W96" s="33" t="n">
        <f aca="false">+V96/$P$82</f>
        <v>0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[1]OPTOM!$G$45</f>
        <v>0</v>
      </c>
      <c r="U97" s="33" t="n">
        <f aca="false">+T97/$O$82</f>
        <v>0</v>
      </c>
      <c r="V97" s="32" t="n">
        <v>0</v>
      </c>
      <c r="W97" s="33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0</v>
      </c>
      <c r="M98" s="33" t="n">
        <v>0</v>
      </c>
      <c r="N98" s="32" t="n">
        <v>0</v>
      </c>
      <c r="O98" s="33" t="n">
        <v>0</v>
      </c>
      <c r="P98" s="32" t="n">
        <v>0</v>
      </c>
      <c r="Q98" s="33" t="n">
        <v>0</v>
      </c>
      <c r="R98" s="32" t="n">
        <v>0</v>
      </c>
      <c r="S98" s="33" t="n">
        <v>0</v>
      </c>
      <c r="T98" s="32" t="n">
        <f aca="false">+[1]OPTOM!$G$41</f>
        <v>0</v>
      </c>
      <c r="U98" s="33" t="n">
        <f aca="false">+T98/$O$82</f>
        <v>0</v>
      </c>
      <c r="V98" s="32" t="n">
        <v>4</v>
      </c>
      <c r="W98" s="33" t="n">
        <f aca="false">+V98/$P$82</f>
        <v>0.8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0</v>
      </c>
      <c r="K99" s="33" t="n">
        <v>0</v>
      </c>
      <c r="L99" s="32" t="n">
        <v>0</v>
      </c>
      <c r="M99" s="33" t="n">
        <v>0</v>
      </c>
      <c r="N99" s="32" t="n">
        <v>0</v>
      </c>
      <c r="O99" s="33" t="n">
        <v>0</v>
      </c>
      <c r="P99" s="32" t="n">
        <v>0</v>
      </c>
      <c r="Q99" s="33" t="n">
        <v>0</v>
      </c>
      <c r="R99" s="32" t="n">
        <v>0</v>
      </c>
      <c r="S99" s="33" t="n">
        <v>0</v>
      </c>
      <c r="T99" s="32" t="n">
        <f aca="false">+[1]OPTOM!$G$42</f>
        <v>1</v>
      </c>
      <c r="U99" s="33" t="n">
        <f aca="false">+T99/$O$82</f>
        <v>0.5</v>
      </c>
      <c r="V99" s="32" t="n">
        <v>4</v>
      </c>
      <c r="W99" s="33" t="n">
        <f aca="false">+V99/$P$82</f>
        <v>0.8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0</v>
      </c>
      <c r="K100" s="33" t="n">
        <v>0</v>
      </c>
      <c r="L100" s="32" t="n">
        <v>2</v>
      </c>
      <c r="M100" s="33" t="n">
        <v>1</v>
      </c>
      <c r="N100" s="32" t="n">
        <v>2</v>
      </c>
      <c r="O100" s="33" t="n">
        <v>1</v>
      </c>
      <c r="P100" s="32" t="n">
        <v>2</v>
      </c>
      <c r="Q100" s="33" t="n">
        <v>1</v>
      </c>
      <c r="R100" s="32" t="n">
        <v>2</v>
      </c>
      <c r="S100" s="33" t="n">
        <v>1</v>
      </c>
      <c r="T100" s="32" t="n">
        <f aca="false">+[1]OPTOM!$G$43</f>
        <v>2</v>
      </c>
      <c r="U100" s="33" t="n">
        <f aca="false">+T100/$O$82</f>
        <v>1</v>
      </c>
      <c r="V100" s="32" t="n">
        <v>5</v>
      </c>
      <c r="W100" s="33" t="n">
        <f aca="false">+V100/$P$82</f>
        <v>1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36"/>
      <c r="V101" s="43"/>
      <c r="W101" s="36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36"/>
      <c r="V102" s="43"/>
      <c r="W102" s="36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132</v>
      </c>
      <c r="K107" s="40" t="n">
        <v>114</v>
      </c>
      <c r="L107" s="40" t="n">
        <v>114</v>
      </c>
      <c r="M107" s="40" t="n">
        <v>142</v>
      </c>
      <c r="N107" s="40" t="n">
        <v>124</v>
      </c>
      <c r="O107" s="40" t="n">
        <f aca="false">+[1]OPTOM!$G$54</f>
        <v>129</v>
      </c>
      <c r="P107" s="40" t="n">
        <v>134</v>
      </c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9</v>
      </c>
      <c r="K108" s="40" t="n">
        <v>9</v>
      </c>
      <c r="L108" s="40" t="n">
        <v>14</v>
      </c>
      <c r="M108" s="40" t="n">
        <v>22</v>
      </c>
      <c r="N108" s="40" t="n">
        <v>38</v>
      </c>
      <c r="O108" s="40" t="n">
        <f aca="false">+[1]OPTOM!$G$55</f>
        <v>32</v>
      </c>
      <c r="P108" s="40" t="n">
        <v>28</v>
      </c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</v>
      </c>
      <c r="L109" s="41" t="n">
        <v>0.12280701754386</v>
      </c>
      <c r="M109" s="41" t="n">
        <v>0.359154929577465</v>
      </c>
      <c r="N109" s="41" t="n">
        <v>0.615</v>
      </c>
      <c r="O109" s="41" t="n">
        <f aca="false">+[1]OPTOM!$G$58</f>
        <v>0.706</v>
      </c>
      <c r="P109" s="41" t="n">
        <v>0.880597014925373</v>
      </c>
      <c r="Q109" s="34"/>
    </row>
    <row r="110" customFormat="false" ht="14.25" hidden="false" customHeight="true" outlineLevel="0" collapsed="false">
      <c r="A110" s="21" t="s">
        <v>64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[1]OPTOM!$G$62</f>
        <v>0.8333</v>
      </c>
      <c r="P110" s="40" t="s">
        <v>51</v>
      </c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1"/>
      <c r="K111" s="41" t="n">
        <v>0.08</v>
      </c>
      <c r="L111" s="41"/>
      <c r="M111" s="41" t="n">
        <v>0.07</v>
      </c>
      <c r="N111" s="41" t="n">
        <v>0.22</v>
      </c>
      <c r="O111" s="45" t="n">
        <f aca="false">+[1]OPTOM!$G$59</f>
        <v>0.4255</v>
      </c>
      <c r="P111" s="41" t="n">
        <v>0.4</v>
      </c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51</v>
      </c>
      <c r="K112" s="41" t="n">
        <v>0.14</v>
      </c>
      <c r="L112" s="40" t="s">
        <v>51</v>
      </c>
      <c r="M112" s="40" t="s">
        <v>51</v>
      </c>
      <c r="N112" s="40" t="s">
        <v>51</v>
      </c>
      <c r="O112" s="40" t="s">
        <v>51</v>
      </c>
      <c r="P112" s="41" t="n">
        <v>0.35</v>
      </c>
    </row>
    <row r="113" customFormat="false" ht="27.7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10</v>
      </c>
      <c r="K113" s="40" t="n">
        <v>10</v>
      </c>
      <c r="L113" s="40" t="n">
        <v>9</v>
      </c>
      <c r="M113" s="40" t="n">
        <v>9</v>
      </c>
      <c r="N113" s="40" t="n">
        <v>10</v>
      </c>
      <c r="O113" s="40" t="n">
        <v>10</v>
      </c>
      <c r="P113" s="40" t="n">
        <v>9</v>
      </c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8" t="n">
        <v>7.26</v>
      </c>
      <c r="K120" s="48" t="n">
        <v>6.8</v>
      </c>
      <c r="L120" s="48" t="n">
        <v>7.68</v>
      </c>
      <c r="M120" s="48" t="n">
        <v>7.68</v>
      </c>
      <c r="N120" s="48" t="n">
        <v>8.05</v>
      </c>
      <c r="O120" s="48" t="n">
        <f aca="false">+[1]OPTOM!$G$69</f>
        <v>7.5</v>
      </c>
      <c r="P120" s="48" t="n">
        <v>9.02</v>
      </c>
      <c r="Q120" s="63"/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8" t="n">
        <v>8.13</v>
      </c>
      <c r="N121" s="48" t="n">
        <v>8.6</v>
      </c>
      <c r="O121" s="48" t="n">
        <f aca="false">+[1]OPTOM!$G$70</f>
        <v>9.49</v>
      </c>
      <c r="P121" s="48" t="n">
        <v>9.54</v>
      </c>
      <c r="Q121" s="63"/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 t="s">
        <v>18</v>
      </c>
      <c r="K126" s="20"/>
      <c r="L126" s="20" t="s">
        <v>18</v>
      </c>
      <c r="M126" s="20"/>
      <c r="N126" s="20" t="s">
        <v>18</v>
      </c>
      <c r="O126" s="20"/>
      <c r="P126" s="20"/>
      <c r="Q126" s="20" t="s">
        <v>18</v>
      </c>
      <c r="R126" s="20" t="s">
        <v>18</v>
      </c>
      <c r="S126" s="20"/>
      <c r="T126" s="20" t="s">
        <v>18</v>
      </c>
      <c r="U126" s="20"/>
      <c r="V126" s="20" t="s">
        <v>18</v>
      </c>
      <c r="W126" s="20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 t="s">
        <v>18</v>
      </c>
      <c r="K127" s="20"/>
      <c r="L127" s="20" t="s">
        <v>18</v>
      </c>
      <c r="M127" s="20"/>
      <c r="N127" s="20" t="s">
        <v>18</v>
      </c>
      <c r="O127" s="20"/>
      <c r="P127" s="20"/>
      <c r="Q127" s="20" t="s">
        <v>18</v>
      </c>
      <c r="R127" s="20" t="s">
        <v>18</v>
      </c>
      <c r="S127" s="20"/>
      <c r="T127" s="20" t="s">
        <v>18</v>
      </c>
      <c r="U127" s="20"/>
      <c r="V127" s="20" t="s">
        <v>18</v>
      </c>
      <c r="W127" s="20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8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R22" activeCellId="0" sqref="R2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5" customFormat="true" ht="30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4"/>
      <c r="AB6" s="4"/>
      <c r="AC6" s="4"/>
      <c r="AD6" s="4"/>
    </row>
    <row r="7" s="5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4"/>
      <c r="AB7" s="4"/>
      <c r="AC7" s="4"/>
      <c r="AD7" s="4"/>
    </row>
    <row r="8" s="5" customFormat="tru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4"/>
      <c r="AB8" s="4"/>
      <c r="AC8" s="4"/>
      <c r="AD8" s="4"/>
    </row>
    <row r="9" s="5" customFormat="tru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4"/>
      <c r="AB9" s="4"/>
      <c r="AC9" s="4"/>
      <c r="AD9" s="4"/>
    </row>
    <row r="10" customFormat="false" ht="12.75" hidden="false" customHeight="false" outlineLevel="0" collapsed="false">
      <c r="W10" s="7" t="s">
        <v>1</v>
      </c>
      <c r="X10" s="7"/>
      <c r="Y10" s="7"/>
    </row>
    <row r="11" customFormat="false" ht="12.75" hidden="false" customHeight="false" outlineLevel="0" collapsed="false">
      <c r="A11" s="8" t="s">
        <v>2</v>
      </c>
      <c r="B11" s="8"/>
      <c r="C11" s="8"/>
      <c r="D11" s="8"/>
      <c r="E11" s="9" t="s">
        <v>95</v>
      </c>
      <c r="F11" s="9"/>
      <c r="G11" s="9"/>
      <c r="I11" s="10" t="s">
        <v>4</v>
      </c>
      <c r="J11" s="10"/>
      <c r="K11" s="10"/>
      <c r="L11" s="10"/>
      <c r="M11" s="9" t="s">
        <v>96</v>
      </c>
      <c r="N11" s="9"/>
      <c r="O11" s="9"/>
      <c r="Q11" s="10" t="s">
        <v>6</v>
      </c>
      <c r="R11" s="10"/>
      <c r="S11" s="10"/>
      <c r="T11" s="10"/>
      <c r="U11" s="10"/>
      <c r="V11" s="10"/>
      <c r="W11" s="9" t="s">
        <v>7</v>
      </c>
      <c r="X11" s="9"/>
      <c r="Y11" s="9"/>
    </row>
    <row r="14" customFormat="false" ht="12.75" hidden="false" customHeight="false" outlineLevel="0" collapsed="false">
      <c r="A14" s="10" t="s">
        <v>8</v>
      </c>
      <c r="B14" s="10"/>
      <c r="C14" s="10"/>
      <c r="D14" s="10"/>
      <c r="E14" s="9" t="s">
        <v>9</v>
      </c>
      <c r="F14" s="9"/>
      <c r="G14" s="9"/>
      <c r="I14" s="10" t="s">
        <v>10</v>
      </c>
      <c r="J14" s="10"/>
      <c r="K14" s="10"/>
      <c r="L14" s="10"/>
      <c r="M14" s="9" t="s">
        <v>9</v>
      </c>
      <c r="N14" s="9"/>
      <c r="O14" s="9"/>
    </row>
    <row r="16" customFormat="false" ht="13.5" hidden="false" customHeight="false" outlineLevel="0" collapsed="false"/>
    <row r="17" s="13" customFormat="true" ht="14.2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/>
      <c r="AB17" s="12"/>
      <c r="AC17" s="12"/>
    </row>
    <row r="18" s="13" customFormat="true" ht="13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2"/>
      <c r="AB18" s="12"/>
      <c r="AC18" s="12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4.25" hidden="false" customHeight="false" outlineLevel="0" collapsed="false">
      <c r="C20" s="17" t="s">
        <v>12</v>
      </c>
      <c r="D20" s="17" t="s">
        <v>13</v>
      </c>
      <c r="E20" s="17" t="s">
        <v>14</v>
      </c>
      <c r="F20" s="17" t="s">
        <v>15</v>
      </c>
      <c r="G20" s="17" t="s">
        <v>16</v>
      </c>
    </row>
    <row r="21" customFormat="false" ht="14.25" hidden="false" customHeight="true" outlineLevel="0" collapsed="false">
      <c r="A21" s="18" t="s">
        <v>17</v>
      </c>
      <c r="B21" s="18"/>
      <c r="C21" s="19"/>
      <c r="D21" s="20" t="s">
        <v>18</v>
      </c>
      <c r="E21" s="19"/>
      <c r="F21" s="19"/>
      <c r="G21" s="19"/>
      <c r="M21" s="21" t="s">
        <v>19</v>
      </c>
      <c r="N21" s="21"/>
      <c r="O21" s="21"/>
      <c r="P21" s="21"/>
      <c r="Q21" s="21"/>
      <c r="R21" s="20" t="n">
        <v>2005</v>
      </c>
    </row>
    <row r="22" customFormat="false" ht="13.5" hidden="false" customHeight="false" outlineLevel="0" collapsed="false"/>
    <row r="23" customFormat="false" ht="13.5" hidden="false" customHeight="false" outlineLevel="0" collapsed="false"/>
    <row r="24" s="22" customFormat="true" ht="14.25" hidden="false" customHeight="false" outlineLevel="0" collapsed="false">
      <c r="I24" s="23" t="s">
        <v>20</v>
      </c>
      <c r="J24" s="23"/>
      <c r="K24" s="23"/>
      <c r="T24" s="24"/>
      <c r="U24" s="24"/>
      <c r="V24" s="24"/>
      <c r="W24" s="24"/>
      <c r="X24" s="24"/>
      <c r="Y24" s="24"/>
      <c r="Z24" s="24"/>
    </row>
    <row r="25" s="22" customFormat="true" ht="14.25" hidden="false" customHeight="false" outlineLevel="0" collapsed="false">
      <c r="D25" s="23" t="s">
        <v>21</v>
      </c>
      <c r="E25" s="23" t="s">
        <v>22</v>
      </c>
      <c r="G25" s="23" t="s">
        <v>23</v>
      </c>
      <c r="I25" s="23" t="n">
        <v>1</v>
      </c>
      <c r="J25" s="23" t="n">
        <v>2</v>
      </c>
      <c r="K25" s="23" t="n">
        <v>3</v>
      </c>
      <c r="T25" s="23" t="s">
        <v>21</v>
      </c>
      <c r="U25" s="23" t="s">
        <v>22</v>
      </c>
      <c r="W25" s="23" t="s">
        <v>23</v>
      </c>
      <c r="X25" s="24"/>
      <c r="Y25" s="17" t="s">
        <v>24</v>
      </c>
      <c r="Z25" s="17"/>
    </row>
    <row r="26" customFormat="false" ht="14.25" hidden="false" customHeight="false" outlineLevel="0" collapsed="false">
      <c r="A26" s="18" t="s">
        <v>25</v>
      </c>
      <c r="B26" s="18"/>
      <c r="C26" s="18"/>
      <c r="D26" s="19"/>
      <c r="E26" s="20" t="s">
        <v>18</v>
      </c>
      <c r="G26" s="20" t="n">
        <v>2002</v>
      </c>
      <c r="I26" s="19"/>
      <c r="J26" s="20" t="s">
        <v>18</v>
      </c>
      <c r="K26" s="19"/>
      <c r="M26" s="18" t="s">
        <v>26</v>
      </c>
      <c r="N26" s="18"/>
      <c r="O26" s="18"/>
      <c r="P26" s="18"/>
      <c r="Q26" s="18"/>
      <c r="R26" s="18"/>
      <c r="S26" s="18"/>
      <c r="T26" s="20" t="s">
        <v>18</v>
      </c>
      <c r="U26" s="19"/>
      <c r="W26" s="19"/>
      <c r="Y26" s="25"/>
      <c r="Z26" s="25"/>
    </row>
    <row r="27" customFormat="false" ht="13.5" hidden="false" customHeight="false" outlineLevel="0" collapsed="false"/>
    <row r="28" customFormat="false" ht="13.5" hidden="false" customHeight="false" outlineLevel="0" collapsed="false"/>
    <row r="29" s="24" customFormat="true" ht="14.25" hidden="false" customHeight="false" outlineLevel="0" collapsed="false">
      <c r="D29" s="17" t="s">
        <v>27</v>
      </c>
      <c r="E29" s="17"/>
      <c r="F29" s="17" t="s">
        <v>28</v>
      </c>
      <c r="G29" s="17"/>
      <c r="H29" s="17" t="s">
        <v>29</v>
      </c>
      <c r="I29" s="17"/>
      <c r="J29" s="17" t="s">
        <v>23</v>
      </c>
      <c r="K29" s="17"/>
    </row>
    <row r="30" customFormat="false" ht="14.25" hidden="false" customHeight="true" outlineLevel="0" collapsed="false">
      <c r="A30" s="21" t="s">
        <v>30</v>
      </c>
      <c r="B30" s="21"/>
      <c r="C30" s="21"/>
      <c r="D30" s="25"/>
      <c r="E30" s="25"/>
      <c r="F30" s="25"/>
      <c r="G30" s="25"/>
      <c r="H30" s="25" t="s">
        <v>18</v>
      </c>
      <c r="I30" s="25"/>
      <c r="J30" s="25"/>
      <c r="K30" s="25"/>
      <c r="M30" s="21" t="s">
        <v>31</v>
      </c>
      <c r="N30" s="21"/>
      <c r="O30" s="21"/>
      <c r="P30" s="25" t="n">
        <v>10</v>
      </c>
      <c r="Q30" s="25"/>
    </row>
    <row r="31" customFormat="false" ht="13.5" hidden="false" customHeight="false" outlineLevel="0" collapsed="false"/>
    <row r="32" customFormat="false" ht="13.5" hidden="false" customHeight="false" outlineLevel="0" collapsed="false"/>
    <row r="33" s="24" customFormat="true" ht="14.25" hidden="false" customHeight="false" outlineLevel="0" collapsed="false">
      <c r="D33" s="17" t="s">
        <v>32</v>
      </c>
      <c r="E33" s="17"/>
      <c r="F33" s="17" t="s">
        <v>33</v>
      </c>
      <c r="G33" s="17"/>
    </row>
    <row r="34" customFormat="false" ht="14.25" hidden="false" customHeight="false" outlineLevel="0" collapsed="false">
      <c r="A34" s="18" t="s">
        <v>34</v>
      </c>
      <c r="B34" s="18"/>
      <c r="C34" s="18"/>
      <c r="D34" s="26" t="n">
        <v>0.93</v>
      </c>
      <c r="E34" s="26"/>
      <c r="F34" s="26" t="n">
        <v>0.07</v>
      </c>
      <c r="G34" s="26"/>
    </row>
    <row r="35" customFormat="false" ht="13.5" hidden="false" customHeight="false" outlineLevel="0" collapsed="false"/>
    <row r="36" customFormat="false" ht="13.5" hidden="false" customHeight="false" outlineLevel="0" collapsed="false"/>
    <row r="37" s="24" customFormat="true" ht="14.25" hidden="false" customHeight="false" outlineLevel="0" collapsed="false">
      <c r="F37" s="23" t="s">
        <v>21</v>
      </c>
      <c r="G37" s="23" t="s">
        <v>22</v>
      </c>
      <c r="R37" s="23" t="s">
        <v>21</v>
      </c>
      <c r="S37" s="23" t="s">
        <v>22</v>
      </c>
    </row>
    <row r="38" customFormat="false" ht="14.25" hidden="false" customHeight="false" outlineLevel="0" collapsed="false">
      <c r="A38" s="27" t="s">
        <v>35</v>
      </c>
      <c r="B38" s="27"/>
      <c r="C38" s="27"/>
      <c r="D38" s="27"/>
      <c r="E38" s="27"/>
      <c r="F38" s="20"/>
      <c r="G38" s="20" t="s">
        <v>18</v>
      </c>
      <c r="M38" s="27" t="s">
        <v>36</v>
      </c>
      <c r="N38" s="27"/>
      <c r="O38" s="27"/>
      <c r="P38" s="27"/>
      <c r="Q38" s="27"/>
      <c r="R38" s="20" t="s">
        <v>18</v>
      </c>
      <c r="S38" s="19"/>
    </row>
    <row r="39" customFormat="false" ht="13.5" hidden="false" customHeight="false" outlineLevel="0" collapsed="false"/>
    <row r="41" customFormat="false" ht="12.75" hidden="false" customHeight="false" outlineLevel="0" collapsed="false">
      <c r="A41" s="28" t="s">
        <v>37</v>
      </c>
      <c r="B41" s="28"/>
      <c r="C41" s="28"/>
      <c r="D41" s="1" t="n">
        <v>1</v>
      </c>
      <c r="E41" s="29" t="s">
        <v>80</v>
      </c>
      <c r="F41" s="29"/>
      <c r="G41" s="29"/>
      <c r="H41" s="29"/>
      <c r="M41" s="1" t="n">
        <v>7</v>
      </c>
      <c r="N41" s="30"/>
      <c r="O41" s="30"/>
      <c r="P41" s="30"/>
      <c r="Q41" s="30"/>
    </row>
    <row r="42" customFormat="false" ht="12.75" hidden="false" customHeight="false" outlineLevel="0" collapsed="false">
      <c r="A42" s="28"/>
      <c r="B42" s="28"/>
      <c r="C42" s="28"/>
      <c r="D42" s="1" t="n">
        <v>2</v>
      </c>
      <c r="E42" s="29"/>
      <c r="F42" s="29"/>
      <c r="G42" s="29"/>
      <c r="H42" s="29"/>
      <c r="M42" s="1" t="n">
        <v>8</v>
      </c>
      <c r="N42" s="30"/>
      <c r="O42" s="30"/>
      <c r="P42" s="30"/>
      <c r="Q42" s="30"/>
    </row>
    <row r="43" customFormat="false" ht="12.75" hidden="false" customHeight="false" outlineLevel="0" collapsed="false">
      <c r="A43" s="28"/>
      <c r="B43" s="28"/>
      <c r="C43" s="28"/>
      <c r="D43" s="1" t="n">
        <v>3</v>
      </c>
      <c r="E43" s="30"/>
      <c r="F43" s="30"/>
      <c r="G43" s="30"/>
      <c r="H43" s="30"/>
      <c r="M43" s="1" t="n">
        <v>9</v>
      </c>
      <c r="N43" s="30"/>
      <c r="O43" s="30"/>
      <c r="P43" s="30"/>
      <c r="Q43" s="30"/>
    </row>
    <row r="44" customFormat="false" ht="12.75" hidden="false" customHeight="false" outlineLevel="0" collapsed="false">
      <c r="A44" s="28"/>
      <c r="B44" s="28"/>
      <c r="C44" s="28"/>
      <c r="D44" s="1" t="n">
        <v>4</v>
      </c>
      <c r="E44" s="30"/>
      <c r="F44" s="30"/>
      <c r="G44" s="30"/>
      <c r="H44" s="30"/>
      <c r="M44" s="1" t="n">
        <v>10</v>
      </c>
      <c r="N44" s="30"/>
      <c r="O44" s="30"/>
      <c r="P44" s="30"/>
      <c r="Q44" s="30"/>
    </row>
    <row r="45" customFormat="false" ht="12.75" hidden="false" customHeight="false" outlineLevel="0" collapsed="false">
      <c r="A45" s="28"/>
      <c r="B45" s="28"/>
      <c r="C45" s="28"/>
      <c r="D45" s="1" t="n">
        <v>5</v>
      </c>
      <c r="E45" s="30"/>
      <c r="F45" s="30"/>
      <c r="G45" s="30"/>
      <c r="H45" s="30"/>
      <c r="M45" s="1" t="n">
        <v>11</v>
      </c>
      <c r="N45" s="30"/>
      <c r="O45" s="30"/>
      <c r="P45" s="30"/>
      <c r="Q45" s="30"/>
    </row>
    <row r="46" customFormat="false" ht="12.75" hidden="false" customHeight="false" outlineLevel="0" collapsed="false">
      <c r="A46" s="28"/>
      <c r="B46" s="28"/>
      <c r="C46" s="28"/>
      <c r="D46" s="1" t="n">
        <v>6</v>
      </c>
      <c r="E46" s="30"/>
      <c r="F46" s="30"/>
      <c r="G46" s="30"/>
      <c r="H46" s="30"/>
      <c r="M46" s="1" t="n">
        <v>12</v>
      </c>
      <c r="N46" s="30"/>
      <c r="O46" s="30"/>
      <c r="P46" s="30"/>
      <c r="Q46" s="30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30" hidden="false" customHeight="fals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9" customFormat="false" ht="13.5" hidden="false" customHeight="false" outlineLevel="0" collapsed="false"/>
    <row r="80" customFormat="false" ht="14.25" hidden="false" customHeight="false" outlineLevel="0" collapsed="false">
      <c r="A80" s="11" t="s">
        <v>4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4.25" hidden="false" customHeight="false" outlineLevel="0" collapsed="false">
      <c r="A81" s="17" t="s">
        <v>41</v>
      </c>
      <c r="B81" s="17"/>
      <c r="C81" s="17"/>
      <c r="D81" s="17"/>
      <c r="E81" s="17"/>
      <c r="F81" s="17"/>
      <c r="G81" s="17"/>
      <c r="H81" s="17"/>
      <c r="I81" s="17"/>
      <c r="J81" s="31" t="n">
        <v>2000</v>
      </c>
      <c r="K81" s="31" t="n">
        <v>2001</v>
      </c>
      <c r="L81" s="31" t="n">
        <v>2002</v>
      </c>
      <c r="M81" s="31" t="n">
        <v>2003</v>
      </c>
      <c r="N81" s="31" t="n">
        <v>2004</v>
      </c>
      <c r="O81" s="31" t="n">
        <v>2005</v>
      </c>
      <c r="P81" s="31" t="n">
        <v>2006</v>
      </c>
    </row>
    <row r="82" customFormat="false" ht="14.25" hidden="false" customHeight="true" outlineLevel="0" collapsed="false">
      <c r="A82" s="21" t="s">
        <v>42</v>
      </c>
      <c r="B82" s="21"/>
      <c r="C82" s="21"/>
      <c r="D82" s="21"/>
      <c r="E82" s="21"/>
      <c r="F82" s="21"/>
      <c r="G82" s="21"/>
      <c r="H82" s="21"/>
      <c r="I82" s="21"/>
      <c r="J82" s="32" t="n">
        <v>10</v>
      </c>
      <c r="K82" s="32" t="n">
        <v>10</v>
      </c>
      <c r="L82" s="32" t="n">
        <v>9</v>
      </c>
      <c r="M82" s="32" t="n">
        <v>13</v>
      </c>
      <c r="N82" s="32" t="n">
        <v>13</v>
      </c>
      <c r="O82" s="32" t="n">
        <f aca="false">+[1]QUIM!$G$37</f>
        <v>13</v>
      </c>
      <c r="P82" s="32" t="n">
        <v>15</v>
      </c>
    </row>
    <row r="83" customFormat="false" ht="14.25" hidden="false" customHeight="true" outlineLevel="0" collapsed="false">
      <c r="A83" s="21" t="s">
        <v>43</v>
      </c>
      <c r="B83" s="21"/>
      <c r="C83" s="21"/>
      <c r="D83" s="21"/>
      <c r="E83" s="21"/>
      <c r="F83" s="21"/>
      <c r="G83" s="21"/>
      <c r="H83" s="21"/>
      <c r="I83" s="21"/>
      <c r="J83" s="32" t="n">
        <v>7</v>
      </c>
      <c r="K83" s="32" t="n">
        <v>14</v>
      </c>
      <c r="L83" s="32" t="n">
        <v>18</v>
      </c>
      <c r="M83" s="32" t="n">
        <v>20</v>
      </c>
      <c r="N83" s="32" t="n">
        <v>27</v>
      </c>
      <c r="O83" s="32" t="n">
        <f aca="false">+[1]QUIM!$G$34</f>
        <v>33</v>
      </c>
      <c r="P83" s="32" t="n">
        <v>15</v>
      </c>
    </row>
    <row r="84" customFormat="false" ht="14.25" hidden="false" customHeight="true" outlineLevel="0" collapsed="false">
      <c r="A84" s="21" t="s">
        <v>44</v>
      </c>
      <c r="B84" s="21"/>
      <c r="C84" s="21"/>
      <c r="D84" s="21"/>
      <c r="E84" s="21"/>
      <c r="F84" s="21"/>
      <c r="G84" s="21"/>
      <c r="H84" s="21"/>
      <c r="I84" s="21"/>
      <c r="J84" s="32" t="n">
        <v>17</v>
      </c>
      <c r="K84" s="32" t="n">
        <v>24</v>
      </c>
      <c r="L84" s="32" t="n">
        <v>27</v>
      </c>
      <c r="M84" s="32" t="n">
        <v>33</v>
      </c>
      <c r="N84" s="32" t="n">
        <v>40</v>
      </c>
      <c r="O84" s="32" t="n">
        <f aca="false">+SUM(O82:O83)</f>
        <v>46</v>
      </c>
      <c r="P84" s="32" t="n">
        <v>30</v>
      </c>
    </row>
    <row r="85" customFormat="false" ht="14.25" hidden="false" customHeight="true" outlineLevel="0" collapsed="false">
      <c r="A85" s="21" t="s">
        <v>45</v>
      </c>
      <c r="B85" s="21"/>
      <c r="C85" s="21"/>
      <c r="D85" s="21"/>
      <c r="E85" s="21"/>
      <c r="F85" s="21"/>
      <c r="G85" s="21"/>
      <c r="H85" s="21"/>
      <c r="I85" s="21"/>
      <c r="J85" s="33" t="n">
        <v>0.588235294117647</v>
      </c>
      <c r="K85" s="33" t="n">
        <v>0.416666666666667</v>
      </c>
      <c r="L85" s="33" t="n">
        <v>0.333333333333333</v>
      </c>
      <c r="M85" s="33" t="n">
        <v>0.393939393939394</v>
      </c>
      <c r="N85" s="33" t="n">
        <v>0.325</v>
      </c>
      <c r="O85" s="33" t="n">
        <f aca="false">+O82/O84</f>
        <v>0.282608695652174</v>
      </c>
      <c r="P85" s="33" t="n">
        <v>0.5</v>
      </c>
    </row>
    <row r="86" customFormat="false" ht="13.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6"/>
      <c r="K87" s="36"/>
      <c r="L87" s="36"/>
      <c r="M87" s="36"/>
      <c r="N87" s="36"/>
      <c r="O87" s="36"/>
      <c r="P87" s="36"/>
    </row>
    <row r="88" customFormat="false" ht="12.75" hidden="false" customHeight="false" outlineLevel="0" collapsed="false">
      <c r="J88" s="34"/>
      <c r="K88" s="34"/>
      <c r="L88" s="34"/>
      <c r="M88" s="34"/>
      <c r="N88" s="34"/>
      <c r="O88" s="34"/>
      <c r="P88" s="34"/>
    </row>
    <row r="89" customFormat="false" ht="13.5" hidden="false" customHeight="false" outlineLevel="0" collapsed="false"/>
    <row r="90" s="38" customFormat="true" ht="13.5" hidden="false" customHeight="true" outlineLevel="0" collapsed="false">
      <c r="A90" s="37" t="s">
        <v>46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</row>
    <row r="91" s="22" customFormat="true" ht="14.25" hidden="false" customHeight="true" outlineLevel="0" collapsed="false">
      <c r="A91" s="37" t="s">
        <v>47</v>
      </c>
      <c r="B91" s="37"/>
      <c r="C91" s="37"/>
      <c r="D91" s="37"/>
      <c r="E91" s="37"/>
      <c r="F91" s="37"/>
      <c r="G91" s="37"/>
      <c r="H91" s="37"/>
      <c r="I91" s="37"/>
      <c r="J91" s="37" t="n">
        <v>2000</v>
      </c>
      <c r="K91" s="37"/>
      <c r="L91" s="37" t="n">
        <v>2001</v>
      </c>
      <c r="M91" s="37"/>
      <c r="N91" s="37" t="n">
        <v>2002</v>
      </c>
      <c r="O91" s="37"/>
      <c r="P91" s="37" t="n">
        <v>2003</v>
      </c>
      <c r="Q91" s="37"/>
      <c r="R91" s="37" t="n">
        <v>2004</v>
      </c>
      <c r="S91" s="37"/>
      <c r="T91" s="37" t="n">
        <v>2005</v>
      </c>
      <c r="U91" s="37"/>
      <c r="V91" s="37" t="n">
        <v>2006</v>
      </c>
      <c r="W91" s="37"/>
    </row>
    <row r="92" s="38" customFormat="tru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 t="s">
        <v>48</v>
      </c>
      <c r="K92" s="39" t="s">
        <v>49</v>
      </c>
      <c r="L92" s="39" t="s">
        <v>48</v>
      </c>
      <c r="M92" s="39" t="s">
        <v>49</v>
      </c>
      <c r="N92" s="39" t="s">
        <v>48</v>
      </c>
      <c r="O92" s="39" t="s">
        <v>49</v>
      </c>
      <c r="P92" s="39" t="s">
        <v>48</v>
      </c>
      <c r="Q92" s="39" t="s">
        <v>49</v>
      </c>
      <c r="R92" s="39" t="s">
        <v>48</v>
      </c>
      <c r="S92" s="39" t="s">
        <v>49</v>
      </c>
      <c r="T92" s="39" t="s">
        <v>48</v>
      </c>
      <c r="U92" s="39" t="s">
        <v>49</v>
      </c>
      <c r="V92" s="39" t="s">
        <v>48</v>
      </c>
      <c r="W92" s="39" t="s">
        <v>49</v>
      </c>
    </row>
    <row r="93" customFormat="false" ht="14.25" hidden="false" customHeight="true" outlineLevel="0" collapsed="false">
      <c r="A93" s="21" t="s">
        <v>50</v>
      </c>
      <c r="B93" s="21"/>
      <c r="C93" s="21"/>
      <c r="D93" s="21"/>
      <c r="E93" s="21"/>
      <c r="F93" s="21"/>
      <c r="G93" s="21"/>
      <c r="H93" s="21"/>
      <c r="I93" s="21"/>
      <c r="J93" s="40" t="s">
        <v>51</v>
      </c>
      <c r="K93" s="40" t="s">
        <v>51</v>
      </c>
      <c r="L93" s="40" t="s">
        <v>51</v>
      </c>
      <c r="M93" s="40" t="s">
        <v>51</v>
      </c>
      <c r="N93" s="40" t="s">
        <v>51</v>
      </c>
      <c r="O93" s="40" t="s">
        <v>51</v>
      </c>
      <c r="P93" s="40" t="s">
        <v>51</v>
      </c>
      <c r="Q93" s="40" t="s">
        <v>51</v>
      </c>
      <c r="R93" s="40" t="s">
        <v>51</v>
      </c>
      <c r="S93" s="40" t="s">
        <v>51</v>
      </c>
      <c r="T93" s="32" t="n">
        <f aca="false">+[1]QUIM!$G$35</f>
        <v>0</v>
      </c>
      <c r="U93" s="33" t="n">
        <f aca="false">+T93/$O$82</f>
        <v>0</v>
      </c>
      <c r="V93" s="40" t="s">
        <v>51</v>
      </c>
      <c r="W93" s="59" t="s">
        <v>51</v>
      </c>
    </row>
    <row r="94" customFormat="false" ht="14.25" hidden="false" customHeight="true" outlineLevel="0" collapsed="false">
      <c r="A94" s="21" t="s">
        <v>52</v>
      </c>
      <c r="B94" s="21"/>
      <c r="C94" s="21"/>
      <c r="D94" s="21"/>
      <c r="E94" s="21"/>
      <c r="F94" s="21"/>
      <c r="G94" s="21"/>
      <c r="H94" s="21"/>
      <c r="I94" s="21"/>
      <c r="J94" s="32" t="n">
        <v>5</v>
      </c>
      <c r="K94" s="33" t="n">
        <v>0.5</v>
      </c>
      <c r="L94" s="32" t="n">
        <v>5</v>
      </c>
      <c r="M94" s="33" t="n">
        <v>0.5</v>
      </c>
      <c r="N94" s="32" t="n">
        <v>5</v>
      </c>
      <c r="O94" s="33" t="n">
        <v>0.555555555555556</v>
      </c>
      <c r="P94" s="32" t="n">
        <v>4</v>
      </c>
      <c r="Q94" s="33" t="n">
        <v>0.307692307692308</v>
      </c>
      <c r="R94" s="32" t="n">
        <v>4</v>
      </c>
      <c r="S94" s="33" t="n">
        <v>0.307692307692308</v>
      </c>
      <c r="T94" s="32" t="n">
        <f aca="false">+[1]QUIM!$G$52</f>
        <v>5</v>
      </c>
      <c r="U94" s="33" t="n">
        <f aca="false">+T94/$O$82</f>
        <v>0.384615384615385</v>
      </c>
      <c r="V94" s="32" t="n">
        <v>12</v>
      </c>
      <c r="W94" s="61" t="n">
        <f aca="false">+V94/$P$82</f>
        <v>0.8</v>
      </c>
    </row>
    <row r="95" customFormat="false" ht="14.25" hidden="false" customHeight="true" outlineLevel="0" collapsed="false">
      <c r="A95" s="21" t="s">
        <v>53</v>
      </c>
      <c r="B95" s="21"/>
      <c r="C95" s="21"/>
      <c r="D95" s="21"/>
      <c r="E95" s="21"/>
      <c r="F95" s="21"/>
      <c r="G95" s="21"/>
      <c r="H95" s="21"/>
      <c r="I95" s="21"/>
      <c r="J95" s="32" t="n">
        <v>0</v>
      </c>
      <c r="K95" s="33" t="n">
        <v>0</v>
      </c>
      <c r="L95" s="32" t="n">
        <v>0</v>
      </c>
      <c r="M95" s="33" t="n">
        <v>0</v>
      </c>
      <c r="N95" s="32" t="n">
        <v>2</v>
      </c>
      <c r="O95" s="33" t="n">
        <v>0.222222222222222</v>
      </c>
      <c r="P95" s="32" t="n">
        <v>6</v>
      </c>
      <c r="Q95" s="33" t="n">
        <v>0.461538461538462</v>
      </c>
      <c r="R95" s="32" t="n">
        <v>6</v>
      </c>
      <c r="S95" s="33" t="n">
        <v>0.461538461538462</v>
      </c>
      <c r="T95" s="32" t="n">
        <f aca="false">+[1]QUIM!$G$40</f>
        <v>6</v>
      </c>
      <c r="U95" s="33" t="n">
        <f aca="false">+T95/$O$82</f>
        <v>0.461538461538462</v>
      </c>
      <c r="V95" s="32" t="n">
        <v>10</v>
      </c>
      <c r="W95" s="61" t="n">
        <f aca="false">+V95/$P$82</f>
        <v>0.666666666666667</v>
      </c>
    </row>
    <row r="96" customFormat="false" ht="14.25" hidden="false" customHeight="true" outlineLevel="0" collapsed="false">
      <c r="A96" s="21" t="s">
        <v>54</v>
      </c>
      <c r="B96" s="21"/>
      <c r="C96" s="21"/>
      <c r="D96" s="21"/>
      <c r="E96" s="21"/>
      <c r="F96" s="21"/>
      <c r="G96" s="21"/>
      <c r="H96" s="21"/>
      <c r="I96" s="21"/>
      <c r="J96" s="32" t="n">
        <v>0</v>
      </c>
      <c r="K96" s="33" t="n">
        <v>0</v>
      </c>
      <c r="L96" s="32" t="n">
        <v>0</v>
      </c>
      <c r="M96" s="33" t="n">
        <v>0</v>
      </c>
      <c r="N96" s="32" t="n">
        <v>0</v>
      </c>
      <c r="O96" s="33" t="n">
        <v>0</v>
      </c>
      <c r="P96" s="32" t="n">
        <v>2</v>
      </c>
      <c r="Q96" s="33" t="n">
        <v>0.153846153846154</v>
      </c>
      <c r="R96" s="32" t="n">
        <v>2</v>
      </c>
      <c r="S96" s="33" t="n">
        <v>0.153846153846154</v>
      </c>
      <c r="T96" s="32" t="n">
        <f aca="false">+[1]QUIM!$G$44</f>
        <v>2</v>
      </c>
      <c r="U96" s="33" t="n">
        <f aca="false">+T96/$O$82</f>
        <v>0.153846153846154</v>
      </c>
      <c r="V96" s="32" t="n">
        <v>8</v>
      </c>
      <c r="W96" s="61" t="n">
        <f aca="false">+V96/$P$82</f>
        <v>0.533333333333333</v>
      </c>
    </row>
    <row r="97" customFormat="false" ht="14.25" hidden="false" customHeight="true" outlineLevel="0" collapsed="false">
      <c r="A97" s="21" t="s">
        <v>55</v>
      </c>
      <c r="B97" s="21"/>
      <c r="C97" s="21"/>
      <c r="D97" s="21"/>
      <c r="E97" s="21"/>
      <c r="F97" s="21"/>
      <c r="G97" s="21"/>
      <c r="H97" s="21"/>
      <c r="I97" s="21"/>
      <c r="J97" s="32" t="n">
        <v>0</v>
      </c>
      <c r="K97" s="33" t="n">
        <v>0</v>
      </c>
      <c r="L97" s="32" t="n">
        <v>0</v>
      </c>
      <c r="M97" s="33" t="n">
        <v>0</v>
      </c>
      <c r="N97" s="32" t="n">
        <v>0</v>
      </c>
      <c r="O97" s="33" t="n">
        <v>0</v>
      </c>
      <c r="P97" s="32" t="n">
        <v>0</v>
      </c>
      <c r="Q97" s="33" t="n">
        <v>0</v>
      </c>
      <c r="R97" s="32" t="n">
        <v>0</v>
      </c>
      <c r="S97" s="33" t="n">
        <v>0</v>
      </c>
      <c r="T97" s="32" t="n">
        <f aca="false">+[1]QUIM!$G$45</f>
        <v>0</v>
      </c>
      <c r="U97" s="33" t="n">
        <f aca="false">+T97/$O$82</f>
        <v>0</v>
      </c>
      <c r="V97" s="32" t="n">
        <v>0</v>
      </c>
      <c r="W97" s="61" t="n">
        <f aca="false">+V97/$P$82</f>
        <v>0</v>
      </c>
    </row>
    <row r="98" customFormat="false" ht="14.25" hidden="false" customHeight="true" outlineLevel="0" collapsed="false">
      <c r="A98" s="21" t="s">
        <v>56</v>
      </c>
      <c r="B98" s="21"/>
      <c r="C98" s="21"/>
      <c r="D98" s="21"/>
      <c r="E98" s="21"/>
      <c r="F98" s="21"/>
      <c r="G98" s="21"/>
      <c r="H98" s="21"/>
      <c r="I98" s="21"/>
      <c r="J98" s="32" t="n">
        <v>0</v>
      </c>
      <c r="K98" s="33" t="n">
        <v>0</v>
      </c>
      <c r="L98" s="32" t="n">
        <v>0</v>
      </c>
      <c r="M98" s="33" t="n">
        <v>0</v>
      </c>
      <c r="N98" s="32" t="n">
        <v>0</v>
      </c>
      <c r="O98" s="33" t="n">
        <v>0</v>
      </c>
      <c r="P98" s="32" t="n">
        <v>0</v>
      </c>
      <c r="Q98" s="33" t="n">
        <v>0</v>
      </c>
      <c r="R98" s="32" t="n">
        <v>3</v>
      </c>
      <c r="S98" s="33" t="n">
        <v>0.230769230769231</v>
      </c>
      <c r="T98" s="32" t="n">
        <f aca="false">+[1]QUIM!$G$41</f>
        <v>4</v>
      </c>
      <c r="U98" s="33" t="n">
        <f aca="false">+T98/$O$82</f>
        <v>0.307692307692308</v>
      </c>
      <c r="V98" s="32" t="n">
        <v>12</v>
      </c>
      <c r="W98" s="61" t="n">
        <f aca="false">+V98/$P$82</f>
        <v>0.8</v>
      </c>
    </row>
    <row r="99" customFormat="false" ht="14.25" hidden="false" customHeight="true" outlineLevel="0" collapsed="false">
      <c r="A99" s="21" t="s">
        <v>57</v>
      </c>
      <c r="B99" s="21"/>
      <c r="C99" s="21"/>
      <c r="D99" s="21"/>
      <c r="E99" s="21"/>
      <c r="F99" s="21"/>
      <c r="G99" s="21"/>
      <c r="H99" s="21"/>
      <c r="I99" s="21"/>
      <c r="J99" s="32" t="n">
        <v>5</v>
      </c>
      <c r="K99" s="33" t="n">
        <v>0.5</v>
      </c>
      <c r="L99" s="32" t="n">
        <v>5</v>
      </c>
      <c r="M99" s="33" t="n">
        <v>0.5</v>
      </c>
      <c r="N99" s="32" t="n">
        <v>5</v>
      </c>
      <c r="O99" s="33" t="n">
        <v>0.555555555555556</v>
      </c>
      <c r="P99" s="32" t="n">
        <v>4</v>
      </c>
      <c r="Q99" s="33" t="n">
        <v>0.307692307692308</v>
      </c>
      <c r="R99" s="32" t="n">
        <v>4</v>
      </c>
      <c r="S99" s="33" t="n">
        <v>0.307692307692308</v>
      </c>
      <c r="T99" s="32" t="n">
        <f aca="false">+[1]QUIM!$G$42</f>
        <v>5</v>
      </c>
      <c r="U99" s="33" t="n">
        <f aca="false">+T99/$O$82</f>
        <v>0.384615384615385</v>
      </c>
      <c r="V99" s="32" t="n">
        <v>5</v>
      </c>
      <c r="W99" s="61" t="n">
        <f aca="false">+V99/$P$82</f>
        <v>0.333333333333333</v>
      </c>
    </row>
    <row r="100" customFormat="false" ht="14.25" hidden="false" customHeight="true" outlineLevel="0" collapsed="false">
      <c r="A100" s="21" t="s">
        <v>58</v>
      </c>
      <c r="B100" s="21"/>
      <c r="C100" s="21"/>
      <c r="D100" s="21"/>
      <c r="E100" s="21"/>
      <c r="F100" s="21"/>
      <c r="G100" s="21"/>
      <c r="H100" s="21"/>
      <c r="I100" s="21"/>
      <c r="J100" s="32" t="n">
        <v>0</v>
      </c>
      <c r="K100" s="33" t="n">
        <v>0</v>
      </c>
      <c r="L100" s="32" t="n">
        <v>0</v>
      </c>
      <c r="M100" s="33" t="n">
        <v>0</v>
      </c>
      <c r="N100" s="32" t="n">
        <v>5</v>
      </c>
      <c r="O100" s="33" t="n">
        <v>0.555555555555556</v>
      </c>
      <c r="P100" s="32" t="n">
        <v>10</v>
      </c>
      <c r="Q100" s="33" t="n">
        <v>0.769230769230769</v>
      </c>
      <c r="R100" s="32" t="n">
        <v>11</v>
      </c>
      <c r="S100" s="33" t="n">
        <v>0.846153846153846</v>
      </c>
      <c r="T100" s="32" t="n">
        <f aca="false">+[1]QUIM!$G$43</f>
        <v>13</v>
      </c>
      <c r="U100" s="33" t="n">
        <f aca="false">+T100/$O$82</f>
        <v>1</v>
      </c>
      <c r="V100" s="32" t="n">
        <v>14</v>
      </c>
      <c r="W100" s="61" t="n">
        <f aca="false">+V100/$P$82</f>
        <v>0.933333333333333</v>
      </c>
    </row>
    <row r="101" customFormat="false" ht="13.5" hidden="false" customHeight="false" outlineLevel="0" collapsed="false">
      <c r="A101" s="13" t="s">
        <v>59</v>
      </c>
      <c r="B101" s="35"/>
      <c r="C101" s="35"/>
      <c r="D101" s="35"/>
      <c r="E101" s="35"/>
      <c r="F101" s="35"/>
      <c r="G101" s="35"/>
      <c r="H101" s="35"/>
      <c r="I101" s="35"/>
      <c r="J101" s="43"/>
      <c r="K101" s="36"/>
      <c r="L101" s="43"/>
      <c r="M101" s="36"/>
      <c r="N101" s="43"/>
      <c r="O101" s="36"/>
      <c r="P101" s="43"/>
      <c r="Q101" s="36"/>
      <c r="R101" s="43"/>
      <c r="S101" s="36"/>
      <c r="T101" s="43"/>
      <c r="U101" s="36"/>
      <c r="V101" s="43"/>
      <c r="W101" s="62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43"/>
      <c r="K102" s="36"/>
      <c r="L102" s="43"/>
      <c r="M102" s="36"/>
      <c r="N102" s="43"/>
      <c r="O102" s="36"/>
      <c r="P102" s="43"/>
      <c r="Q102" s="36"/>
      <c r="R102" s="43"/>
      <c r="S102" s="36"/>
      <c r="T102" s="43"/>
      <c r="U102" s="36"/>
      <c r="V102" s="43"/>
      <c r="W102" s="62"/>
    </row>
    <row r="103" s="13" customFormat="true" ht="12.75" hidden="false" customHeight="false" outlineLevel="0" collapsed="false"/>
    <row r="104" customFormat="false" ht="13.5" hidden="false" customHeight="false" outlineLevel="0" collapsed="false"/>
    <row r="105" customFormat="false" ht="14.25" hidden="false" customHeight="false" outlineLevel="0" collapsed="false">
      <c r="A105" s="11" t="s">
        <v>60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4.25" hidden="false" customHeight="false" outlineLevel="0" collapsed="false">
      <c r="A106" s="17" t="s">
        <v>41</v>
      </c>
      <c r="B106" s="17"/>
      <c r="C106" s="17"/>
      <c r="D106" s="17"/>
      <c r="E106" s="17"/>
      <c r="F106" s="17"/>
      <c r="G106" s="17"/>
      <c r="H106" s="17"/>
      <c r="I106" s="17"/>
      <c r="J106" s="31" t="n">
        <v>2000</v>
      </c>
      <c r="K106" s="31" t="n">
        <v>2001</v>
      </c>
      <c r="L106" s="31" t="n">
        <v>2002</v>
      </c>
      <c r="M106" s="31" t="n">
        <v>2003</v>
      </c>
      <c r="N106" s="31" t="n">
        <v>2004</v>
      </c>
      <c r="O106" s="31" t="n">
        <v>2005</v>
      </c>
      <c r="P106" s="31" t="n">
        <v>2006</v>
      </c>
    </row>
    <row r="107" customFormat="false" ht="14.25" hidden="false" customHeight="false" outlineLevel="0" collapsed="false">
      <c r="A107" s="27" t="s">
        <v>61</v>
      </c>
      <c r="B107" s="27"/>
      <c r="C107" s="27"/>
      <c r="D107" s="27"/>
      <c r="E107" s="27"/>
      <c r="F107" s="27"/>
      <c r="G107" s="27"/>
      <c r="H107" s="27"/>
      <c r="I107" s="27"/>
      <c r="J107" s="40" t="n">
        <v>135</v>
      </c>
      <c r="K107" s="40" t="n">
        <v>165</v>
      </c>
      <c r="L107" s="40" t="n">
        <v>163</v>
      </c>
      <c r="M107" s="40" t="n">
        <v>224</v>
      </c>
      <c r="N107" s="40" t="n">
        <v>224</v>
      </c>
      <c r="O107" s="40" t="n">
        <f aca="false">+[1]QUIM!$G$54</f>
        <v>250</v>
      </c>
      <c r="P107" s="40" t="n">
        <v>300</v>
      </c>
      <c r="Q107" s="44"/>
    </row>
    <row r="108" customFormat="false" ht="14.25" hidden="false" customHeight="true" outlineLevel="0" collapsed="false">
      <c r="A108" s="21" t="s">
        <v>62</v>
      </c>
      <c r="B108" s="21"/>
      <c r="C108" s="21"/>
      <c r="D108" s="21"/>
      <c r="E108" s="21"/>
      <c r="F108" s="21"/>
      <c r="G108" s="21"/>
      <c r="H108" s="21"/>
      <c r="I108" s="21"/>
      <c r="J108" s="40" t="n">
        <v>9</v>
      </c>
      <c r="K108" s="40" t="n">
        <v>9</v>
      </c>
      <c r="L108" s="40" t="n">
        <v>10</v>
      </c>
      <c r="M108" s="40" t="n">
        <v>41</v>
      </c>
      <c r="N108" s="40" t="n">
        <v>48</v>
      </c>
      <c r="O108" s="40" t="n">
        <f aca="false">+[1]QUIM!$G$55</f>
        <v>68</v>
      </c>
      <c r="P108" s="40" t="n">
        <v>50</v>
      </c>
      <c r="Q108" s="44"/>
    </row>
    <row r="109" customFormat="false" ht="14.25" hidden="false" customHeight="true" outlineLevel="0" collapsed="false">
      <c r="A109" s="21" t="s">
        <v>63</v>
      </c>
      <c r="B109" s="21"/>
      <c r="C109" s="21"/>
      <c r="D109" s="21"/>
      <c r="E109" s="21"/>
      <c r="F109" s="21"/>
      <c r="G109" s="21"/>
      <c r="H109" s="21"/>
      <c r="I109" s="21"/>
      <c r="J109" s="41" t="n">
        <v>0</v>
      </c>
      <c r="K109" s="41" t="n">
        <v>0</v>
      </c>
      <c r="L109" s="41" t="n">
        <v>0.276073619631902</v>
      </c>
      <c r="M109" s="41" t="n">
        <v>0.433035714285714</v>
      </c>
      <c r="N109" s="41" t="n">
        <v>0.637</v>
      </c>
      <c r="O109" s="41" t="n">
        <f aca="false">+[1]QUIM!$G$58</f>
        <v>0.811</v>
      </c>
      <c r="P109" s="41" t="n">
        <v>1</v>
      </c>
      <c r="Q109" s="44"/>
    </row>
    <row r="110" customFormat="false" ht="14.25" hidden="false" customHeight="true" outlineLevel="0" collapsed="false">
      <c r="A110" s="21" t="s">
        <v>64</v>
      </c>
      <c r="B110" s="21"/>
      <c r="C110" s="21"/>
      <c r="D110" s="21"/>
      <c r="E110" s="21"/>
      <c r="F110" s="21"/>
      <c r="G110" s="21"/>
      <c r="H110" s="21"/>
      <c r="I110" s="21"/>
      <c r="J110" s="40" t="s">
        <v>51</v>
      </c>
      <c r="K110" s="40" t="s">
        <v>51</v>
      </c>
      <c r="L110" s="40" t="s">
        <v>51</v>
      </c>
      <c r="M110" s="40" t="s">
        <v>51</v>
      </c>
      <c r="N110" s="40" t="s">
        <v>51</v>
      </c>
      <c r="O110" s="45" t="n">
        <f aca="false">+[1]QUIM!$G$62</f>
        <v>0.3256</v>
      </c>
      <c r="P110" s="40" t="s">
        <v>51</v>
      </c>
      <c r="Q110" s="44"/>
    </row>
    <row r="111" customFormat="false" ht="14.25" hidden="false" customHeight="true" outlineLevel="0" collapsed="false">
      <c r="A111" s="21" t="s">
        <v>65</v>
      </c>
      <c r="B111" s="21"/>
      <c r="C111" s="21"/>
      <c r="D111" s="21"/>
      <c r="E111" s="21"/>
      <c r="F111" s="21"/>
      <c r="G111" s="21"/>
      <c r="H111" s="21"/>
      <c r="I111" s="21"/>
      <c r="J111" s="41" t="s">
        <v>51</v>
      </c>
      <c r="K111" s="41" t="s">
        <v>51</v>
      </c>
      <c r="L111" s="41" t="s">
        <v>51</v>
      </c>
      <c r="M111" s="41" t="s">
        <v>51</v>
      </c>
      <c r="N111" s="41" t="n">
        <v>0.23</v>
      </c>
      <c r="O111" s="45" t="n">
        <f aca="false">+[1]QUIM!$G$59</f>
        <v>0.1613</v>
      </c>
      <c r="P111" s="41" t="n">
        <v>0.35</v>
      </c>
      <c r="Q111" s="44"/>
    </row>
    <row r="112" customFormat="false" ht="14.25" hidden="false" customHeight="true" outlineLevel="0" collapsed="false">
      <c r="A112" s="21" t="s">
        <v>67</v>
      </c>
      <c r="B112" s="21"/>
      <c r="C112" s="21"/>
      <c r="D112" s="21"/>
      <c r="E112" s="21"/>
      <c r="F112" s="21"/>
      <c r="G112" s="21"/>
      <c r="H112" s="21"/>
      <c r="I112" s="21"/>
      <c r="J112" s="40" t="s">
        <v>51</v>
      </c>
      <c r="K112" s="40" t="s">
        <v>51</v>
      </c>
      <c r="L112" s="40" t="s">
        <v>51</v>
      </c>
      <c r="M112" s="40" t="s">
        <v>51</v>
      </c>
      <c r="N112" s="40" t="s">
        <v>51</v>
      </c>
      <c r="O112" s="40" t="s">
        <v>51</v>
      </c>
      <c r="P112" s="40" t="s">
        <v>51</v>
      </c>
      <c r="Q112" s="44"/>
    </row>
    <row r="113" customFormat="false" ht="29.25" hidden="false" customHeight="true" outlineLevel="0" collapsed="false">
      <c r="A113" s="21" t="s">
        <v>68</v>
      </c>
      <c r="B113" s="21"/>
      <c r="C113" s="21"/>
      <c r="D113" s="21"/>
      <c r="E113" s="21"/>
      <c r="F113" s="21"/>
      <c r="G113" s="21"/>
      <c r="H113" s="21"/>
      <c r="I113" s="21"/>
      <c r="J113" s="40" t="n">
        <v>13</v>
      </c>
      <c r="K113" s="40" t="n">
        <v>0</v>
      </c>
      <c r="L113" s="40" t="n">
        <v>12</v>
      </c>
      <c r="M113" s="40" t="n">
        <v>12</v>
      </c>
      <c r="N113" s="40" t="n">
        <v>11</v>
      </c>
      <c r="O113" s="40" t="n">
        <v>11</v>
      </c>
      <c r="P113" s="40" t="n">
        <v>10</v>
      </c>
      <c r="Q113" s="44"/>
    </row>
    <row r="114" customFormat="false" ht="13.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43"/>
      <c r="K114" s="43"/>
      <c r="L114" s="43"/>
      <c r="M114" s="43"/>
      <c r="N114" s="43"/>
      <c r="O114" s="43"/>
      <c r="P114" s="43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43"/>
      <c r="K115" s="43"/>
      <c r="L115" s="43"/>
      <c r="M115" s="43"/>
      <c r="N115" s="43"/>
      <c r="O115" s="43"/>
      <c r="P115" s="43"/>
    </row>
    <row r="117" customFormat="false" ht="13.5" hidden="false" customHeight="false" outlineLevel="0" collapsed="false"/>
    <row r="118" customFormat="false" ht="14.25" hidden="false" customHeight="false" outlineLevel="0" collapsed="false">
      <c r="A118" s="11" t="s">
        <v>69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4.25" hidden="false" customHeight="false" outlineLevel="0" collapsed="false">
      <c r="A119" s="17" t="s">
        <v>41</v>
      </c>
      <c r="B119" s="17"/>
      <c r="C119" s="17"/>
      <c r="D119" s="17"/>
      <c r="E119" s="17"/>
      <c r="F119" s="17"/>
      <c r="G119" s="17"/>
      <c r="H119" s="17"/>
      <c r="I119" s="17"/>
      <c r="J119" s="31" t="n">
        <v>2000</v>
      </c>
      <c r="K119" s="31" t="n">
        <v>2001</v>
      </c>
      <c r="L119" s="31" t="n">
        <v>2002</v>
      </c>
      <c r="M119" s="31" t="n">
        <v>2003</v>
      </c>
      <c r="N119" s="31" t="n">
        <v>2004</v>
      </c>
      <c r="O119" s="31" t="n">
        <v>2005</v>
      </c>
      <c r="P119" s="31" t="n">
        <v>2006</v>
      </c>
    </row>
    <row r="120" customFormat="false" ht="14.25" hidden="false" customHeight="false" outlineLevel="0" collapsed="false">
      <c r="A120" s="18" t="s">
        <v>70</v>
      </c>
      <c r="B120" s="18"/>
      <c r="C120" s="18"/>
      <c r="D120" s="18"/>
      <c r="E120" s="18"/>
      <c r="F120" s="18"/>
      <c r="G120" s="18"/>
      <c r="H120" s="18"/>
      <c r="I120" s="18"/>
      <c r="J120" s="46" t="n">
        <v>0</v>
      </c>
      <c r="K120" s="46" t="n">
        <v>0</v>
      </c>
      <c r="L120" s="48" t="n">
        <v>5.94</v>
      </c>
      <c r="M120" s="48" t="n">
        <v>5.94</v>
      </c>
      <c r="N120" s="48" t="n">
        <v>6.96</v>
      </c>
      <c r="O120" s="48" t="n">
        <f aca="false">+[1]QUIM!$G$69</f>
        <v>6.8</v>
      </c>
      <c r="P120" s="48" t="n">
        <v>9</v>
      </c>
    </row>
    <row r="121" customFormat="false" ht="14.25" hidden="false" customHeight="false" outlineLevel="0" collapsed="false">
      <c r="A121" s="18" t="s">
        <v>71</v>
      </c>
      <c r="B121" s="18"/>
      <c r="C121" s="18"/>
      <c r="D121" s="18"/>
      <c r="E121" s="18"/>
      <c r="F121" s="18"/>
      <c r="G121" s="18"/>
      <c r="H121" s="18"/>
      <c r="I121" s="18"/>
      <c r="J121" s="46" t="n">
        <v>0</v>
      </c>
      <c r="K121" s="46" t="n">
        <v>0</v>
      </c>
      <c r="L121" s="46" t="n">
        <v>0</v>
      </c>
      <c r="M121" s="48" t="n">
        <v>8.13</v>
      </c>
      <c r="N121" s="48" t="n">
        <v>8.6</v>
      </c>
      <c r="O121" s="48" t="n">
        <f aca="false">+[1]QUIM!$G$70</f>
        <v>9.24</v>
      </c>
      <c r="P121" s="48" t="n">
        <v>9.54</v>
      </c>
    </row>
    <row r="122" customFormat="false" ht="13.5" hidden="false" customHeight="false" outlineLevel="0" collapsed="false"/>
    <row r="123" customFormat="false" ht="13.5" hidden="false" customHeight="false" outlineLevel="0" collapsed="false"/>
    <row r="124" s="24" customFormat="true" ht="14.25" hidden="false" customHeight="true" outlineLevel="0" collapsed="false">
      <c r="J124" s="37" t="n">
        <v>2000</v>
      </c>
      <c r="K124" s="37"/>
      <c r="L124" s="37" t="n">
        <v>2001</v>
      </c>
      <c r="M124" s="37"/>
      <c r="N124" s="37" t="n">
        <v>2002</v>
      </c>
      <c r="O124" s="37"/>
      <c r="P124" s="37" t="n">
        <v>2003</v>
      </c>
      <c r="Q124" s="37"/>
      <c r="R124" s="37" t="n">
        <v>2004</v>
      </c>
      <c r="S124" s="37"/>
      <c r="T124" s="37" t="n">
        <v>2005</v>
      </c>
      <c r="U124" s="37"/>
      <c r="V124" s="37" t="n">
        <v>2006</v>
      </c>
      <c r="W124" s="37"/>
    </row>
    <row r="125" customFormat="false" ht="14.25" hidden="false" customHeight="false" outlineLevel="0" collapsed="false">
      <c r="J125" s="49" t="s">
        <v>22</v>
      </c>
      <c r="K125" s="49" t="s">
        <v>72</v>
      </c>
      <c r="L125" s="49" t="s">
        <v>22</v>
      </c>
      <c r="M125" s="49" t="s">
        <v>72</v>
      </c>
      <c r="N125" s="49" t="s">
        <v>22</v>
      </c>
      <c r="O125" s="49" t="s">
        <v>72</v>
      </c>
      <c r="P125" s="49" t="s">
        <v>22</v>
      </c>
      <c r="Q125" s="49" t="s">
        <v>72</v>
      </c>
      <c r="R125" s="49" t="s">
        <v>22</v>
      </c>
      <c r="S125" s="49" t="s">
        <v>72</v>
      </c>
      <c r="T125" s="49" t="s">
        <v>22</v>
      </c>
      <c r="U125" s="49" t="s">
        <v>72</v>
      </c>
      <c r="V125" s="49" t="s">
        <v>22</v>
      </c>
      <c r="W125" s="49" t="s">
        <v>72</v>
      </c>
    </row>
    <row r="126" customFormat="false" ht="30" hidden="false" customHeight="true" outlineLevel="0" collapsed="false">
      <c r="A126" s="50" t="s">
        <v>73</v>
      </c>
      <c r="B126" s="50"/>
      <c r="C126" s="50"/>
      <c r="D126" s="50"/>
      <c r="E126" s="50"/>
      <c r="F126" s="50"/>
      <c r="G126" s="50"/>
      <c r="H126" s="50"/>
      <c r="I126" s="50"/>
      <c r="J126" s="20"/>
      <c r="K126" s="20" t="s">
        <v>18</v>
      </c>
      <c r="L126" s="20"/>
      <c r="M126" s="20" t="s">
        <v>18</v>
      </c>
      <c r="N126" s="20" t="s">
        <v>18</v>
      </c>
      <c r="O126" s="20"/>
      <c r="P126" s="20"/>
      <c r="Q126" s="20" t="s">
        <v>18</v>
      </c>
      <c r="R126" s="20"/>
      <c r="S126" s="20" t="s">
        <v>18</v>
      </c>
      <c r="T126" s="20" t="s">
        <v>18</v>
      </c>
      <c r="U126" s="20"/>
      <c r="V126" s="20" t="s">
        <v>18</v>
      </c>
      <c r="W126" s="20"/>
      <c r="X126" s="51"/>
    </row>
    <row r="127" customFormat="false" ht="30" hidden="false" customHeight="true" outlineLevel="0" collapsed="false">
      <c r="A127" s="50" t="s">
        <v>74</v>
      </c>
      <c r="B127" s="50"/>
      <c r="C127" s="50"/>
      <c r="D127" s="50"/>
      <c r="E127" s="50"/>
      <c r="F127" s="50"/>
      <c r="G127" s="50"/>
      <c r="H127" s="50"/>
      <c r="I127" s="50"/>
      <c r="J127" s="20"/>
      <c r="K127" s="20" t="s">
        <v>18</v>
      </c>
      <c r="L127" s="20"/>
      <c r="M127" s="20" t="s">
        <v>18</v>
      </c>
      <c r="N127" s="20" t="s">
        <v>18</v>
      </c>
      <c r="O127" s="20"/>
      <c r="P127" s="20"/>
      <c r="Q127" s="20" t="s">
        <v>18</v>
      </c>
      <c r="R127" s="20"/>
      <c r="S127" s="20" t="s">
        <v>18</v>
      </c>
      <c r="T127" s="20"/>
      <c r="U127" s="20" t="s">
        <v>18</v>
      </c>
      <c r="V127" s="20" t="s">
        <v>18</v>
      </c>
      <c r="W127" s="20"/>
      <c r="X127" s="51"/>
    </row>
    <row r="128" customFormat="false" ht="13.5" hidden="false" customHeight="false" outlineLevel="0" collapsed="false"/>
  </sheetData>
  <mergeCells count="97">
    <mergeCell ref="A6:Z6"/>
    <mergeCell ref="W10:Y10"/>
    <mergeCell ref="A11:D11"/>
    <mergeCell ref="E11:G11"/>
    <mergeCell ref="I11:L11"/>
    <mergeCell ref="M11:O11"/>
    <mergeCell ref="Q11:V11"/>
    <mergeCell ref="W11:Y11"/>
    <mergeCell ref="A14:D14"/>
    <mergeCell ref="E14:G14"/>
    <mergeCell ref="I14:L14"/>
    <mergeCell ref="M14:O14"/>
    <mergeCell ref="A17:Z17"/>
    <mergeCell ref="A21:B21"/>
    <mergeCell ref="M21:Q21"/>
    <mergeCell ref="I24:K24"/>
    <mergeCell ref="Y25:Z25"/>
    <mergeCell ref="A26:C26"/>
    <mergeCell ref="M26:S26"/>
    <mergeCell ref="Y26:Z26"/>
    <mergeCell ref="D29:E29"/>
    <mergeCell ref="F29:G29"/>
    <mergeCell ref="H29:I29"/>
    <mergeCell ref="J29:K29"/>
    <mergeCell ref="A30:C30"/>
    <mergeCell ref="D30:E30"/>
    <mergeCell ref="F30:G30"/>
    <mergeCell ref="H30:I30"/>
    <mergeCell ref="J30:K30"/>
    <mergeCell ref="M30:O30"/>
    <mergeCell ref="P30:Q30"/>
    <mergeCell ref="D33:E33"/>
    <mergeCell ref="F33:G33"/>
    <mergeCell ref="A34:C34"/>
    <mergeCell ref="D34:E34"/>
    <mergeCell ref="F34:G34"/>
    <mergeCell ref="A38:E38"/>
    <mergeCell ref="M38:Q38"/>
    <mergeCell ref="A41:C46"/>
    <mergeCell ref="E41:H41"/>
    <mergeCell ref="N41:Q41"/>
    <mergeCell ref="E42:H42"/>
    <mergeCell ref="N42:Q42"/>
    <mergeCell ref="E43:H43"/>
    <mergeCell ref="N43:Q43"/>
    <mergeCell ref="E44:H44"/>
    <mergeCell ref="N44:Q44"/>
    <mergeCell ref="E45:H45"/>
    <mergeCell ref="N45:Q45"/>
    <mergeCell ref="E46:H46"/>
    <mergeCell ref="N46:Q46"/>
    <mergeCell ref="A76:Z76"/>
    <mergeCell ref="A80:P80"/>
    <mergeCell ref="A81:I81"/>
    <mergeCell ref="A82:I82"/>
    <mergeCell ref="A83:I83"/>
    <mergeCell ref="A84:I84"/>
    <mergeCell ref="A85:I85"/>
    <mergeCell ref="A90:W90"/>
    <mergeCell ref="A91:I92"/>
    <mergeCell ref="J91:K91"/>
    <mergeCell ref="L91:M91"/>
    <mergeCell ref="N91:O91"/>
    <mergeCell ref="P91:Q91"/>
    <mergeCell ref="R91:S91"/>
    <mergeCell ref="T91:U91"/>
    <mergeCell ref="V91:W91"/>
    <mergeCell ref="A93:I93"/>
    <mergeCell ref="A94:I94"/>
    <mergeCell ref="A95:I95"/>
    <mergeCell ref="A96:I96"/>
    <mergeCell ref="A97:I97"/>
    <mergeCell ref="A98:I98"/>
    <mergeCell ref="A99:I99"/>
    <mergeCell ref="A100:I100"/>
    <mergeCell ref="A105:P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8:P118"/>
    <mergeCell ref="A119:I119"/>
    <mergeCell ref="A120:I120"/>
    <mergeCell ref="A121:I121"/>
    <mergeCell ref="J124:K124"/>
    <mergeCell ref="L124:M124"/>
    <mergeCell ref="N124:O124"/>
    <mergeCell ref="P124:Q124"/>
    <mergeCell ref="R124:S124"/>
    <mergeCell ref="T124:U124"/>
    <mergeCell ref="V124:W124"/>
    <mergeCell ref="A126:I126"/>
    <mergeCell ref="A127:I127"/>
  </mergeCells>
  <printOptions headings="false" gridLines="false" gridLinesSet="true" horizontalCentered="true" verticalCentered="false"/>
  <pageMargins left="0.4" right="0.4" top="0.4" bottom="0.4" header="0.511811023622047" footer="0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ANEXO II - 17 (&amp;P+10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6:15:09Z</dcterms:created>
  <dc:creator>UACJ</dc:creator>
  <dc:description/>
  <dc:language>en-US</dc:language>
  <cp:lastModifiedBy>UACJ</cp:lastModifiedBy>
  <cp:lastPrinted>2005-09-15T19:55:49Z</cp:lastPrinted>
  <dcterms:modified xsi:type="dcterms:W3CDTF">2005-09-17T20:15:58Z</dcterms:modified>
  <cp:revision>0</cp:revision>
  <dc:subject/>
  <dc:title/>
</cp:coreProperties>
</file>