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5"/>
  </bookViews>
  <sheets>
    <sheet name="Arquitectura" sheetId="1" state="visible" r:id="rId2"/>
    <sheet name="Diseño Gráfico" sheetId="2" state="visible" r:id="rId3"/>
    <sheet name="Diseño Interiores" sheetId="3" state="visible" r:id="rId4"/>
    <sheet name="Diseño Industrial" sheetId="4" state="visible" r:id="rId5"/>
    <sheet name="Artes Visuales" sheetId="5" state="visible" r:id="rId6"/>
    <sheet name="IADA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5" name="_xlnm.Print_Area" vbProcedure="false">IADA!$A$11:$W$56,IADA!$A$59:$W$82,IADA!$A$86:$W$102,IADA!$A$104:$W$129,IADA!$A$131:$W$160,IADA!$A$164:$W$196</definedName>
    <definedName function="false" hidden="false" localSheetId="5" name="_xlnm.Print_Titles" vbProcedure="false">IADA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14" authorId="0">
      <text>
        <r>
          <rPr>
            <b val="true"/>
            <sz val="11"/>
            <color rgb="FF000000"/>
            <rFont val="Tahoma"/>
            <family val="2"/>
          </rPr>
          <t xml:space="preserve">UACJ:
</t>
        </r>
        <r>
          <rPr>
            <sz val="11"/>
            <color rgb="FF000000"/>
            <rFont val="Tahoma"/>
            <family val="2"/>
          </rPr>
          <t xml:space="preserve">nformación proporcionada por el mtro. Loera el viernes 06 de may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4</xdr:colOff>
                <xdr:row>108</xdr:row>
                <xdr:rowOff>12</xdr:rowOff>
              </xdr:from>
              <xdr:to>
                <xdr:col>19</xdr:col>
                <xdr:colOff>38</xdr:colOff>
                <xdr:row>10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4" uniqueCount="199">
  <si>
    <t xml:space="preserve">INDICADORES BÁSICOS DEL PROGRAMA EDUCATIVO</t>
  </si>
  <si>
    <t xml:space="preserve">DES:                08USU0013U</t>
  </si>
  <si>
    <t xml:space="preserve">Nombre del programa educativo:</t>
  </si>
  <si>
    <t xml:space="preserve">Licenciatura en Arquitectura</t>
  </si>
  <si>
    <t xml:space="preserve">Clave de PE en formato 911:</t>
  </si>
  <si>
    <t xml:space="preserve">5FA01015</t>
  </si>
  <si>
    <t xml:space="preserve">Clave  del formato 911 de la escuela a la que pertenece:</t>
  </si>
  <si>
    <t xml:space="preserve">UACJ:            08MSU0245B</t>
  </si>
  <si>
    <t xml:space="preserve"> </t>
  </si>
  <si>
    <t xml:space="preserve">DES a la que pertenece:</t>
  </si>
  <si>
    <t xml:space="preserve">IADA</t>
  </si>
  <si>
    <t xml:space="preserve">Campus:</t>
  </si>
  <si>
    <t xml:space="preserve">IIT-IADA</t>
  </si>
  <si>
    <t xml:space="preserve">DESCRIPCIÓN DEL PROGRAMA EDUCATIVO</t>
  </si>
  <si>
    <t xml:space="preserve">TSU</t>
  </si>
  <si>
    <t xml:space="preserve">LIC</t>
  </si>
  <si>
    <t xml:space="preserve">ESP</t>
  </si>
  <si>
    <t xml:space="preserve">MAE</t>
  </si>
  <si>
    <t xml:space="preserve">DOC</t>
  </si>
  <si>
    <t xml:space="preserve">Nivel Educativo:</t>
  </si>
  <si>
    <t xml:space="preserve">X</t>
  </si>
  <si>
    <t xml:space="preserve">Año de la última actualización del currículum: </t>
  </si>
  <si>
    <t xml:space="preserve">Nivel obtenido</t>
  </si>
  <si>
    <t xml:space="preserve">NO </t>
  </si>
  <si>
    <t xml:space="preserve">SI</t>
  </si>
  <si>
    <t xml:space="preserve">Año</t>
  </si>
  <si>
    <t xml:space="preserve">Organismo</t>
  </si>
  <si>
    <t xml:space="preserve">Evaluado por los CIEES:</t>
  </si>
  <si>
    <t xml:space="preserve">Acreditado por un organismo reconocido por el COPAES:</t>
  </si>
  <si>
    <t xml:space="preserve">COMAEA</t>
  </si>
  <si>
    <t xml:space="preserve">Trimestre</t>
  </si>
  <si>
    <t xml:space="preserve">Cuatrimestre</t>
  </si>
  <si>
    <t xml:space="preserve">Semestre</t>
  </si>
  <si>
    <t xml:space="preserve">Período lectivo:</t>
  </si>
  <si>
    <t xml:space="preserve">Duración en períodos lectivos:</t>
  </si>
  <si>
    <t xml:space="preserve">Cursos básico</t>
  </si>
  <si>
    <t xml:space="preserve">Cursos optativos</t>
  </si>
  <si>
    <t xml:space="preserve">% del plan en:</t>
  </si>
  <si>
    <t xml:space="preserve">El servicio social está incorporado al PE:</t>
  </si>
  <si>
    <t xml:space="preserve">La bibliografía recomendada está actualizada:</t>
  </si>
  <si>
    <t xml:space="preserve">Listar opciones de titulación:</t>
  </si>
  <si>
    <t xml:space="preserve">Producto de tesis</t>
  </si>
  <si>
    <t xml:space="preserve">Investigación</t>
  </si>
  <si>
    <t xml:space="preserve">PERSONAL ACADÉMICO</t>
  </si>
  <si>
    <t xml:space="preserve">Concepto:</t>
  </si>
  <si>
    <t xml:space="preserve">Número de profesores de tiempo completo que participan en el PE</t>
  </si>
  <si>
    <t xml:space="preserve">Número de profesores de tiempo parcial que participan en el PE</t>
  </si>
  <si>
    <t xml:space="preserve">Total de profesores que participan en el PE</t>
  </si>
  <si>
    <t xml:space="preserve">% de profesores de tiempo completo que participan en el PE</t>
  </si>
  <si>
    <t xml:space="preserve">Número de profesores visitantes que participan en las actividades del PE</t>
  </si>
  <si>
    <t xml:space="preserve">Profesores de Tiempo Completo con:</t>
  </si>
  <si>
    <t xml:space="preserve">Número</t>
  </si>
  <si>
    <t xml:space="preserve">%</t>
  </si>
  <si>
    <t xml:space="preserve">Especialidad</t>
  </si>
  <si>
    <t xml:space="preserve">Maestría</t>
  </si>
  <si>
    <t xml:space="preserve">Doctorado</t>
  </si>
  <si>
    <t xml:space="preserve">Miembros del SNI</t>
  </si>
  <si>
    <t xml:space="preserve">Miembros del SNC</t>
  </si>
  <si>
    <t xml:space="preserve">Perfil deseable PROMEP, reconocido por la SEP</t>
  </si>
  <si>
    <t xml:space="preserve">Grado mínimo aceptable</t>
  </si>
  <si>
    <t xml:space="preserve">Imparten tutoría</t>
  </si>
  <si>
    <t xml:space="preserve">PROCESO EDUCATIVO</t>
  </si>
  <si>
    <t xml:space="preserve">Matrícula</t>
  </si>
  <si>
    <t xml:space="preserve">Número de becas otorgadas a los alumnos</t>
  </si>
  <si>
    <t xml:space="preserve">% de alumnos que reciben tutoría</t>
  </si>
  <si>
    <t xml:space="preserve">Tasa de egreso</t>
  </si>
  <si>
    <t xml:space="preserve">ND</t>
  </si>
  <si>
    <t xml:space="preserve">Tasa de titulación o graduación</t>
  </si>
  <si>
    <t xml:space="preserve">Tasa de titulación o graduación por cohorte generacional</t>
  </si>
  <si>
    <t xml:space="preserve">Tiempo promedio empleado por los estudiantes para cursar y aprobar la totalidad de las materias del plan de estudios (semestre)</t>
  </si>
  <si>
    <t xml:space="preserve">RESULTADOS</t>
  </si>
  <si>
    <t xml:space="preserve">Índice de satisfacción de los estudiantes</t>
  </si>
  <si>
    <t xml:space="preserve">Índice de satisfacción de los empleadores</t>
  </si>
  <si>
    <t xml:space="preserve">NO</t>
  </si>
  <si>
    <t xml:space="preserve">El 80% o más de sus titulados consiguieron empleo en menos de 6 meses después de egresar</t>
  </si>
  <si>
    <t xml:space="preserve">El 80% o más de los titulados realizó alguna actividad laboral durante el primer año después de egresar y que tuvo coincidencia o relación con sus estudios</t>
  </si>
  <si>
    <t xml:space="preserve">Licenciatura en Diseño Gráfico</t>
  </si>
  <si>
    <t xml:space="preserve">5FA02012</t>
  </si>
  <si>
    <t xml:space="preserve">COMAPROD</t>
  </si>
  <si>
    <r>
      <rPr>
        <sz val="10"/>
        <rFont val="Arial"/>
        <family val="2"/>
      </rPr>
      <t xml:space="preserve">Nombre del programa educativo:</t>
    </r>
    <r>
      <rPr>
        <u val="single"/>
        <sz val="10"/>
        <rFont val="Arial"/>
        <family val="2"/>
      </rPr>
      <t xml:space="preserve">   Licenciatura en Diseño de Interiores</t>
    </r>
  </si>
  <si>
    <t xml:space="preserve">5FA02019</t>
  </si>
  <si>
    <t xml:space="preserve">DICTAMINADO</t>
  </si>
  <si>
    <t xml:space="preserve">NA</t>
  </si>
  <si>
    <t xml:space="preserve">Licenciatira en Diseño Industrial </t>
  </si>
  <si>
    <t xml:space="preserve">5FA02015</t>
  </si>
  <si>
    <t xml:space="preserve">Licenciatura en Artes Visuales</t>
  </si>
  <si>
    <t xml:space="preserve">5EC01005</t>
  </si>
  <si>
    <t xml:space="preserve">Productio de tesis</t>
  </si>
  <si>
    <t xml:space="preserve">Tiempo promedio empleado por los estudiantes para cursar y aprobar la totalidad de las materias del plan de estudios (semestre)*</t>
  </si>
  <si>
    <t xml:space="preserve">* Es un dato estimado porque el PE no tiene egresados </t>
  </si>
  <si>
    <t xml:space="preserve">INDICADORES BÁSICOS DE LA DES</t>
  </si>
  <si>
    <t xml:space="preserve">Nombre de la DES:</t>
  </si>
  <si>
    <t xml:space="preserve">Nombre de las unidades académicas (escuelas, facultades, institutos) que integran la DES:</t>
  </si>
  <si>
    <t xml:space="preserve">PROGRAMAS EDUCATIVOS QUE OFRECE LA DES</t>
  </si>
  <si>
    <t xml:space="preserve">TSU / PA</t>
  </si>
  <si>
    <t xml:space="preserve">Nombre PE</t>
  </si>
  <si>
    <t xml:space="preserve">Acredi-tado</t>
  </si>
  <si>
    <t xml:space="preserve">Nivel 1</t>
  </si>
  <si>
    <t xml:space="preserve">Nivel 2</t>
  </si>
  <si>
    <t xml:space="preserve">Nivel 3</t>
  </si>
  <si>
    <t xml:space="preserve">No evaluado</t>
  </si>
  <si>
    <t xml:space="preserve">Subtotal</t>
  </si>
  <si>
    <t xml:space="preserve">LICENCIATURA</t>
  </si>
  <si>
    <t xml:space="preserve">POSGRADO</t>
  </si>
  <si>
    <t xml:space="preserve">* Registrar todos los programas educativos de la DES, indicar la clasificación de los CIEES, si ha sido acreditado o si no ha sido evaluado. Puede ocurrir más de una categoría.</t>
  </si>
  <si>
    <t xml:space="preserve">Concepto</t>
  </si>
  <si>
    <t xml:space="preserve">Número y % de PE de buena calidad*</t>
  </si>
  <si>
    <t xml:space="preserve">Matrícula atendida en PE (evaluables) de buena calidad</t>
  </si>
  <si>
    <t xml:space="preserve">* Considerar PE de buena calidad, los PE que se encuentran en el Nivel 1 del padrón de PE evaluados por los CIEES o acreditados por un organismo reconocido por el COPAES.</t>
  </si>
  <si>
    <t xml:space="preserve">MATRÍCULA EN LA DES</t>
  </si>
  <si>
    <t xml:space="preserve">Nivel </t>
  </si>
  <si>
    <t xml:space="preserve">Licenciatura</t>
  </si>
  <si>
    <t xml:space="preserve">Año </t>
  </si>
  <si>
    <t xml:space="preserve">Número de PE</t>
  </si>
  <si>
    <t xml:space="preserve">    </t>
  </si>
  <si>
    <t xml:space="preserve">Matrícula </t>
  </si>
  <si>
    <t xml:space="preserve">PROGRAMAS EDUCATIVOS </t>
  </si>
  <si>
    <t xml:space="preserve">Nivel</t>
  </si>
  <si>
    <t xml:space="preserve">Total</t>
  </si>
  <si>
    <t xml:space="preserve">GENERACIÓN Y APLICACIÓN DEL CONOCIMIENTO</t>
  </si>
  <si>
    <t xml:space="preserve">Clave de registro SEP</t>
  </si>
  <si>
    <t xml:space="preserve">#</t>
  </si>
  <si>
    <t xml:space="preserve">Número de LGAC registradas</t>
  </si>
  <si>
    <t xml:space="preserve">Número y % de cuerpos académicos consolidados y registrados</t>
  </si>
  <si>
    <t xml:space="preserve">Número y % de cuerpos académicos en consolidación y registrados</t>
  </si>
  <si>
    <t xml:space="preserve">Número y % de cuerpos académicos en formación y registrados</t>
  </si>
  <si>
    <t xml:space="preserve">UACJ-CA- 11-15</t>
  </si>
  <si>
    <t xml:space="preserve">Número y % de profesores de tiempo completo en el SNI</t>
  </si>
  <si>
    <t xml:space="preserve">--</t>
  </si>
  <si>
    <t xml:space="preserve">Número y % de profesores de tiempo completo en el SNC</t>
  </si>
  <si>
    <t xml:space="preserve">Número  y % de profesores de tiempo completo en Cuerpos Académicos</t>
  </si>
  <si>
    <t xml:space="preserve">Número de profesores de tiempo completo</t>
  </si>
  <si>
    <t xml:space="preserve">Número de profesores de tiempo parcial</t>
  </si>
  <si>
    <t xml:space="preserve">Total de profesores</t>
  </si>
  <si>
    <t xml:space="preserve">% de profesores de tiempo completo</t>
  </si>
  <si>
    <t xml:space="preserve">PROGRAMAS EDUCATIVOS</t>
  </si>
  <si>
    <t xml:space="preserve">Núm</t>
  </si>
  <si>
    <t xml:space="preserve">Número de PE que imparte la DES</t>
  </si>
  <si>
    <t xml:space="preserve">Número y % de programas actualizados en los últimos cinco años</t>
  </si>
  <si>
    <t xml:space="preserve">Número y % de programas evaluados por los CIEES</t>
  </si>
  <si>
    <t xml:space="preserve">Número y % de TSU/PA y LIC en el nivel 1 de los CIEES</t>
  </si>
  <si>
    <t xml:space="preserve">Número y % de TSU/PA y LIC en el nivel 2 de los CIEES</t>
  </si>
  <si>
    <t xml:space="preserve">Número y % de TSU/PA y LIC en el nivel 3 de los CIEES</t>
  </si>
  <si>
    <t xml:space="preserve">Número y % de programas de TSU/PA y licenciatura acreditados</t>
  </si>
  <si>
    <t xml:space="preserve">Número y % de programas de posgrado aceptados en el Programa Integral de Fortalecimiento del Posgrado</t>
  </si>
  <si>
    <t xml:space="preserve">Número y % de programas de posgrado incluidos en el Padrón Nacional de Posgrado </t>
  </si>
  <si>
    <t xml:space="preserve">PROCESOS EDUCATIVOS</t>
  </si>
  <si>
    <t xml:space="preserve">% de programas educativos con tasa de titulación superior al 70 %</t>
  </si>
  <si>
    <t xml:space="preserve">% de programas educativos con tasa de retención del 1º. al 2do. año superior al 70 %</t>
  </si>
  <si>
    <t xml:space="preserve">Existen estrategias orientas a compensar deficiencias de los estudiantes para evitar la deserción, manteniendo la calidad (**)</t>
  </si>
  <si>
    <t xml:space="preserve">(**) En caso afirmativo, incluir un texto como ANEXO INSTITUCIONAL que describa la forma en que se realiza esta actividad.</t>
  </si>
  <si>
    <t xml:space="preserve">RESULTADOS EDUCATIVOS</t>
  </si>
  <si>
    <t xml:space="preserve">% de eficiencia terminal en licenciatura (por cohorte generacional)</t>
  </si>
  <si>
    <t xml:space="preserve">% de eficiencia terminal en TSU/PA (por cohorte generacional)</t>
  </si>
  <si>
    <t xml:space="preserve">% de estudiantes titulados durante el primer año de egreso de licenciatura (por cohorte generacional)*</t>
  </si>
  <si>
    <t xml:space="preserve">% de estudiantes titulados durante el primer año de egreso TSU/PA (por cohorte generacional)</t>
  </si>
  <si>
    <t xml:space="preserve">% de PE que aplican el EGEL a estudiantes / egresados**</t>
  </si>
  <si>
    <t xml:space="preserve">% de PE en los que se realizan seguimiento de egresados</t>
  </si>
  <si>
    <t xml:space="preserve">% de PE que incorporan el servicio social en el currículo</t>
  </si>
  <si>
    <t xml:space="preserve">% de PE que aplican procesos colegiados de evaluación del aprendizaje</t>
  </si>
  <si>
    <t xml:space="preserve">% de programas en los que el 80 % o más de sus titulados consiguieron empleo en menos de seis meses después de egresar</t>
  </si>
  <si>
    <t xml:space="preserve">% de programas en los que el 80 % o más de sus titulados realizó alguna actividad laboral durante el primer año después de egresar y que coincidió o tuvo relación con sus estudios</t>
  </si>
  <si>
    <t xml:space="preserve">% de una muestra representativa de la sociedad que tienen una opinión favorable de los resultados de la DES</t>
  </si>
  <si>
    <t xml:space="preserve">Índice de satisfacción de los egresados (**)</t>
  </si>
  <si>
    <t xml:space="preserve">Índice de satisfacción de los empleadores sobre el desempeño de los egresados (**)</t>
  </si>
  <si>
    <t xml:space="preserve">(**) En caso afirmativo, incluir un texto como ANEXO de la DES que describa la forma en que se realiza esta actividad</t>
  </si>
  <si>
    <t xml:space="preserve">* Titulados/Egresados = % de estudiantes titulados.</t>
  </si>
  <si>
    <t xml:space="preserve">**Se aplica al 100% de los PE que cuentan con EGEL.</t>
  </si>
  <si>
    <t xml:space="preserve">Número y % de profesores de tiempo  completo  en Cuerpos Académicos</t>
  </si>
  <si>
    <t xml:space="preserve">INFRAESTRUCTURA: CÓMPUTO</t>
  </si>
  <si>
    <t xml:space="preserve">Obsoletas</t>
  </si>
  <si>
    <t xml:space="preserve">Dedicadas a los alumnos</t>
  </si>
  <si>
    <t xml:space="preserve">Dedicadas a los profesores</t>
  </si>
  <si>
    <t xml:space="preserve">Dedicadas al personal de apoyo</t>
  </si>
  <si>
    <t xml:space="preserve">Total de computadoras en la DES</t>
  </si>
  <si>
    <r>
      <rPr>
        <b val="true"/>
        <sz val="10"/>
        <color rgb="FF000000"/>
        <rFont val="Arial"/>
        <family val="2"/>
      </rPr>
      <t xml:space="preserve">INFRAESTRUCTURA: ACERVOS
</t>
    </r>
    <r>
      <rPr>
        <sz val="10"/>
        <color rgb="FF000000"/>
        <rFont val="Arial"/>
        <family val="2"/>
      </rPr>
      <t xml:space="preserve">Libros y revistas en las bibliotecas de la DES</t>
    </r>
  </si>
  <si>
    <t xml:space="preserve">Área del conocimiento</t>
  </si>
  <si>
    <t xml:space="preserve">Títulos</t>
  </si>
  <si>
    <t xml:space="preserve">Volúmenes</t>
  </si>
  <si>
    <t xml:space="preserve">Suscrip-ciones a revistas</t>
  </si>
  <si>
    <t xml:space="preserve">B  / A</t>
  </si>
  <si>
    <t xml:space="preserve">C  / A</t>
  </si>
  <si>
    <t xml:space="preserve">E / D</t>
  </si>
  <si>
    <t xml:space="preserve">F / D</t>
  </si>
  <si>
    <t xml:space="preserve">H / G</t>
  </si>
  <si>
    <t xml:space="preserve">I  / G</t>
  </si>
  <si>
    <t xml:space="preserve">(A)</t>
  </si>
  <si>
    <t xml:space="preserve">(B)</t>
  </si>
  <si>
    <t xml:space="preserve">( C 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Arquitectura, Diseño y Arte</t>
  </si>
  <si>
    <t xml:space="preserve">Educación y Humanidades</t>
  </si>
  <si>
    <t xml:space="preserve">INFRAESTRUCTURA: CUBÍCULOS</t>
  </si>
  <si>
    <t xml:space="preserve">Número y % de profesores de tiempo completo con cubículo individual o compartido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"/>
    <numFmt numFmtId="167" formatCode="General"/>
    <numFmt numFmtId="168" formatCode="[$-409]d\-mmm"/>
    <numFmt numFmtId="169" formatCode="0"/>
    <numFmt numFmtId="170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4"/>
      <color rgb="FF3366FF"/>
      <name val="Arial"/>
      <family val="2"/>
    </font>
    <font>
      <sz val="24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24"/>
      <color rgb="FFFFFFFF"/>
      <name val="Times New Roman"/>
      <family val="1"/>
    </font>
    <font>
      <sz val="18"/>
      <color rgb="FFFFFFFF"/>
      <name val="Times New Roman"/>
      <family val="0"/>
    </font>
    <font>
      <u val="single"/>
      <sz val="1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14"/>
      <color rgb="FF00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1"/>
      <color rgb="FF000000"/>
      <name val="Tahoma"/>
      <family val="2"/>
    </font>
    <font>
      <sz val="11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/>
      <diagonal/>
    </border>
    <border diagonalUp="false" diagonalDown="false">
      <left/>
      <right/>
      <top style="double">
        <color rgb="FF808080"/>
      </top>
      <bottom/>
      <diagonal/>
    </border>
    <border diagonalUp="false" diagonalDown="false">
      <left style="double">
        <color rgb="FF808080"/>
      </left>
      <right/>
      <top/>
      <bottom/>
      <diagonal/>
    </border>
    <border diagonalUp="false" diagonalDown="false">
      <left style="double">
        <color rgb="FF808080"/>
      </left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 style="double">
        <color rgb="FF808080"/>
      </top>
      <bottom style="double">
        <color rgb="FF808080"/>
      </bottom>
      <diagonal/>
    </border>
    <border diagonalUp="false" diagonalDown="false">
      <left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969696"/>
      </left>
      <right style="double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/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969696"/>
      </left>
      <right style="double">
        <color rgb="FF969696"/>
      </right>
      <top style="double">
        <color rgb="FF969696"/>
      </top>
      <bottom/>
      <diagonal/>
    </border>
    <border diagonalUp="false" diagonalDown="false">
      <left style="double">
        <color rgb="FF969696"/>
      </left>
      <right/>
      <top style="double">
        <color rgb="FF969696"/>
      </top>
      <bottom style="double">
        <color rgb="FF969696"/>
      </bottom>
      <diagonal/>
    </border>
    <border diagonalUp="false" diagonalDown="false">
      <left style="double">
        <color rgb="FF969696"/>
      </left>
      <right style="double">
        <color rgb="FF969696"/>
      </right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0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95400</xdr:rowOff>
    </xdr:from>
    <xdr:to>
      <xdr:col>3</xdr:col>
      <xdr:colOff>483480</xdr:colOff>
      <xdr:row>4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360" y="9540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0</xdr:row>
      <xdr:rowOff>0</xdr:rowOff>
    </xdr:from>
    <xdr:to>
      <xdr:col>25</xdr:col>
      <xdr:colOff>603720</xdr:colOff>
      <xdr:row>4</xdr:row>
      <xdr:rowOff>162000</xdr:rowOff>
    </xdr:to>
    <xdr:sp>
      <xdr:nvSpPr>
        <xdr:cNvPr id="1" name="AutoShape 2"/>
        <xdr:cNvSpPr/>
      </xdr:nvSpPr>
      <xdr:spPr>
        <a:xfrm>
          <a:off x="2785680" y="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70</xdr:row>
      <xdr:rowOff>95400</xdr:rowOff>
    </xdr:from>
    <xdr:to>
      <xdr:col>3</xdr:col>
      <xdr:colOff>483480</xdr:colOff>
      <xdr:row>74</xdr:row>
      <xdr:rowOff>16200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90360" y="1264932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70</xdr:row>
      <xdr:rowOff>0</xdr:rowOff>
    </xdr:from>
    <xdr:to>
      <xdr:col>25</xdr:col>
      <xdr:colOff>603720</xdr:colOff>
      <xdr:row>74</xdr:row>
      <xdr:rowOff>162000</xdr:rowOff>
    </xdr:to>
    <xdr:sp>
      <xdr:nvSpPr>
        <xdr:cNvPr id="3" name="AutoShape 6"/>
        <xdr:cNvSpPr/>
      </xdr:nvSpPr>
      <xdr:spPr>
        <a:xfrm>
          <a:off x="2785680" y="1255392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95400</xdr:rowOff>
    </xdr:from>
    <xdr:to>
      <xdr:col>3</xdr:col>
      <xdr:colOff>483480</xdr:colOff>
      <xdr:row>4</xdr:row>
      <xdr:rowOff>1620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90360" y="9540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0</xdr:row>
      <xdr:rowOff>0</xdr:rowOff>
    </xdr:from>
    <xdr:to>
      <xdr:col>25</xdr:col>
      <xdr:colOff>603720</xdr:colOff>
      <xdr:row>4</xdr:row>
      <xdr:rowOff>162000</xdr:rowOff>
    </xdr:to>
    <xdr:sp>
      <xdr:nvSpPr>
        <xdr:cNvPr id="5" name="AutoShape 2"/>
        <xdr:cNvSpPr/>
      </xdr:nvSpPr>
      <xdr:spPr>
        <a:xfrm>
          <a:off x="2785680" y="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70</xdr:row>
      <xdr:rowOff>95400</xdr:rowOff>
    </xdr:from>
    <xdr:to>
      <xdr:col>3</xdr:col>
      <xdr:colOff>483480</xdr:colOff>
      <xdr:row>74</xdr:row>
      <xdr:rowOff>16200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90360" y="1264932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70</xdr:row>
      <xdr:rowOff>0</xdr:rowOff>
    </xdr:from>
    <xdr:to>
      <xdr:col>25</xdr:col>
      <xdr:colOff>603720</xdr:colOff>
      <xdr:row>74</xdr:row>
      <xdr:rowOff>162000</xdr:rowOff>
    </xdr:to>
    <xdr:sp>
      <xdr:nvSpPr>
        <xdr:cNvPr id="7" name="AutoShape 4"/>
        <xdr:cNvSpPr/>
      </xdr:nvSpPr>
      <xdr:spPr>
        <a:xfrm>
          <a:off x="2785680" y="1255392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95400</xdr:rowOff>
    </xdr:from>
    <xdr:to>
      <xdr:col>3</xdr:col>
      <xdr:colOff>483480</xdr:colOff>
      <xdr:row>4</xdr:row>
      <xdr:rowOff>1620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90360" y="9540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0</xdr:row>
      <xdr:rowOff>0</xdr:rowOff>
    </xdr:from>
    <xdr:to>
      <xdr:col>25</xdr:col>
      <xdr:colOff>603720</xdr:colOff>
      <xdr:row>4</xdr:row>
      <xdr:rowOff>162000</xdr:rowOff>
    </xdr:to>
    <xdr:sp>
      <xdr:nvSpPr>
        <xdr:cNvPr id="9" name="AutoShape 2"/>
        <xdr:cNvSpPr/>
      </xdr:nvSpPr>
      <xdr:spPr>
        <a:xfrm>
          <a:off x="2785680" y="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70</xdr:row>
      <xdr:rowOff>95400</xdr:rowOff>
    </xdr:from>
    <xdr:to>
      <xdr:col>3</xdr:col>
      <xdr:colOff>483480</xdr:colOff>
      <xdr:row>74</xdr:row>
      <xdr:rowOff>162000</xdr:rowOff>
    </xdr:to>
    <xdr:pic>
      <xdr:nvPicPr>
        <xdr:cNvPr id="10" name="Picture 3" descr=""/>
        <xdr:cNvPicPr/>
      </xdr:nvPicPr>
      <xdr:blipFill>
        <a:blip r:embed="rId2"/>
        <a:stretch/>
      </xdr:blipFill>
      <xdr:spPr>
        <a:xfrm>
          <a:off x="90360" y="1264932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70</xdr:row>
      <xdr:rowOff>0</xdr:rowOff>
    </xdr:from>
    <xdr:to>
      <xdr:col>25</xdr:col>
      <xdr:colOff>603720</xdr:colOff>
      <xdr:row>74</xdr:row>
      <xdr:rowOff>162000</xdr:rowOff>
    </xdr:to>
    <xdr:sp>
      <xdr:nvSpPr>
        <xdr:cNvPr id="11" name="AutoShape 4"/>
        <xdr:cNvSpPr/>
      </xdr:nvSpPr>
      <xdr:spPr>
        <a:xfrm>
          <a:off x="2785680" y="1255392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95400</xdr:rowOff>
    </xdr:from>
    <xdr:to>
      <xdr:col>3</xdr:col>
      <xdr:colOff>483120</xdr:colOff>
      <xdr:row>4</xdr:row>
      <xdr:rowOff>1620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90360" y="95400"/>
          <a:ext cx="223308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0</xdr:row>
      <xdr:rowOff>0</xdr:rowOff>
    </xdr:from>
    <xdr:to>
      <xdr:col>25</xdr:col>
      <xdr:colOff>603720</xdr:colOff>
      <xdr:row>4</xdr:row>
      <xdr:rowOff>162000</xdr:rowOff>
    </xdr:to>
    <xdr:sp>
      <xdr:nvSpPr>
        <xdr:cNvPr id="13" name="AutoShape 2"/>
        <xdr:cNvSpPr/>
      </xdr:nvSpPr>
      <xdr:spPr>
        <a:xfrm>
          <a:off x="2755800" y="0"/>
          <a:ext cx="1323396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70</xdr:row>
      <xdr:rowOff>95400</xdr:rowOff>
    </xdr:from>
    <xdr:to>
      <xdr:col>3</xdr:col>
      <xdr:colOff>483120</xdr:colOff>
      <xdr:row>74</xdr:row>
      <xdr:rowOff>162000</xdr:rowOff>
    </xdr:to>
    <xdr:pic>
      <xdr:nvPicPr>
        <xdr:cNvPr id="14" name="Picture 3" descr=""/>
        <xdr:cNvPicPr/>
      </xdr:nvPicPr>
      <xdr:blipFill>
        <a:blip r:embed="rId2"/>
        <a:stretch/>
      </xdr:blipFill>
      <xdr:spPr>
        <a:xfrm>
          <a:off x="90360" y="12649320"/>
          <a:ext cx="223308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70</xdr:row>
      <xdr:rowOff>0</xdr:rowOff>
    </xdr:from>
    <xdr:to>
      <xdr:col>25</xdr:col>
      <xdr:colOff>603720</xdr:colOff>
      <xdr:row>74</xdr:row>
      <xdr:rowOff>162000</xdr:rowOff>
    </xdr:to>
    <xdr:sp>
      <xdr:nvSpPr>
        <xdr:cNvPr id="15" name="AutoShape 4"/>
        <xdr:cNvSpPr/>
      </xdr:nvSpPr>
      <xdr:spPr>
        <a:xfrm>
          <a:off x="2755800" y="12553920"/>
          <a:ext cx="1323396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95400</xdr:rowOff>
    </xdr:from>
    <xdr:to>
      <xdr:col>3</xdr:col>
      <xdr:colOff>483480</xdr:colOff>
      <xdr:row>4</xdr:row>
      <xdr:rowOff>16200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90360" y="9540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0</xdr:row>
      <xdr:rowOff>0</xdr:rowOff>
    </xdr:from>
    <xdr:to>
      <xdr:col>25</xdr:col>
      <xdr:colOff>603720</xdr:colOff>
      <xdr:row>4</xdr:row>
      <xdr:rowOff>162000</xdr:rowOff>
    </xdr:to>
    <xdr:sp>
      <xdr:nvSpPr>
        <xdr:cNvPr id="17" name="AutoShape 2"/>
        <xdr:cNvSpPr/>
      </xdr:nvSpPr>
      <xdr:spPr>
        <a:xfrm>
          <a:off x="2785680" y="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70</xdr:row>
      <xdr:rowOff>95400</xdr:rowOff>
    </xdr:from>
    <xdr:to>
      <xdr:col>3</xdr:col>
      <xdr:colOff>483480</xdr:colOff>
      <xdr:row>74</xdr:row>
      <xdr:rowOff>162000</xdr:rowOff>
    </xdr:to>
    <xdr:pic>
      <xdr:nvPicPr>
        <xdr:cNvPr id="18" name="Picture 3" descr=""/>
        <xdr:cNvPicPr/>
      </xdr:nvPicPr>
      <xdr:blipFill>
        <a:blip r:embed="rId2"/>
        <a:stretch/>
      </xdr:blipFill>
      <xdr:spPr>
        <a:xfrm>
          <a:off x="90360" y="1264932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70</xdr:row>
      <xdr:rowOff>0</xdr:rowOff>
    </xdr:from>
    <xdr:to>
      <xdr:col>25</xdr:col>
      <xdr:colOff>603720</xdr:colOff>
      <xdr:row>74</xdr:row>
      <xdr:rowOff>162000</xdr:rowOff>
    </xdr:to>
    <xdr:sp>
      <xdr:nvSpPr>
        <xdr:cNvPr id="19" name="AutoShape 4"/>
        <xdr:cNvSpPr/>
      </xdr:nvSpPr>
      <xdr:spPr>
        <a:xfrm>
          <a:off x="2785680" y="1255392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95400</xdr:rowOff>
    </xdr:from>
    <xdr:to>
      <xdr:col>2</xdr:col>
      <xdr:colOff>483480</xdr:colOff>
      <xdr:row>4</xdr:row>
      <xdr:rowOff>16200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90360" y="95400"/>
          <a:ext cx="202320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2040</xdr:colOff>
      <xdr:row>0</xdr:row>
      <xdr:rowOff>19080</xdr:rowOff>
    </xdr:from>
    <xdr:to>
      <xdr:col>20</xdr:col>
      <xdr:colOff>483480</xdr:colOff>
      <xdr:row>4</xdr:row>
      <xdr:rowOff>114480</xdr:rowOff>
    </xdr:to>
    <xdr:sp>
      <xdr:nvSpPr>
        <xdr:cNvPr id="21" name="AutoShape 2"/>
        <xdr:cNvSpPr/>
      </xdr:nvSpPr>
      <xdr:spPr>
        <a:xfrm>
          <a:off x="2575800" y="19080"/>
          <a:ext cx="11308680" cy="7430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ADA_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eptos_U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NEXO2-32_IAD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ES_IADAXMETAS_2005_jfa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QUIT"/>
      <sheetName val="GRAFICO"/>
      <sheetName val="DIS IND"/>
      <sheetName val="DIS INTERIORES"/>
      <sheetName val="ARTES VIS"/>
      <sheetName val="ACT DRAMATICA"/>
      <sheetName val="PLAN Y DU"/>
      <sheetName val="DIS holítico"/>
    </sheetNames>
    <sheetDataSet>
      <sheetData sheetId="0">
        <row r="32">
          <cell r="G32">
            <v>67</v>
          </cell>
        </row>
        <row r="35">
          <cell r="G35">
            <v>18</v>
          </cell>
        </row>
        <row r="38">
          <cell r="G38">
            <v>0</v>
          </cell>
        </row>
        <row r="39">
          <cell r="G39">
            <v>0</v>
          </cell>
        </row>
        <row r="40">
          <cell r="G40">
            <v>12</v>
          </cell>
        </row>
        <row r="41">
          <cell r="G41">
            <v>15</v>
          </cell>
        </row>
        <row r="42">
          <cell r="G42">
            <v>0</v>
          </cell>
        </row>
        <row r="43">
          <cell r="G43">
            <v>0</v>
          </cell>
        </row>
        <row r="50">
          <cell r="G50">
            <v>12</v>
          </cell>
        </row>
        <row r="52">
          <cell r="G52">
            <v>721</v>
          </cell>
        </row>
        <row r="53">
          <cell r="G53">
            <v>143</v>
          </cell>
        </row>
        <row r="56">
          <cell r="G56">
            <v>0.738</v>
          </cell>
        </row>
        <row r="57">
          <cell r="G57">
            <v>0.52</v>
          </cell>
        </row>
        <row r="60">
          <cell r="G60">
            <v>0.2971</v>
          </cell>
        </row>
        <row r="68">
          <cell r="G68">
            <v>7.3</v>
          </cell>
        </row>
        <row r="69">
          <cell r="G69">
            <v>8.3</v>
          </cell>
        </row>
      </sheetData>
      <sheetData sheetId="1">
        <row r="32">
          <cell r="G32">
            <v>74</v>
          </cell>
        </row>
        <row r="35">
          <cell r="G35">
            <v>8</v>
          </cell>
        </row>
        <row r="38">
          <cell r="G38">
            <v>0</v>
          </cell>
        </row>
        <row r="39">
          <cell r="G39">
            <v>2</v>
          </cell>
        </row>
        <row r="40">
          <cell r="G40">
            <v>7</v>
          </cell>
        </row>
        <row r="41">
          <cell r="G41">
            <v>6</v>
          </cell>
        </row>
        <row r="42">
          <cell r="G42">
            <v>0</v>
          </cell>
        </row>
        <row r="43">
          <cell r="G43">
            <v>0</v>
          </cell>
        </row>
        <row r="50">
          <cell r="G50">
            <v>7</v>
          </cell>
        </row>
        <row r="52">
          <cell r="G52">
            <v>750</v>
          </cell>
        </row>
        <row r="53">
          <cell r="G53">
            <v>338</v>
          </cell>
        </row>
        <row r="56">
          <cell r="G56">
            <v>0.621</v>
          </cell>
        </row>
        <row r="57">
          <cell r="G57">
            <v>0.1489</v>
          </cell>
        </row>
        <row r="60">
          <cell r="G60">
            <v>0.1845</v>
          </cell>
        </row>
        <row r="68">
          <cell r="G68">
            <v>7.2</v>
          </cell>
        </row>
        <row r="69">
          <cell r="G69">
            <v>8.94</v>
          </cell>
        </row>
      </sheetData>
      <sheetData sheetId="2">
        <row r="32">
          <cell r="G32">
            <v>29</v>
          </cell>
        </row>
        <row r="35">
          <cell r="G35">
            <v>1</v>
          </cell>
        </row>
        <row r="38">
          <cell r="G38">
            <v>0</v>
          </cell>
        </row>
        <row r="39">
          <cell r="G39">
            <v>1</v>
          </cell>
        </row>
        <row r="40">
          <cell r="G40">
            <v>1</v>
          </cell>
        </row>
        <row r="41">
          <cell r="G41">
            <v>2</v>
          </cell>
        </row>
        <row r="42">
          <cell r="G42">
            <v>0</v>
          </cell>
        </row>
        <row r="43">
          <cell r="G43">
            <v>0</v>
          </cell>
        </row>
        <row r="50">
          <cell r="G50">
            <v>1</v>
          </cell>
        </row>
        <row r="52">
          <cell r="G52">
            <v>328</v>
          </cell>
        </row>
        <row r="53">
          <cell r="G53">
            <v>110</v>
          </cell>
        </row>
        <row r="56">
          <cell r="G56">
            <v>0.693</v>
          </cell>
        </row>
        <row r="57">
          <cell r="G57" t="str">
            <v>NA</v>
          </cell>
        </row>
        <row r="60">
          <cell r="G60" t="str">
            <v>ND</v>
          </cell>
        </row>
        <row r="68">
          <cell r="G68" t="str">
            <v>NA</v>
          </cell>
        </row>
        <row r="69">
          <cell r="G69">
            <v>10</v>
          </cell>
        </row>
      </sheetData>
      <sheetData sheetId="3">
        <row r="32">
          <cell r="G32">
            <v>34</v>
          </cell>
        </row>
        <row r="35">
          <cell r="G35">
            <v>4</v>
          </cell>
        </row>
        <row r="38">
          <cell r="G38">
            <v>0</v>
          </cell>
        </row>
        <row r="39">
          <cell r="G39">
            <v>1</v>
          </cell>
        </row>
        <row r="40">
          <cell r="G40">
            <v>0</v>
          </cell>
        </row>
        <row r="41">
          <cell r="G41">
            <v>4</v>
          </cell>
        </row>
        <row r="42">
          <cell r="G42">
            <v>0</v>
          </cell>
        </row>
        <row r="43">
          <cell r="G43">
            <v>0</v>
          </cell>
        </row>
        <row r="50">
          <cell r="G50">
            <v>0</v>
          </cell>
        </row>
        <row r="52">
          <cell r="G52">
            <v>273</v>
          </cell>
        </row>
        <row r="53">
          <cell r="G53">
            <v>96</v>
          </cell>
        </row>
        <row r="56">
          <cell r="G56">
            <v>0.852</v>
          </cell>
        </row>
        <row r="57">
          <cell r="G57">
            <v>0.1897</v>
          </cell>
        </row>
        <row r="60">
          <cell r="G60">
            <v>0.2128</v>
          </cell>
        </row>
        <row r="68">
          <cell r="G68">
            <v>7.2</v>
          </cell>
        </row>
        <row r="69">
          <cell r="G69" t="str">
            <v>ND</v>
          </cell>
        </row>
      </sheetData>
      <sheetData sheetId="4">
        <row r="32">
          <cell r="G32">
            <v>13</v>
          </cell>
        </row>
        <row r="35">
          <cell r="G35">
            <v>3</v>
          </cell>
        </row>
        <row r="38">
          <cell r="G38">
            <v>0</v>
          </cell>
        </row>
        <row r="39">
          <cell r="G39">
            <v>1</v>
          </cell>
        </row>
        <row r="40">
          <cell r="G40">
            <v>3</v>
          </cell>
        </row>
        <row r="41">
          <cell r="G41">
            <v>3</v>
          </cell>
        </row>
        <row r="42">
          <cell r="G42">
            <v>0</v>
          </cell>
        </row>
        <row r="50">
          <cell r="G50">
            <v>3</v>
          </cell>
        </row>
        <row r="52">
          <cell r="G52">
            <v>92</v>
          </cell>
        </row>
        <row r="53">
          <cell r="G53">
            <v>28</v>
          </cell>
        </row>
        <row r="56">
          <cell r="G56">
            <v>0.875</v>
          </cell>
        </row>
        <row r="57">
          <cell r="G57" t="str">
            <v>NA</v>
          </cell>
        </row>
        <row r="60">
          <cell r="G60" t="str">
            <v>NA</v>
          </cell>
        </row>
        <row r="68">
          <cell r="G68" t="str">
            <v>NA</v>
          </cell>
        </row>
        <row r="69">
          <cell r="G69" t="str">
            <v>NA</v>
          </cell>
        </row>
      </sheetData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PARTAMENTOS"/>
      <sheetName val="2005-II"/>
    </sheetNames>
    <sheetDataSet>
      <sheetData sheetId="0">
        <row r="20">
          <cell r="D20" t="str">
            <v>Instituto de Arquitectura, Diseño y Arte</v>
          </cell>
        </row>
        <row r="21">
          <cell r="D21" t="str">
            <v>Departamento de Diseño</v>
          </cell>
        </row>
        <row r="22">
          <cell r="D22" t="str">
            <v>Departamento de Arquitectura</v>
          </cell>
        </row>
        <row r="23">
          <cell r="D23" t="str">
            <v>Departamento de Arte</v>
          </cell>
        </row>
      </sheetData>
      <sheetData sheetId="1">
        <row r="3">
          <cell r="C3" t="str">
            <v>Licenciatura en Arquitectura</v>
          </cell>
        </row>
        <row r="4">
          <cell r="C4" t="str">
            <v>Licenciatura en Diseño Gráfico</v>
          </cell>
        </row>
        <row r="5">
          <cell r="C5" t="str">
            <v>Licenciatura en Diseño de Interiores</v>
          </cell>
        </row>
        <row r="6">
          <cell r="C6" t="str">
            <v>Licenciatura en Diseño Industrial</v>
          </cell>
        </row>
        <row r="7">
          <cell r="C7" t="str">
            <v>Licenciatura en Artes Visuales</v>
          </cell>
        </row>
        <row r="18">
          <cell r="C18" t="str">
            <v>Maestría en Planificación y Desarrollo Urbano</v>
          </cell>
        </row>
        <row r="19">
          <cell r="C19" t="str">
            <v>Maestría en Diseño Holístico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rquitectura"/>
      <sheetName val="Diseño Gráfico"/>
      <sheetName val="Diseño Interiores"/>
      <sheetName val="Diseño Industrial"/>
      <sheetName val="Artes Visuales"/>
      <sheetName val="Planificación y DU"/>
      <sheetName val="Diseño Holístico"/>
      <sheetName val="Sheet1"/>
      <sheetName val="IA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6">
          <cell r="L36">
            <v>721</v>
          </cell>
        </row>
        <row r="37">
          <cell r="L37">
            <v>750</v>
          </cell>
        </row>
        <row r="38">
          <cell r="L38">
            <v>273</v>
          </cell>
        </row>
        <row r="39">
          <cell r="L39">
            <v>328</v>
          </cell>
        </row>
        <row r="40">
          <cell r="L40">
            <v>92</v>
          </cell>
        </row>
        <row r="47">
          <cell r="L47">
            <v>9</v>
          </cell>
        </row>
        <row r="48">
          <cell r="L48">
            <v>45</v>
          </cell>
        </row>
        <row r="93">
          <cell r="L93">
            <v>2</v>
          </cell>
          <cell r="M93">
            <v>0.666666666666667</v>
          </cell>
        </row>
        <row r="94">
          <cell r="L94">
            <v>1471</v>
          </cell>
          <cell r="M94">
            <v>0.843463302752294</v>
          </cell>
        </row>
        <row r="102">
          <cell r="N102">
            <v>5</v>
          </cell>
        </row>
        <row r="103">
          <cell r="N103">
            <v>2164</v>
          </cell>
        </row>
        <row r="109">
          <cell r="G109">
            <v>2</v>
          </cell>
        </row>
        <row r="110">
          <cell r="G110">
            <v>54</v>
          </cell>
        </row>
        <row r="116">
          <cell r="S116">
            <v>6</v>
          </cell>
        </row>
        <row r="117">
          <cell r="S117">
            <v>0</v>
          </cell>
          <cell r="T117">
            <v>0</v>
          </cell>
          <cell r="U117">
            <v>1</v>
          </cell>
          <cell r="V117">
            <v>0.2</v>
          </cell>
        </row>
        <row r="118">
          <cell r="S118">
            <v>0</v>
          </cell>
          <cell r="T118">
            <v>0</v>
          </cell>
          <cell r="U118">
            <v>0</v>
          </cell>
          <cell r="V118">
            <v>0</v>
          </cell>
        </row>
        <row r="119">
          <cell r="S119">
            <v>5</v>
          </cell>
          <cell r="T119">
            <v>1</v>
          </cell>
          <cell r="U119">
            <v>4</v>
          </cell>
          <cell r="V119">
            <v>0.8</v>
          </cell>
        </row>
        <row r="120">
          <cell r="S120">
            <v>0</v>
          </cell>
          <cell r="T120">
            <v>0</v>
          </cell>
          <cell r="U120">
            <v>4</v>
          </cell>
          <cell r="V120">
            <v>0.0526315789473684</v>
          </cell>
        </row>
        <row r="121">
          <cell r="S121">
            <v>0</v>
          </cell>
          <cell r="T121">
            <v>0</v>
          </cell>
          <cell r="U121">
            <v>0</v>
          </cell>
          <cell r="V121">
            <v>0</v>
          </cell>
        </row>
        <row r="122">
          <cell r="S122">
            <v>26</v>
          </cell>
          <cell r="T122">
            <v>0.65</v>
          </cell>
          <cell r="U122">
            <v>44</v>
          </cell>
          <cell r="V122">
            <v>0.578947368421053</v>
          </cell>
        </row>
        <row r="126">
          <cell r="N126">
            <v>40</v>
          </cell>
        </row>
        <row r="127">
          <cell r="N127">
            <v>225</v>
          </cell>
        </row>
        <row r="138">
          <cell r="S138">
            <v>0</v>
          </cell>
        </row>
        <row r="139">
          <cell r="S139">
            <v>26</v>
          </cell>
        </row>
        <row r="140">
          <cell r="S140">
            <v>3</v>
          </cell>
        </row>
        <row r="141">
          <cell r="S141">
            <v>8</v>
          </cell>
        </row>
        <row r="142">
          <cell r="S142">
            <v>26</v>
          </cell>
        </row>
        <row r="143">
          <cell r="S143">
            <v>35</v>
          </cell>
        </row>
        <row r="149">
          <cell r="S149">
            <v>7</v>
          </cell>
        </row>
        <row r="150">
          <cell r="S150">
            <v>7</v>
          </cell>
        </row>
        <row r="151">
          <cell r="S151">
            <v>2</v>
          </cell>
        </row>
        <row r="151">
          <cell r="U151">
            <v>4</v>
          </cell>
          <cell r="V151">
            <v>0.8</v>
          </cell>
        </row>
        <row r="152">
          <cell r="S152">
            <v>2</v>
          </cell>
        </row>
        <row r="152">
          <cell r="U152">
            <v>4</v>
          </cell>
          <cell r="V152">
            <v>0.8</v>
          </cell>
        </row>
        <row r="153">
          <cell r="S153">
            <v>0</v>
          </cell>
        </row>
        <row r="153">
          <cell r="U153">
            <v>0</v>
          </cell>
          <cell r="V153">
            <v>0</v>
          </cell>
        </row>
        <row r="154">
          <cell r="S154">
            <v>0</v>
          </cell>
        </row>
        <row r="154">
          <cell r="U154">
            <v>0</v>
          </cell>
          <cell r="V154">
            <v>0</v>
          </cell>
        </row>
        <row r="155">
          <cell r="S155">
            <v>2</v>
          </cell>
        </row>
        <row r="155">
          <cell r="U155">
            <v>3</v>
          </cell>
          <cell r="V155">
            <v>0.6</v>
          </cell>
        </row>
        <row r="156">
          <cell r="S156">
            <v>0</v>
          </cell>
        </row>
        <row r="157">
          <cell r="S157">
            <v>0</v>
          </cell>
        </row>
        <row r="162">
          <cell r="N162">
            <v>720</v>
          </cell>
        </row>
        <row r="163">
          <cell r="N163">
            <v>0.717875563570785</v>
          </cell>
        </row>
        <row r="164">
          <cell r="N164">
            <v>0</v>
          </cell>
        </row>
        <row r="165">
          <cell r="N165">
            <v>0.8</v>
          </cell>
        </row>
        <row r="166">
          <cell r="N166">
            <v>7.3</v>
          </cell>
        </row>
        <row r="176">
          <cell r="N176">
            <v>0.2273</v>
          </cell>
        </row>
        <row r="177">
          <cell r="N177" t="str">
            <v>NA</v>
          </cell>
        </row>
        <row r="178">
          <cell r="N178">
            <v>0.86</v>
          </cell>
        </row>
        <row r="179">
          <cell r="N179" t="str">
            <v>NA</v>
          </cell>
        </row>
        <row r="180">
          <cell r="N180">
            <v>0</v>
          </cell>
        </row>
        <row r="181">
          <cell r="N181">
            <v>1</v>
          </cell>
        </row>
        <row r="182">
          <cell r="N182">
            <v>1</v>
          </cell>
        </row>
        <row r="183">
          <cell r="N183">
            <v>1</v>
          </cell>
        </row>
        <row r="184">
          <cell r="N184">
            <v>1</v>
          </cell>
        </row>
        <row r="185">
          <cell r="N185">
            <v>0.5</v>
          </cell>
        </row>
        <row r="186">
          <cell r="N186" t="str">
            <v>ND</v>
          </cell>
        </row>
        <row r="187">
          <cell r="N187">
            <v>7.4</v>
          </cell>
        </row>
        <row r="188">
          <cell r="N188">
            <v>8.73</v>
          </cell>
        </row>
        <row r="199">
          <cell r="S199">
            <v>6</v>
          </cell>
        </row>
        <row r="200">
          <cell r="S200">
            <v>0</v>
          </cell>
          <cell r="T200">
            <v>0</v>
          </cell>
          <cell r="U200">
            <v>1</v>
          </cell>
          <cell r="V200">
            <v>0.2</v>
          </cell>
        </row>
        <row r="201">
          <cell r="S201">
            <v>0</v>
          </cell>
          <cell r="T201">
            <v>0</v>
          </cell>
          <cell r="U201">
            <v>0</v>
          </cell>
          <cell r="V201">
            <v>0</v>
          </cell>
        </row>
        <row r="202">
          <cell r="S202">
            <v>5</v>
          </cell>
          <cell r="T202">
            <v>1</v>
          </cell>
          <cell r="U202">
            <v>4</v>
          </cell>
          <cell r="V202">
            <v>0.8</v>
          </cell>
        </row>
        <row r="203">
          <cell r="S203">
            <v>0</v>
          </cell>
          <cell r="T203">
            <v>0</v>
          </cell>
          <cell r="U203">
            <v>4</v>
          </cell>
          <cell r="V203">
            <v>0.0526315789473684</v>
          </cell>
        </row>
        <row r="204">
          <cell r="S204">
            <v>0</v>
          </cell>
          <cell r="T204">
            <v>0</v>
          </cell>
          <cell r="U204">
            <v>0</v>
          </cell>
          <cell r="V204">
            <v>0</v>
          </cell>
        </row>
        <row r="211">
          <cell r="S211">
            <v>381</v>
          </cell>
          <cell r="T211">
            <v>256</v>
          </cell>
        </row>
        <row r="212">
          <cell r="S212">
            <v>47</v>
          </cell>
          <cell r="T212">
            <v>4</v>
          </cell>
        </row>
        <row r="213">
          <cell r="S213">
            <v>125</v>
          </cell>
          <cell r="T213">
            <v>77</v>
          </cell>
        </row>
        <row r="214">
          <cell r="S214">
            <v>553</v>
          </cell>
          <cell r="T214">
            <v>337</v>
          </cell>
        </row>
        <row r="241">
          <cell r="S241">
            <v>40</v>
          </cell>
          <cell r="T241">
            <v>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ICE CONS"/>
      <sheetName val="totprof"/>
      <sheetName val="ppt"/>
      <sheetName val="ptc"/>
      <sheetName val="ptcpos"/>
      <sheetName val="pctdoc"/>
      <sheetName val="PTCmaster"/>
      <sheetName val="promep"/>
      <sheetName val="ptcmin"/>
      <sheetName val="ptctut"/>
      <sheetName val="ptcsni"/>
      <sheetName val="ptcsnc"/>
      <sheetName val="ptccurso"/>
      <sheetName val="ptcbeca"/>
      <sheetName val="profesti"/>
      <sheetName val="mat"/>
      <sheetName val="alumbeca"/>
      <sheetName val="alumtut"/>
      <sheetName val="titgrad(%)"/>
      <sheetName val="cohorte(%)"/>
      <sheetName val="reprob(%)"/>
      <sheetName val="eficterm"/>
      <sheetName val="reten12"/>
      <sheetName val="extratit"/>
      <sheetName val="estrat"/>
      <sheetName val="indsatisalum"/>
      <sheetName val="indsatisemp"/>
      <sheetName val="egel"/>
      <sheetName val="altorendegel"/>
      <sheetName val="satisrendegel"/>
      <sheetName val="empleo"/>
      <sheetName val="laboral"/>
      <sheetName val="seguimegre"/>
      <sheetName val="sersoc"/>
      <sheetName val="evalapren"/>
      <sheetName val="lininves"/>
      <sheetName val="careg"/>
      <sheetName val="ptccub"/>
      <sheetName val="compPE"/>
      <sheetName val="compalum"/>
      <sheetName val="compprof"/>
      <sheetName val="comppapoy"/>
      <sheetName val="alumPTC"/>
      <sheetName val="nivelacred"/>
      <sheetName val="tiemprom"/>
      <sheetName val="aprob(%)"/>
      <sheetName val="repr"/>
      <sheetName val="reten"/>
      <sheetName val="deser"/>
      <sheetName val="rotac"/>
      <sheetName val="CA"/>
      <sheetName val="tsu"/>
    </sheetNames>
    <sheetDataSet>
      <sheetData sheetId="0"/>
      <sheetData sheetId="1"/>
      <sheetData sheetId="2">
        <row r="13">
          <cell r="I13">
            <v>183</v>
          </cell>
        </row>
      </sheetData>
      <sheetData sheetId="3">
        <row r="13">
          <cell r="I13">
            <v>76</v>
          </cell>
        </row>
      </sheetData>
      <sheetData sheetId="4"/>
      <sheetData sheetId="5">
        <row r="13">
          <cell r="I13">
            <v>15</v>
          </cell>
        </row>
      </sheetData>
      <sheetData sheetId="6"/>
      <sheetData sheetId="7">
        <row r="13">
          <cell r="I13">
            <v>8</v>
          </cell>
        </row>
      </sheetData>
      <sheetData sheetId="8">
        <row r="13">
          <cell r="I13">
            <v>46</v>
          </cell>
        </row>
      </sheetData>
      <sheetData sheetId="9">
        <row r="13">
          <cell r="I13">
            <v>75</v>
          </cell>
        </row>
      </sheetData>
      <sheetData sheetId="10"/>
      <sheetData sheetId="11"/>
      <sheetData sheetId="12"/>
      <sheetData sheetId="13"/>
      <sheetData sheetId="14"/>
      <sheetData sheetId="15">
        <row r="20">
          <cell r="I20">
            <v>5</v>
          </cell>
        </row>
        <row r="21">
          <cell r="I21">
            <v>2060</v>
          </cell>
        </row>
        <row r="22">
          <cell r="I22">
            <v>2</v>
          </cell>
        </row>
        <row r="23">
          <cell r="I23">
            <v>36</v>
          </cell>
        </row>
      </sheetData>
      <sheetData sheetId="16">
        <row r="13">
          <cell r="I13">
            <v>1032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8" activeCellId="0" sqref="T8"/>
    </sheetView>
  </sheetViews>
  <sheetFormatPr defaultColWidth="8.70703125" defaultRowHeight="12.75" zeroHeight="false" outlineLevelRow="0" outlineLevelCol="0"/>
  <cols>
    <col collapsed="false" customWidth="false" hidden="false" outlineLevel="0" max="257" min="1" style="1" width="8.7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5" customFormat="true" ht="30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4"/>
      <c r="AB6" s="4"/>
      <c r="AC6" s="4"/>
      <c r="AD6" s="4"/>
    </row>
    <row r="7" s="5" customFormat="true" ht="30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4"/>
      <c r="AB7" s="4"/>
      <c r="AC7" s="4"/>
      <c r="AD7" s="4"/>
    </row>
    <row r="8" s="5" customFormat="true" ht="30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4"/>
      <c r="AB8" s="4"/>
      <c r="AC8" s="4"/>
      <c r="AD8" s="4"/>
    </row>
    <row r="9" s="5" customFormat="true" ht="30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4"/>
      <c r="AB9" s="4"/>
      <c r="AC9" s="4"/>
      <c r="AD9" s="4"/>
    </row>
    <row r="10" customFormat="false" ht="12.75" hidden="false" customHeight="false" outlineLevel="0" collapsed="false">
      <c r="W10" s="7" t="s">
        <v>1</v>
      </c>
      <c r="X10" s="7"/>
      <c r="Y10" s="7"/>
    </row>
    <row r="11" customFormat="false" ht="12.75" hidden="false" customHeight="false" outlineLevel="0" collapsed="false">
      <c r="A11" s="8" t="s">
        <v>2</v>
      </c>
      <c r="B11" s="8"/>
      <c r="C11" s="8"/>
      <c r="D11" s="8"/>
      <c r="E11" s="9" t="s">
        <v>3</v>
      </c>
      <c r="F11" s="9"/>
      <c r="G11" s="9"/>
      <c r="I11" s="10" t="s">
        <v>4</v>
      </c>
      <c r="J11" s="10"/>
      <c r="K11" s="10"/>
      <c r="L11" s="10"/>
      <c r="M11" s="9" t="s">
        <v>5</v>
      </c>
      <c r="N11" s="9"/>
      <c r="O11" s="9"/>
      <c r="Q11" s="10" t="s">
        <v>6</v>
      </c>
      <c r="R11" s="10"/>
      <c r="S11" s="10"/>
      <c r="T11" s="10"/>
      <c r="U11" s="10"/>
      <c r="V11" s="10"/>
      <c r="W11" s="9" t="s">
        <v>7</v>
      </c>
      <c r="X11" s="9"/>
      <c r="Y11" s="9"/>
      <c r="Z11" s="1" t="s">
        <v>8</v>
      </c>
    </row>
    <row r="14" customFormat="false" ht="12.75" hidden="false" customHeight="false" outlineLevel="0" collapsed="false">
      <c r="A14" s="10" t="s">
        <v>9</v>
      </c>
      <c r="B14" s="10"/>
      <c r="C14" s="10"/>
      <c r="D14" s="10"/>
      <c r="E14" s="9" t="s">
        <v>10</v>
      </c>
      <c r="F14" s="9"/>
      <c r="G14" s="9"/>
      <c r="I14" s="10" t="s">
        <v>11</v>
      </c>
      <c r="J14" s="10"/>
      <c r="K14" s="10"/>
      <c r="L14" s="10"/>
      <c r="M14" s="9" t="s">
        <v>12</v>
      </c>
      <c r="N14" s="9"/>
      <c r="O14" s="9"/>
    </row>
    <row r="16" customFormat="false" ht="13.5" hidden="false" customHeight="false" outlineLevel="0" collapsed="false"/>
    <row r="17" s="13" customFormat="true" ht="14.25" hidden="false" customHeight="false" outlineLevel="0" collapsed="false">
      <c r="A17" s="11" t="s">
        <v>13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2"/>
      <c r="AB17" s="12"/>
      <c r="AC17" s="12"/>
    </row>
    <row r="18" s="13" customFormat="true" ht="13.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2"/>
      <c r="AB18" s="12"/>
      <c r="AC18" s="12"/>
    </row>
    <row r="19" customFormat="false" ht="13.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</row>
    <row r="20" s="16" customFormat="true" ht="14.25" hidden="false" customHeight="false" outlineLevel="0" collapsed="false">
      <c r="C20" s="17" t="s">
        <v>14</v>
      </c>
      <c r="D20" s="17" t="s">
        <v>15</v>
      </c>
      <c r="E20" s="17" t="s">
        <v>16</v>
      </c>
      <c r="F20" s="17" t="s">
        <v>17</v>
      </c>
      <c r="G20" s="17" t="s">
        <v>18</v>
      </c>
    </row>
    <row r="21" customFormat="false" ht="14.25" hidden="false" customHeight="true" outlineLevel="0" collapsed="false">
      <c r="A21" s="18" t="s">
        <v>19</v>
      </c>
      <c r="B21" s="18"/>
      <c r="C21" s="19"/>
      <c r="D21" s="19" t="s">
        <v>20</v>
      </c>
      <c r="E21" s="19"/>
      <c r="F21" s="19"/>
      <c r="G21" s="19"/>
      <c r="M21" s="20" t="s">
        <v>21</v>
      </c>
      <c r="N21" s="20"/>
      <c r="O21" s="20"/>
      <c r="P21" s="20"/>
      <c r="Q21" s="20"/>
      <c r="R21" s="19" t="n">
        <v>2002</v>
      </c>
    </row>
    <row r="22" customFormat="false" ht="13.5" hidden="false" customHeight="false" outlineLevel="0" collapsed="false">
      <c r="C22" s="21"/>
      <c r="D22" s="21"/>
      <c r="E22" s="21"/>
      <c r="F22" s="21"/>
      <c r="G22" s="21"/>
    </row>
    <row r="23" customFormat="false" ht="13.5" hidden="false" customHeight="false" outlineLevel="0" collapsed="false"/>
    <row r="24" s="22" customFormat="true" ht="14.25" hidden="false" customHeight="false" outlineLevel="0" collapsed="false">
      <c r="I24" s="23" t="s">
        <v>22</v>
      </c>
      <c r="J24" s="23"/>
      <c r="K24" s="23"/>
      <c r="T24" s="24"/>
      <c r="U24" s="24"/>
      <c r="V24" s="24"/>
      <c r="W24" s="24"/>
      <c r="X24" s="24"/>
      <c r="Y24" s="24"/>
      <c r="Z24" s="24"/>
    </row>
    <row r="25" s="22" customFormat="true" ht="14.25" hidden="false" customHeight="false" outlineLevel="0" collapsed="false">
      <c r="D25" s="23" t="s">
        <v>23</v>
      </c>
      <c r="E25" s="23" t="s">
        <v>24</v>
      </c>
      <c r="G25" s="23" t="s">
        <v>25</v>
      </c>
      <c r="I25" s="23" t="n">
        <v>1</v>
      </c>
      <c r="J25" s="23" t="n">
        <v>2</v>
      </c>
      <c r="K25" s="23" t="n">
        <v>3</v>
      </c>
      <c r="T25" s="23" t="s">
        <v>23</v>
      </c>
      <c r="U25" s="23" t="s">
        <v>24</v>
      </c>
      <c r="W25" s="23" t="s">
        <v>25</v>
      </c>
      <c r="X25" s="24"/>
      <c r="Y25" s="17" t="s">
        <v>26</v>
      </c>
      <c r="Z25" s="17"/>
    </row>
    <row r="26" customFormat="false" ht="14.25" hidden="false" customHeight="false" outlineLevel="0" collapsed="false">
      <c r="A26" s="18" t="s">
        <v>27</v>
      </c>
      <c r="B26" s="18"/>
      <c r="C26" s="18"/>
      <c r="D26" s="19"/>
      <c r="E26" s="19" t="s">
        <v>20</v>
      </c>
      <c r="G26" s="19" t="n">
        <v>2002</v>
      </c>
      <c r="I26" s="19" t="s">
        <v>20</v>
      </c>
      <c r="J26" s="19"/>
      <c r="K26" s="19"/>
      <c r="M26" s="18" t="s">
        <v>28</v>
      </c>
      <c r="N26" s="18"/>
      <c r="O26" s="18"/>
      <c r="P26" s="18"/>
      <c r="Q26" s="18"/>
      <c r="R26" s="18"/>
      <c r="S26" s="18"/>
      <c r="T26" s="19"/>
      <c r="U26" s="19" t="s">
        <v>20</v>
      </c>
      <c r="W26" s="19" t="n">
        <v>2004</v>
      </c>
      <c r="X26" s="21"/>
      <c r="Y26" s="25" t="s">
        <v>29</v>
      </c>
      <c r="Z26" s="25"/>
    </row>
    <row r="27" customFormat="false" ht="13.5" hidden="false" customHeight="false" outlineLevel="0" collapsed="false"/>
    <row r="28" customFormat="false" ht="13.5" hidden="false" customHeight="false" outlineLevel="0" collapsed="false"/>
    <row r="29" s="24" customFormat="true" ht="14.25" hidden="false" customHeight="false" outlineLevel="0" collapsed="false">
      <c r="D29" s="17" t="s">
        <v>30</v>
      </c>
      <c r="E29" s="17"/>
      <c r="F29" s="17" t="s">
        <v>31</v>
      </c>
      <c r="G29" s="17"/>
      <c r="H29" s="17" t="s">
        <v>32</v>
      </c>
      <c r="I29" s="17"/>
      <c r="J29" s="17" t="s">
        <v>25</v>
      </c>
      <c r="K29" s="17"/>
    </row>
    <row r="30" customFormat="false" ht="14.25" hidden="false" customHeight="true" outlineLevel="0" collapsed="false">
      <c r="A30" s="20" t="s">
        <v>33</v>
      </c>
      <c r="B30" s="20"/>
      <c r="C30" s="20"/>
      <c r="D30" s="25"/>
      <c r="E30" s="25"/>
      <c r="F30" s="25"/>
      <c r="G30" s="25"/>
      <c r="H30" s="25" t="s">
        <v>20</v>
      </c>
      <c r="I30" s="25"/>
      <c r="J30" s="25"/>
      <c r="K30" s="25"/>
      <c r="M30" s="20" t="s">
        <v>34</v>
      </c>
      <c r="N30" s="20"/>
      <c r="O30" s="20"/>
      <c r="P30" s="25" t="n">
        <v>9</v>
      </c>
      <c r="Q30" s="25"/>
    </row>
    <row r="31" customFormat="false" ht="13.5" hidden="false" customHeight="false" outlineLevel="0" collapsed="false"/>
    <row r="32" customFormat="false" ht="13.5" hidden="false" customHeight="false" outlineLevel="0" collapsed="false"/>
    <row r="33" s="24" customFormat="true" ht="14.25" hidden="false" customHeight="false" outlineLevel="0" collapsed="false">
      <c r="D33" s="17" t="s">
        <v>35</v>
      </c>
      <c r="E33" s="17"/>
      <c r="F33" s="17" t="s">
        <v>36</v>
      </c>
      <c r="G33" s="17"/>
    </row>
    <row r="34" customFormat="false" ht="14.25" hidden="false" customHeight="false" outlineLevel="0" collapsed="false">
      <c r="A34" s="18" t="s">
        <v>37</v>
      </c>
      <c r="B34" s="18"/>
      <c r="C34" s="18"/>
      <c r="D34" s="26" t="n">
        <v>0.33</v>
      </c>
      <c r="E34" s="26"/>
      <c r="F34" s="26" t="n">
        <v>0.06</v>
      </c>
      <c r="G34" s="26"/>
    </row>
    <row r="35" customFormat="false" ht="13.5" hidden="false" customHeight="false" outlineLevel="0" collapsed="false">
      <c r="S35" s="21"/>
    </row>
    <row r="36" customFormat="false" ht="13.5" hidden="false" customHeight="false" outlineLevel="0" collapsed="false"/>
    <row r="37" s="24" customFormat="true" ht="14.25" hidden="false" customHeight="false" outlineLevel="0" collapsed="false">
      <c r="F37" s="23" t="s">
        <v>23</v>
      </c>
      <c r="G37" s="23" t="s">
        <v>24</v>
      </c>
      <c r="R37" s="23" t="s">
        <v>23</v>
      </c>
      <c r="S37" s="23" t="s">
        <v>24</v>
      </c>
    </row>
    <row r="38" customFormat="false" ht="14.25" hidden="false" customHeight="false" outlineLevel="0" collapsed="false">
      <c r="A38" s="27" t="s">
        <v>38</v>
      </c>
      <c r="B38" s="27"/>
      <c r="C38" s="27"/>
      <c r="D38" s="27"/>
      <c r="E38" s="27"/>
      <c r="F38" s="28"/>
      <c r="G38" s="19" t="s">
        <v>20</v>
      </c>
      <c r="M38" s="27" t="s">
        <v>39</v>
      </c>
      <c r="N38" s="27"/>
      <c r="O38" s="27"/>
      <c r="P38" s="27"/>
      <c r="Q38" s="27"/>
      <c r="R38" s="19"/>
      <c r="S38" s="19" t="s">
        <v>20</v>
      </c>
    </row>
    <row r="39" customFormat="false" ht="13.5" hidden="false" customHeight="false" outlineLevel="0" collapsed="false"/>
    <row r="41" customFormat="false" ht="12.75" hidden="false" customHeight="false" outlineLevel="0" collapsed="false">
      <c r="A41" s="29" t="s">
        <v>40</v>
      </c>
      <c r="B41" s="29"/>
      <c r="C41" s="29"/>
      <c r="D41" s="1" t="n">
        <v>1</v>
      </c>
      <c r="E41" s="30" t="s">
        <v>41</v>
      </c>
      <c r="F41" s="30"/>
      <c r="G41" s="30"/>
      <c r="H41" s="30"/>
      <c r="M41" s="1" t="n">
        <v>7</v>
      </c>
      <c r="N41" s="31"/>
      <c r="O41" s="31"/>
      <c r="P41" s="31"/>
      <c r="Q41" s="31"/>
    </row>
    <row r="42" customFormat="false" ht="12.75" hidden="false" customHeight="false" outlineLevel="0" collapsed="false">
      <c r="A42" s="29"/>
      <c r="B42" s="29"/>
      <c r="C42" s="29"/>
      <c r="D42" s="1" t="n">
        <v>2</v>
      </c>
      <c r="E42" s="30" t="s">
        <v>42</v>
      </c>
      <c r="F42" s="30"/>
      <c r="G42" s="30"/>
      <c r="H42" s="30"/>
      <c r="M42" s="1" t="n">
        <v>8</v>
      </c>
      <c r="N42" s="31"/>
      <c r="O42" s="31"/>
      <c r="P42" s="31"/>
      <c r="Q42" s="31"/>
    </row>
    <row r="43" customFormat="false" ht="12.75" hidden="false" customHeight="false" outlineLevel="0" collapsed="false">
      <c r="A43" s="29"/>
      <c r="B43" s="29"/>
      <c r="C43" s="29"/>
      <c r="D43" s="1" t="n">
        <v>3</v>
      </c>
      <c r="E43" s="31"/>
      <c r="F43" s="31"/>
      <c r="G43" s="31"/>
      <c r="H43" s="31"/>
      <c r="M43" s="1" t="n">
        <v>9</v>
      </c>
      <c r="N43" s="31"/>
      <c r="O43" s="31"/>
      <c r="P43" s="31"/>
      <c r="Q43" s="31"/>
    </row>
    <row r="44" customFormat="false" ht="12.75" hidden="false" customHeight="false" outlineLevel="0" collapsed="false">
      <c r="A44" s="29"/>
      <c r="B44" s="29"/>
      <c r="C44" s="29"/>
      <c r="D44" s="1" t="n">
        <v>4</v>
      </c>
      <c r="E44" s="31"/>
      <c r="F44" s="31"/>
      <c r="G44" s="31"/>
      <c r="H44" s="31"/>
      <c r="M44" s="1" t="n">
        <v>10</v>
      </c>
      <c r="N44" s="31"/>
      <c r="O44" s="31"/>
      <c r="P44" s="31"/>
      <c r="Q44" s="31"/>
    </row>
    <row r="45" customFormat="false" ht="12.75" hidden="false" customHeight="false" outlineLevel="0" collapsed="false">
      <c r="A45" s="29"/>
      <c r="B45" s="29"/>
      <c r="C45" s="29"/>
      <c r="D45" s="1" t="n">
        <v>5</v>
      </c>
      <c r="E45" s="31"/>
      <c r="F45" s="31"/>
      <c r="G45" s="31"/>
      <c r="H45" s="31"/>
      <c r="M45" s="1" t="n">
        <v>11</v>
      </c>
      <c r="N45" s="31"/>
      <c r="O45" s="31"/>
      <c r="P45" s="31"/>
      <c r="Q45" s="31"/>
    </row>
    <row r="46" customFormat="false" ht="12.75" hidden="false" customHeight="false" outlineLevel="0" collapsed="false">
      <c r="A46" s="29"/>
      <c r="B46" s="29"/>
      <c r="C46" s="29"/>
      <c r="D46" s="1" t="n">
        <v>6</v>
      </c>
      <c r="E46" s="31"/>
      <c r="F46" s="31"/>
      <c r="G46" s="31"/>
      <c r="H46" s="31"/>
      <c r="M46" s="1" t="n">
        <v>12</v>
      </c>
      <c r="N46" s="31"/>
      <c r="O46" s="31"/>
      <c r="P46" s="31"/>
      <c r="Q46" s="31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</row>
    <row r="76" customFormat="false" ht="30" hidden="false" customHeight="false" outlineLevel="0" collapsed="false">
      <c r="A76" s="3" t="s">
        <v>0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9" customFormat="false" ht="13.5" hidden="false" customHeight="false" outlineLevel="0" collapsed="false"/>
    <row r="80" customFormat="false" ht="14.25" hidden="false" customHeight="false" outlineLevel="0" collapsed="false">
      <c r="A80" s="11" t="s">
        <v>43</v>
      </c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</row>
    <row r="81" customFormat="false" ht="14.25" hidden="false" customHeight="false" outlineLevel="0" collapsed="false">
      <c r="A81" s="17" t="s">
        <v>44</v>
      </c>
      <c r="B81" s="17"/>
      <c r="C81" s="17"/>
      <c r="D81" s="17"/>
      <c r="E81" s="17"/>
      <c r="F81" s="17"/>
      <c r="G81" s="17"/>
      <c r="H81" s="17"/>
      <c r="I81" s="17"/>
      <c r="J81" s="32" t="n">
        <v>2000</v>
      </c>
      <c r="K81" s="32" t="n">
        <v>2001</v>
      </c>
      <c r="L81" s="32" t="n">
        <v>2002</v>
      </c>
      <c r="M81" s="32" t="n">
        <v>2003</v>
      </c>
      <c r="N81" s="32" t="n">
        <v>2004</v>
      </c>
      <c r="O81" s="32" t="n">
        <v>2005</v>
      </c>
      <c r="P81" s="32" t="n">
        <v>2006</v>
      </c>
    </row>
    <row r="82" customFormat="false" ht="14.25" hidden="false" customHeight="true" outlineLevel="0" collapsed="false">
      <c r="A82" s="20" t="s">
        <v>45</v>
      </c>
      <c r="B82" s="20"/>
      <c r="C82" s="20"/>
      <c r="D82" s="20"/>
      <c r="E82" s="20"/>
      <c r="F82" s="20"/>
      <c r="G82" s="20"/>
      <c r="H82" s="20"/>
      <c r="I82" s="20"/>
      <c r="J82" s="33" t="n">
        <v>27</v>
      </c>
      <c r="K82" s="33" t="n">
        <v>33</v>
      </c>
      <c r="L82" s="33" t="n">
        <v>46</v>
      </c>
      <c r="M82" s="33" t="n">
        <v>35</v>
      </c>
      <c r="N82" s="33" t="n">
        <v>18</v>
      </c>
      <c r="O82" s="33" t="n">
        <f aca="false">+[1]ARQUIT!$G$35</f>
        <v>18</v>
      </c>
      <c r="P82" s="33" t="n">
        <v>20</v>
      </c>
    </row>
    <row r="83" customFormat="false" ht="14.25" hidden="false" customHeight="true" outlineLevel="0" collapsed="false">
      <c r="A83" s="20" t="s">
        <v>46</v>
      </c>
      <c r="B83" s="20"/>
      <c r="C83" s="20"/>
      <c r="D83" s="20"/>
      <c r="E83" s="20"/>
      <c r="F83" s="20"/>
      <c r="G83" s="20"/>
      <c r="H83" s="20"/>
      <c r="I83" s="20"/>
      <c r="J83" s="33" t="n">
        <v>65</v>
      </c>
      <c r="K83" s="33" t="n">
        <v>61</v>
      </c>
      <c r="L83" s="33" t="n">
        <v>64</v>
      </c>
      <c r="M83" s="33" t="n">
        <v>54</v>
      </c>
      <c r="N83" s="33" t="n">
        <v>53</v>
      </c>
      <c r="O83" s="33" t="n">
        <f aca="false">+[1]ARQUIT!$G$32</f>
        <v>67</v>
      </c>
      <c r="P83" s="33" t="n">
        <v>57</v>
      </c>
    </row>
    <row r="84" customFormat="false" ht="14.25" hidden="false" customHeight="true" outlineLevel="0" collapsed="false">
      <c r="A84" s="20" t="s">
        <v>47</v>
      </c>
      <c r="B84" s="20"/>
      <c r="C84" s="20"/>
      <c r="D84" s="20"/>
      <c r="E84" s="20"/>
      <c r="F84" s="20"/>
      <c r="G84" s="20"/>
      <c r="H84" s="20"/>
      <c r="I84" s="20"/>
      <c r="J84" s="33" t="n">
        <v>92</v>
      </c>
      <c r="K84" s="33" t="n">
        <v>94</v>
      </c>
      <c r="L84" s="33" t="n">
        <v>110</v>
      </c>
      <c r="M84" s="33" t="n">
        <v>89</v>
      </c>
      <c r="N84" s="33" t="n">
        <v>71</v>
      </c>
      <c r="O84" s="33" t="n">
        <f aca="false">+O83+O82</f>
        <v>85</v>
      </c>
      <c r="P84" s="33" t="n">
        <f aca="false">+P83+P82</f>
        <v>77</v>
      </c>
    </row>
    <row r="85" customFormat="false" ht="14.25" hidden="false" customHeight="true" outlineLevel="0" collapsed="false">
      <c r="A85" s="20" t="s">
        <v>48</v>
      </c>
      <c r="B85" s="20"/>
      <c r="C85" s="20"/>
      <c r="D85" s="20"/>
      <c r="E85" s="20"/>
      <c r="F85" s="20"/>
      <c r="G85" s="20"/>
      <c r="H85" s="20"/>
      <c r="I85" s="20"/>
      <c r="J85" s="34" t="n">
        <v>0.293478260869565</v>
      </c>
      <c r="K85" s="34" t="n">
        <v>0.351063829787234</v>
      </c>
      <c r="L85" s="34" t="n">
        <v>0.418181818181818</v>
      </c>
      <c r="M85" s="34" t="n">
        <v>0.393258426966292</v>
      </c>
      <c r="N85" s="34" t="n">
        <v>0.253521126760563</v>
      </c>
      <c r="O85" s="34" t="n">
        <f aca="false">+O82/O84</f>
        <v>0.211764705882353</v>
      </c>
      <c r="P85" s="34" t="n">
        <f aca="false">+P82/P84</f>
        <v>0.25974025974026</v>
      </c>
    </row>
    <row r="86" customFormat="false" ht="13.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6"/>
      <c r="K86" s="36"/>
      <c r="L86" s="36"/>
      <c r="M86" s="36"/>
      <c r="N86" s="36"/>
      <c r="O86" s="36"/>
      <c r="P86" s="36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6"/>
      <c r="K87" s="36"/>
      <c r="L87" s="36"/>
      <c r="M87" s="36"/>
      <c r="N87" s="36"/>
      <c r="O87" s="36"/>
      <c r="P87" s="36"/>
    </row>
    <row r="89" customFormat="false" ht="13.5" hidden="false" customHeight="false" outlineLevel="0" collapsed="false"/>
    <row r="90" s="38" customFormat="true" ht="13.5" hidden="false" customHeight="true" outlineLevel="0" collapsed="false">
      <c r="A90" s="37" t="s">
        <v>49</v>
      </c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</row>
    <row r="91" s="22" customFormat="true" ht="14.25" hidden="false" customHeight="true" outlineLevel="0" collapsed="false">
      <c r="A91" s="37" t="s">
        <v>50</v>
      </c>
      <c r="B91" s="37"/>
      <c r="C91" s="37"/>
      <c r="D91" s="37"/>
      <c r="E91" s="37"/>
      <c r="F91" s="37"/>
      <c r="G91" s="37"/>
      <c r="H91" s="37"/>
      <c r="I91" s="37"/>
      <c r="J91" s="37" t="n">
        <v>2000</v>
      </c>
      <c r="K91" s="37"/>
      <c r="L91" s="37" t="n">
        <v>2001</v>
      </c>
      <c r="M91" s="37"/>
      <c r="N91" s="37" t="n">
        <v>2002</v>
      </c>
      <c r="O91" s="37"/>
      <c r="P91" s="37" t="n">
        <v>2003</v>
      </c>
      <c r="Q91" s="37"/>
      <c r="R91" s="37" t="n">
        <v>2004</v>
      </c>
      <c r="S91" s="37"/>
      <c r="T91" s="37" t="n">
        <v>2005</v>
      </c>
      <c r="U91" s="37"/>
      <c r="V91" s="37" t="n">
        <v>2006</v>
      </c>
      <c r="W91" s="37"/>
    </row>
    <row r="92" s="38" customFormat="true" ht="18" hidden="false" customHeight="tru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9" t="s">
        <v>51</v>
      </c>
      <c r="K92" s="39" t="s">
        <v>52</v>
      </c>
      <c r="L92" s="39" t="s">
        <v>51</v>
      </c>
      <c r="M92" s="39" t="s">
        <v>52</v>
      </c>
      <c r="N92" s="39" t="s">
        <v>51</v>
      </c>
      <c r="O92" s="39" t="s">
        <v>52</v>
      </c>
      <c r="P92" s="39" t="s">
        <v>51</v>
      </c>
      <c r="Q92" s="39" t="s">
        <v>52</v>
      </c>
      <c r="R92" s="39" t="s">
        <v>51</v>
      </c>
      <c r="S92" s="39" t="s">
        <v>52</v>
      </c>
      <c r="T92" s="39" t="s">
        <v>51</v>
      </c>
      <c r="U92" s="39" t="s">
        <v>52</v>
      </c>
      <c r="V92" s="39" t="s">
        <v>51</v>
      </c>
      <c r="W92" s="39" t="s">
        <v>52</v>
      </c>
    </row>
    <row r="93" customFormat="false" ht="14.25" hidden="false" customHeight="true" outlineLevel="0" collapsed="false">
      <c r="A93" s="20" t="s">
        <v>53</v>
      </c>
      <c r="B93" s="20"/>
      <c r="C93" s="20"/>
      <c r="D93" s="20"/>
      <c r="E93" s="20"/>
      <c r="F93" s="20"/>
      <c r="G93" s="20"/>
      <c r="H93" s="20"/>
      <c r="I93" s="20"/>
      <c r="J93" s="40" t="n">
        <v>0</v>
      </c>
      <c r="K93" s="41" t="n">
        <v>0</v>
      </c>
      <c r="L93" s="40" t="n">
        <v>0</v>
      </c>
      <c r="M93" s="41" t="n">
        <v>0</v>
      </c>
      <c r="N93" s="40" t="n">
        <v>0</v>
      </c>
      <c r="O93" s="41" t="n">
        <v>0</v>
      </c>
      <c r="P93" s="40" t="n">
        <v>0</v>
      </c>
      <c r="Q93" s="41" t="n">
        <v>0</v>
      </c>
      <c r="R93" s="40" t="n">
        <v>0</v>
      </c>
      <c r="S93" s="41" t="n">
        <v>0</v>
      </c>
      <c r="T93" s="33" t="n">
        <v>0</v>
      </c>
      <c r="U93" s="34" t="n">
        <f aca="false">+T93/$O$82</f>
        <v>0</v>
      </c>
      <c r="V93" s="33" t="n">
        <v>0</v>
      </c>
      <c r="W93" s="34" t="n">
        <f aca="false">+V93/$P$82</f>
        <v>0</v>
      </c>
    </row>
    <row r="94" customFormat="false" ht="14.25" hidden="false" customHeight="true" outlineLevel="0" collapsed="false">
      <c r="A94" s="20" t="s">
        <v>54</v>
      </c>
      <c r="B94" s="20"/>
      <c r="C94" s="20"/>
      <c r="D94" s="20"/>
      <c r="E94" s="20"/>
      <c r="F94" s="20"/>
      <c r="G94" s="20"/>
      <c r="H94" s="20"/>
      <c r="I94" s="20"/>
      <c r="J94" s="33" t="n">
        <v>7</v>
      </c>
      <c r="K94" s="34" t="n">
        <f aca="false">+J94/$J$82</f>
        <v>0.259259259259259</v>
      </c>
      <c r="L94" s="33" t="n">
        <v>10</v>
      </c>
      <c r="M94" s="34" t="n">
        <f aca="false">+L94/$K$82</f>
        <v>0.303030303030303</v>
      </c>
      <c r="N94" s="33" t="n">
        <v>11</v>
      </c>
      <c r="O94" s="34" t="n">
        <f aca="false">+N94/$L$82</f>
        <v>0.239130434782609</v>
      </c>
      <c r="P94" s="33" t="n">
        <v>11</v>
      </c>
      <c r="Q94" s="34" t="n">
        <f aca="false">+P94/$M$82</f>
        <v>0.314285714285714</v>
      </c>
      <c r="R94" s="33" t="n">
        <v>11</v>
      </c>
      <c r="S94" s="34" t="n">
        <f aca="false">+R94/$N$82</f>
        <v>0.611111111111111</v>
      </c>
      <c r="T94" s="33" t="n">
        <f aca="false">+[1]ARQUIT!$G$50</f>
        <v>12</v>
      </c>
      <c r="U94" s="34" t="n">
        <f aca="false">+T94/$O$82</f>
        <v>0.666666666666667</v>
      </c>
      <c r="V94" s="33" t="n">
        <v>18</v>
      </c>
      <c r="W94" s="34" t="n">
        <f aca="false">+V94/$P$82</f>
        <v>0.9</v>
      </c>
    </row>
    <row r="95" customFormat="false" ht="14.25" hidden="false" customHeight="true" outlineLevel="0" collapsed="false">
      <c r="A95" s="20" t="s">
        <v>55</v>
      </c>
      <c r="B95" s="20"/>
      <c r="C95" s="20"/>
      <c r="D95" s="20"/>
      <c r="E95" s="20"/>
      <c r="F95" s="20"/>
      <c r="G95" s="20"/>
      <c r="H95" s="20"/>
      <c r="I95" s="20"/>
      <c r="J95" s="33" t="n">
        <v>1</v>
      </c>
      <c r="K95" s="34" t="n">
        <f aca="false">+J95/$J$82</f>
        <v>0.037037037037037</v>
      </c>
      <c r="L95" s="33" t="n">
        <v>1</v>
      </c>
      <c r="M95" s="34" t="n">
        <f aca="false">+L95/$K$82</f>
        <v>0.0303030303030303</v>
      </c>
      <c r="N95" s="33" t="n">
        <v>1</v>
      </c>
      <c r="O95" s="34" t="n">
        <f aca="false">+N95/$L$82</f>
        <v>0.0217391304347826</v>
      </c>
      <c r="P95" s="33" t="n">
        <v>1</v>
      </c>
      <c r="Q95" s="34" t="n">
        <f aca="false">+P95/$M$82</f>
        <v>0.0285714285714286</v>
      </c>
      <c r="R95" s="33" t="n">
        <v>0</v>
      </c>
      <c r="S95" s="34" t="n">
        <f aca="false">+R95/$N$82</f>
        <v>0</v>
      </c>
      <c r="T95" s="33" t="n">
        <f aca="false">+[1]ARQUIT!$G$38</f>
        <v>0</v>
      </c>
      <c r="U95" s="34" t="n">
        <f aca="false">+T95/$O$82</f>
        <v>0</v>
      </c>
      <c r="V95" s="33" t="n">
        <v>2</v>
      </c>
      <c r="W95" s="34" t="n">
        <f aca="false">+V95/$P$82</f>
        <v>0.1</v>
      </c>
    </row>
    <row r="96" customFormat="false" ht="14.25" hidden="false" customHeight="true" outlineLevel="0" collapsed="false">
      <c r="A96" s="20" t="s">
        <v>56</v>
      </c>
      <c r="B96" s="20"/>
      <c r="C96" s="20"/>
      <c r="D96" s="20"/>
      <c r="E96" s="20"/>
      <c r="F96" s="20"/>
      <c r="G96" s="20"/>
      <c r="H96" s="20"/>
      <c r="I96" s="20"/>
      <c r="J96" s="33" t="n">
        <v>0</v>
      </c>
      <c r="K96" s="34" t="n">
        <f aca="false">+J96/$J$82</f>
        <v>0</v>
      </c>
      <c r="L96" s="33" t="n">
        <v>0</v>
      </c>
      <c r="M96" s="34" t="n">
        <f aca="false">+L96/$K$82</f>
        <v>0</v>
      </c>
      <c r="N96" s="33" t="n">
        <v>0</v>
      </c>
      <c r="O96" s="34" t="n">
        <f aca="false">+N96/$L$82</f>
        <v>0</v>
      </c>
      <c r="P96" s="33" t="n">
        <v>0</v>
      </c>
      <c r="Q96" s="34" t="n">
        <f aca="false">+P96/$M$82</f>
        <v>0</v>
      </c>
      <c r="R96" s="33" t="n">
        <v>0</v>
      </c>
      <c r="S96" s="34" t="n">
        <f aca="false">+R96/$N$82</f>
        <v>0</v>
      </c>
      <c r="T96" s="33" t="n">
        <f aca="false">+[1]ARQUIT!$G$42</f>
        <v>0</v>
      </c>
      <c r="U96" s="34" t="n">
        <f aca="false">+T96/$O$82</f>
        <v>0</v>
      </c>
      <c r="V96" s="33" t="n">
        <v>2</v>
      </c>
      <c r="W96" s="34" t="n">
        <f aca="false">+V96/$P$82</f>
        <v>0.1</v>
      </c>
    </row>
    <row r="97" customFormat="false" ht="14.25" hidden="false" customHeight="true" outlineLevel="0" collapsed="false">
      <c r="A97" s="20" t="s">
        <v>57</v>
      </c>
      <c r="B97" s="20"/>
      <c r="C97" s="20"/>
      <c r="D97" s="20"/>
      <c r="E97" s="20"/>
      <c r="F97" s="20"/>
      <c r="G97" s="20"/>
      <c r="H97" s="20"/>
      <c r="I97" s="20"/>
      <c r="J97" s="33" t="n">
        <v>0</v>
      </c>
      <c r="K97" s="34" t="n">
        <f aca="false">+J97/$J$82</f>
        <v>0</v>
      </c>
      <c r="L97" s="33" t="n">
        <v>0</v>
      </c>
      <c r="M97" s="34" t="n">
        <f aca="false">+L97/$K$82</f>
        <v>0</v>
      </c>
      <c r="N97" s="33" t="n">
        <v>0</v>
      </c>
      <c r="O97" s="34" t="n">
        <f aca="false">+N97/$L$82</f>
        <v>0</v>
      </c>
      <c r="P97" s="33" t="n">
        <v>0</v>
      </c>
      <c r="Q97" s="34" t="n">
        <f aca="false">+P97/$M$82</f>
        <v>0</v>
      </c>
      <c r="R97" s="33" t="n">
        <v>0</v>
      </c>
      <c r="S97" s="34" t="n">
        <f aca="false">+R97/$N$82</f>
        <v>0</v>
      </c>
      <c r="T97" s="33" t="n">
        <f aca="false">+[1]ARQUIT!$G$43</f>
        <v>0</v>
      </c>
      <c r="U97" s="34" t="n">
        <f aca="false">+T97/$O$82</f>
        <v>0</v>
      </c>
      <c r="V97" s="33" t="n">
        <v>0</v>
      </c>
      <c r="W97" s="34" t="n">
        <f aca="false">+V97/$P$82</f>
        <v>0</v>
      </c>
    </row>
    <row r="98" customFormat="false" ht="14.25" hidden="false" customHeight="true" outlineLevel="0" collapsed="false">
      <c r="A98" s="20" t="s">
        <v>58</v>
      </c>
      <c r="B98" s="20"/>
      <c r="C98" s="20"/>
      <c r="D98" s="20"/>
      <c r="E98" s="20"/>
      <c r="F98" s="20"/>
      <c r="G98" s="20"/>
      <c r="H98" s="20"/>
      <c r="I98" s="20"/>
      <c r="J98" s="33" t="n">
        <v>1</v>
      </c>
      <c r="K98" s="34" t="n">
        <f aca="false">+J98/$J$82</f>
        <v>0.037037037037037</v>
      </c>
      <c r="L98" s="33" t="n">
        <v>1</v>
      </c>
      <c r="M98" s="34" t="n">
        <f aca="false">+L98/$K$82</f>
        <v>0.0303030303030303</v>
      </c>
      <c r="N98" s="33" t="n">
        <v>0</v>
      </c>
      <c r="O98" s="34" t="n">
        <f aca="false">+N98/$L$82</f>
        <v>0</v>
      </c>
      <c r="P98" s="33" t="n">
        <v>2</v>
      </c>
      <c r="Q98" s="34" t="n">
        <f aca="false">+P98/$M$82</f>
        <v>0.0571428571428571</v>
      </c>
      <c r="R98" s="33" t="n">
        <v>0</v>
      </c>
      <c r="S98" s="34" t="n">
        <f aca="false">+R98/$N$82</f>
        <v>0</v>
      </c>
      <c r="T98" s="33" t="n">
        <f aca="false">+[1]ARQUIT!$G$39</f>
        <v>0</v>
      </c>
      <c r="U98" s="34" t="n">
        <f aca="false">+T98/$O$82</f>
        <v>0</v>
      </c>
      <c r="V98" s="33" t="n">
        <v>2</v>
      </c>
      <c r="W98" s="34" t="n">
        <f aca="false">+V98/$P$82</f>
        <v>0.1</v>
      </c>
    </row>
    <row r="99" customFormat="false" ht="14.25" hidden="false" customHeight="true" outlineLevel="0" collapsed="false">
      <c r="A99" s="20" t="s">
        <v>59</v>
      </c>
      <c r="B99" s="20"/>
      <c r="C99" s="20"/>
      <c r="D99" s="20"/>
      <c r="E99" s="20"/>
      <c r="F99" s="20"/>
      <c r="G99" s="20"/>
      <c r="H99" s="20"/>
      <c r="I99" s="20"/>
      <c r="J99" s="33" t="n">
        <v>7</v>
      </c>
      <c r="K99" s="34" t="n">
        <f aca="false">+J99/$J$82</f>
        <v>0.259259259259259</v>
      </c>
      <c r="L99" s="33" t="n">
        <v>10</v>
      </c>
      <c r="M99" s="34" t="n">
        <f aca="false">+L99/$K$82</f>
        <v>0.303030303030303</v>
      </c>
      <c r="N99" s="33" t="n">
        <v>11</v>
      </c>
      <c r="O99" s="34" t="n">
        <f aca="false">+N99/$L$82</f>
        <v>0.239130434782609</v>
      </c>
      <c r="P99" s="33" t="n">
        <v>11</v>
      </c>
      <c r="Q99" s="34" t="n">
        <f aca="false">+P99/$M$82</f>
        <v>0.314285714285714</v>
      </c>
      <c r="R99" s="33" t="n">
        <v>11</v>
      </c>
      <c r="S99" s="34" t="n">
        <f aca="false">+R99/$N$82</f>
        <v>0.611111111111111</v>
      </c>
      <c r="T99" s="33" t="n">
        <f aca="false">+[1]ARQUIT!$G$40</f>
        <v>12</v>
      </c>
      <c r="U99" s="34" t="n">
        <f aca="false">+T99/$O$82</f>
        <v>0.666666666666667</v>
      </c>
      <c r="V99" s="33" t="n">
        <v>18</v>
      </c>
      <c r="W99" s="34" t="n">
        <f aca="false">+V99/$P$82</f>
        <v>0.9</v>
      </c>
    </row>
    <row r="100" customFormat="false" ht="14.25" hidden="false" customHeight="true" outlineLevel="0" collapsed="false">
      <c r="A100" s="20" t="s">
        <v>60</v>
      </c>
      <c r="B100" s="20"/>
      <c r="C100" s="20"/>
      <c r="D100" s="20"/>
      <c r="E100" s="20"/>
      <c r="F100" s="20"/>
      <c r="G100" s="20"/>
      <c r="H100" s="20"/>
      <c r="I100" s="20"/>
      <c r="J100" s="33" t="n">
        <v>15</v>
      </c>
      <c r="K100" s="34" t="n">
        <f aca="false">+J100/$J$82</f>
        <v>0.555555555555556</v>
      </c>
      <c r="L100" s="33" t="n">
        <v>16</v>
      </c>
      <c r="M100" s="34" t="n">
        <f aca="false">+L100/$K$82</f>
        <v>0.484848484848485</v>
      </c>
      <c r="N100" s="33" t="n">
        <v>18</v>
      </c>
      <c r="O100" s="34" t="n">
        <f aca="false">+N100/$L$82</f>
        <v>0.391304347826087</v>
      </c>
      <c r="P100" s="33" t="n">
        <v>13</v>
      </c>
      <c r="Q100" s="34" t="n">
        <f aca="false">+P100/$M$82</f>
        <v>0.371428571428571</v>
      </c>
      <c r="R100" s="33" t="n">
        <v>15</v>
      </c>
      <c r="S100" s="34" t="n">
        <f aca="false">+R100/$N$82</f>
        <v>0.833333333333333</v>
      </c>
      <c r="T100" s="33" t="n">
        <f aca="false">+[1]ARQUIT!$G$41</f>
        <v>15</v>
      </c>
      <c r="U100" s="34" t="n">
        <f aca="false">+T100/$O$82</f>
        <v>0.833333333333333</v>
      </c>
      <c r="V100" s="33" t="n">
        <v>19</v>
      </c>
      <c r="W100" s="34" t="n">
        <f aca="false">+V100/$P$82</f>
        <v>0.95</v>
      </c>
    </row>
    <row r="101" s="13" customFormat="true" ht="13.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customFormat="false" ht="13.5" hidden="false" customHeight="false" outlineLevel="0" collapsed="false"/>
    <row r="105" customFormat="false" ht="14.25" hidden="false" customHeight="false" outlineLevel="0" collapsed="false">
      <c r="A105" s="11" t="s">
        <v>61</v>
      </c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</row>
    <row r="106" customFormat="false" ht="14.25" hidden="false" customHeight="false" outlineLevel="0" collapsed="false">
      <c r="A106" s="17" t="s">
        <v>44</v>
      </c>
      <c r="B106" s="17"/>
      <c r="C106" s="17"/>
      <c r="D106" s="17"/>
      <c r="E106" s="17"/>
      <c r="F106" s="17"/>
      <c r="G106" s="17"/>
      <c r="H106" s="17"/>
      <c r="I106" s="17"/>
      <c r="J106" s="32" t="n">
        <v>2000</v>
      </c>
      <c r="K106" s="32" t="n">
        <v>2001</v>
      </c>
      <c r="L106" s="32" t="n">
        <v>2002</v>
      </c>
      <c r="M106" s="32" t="n">
        <v>2003</v>
      </c>
      <c r="N106" s="32" t="n">
        <v>2004</v>
      </c>
      <c r="O106" s="32" t="n">
        <v>2005</v>
      </c>
      <c r="P106" s="32" t="n">
        <v>2006</v>
      </c>
    </row>
    <row r="107" customFormat="false" ht="14.25" hidden="false" customHeight="false" outlineLevel="0" collapsed="false">
      <c r="A107" s="27" t="s">
        <v>62</v>
      </c>
      <c r="B107" s="27"/>
      <c r="C107" s="27"/>
      <c r="D107" s="27"/>
      <c r="E107" s="27"/>
      <c r="F107" s="27"/>
      <c r="G107" s="27"/>
      <c r="H107" s="27"/>
      <c r="I107" s="27"/>
      <c r="J107" s="40" t="n">
        <v>548</v>
      </c>
      <c r="K107" s="40" t="n">
        <v>525</v>
      </c>
      <c r="L107" s="40" t="n">
        <v>541</v>
      </c>
      <c r="M107" s="40" t="n">
        <v>641</v>
      </c>
      <c r="N107" s="40" t="n">
        <v>668</v>
      </c>
      <c r="O107" s="40" t="n">
        <f aca="false">+[1]ARQUIT!$G$52</f>
        <v>721</v>
      </c>
      <c r="P107" s="40" t="n">
        <v>650</v>
      </c>
    </row>
    <row r="108" customFormat="false" ht="14.25" hidden="false" customHeight="true" outlineLevel="0" collapsed="false">
      <c r="A108" s="20" t="s">
        <v>63</v>
      </c>
      <c r="B108" s="20"/>
      <c r="C108" s="20"/>
      <c r="D108" s="20"/>
      <c r="E108" s="20"/>
      <c r="F108" s="20"/>
      <c r="G108" s="20"/>
      <c r="H108" s="20"/>
      <c r="I108" s="20"/>
      <c r="J108" s="40" t="n">
        <v>61</v>
      </c>
      <c r="K108" s="40" t="n">
        <v>66</v>
      </c>
      <c r="L108" s="40" t="n">
        <v>70</v>
      </c>
      <c r="M108" s="40" t="n">
        <v>82</v>
      </c>
      <c r="N108" s="40" t="n">
        <v>99</v>
      </c>
      <c r="O108" s="40" t="n">
        <f aca="false">+[1]ARQUIT!$G$53</f>
        <v>143</v>
      </c>
      <c r="P108" s="40" t="n">
        <v>150</v>
      </c>
    </row>
    <row r="109" customFormat="false" ht="14.25" hidden="false" customHeight="true" outlineLevel="0" collapsed="false">
      <c r="A109" s="20" t="s">
        <v>64</v>
      </c>
      <c r="B109" s="20"/>
      <c r="C109" s="20"/>
      <c r="D109" s="20"/>
      <c r="E109" s="20"/>
      <c r="F109" s="20"/>
      <c r="G109" s="20"/>
      <c r="H109" s="20"/>
      <c r="I109" s="20"/>
      <c r="J109" s="41" t="n">
        <v>0.02</v>
      </c>
      <c r="K109" s="41" t="n">
        <v>0.19047619047619</v>
      </c>
      <c r="L109" s="41" t="n">
        <v>0.22181146025878</v>
      </c>
      <c r="M109" s="41" t="n">
        <v>0.460218408736349</v>
      </c>
      <c r="N109" s="41" t="n">
        <v>0.617</v>
      </c>
      <c r="O109" s="42" t="n">
        <f aca="false">+[1]ARQUIT!$G$56</f>
        <v>0.738</v>
      </c>
      <c r="P109" s="41" t="n">
        <v>0.692307692307692</v>
      </c>
    </row>
    <row r="110" customFormat="false" ht="14.25" hidden="false" customHeight="true" outlineLevel="0" collapsed="false">
      <c r="A110" s="20" t="s">
        <v>65</v>
      </c>
      <c r="B110" s="20"/>
      <c r="C110" s="20"/>
      <c r="D110" s="20"/>
      <c r="E110" s="20"/>
      <c r="F110" s="20"/>
      <c r="G110" s="20"/>
      <c r="H110" s="20"/>
      <c r="I110" s="20"/>
      <c r="J110" s="40" t="s">
        <v>66</v>
      </c>
      <c r="K110" s="40" t="s">
        <v>66</v>
      </c>
      <c r="L110" s="40" t="s">
        <v>66</v>
      </c>
      <c r="M110" s="40" t="s">
        <v>66</v>
      </c>
      <c r="N110" s="40" t="s">
        <v>66</v>
      </c>
      <c r="O110" s="42" t="n">
        <f aca="false">+[1]ARQUIT!$G$60</f>
        <v>0.2971</v>
      </c>
      <c r="P110" s="40" t="s">
        <v>66</v>
      </c>
    </row>
    <row r="111" customFormat="false" ht="14.25" hidden="false" customHeight="true" outlineLevel="0" collapsed="false">
      <c r="A111" s="20" t="s">
        <v>67</v>
      </c>
      <c r="B111" s="20"/>
      <c r="C111" s="20"/>
      <c r="D111" s="20"/>
      <c r="E111" s="20"/>
      <c r="F111" s="20"/>
      <c r="G111" s="20"/>
      <c r="H111" s="20"/>
      <c r="I111" s="20"/>
      <c r="J111" s="41" t="n">
        <v>0.44</v>
      </c>
      <c r="K111" s="41" t="n">
        <v>0.54</v>
      </c>
      <c r="L111" s="41" t="n">
        <v>0.56</v>
      </c>
      <c r="M111" s="41" t="n">
        <v>0.25</v>
      </c>
      <c r="N111" s="41" t="n">
        <v>1</v>
      </c>
      <c r="O111" s="42" t="n">
        <f aca="false">+[1]ARQUIT!$G$57</f>
        <v>0.52</v>
      </c>
      <c r="P111" s="41" t="n">
        <v>0.7</v>
      </c>
    </row>
    <row r="112" customFormat="false" ht="14.25" hidden="false" customHeight="true" outlineLevel="0" collapsed="false">
      <c r="A112" s="20" t="s">
        <v>68</v>
      </c>
      <c r="B112" s="20"/>
      <c r="C112" s="20"/>
      <c r="D112" s="20"/>
      <c r="E112" s="20"/>
      <c r="F112" s="20"/>
      <c r="G112" s="20"/>
      <c r="H112" s="20"/>
      <c r="I112" s="20"/>
      <c r="J112" s="40" t="s">
        <v>66</v>
      </c>
      <c r="K112" s="40" t="s">
        <v>66</v>
      </c>
      <c r="L112" s="40" t="s">
        <v>66</v>
      </c>
      <c r="M112" s="40" t="s">
        <v>66</v>
      </c>
      <c r="N112" s="40" t="s">
        <v>66</v>
      </c>
      <c r="O112" s="40" t="s">
        <v>66</v>
      </c>
      <c r="P112" s="40" t="s">
        <v>66</v>
      </c>
    </row>
    <row r="113" customFormat="false" ht="27.75" hidden="false" customHeight="true" outlineLevel="0" collapsed="false">
      <c r="A113" s="20" t="s">
        <v>69</v>
      </c>
      <c r="B113" s="20"/>
      <c r="C113" s="20"/>
      <c r="D113" s="20"/>
      <c r="E113" s="20"/>
      <c r="F113" s="20"/>
      <c r="G113" s="20"/>
      <c r="H113" s="20"/>
      <c r="I113" s="20"/>
      <c r="J113" s="40" t="n">
        <v>14</v>
      </c>
      <c r="K113" s="40" t="n">
        <v>14</v>
      </c>
      <c r="L113" s="40" t="n">
        <v>14</v>
      </c>
      <c r="M113" s="40" t="n">
        <v>11</v>
      </c>
      <c r="N113" s="40" t="n">
        <v>11</v>
      </c>
      <c r="O113" s="40" t="n">
        <v>11</v>
      </c>
      <c r="P113" s="40" t="n">
        <v>11</v>
      </c>
    </row>
    <row r="114" customFormat="false" ht="13.5" hidden="false" customHeight="false" outlineLevel="0" collapsed="false"/>
    <row r="117" customFormat="false" ht="13.5" hidden="false" customHeight="false" outlineLevel="0" collapsed="false"/>
    <row r="118" customFormat="false" ht="14.25" hidden="false" customHeight="false" outlineLevel="0" collapsed="false">
      <c r="A118" s="11" t="s">
        <v>70</v>
      </c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</row>
    <row r="119" customFormat="false" ht="14.25" hidden="false" customHeight="false" outlineLevel="0" collapsed="false">
      <c r="A119" s="17" t="s">
        <v>44</v>
      </c>
      <c r="B119" s="17"/>
      <c r="C119" s="17"/>
      <c r="D119" s="17"/>
      <c r="E119" s="17"/>
      <c r="F119" s="17"/>
      <c r="G119" s="17"/>
      <c r="H119" s="17"/>
      <c r="I119" s="17"/>
      <c r="J119" s="32" t="n">
        <v>2000</v>
      </c>
      <c r="K119" s="32" t="n">
        <v>2001</v>
      </c>
      <c r="L119" s="32" t="n">
        <v>2002</v>
      </c>
      <c r="M119" s="32" t="n">
        <v>2003</v>
      </c>
      <c r="N119" s="32" t="n">
        <v>2004</v>
      </c>
      <c r="O119" s="32" t="n">
        <v>2005</v>
      </c>
      <c r="P119" s="32" t="n">
        <v>2006</v>
      </c>
    </row>
    <row r="120" customFormat="false" ht="14.25" hidden="false" customHeight="false" outlineLevel="0" collapsed="false">
      <c r="A120" s="18" t="s">
        <v>71</v>
      </c>
      <c r="B120" s="18"/>
      <c r="C120" s="18"/>
      <c r="D120" s="18"/>
      <c r="E120" s="18"/>
      <c r="F120" s="18"/>
      <c r="G120" s="18"/>
      <c r="H120" s="18"/>
      <c r="I120" s="18"/>
      <c r="J120" s="28" t="n">
        <v>6.9</v>
      </c>
      <c r="K120" s="28" t="n">
        <v>6.7</v>
      </c>
      <c r="L120" s="28" t="n">
        <v>6.5</v>
      </c>
      <c r="M120" s="28" t="n">
        <v>7.2</v>
      </c>
      <c r="N120" s="28" t="n">
        <v>7.5</v>
      </c>
      <c r="O120" s="43" t="n">
        <f aca="false">+[1]ARQUIT!$G$68</f>
        <v>7.3</v>
      </c>
      <c r="P120" s="28" t="n">
        <v>8.5</v>
      </c>
    </row>
    <row r="121" customFormat="false" ht="14.25" hidden="false" customHeight="false" outlineLevel="0" collapsed="false">
      <c r="A121" s="18" t="s">
        <v>72</v>
      </c>
      <c r="B121" s="18"/>
      <c r="C121" s="18"/>
      <c r="D121" s="18"/>
      <c r="E121" s="18"/>
      <c r="F121" s="18"/>
      <c r="G121" s="18"/>
      <c r="H121" s="18"/>
      <c r="I121" s="18"/>
      <c r="J121" s="28" t="n">
        <v>0</v>
      </c>
      <c r="K121" s="28" t="n">
        <v>0</v>
      </c>
      <c r="L121" s="28" t="n">
        <v>0</v>
      </c>
      <c r="M121" s="28" t="n">
        <v>0</v>
      </c>
      <c r="N121" s="28" t="n">
        <v>0</v>
      </c>
      <c r="O121" s="43" t="n">
        <f aca="false">+[1]ARQUIT!$G$69</f>
        <v>8.3</v>
      </c>
      <c r="P121" s="28" t="n">
        <v>0</v>
      </c>
    </row>
    <row r="122" customFormat="false" ht="13.5" hidden="false" customHeight="false" outlineLevel="0" collapsed="false"/>
    <row r="123" customFormat="false" ht="13.5" hidden="false" customHeight="false" outlineLevel="0" collapsed="false"/>
    <row r="124" s="24" customFormat="true" ht="14.25" hidden="false" customHeight="true" outlineLevel="0" collapsed="false">
      <c r="J124" s="37" t="n">
        <v>2000</v>
      </c>
      <c r="K124" s="37"/>
      <c r="L124" s="37" t="n">
        <v>2001</v>
      </c>
      <c r="M124" s="37"/>
      <c r="N124" s="37" t="n">
        <v>2002</v>
      </c>
      <c r="O124" s="37"/>
      <c r="P124" s="37" t="n">
        <v>2003</v>
      </c>
      <c r="Q124" s="37"/>
      <c r="R124" s="37" t="n">
        <v>2004</v>
      </c>
      <c r="S124" s="37"/>
      <c r="T124" s="37" t="n">
        <v>2005</v>
      </c>
      <c r="U124" s="37"/>
      <c r="V124" s="37" t="n">
        <v>2006</v>
      </c>
      <c r="W124" s="37"/>
    </row>
    <row r="125" customFormat="false" ht="14.25" hidden="false" customHeight="false" outlineLevel="0" collapsed="false">
      <c r="J125" s="44" t="s">
        <v>24</v>
      </c>
      <c r="K125" s="44" t="s">
        <v>73</v>
      </c>
      <c r="L125" s="44" t="s">
        <v>24</v>
      </c>
      <c r="M125" s="44" t="s">
        <v>73</v>
      </c>
      <c r="N125" s="44" t="s">
        <v>24</v>
      </c>
      <c r="O125" s="44" t="s">
        <v>73</v>
      </c>
      <c r="P125" s="44" t="s">
        <v>24</v>
      </c>
      <c r="Q125" s="44" t="s">
        <v>73</v>
      </c>
      <c r="R125" s="44" t="s">
        <v>24</v>
      </c>
      <c r="S125" s="44" t="s">
        <v>73</v>
      </c>
      <c r="T125" s="44" t="s">
        <v>24</v>
      </c>
      <c r="U125" s="44" t="s">
        <v>73</v>
      </c>
      <c r="V125" s="44" t="s">
        <v>24</v>
      </c>
      <c r="W125" s="44" t="s">
        <v>73</v>
      </c>
    </row>
    <row r="126" customFormat="false" ht="30" hidden="false" customHeight="true" outlineLevel="0" collapsed="false">
      <c r="A126" s="45" t="s">
        <v>74</v>
      </c>
      <c r="B126" s="45"/>
      <c r="C126" s="45"/>
      <c r="D126" s="45"/>
      <c r="E126" s="45"/>
      <c r="F126" s="45"/>
      <c r="G126" s="45"/>
      <c r="H126" s="45"/>
      <c r="I126" s="45"/>
      <c r="J126" s="19"/>
      <c r="K126" s="19" t="s">
        <v>20</v>
      </c>
      <c r="L126" s="19"/>
      <c r="M126" s="19" t="s">
        <v>20</v>
      </c>
      <c r="N126" s="19"/>
      <c r="O126" s="19" t="s">
        <v>20</v>
      </c>
      <c r="P126" s="19" t="s">
        <v>20</v>
      </c>
      <c r="Q126" s="19"/>
      <c r="R126" s="19" t="s">
        <v>20</v>
      </c>
      <c r="S126" s="19"/>
      <c r="T126" s="19" t="s">
        <v>20</v>
      </c>
      <c r="U126" s="19"/>
      <c r="V126" s="19" t="s">
        <v>20</v>
      </c>
      <c r="W126" s="19"/>
    </row>
    <row r="127" customFormat="false" ht="30" hidden="false" customHeight="true" outlineLevel="0" collapsed="false">
      <c r="A127" s="45" t="s">
        <v>75</v>
      </c>
      <c r="B127" s="45"/>
      <c r="C127" s="45"/>
      <c r="D127" s="45"/>
      <c r="E127" s="45"/>
      <c r="F127" s="45"/>
      <c r="G127" s="45"/>
      <c r="H127" s="45"/>
      <c r="I127" s="45"/>
      <c r="J127" s="19" t="s">
        <v>20</v>
      </c>
      <c r="K127" s="19"/>
      <c r="L127" s="19" t="s">
        <v>20</v>
      </c>
      <c r="M127" s="19"/>
      <c r="N127" s="19"/>
      <c r="O127" s="19" t="s">
        <v>20</v>
      </c>
      <c r="P127" s="19" t="s">
        <v>20</v>
      </c>
      <c r="Q127" s="19"/>
      <c r="R127" s="19" t="s">
        <v>20</v>
      </c>
      <c r="S127" s="19"/>
      <c r="T127" s="19" t="s">
        <v>20</v>
      </c>
      <c r="U127" s="19"/>
      <c r="V127" s="19" t="s">
        <v>20</v>
      </c>
      <c r="W127" s="19"/>
    </row>
    <row r="128" customFormat="false" ht="13.5" hidden="false" customHeight="false" outlineLevel="0" collapsed="false"/>
  </sheetData>
  <mergeCells count="97">
    <mergeCell ref="A6:Z6"/>
    <mergeCell ref="W10:Y10"/>
    <mergeCell ref="A11:D11"/>
    <mergeCell ref="E11:G11"/>
    <mergeCell ref="I11:L11"/>
    <mergeCell ref="M11:O11"/>
    <mergeCell ref="Q11:V11"/>
    <mergeCell ref="W11:Y11"/>
    <mergeCell ref="A14:D14"/>
    <mergeCell ref="E14:G14"/>
    <mergeCell ref="I14:L14"/>
    <mergeCell ref="M14:O14"/>
    <mergeCell ref="A17:Z17"/>
    <mergeCell ref="A21:B21"/>
    <mergeCell ref="M21:Q21"/>
    <mergeCell ref="I24:K24"/>
    <mergeCell ref="Y25:Z25"/>
    <mergeCell ref="A26:C26"/>
    <mergeCell ref="M26:S26"/>
    <mergeCell ref="Y26:Z26"/>
    <mergeCell ref="D29:E29"/>
    <mergeCell ref="F29:G29"/>
    <mergeCell ref="H29:I29"/>
    <mergeCell ref="J29:K29"/>
    <mergeCell ref="A30:C30"/>
    <mergeCell ref="D30:E30"/>
    <mergeCell ref="F30:G30"/>
    <mergeCell ref="H30:I30"/>
    <mergeCell ref="J30:K30"/>
    <mergeCell ref="M30:O30"/>
    <mergeCell ref="P30:Q30"/>
    <mergeCell ref="D33:E33"/>
    <mergeCell ref="F33:G33"/>
    <mergeCell ref="A34:C34"/>
    <mergeCell ref="D34:E34"/>
    <mergeCell ref="F34:G34"/>
    <mergeCell ref="A38:E38"/>
    <mergeCell ref="M38:Q38"/>
    <mergeCell ref="A41:C46"/>
    <mergeCell ref="E41:H41"/>
    <mergeCell ref="N41:Q41"/>
    <mergeCell ref="E42:H42"/>
    <mergeCell ref="N42:Q42"/>
    <mergeCell ref="E43:H43"/>
    <mergeCell ref="N43:Q43"/>
    <mergeCell ref="E44:H44"/>
    <mergeCell ref="N44:Q44"/>
    <mergeCell ref="E45:H45"/>
    <mergeCell ref="N45:Q45"/>
    <mergeCell ref="E46:H46"/>
    <mergeCell ref="N46:Q46"/>
    <mergeCell ref="A76:Z76"/>
    <mergeCell ref="A80:P80"/>
    <mergeCell ref="A81:I81"/>
    <mergeCell ref="A82:I82"/>
    <mergeCell ref="A83:I83"/>
    <mergeCell ref="A84:I84"/>
    <mergeCell ref="A85:I85"/>
    <mergeCell ref="A90:W90"/>
    <mergeCell ref="A91:I92"/>
    <mergeCell ref="J91:K91"/>
    <mergeCell ref="L91:M91"/>
    <mergeCell ref="N91:O91"/>
    <mergeCell ref="P91:Q91"/>
    <mergeCell ref="R91:S91"/>
    <mergeCell ref="T91:U91"/>
    <mergeCell ref="V91:W91"/>
    <mergeCell ref="A93:I93"/>
    <mergeCell ref="A94:I94"/>
    <mergeCell ref="A95:I95"/>
    <mergeCell ref="A96:I96"/>
    <mergeCell ref="A97:I97"/>
    <mergeCell ref="A98:I98"/>
    <mergeCell ref="A99:I99"/>
    <mergeCell ref="A100:I100"/>
    <mergeCell ref="A105:P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8:P118"/>
    <mergeCell ref="A119:I119"/>
    <mergeCell ref="A120:I120"/>
    <mergeCell ref="A121:I121"/>
    <mergeCell ref="J124:K124"/>
    <mergeCell ref="L124:M124"/>
    <mergeCell ref="N124:O124"/>
    <mergeCell ref="P124:Q124"/>
    <mergeCell ref="R124:S124"/>
    <mergeCell ref="T124:U124"/>
    <mergeCell ref="V124:W124"/>
    <mergeCell ref="A126:I126"/>
    <mergeCell ref="A127:I127"/>
  </mergeCells>
  <printOptions headings="false" gridLines="false" gridLinesSet="true" horizontalCentered="true" verticalCentered="false"/>
  <pageMargins left="0.4" right="0.4" top="0.4" bottom="0.4" header="0.511811023622047" footer="0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ANEXO II - 17 (&amp;P+12)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8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R22" activeCellId="0" sqref="R22"/>
    </sheetView>
  </sheetViews>
  <sheetFormatPr defaultColWidth="8.70703125" defaultRowHeight="12.75" zeroHeight="false" outlineLevelRow="0" outlineLevelCol="0"/>
  <cols>
    <col collapsed="false" customWidth="false" hidden="false" outlineLevel="0" max="257" min="1" style="1" width="8.7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5" customFormat="true" ht="30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4"/>
      <c r="AB6" s="4"/>
      <c r="AC6" s="4"/>
      <c r="AD6" s="4"/>
    </row>
    <row r="7" s="5" customFormat="true" ht="30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4"/>
      <c r="AB7" s="4"/>
      <c r="AC7" s="4"/>
      <c r="AD7" s="4"/>
    </row>
    <row r="8" s="5" customFormat="true" ht="30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4"/>
      <c r="AB8" s="4"/>
      <c r="AC8" s="4"/>
      <c r="AD8" s="4"/>
    </row>
    <row r="9" s="5" customFormat="true" ht="30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4"/>
      <c r="AB9" s="4"/>
      <c r="AC9" s="4"/>
      <c r="AD9" s="4"/>
    </row>
    <row r="10" customFormat="false" ht="12.75" hidden="false" customHeight="false" outlineLevel="0" collapsed="false">
      <c r="W10" s="7" t="s">
        <v>1</v>
      </c>
      <c r="X10" s="7"/>
      <c r="Y10" s="7"/>
    </row>
    <row r="11" customFormat="false" ht="12.75" hidden="false" customHeight="false" outlineLevel="0" collapsed="false">
      <c r="A11" s="8" t="s">
        <v>2</v>
      </c>
      <c r="B11" s="8"/>
      <c r="C11" s="8"/>
      <c r="D11" s="8"/>
      <c r="E11" s="9" t="s">
        <v>76</v>
      </c>
      <c r="F11" s="9"/>
      <c r="G11" s="9"/>
      <c r="I11" s="10" t="s">
        <v>4</v>
      </c>
      <c r="J11" s="10"/>
      <c r="K11" s="10"/>
      <c r="L11" s="10"/>
      <c r="M11" s="9" t="s">
        <v>77</v>
      </c>
      <c r="N11" s="9"/>
      <c r="O11" s="9"/>
      <c r="Q11" s="10" t="s">
        <v>6</v>
      </c>
      <c r="R11" s="10"/>
      <c r="S11" s="10"/>
      <c r="T11" s="10"/>
      <c r="U11" s="10"/>
      <c r="V11" s="10"/>
      <c r="W11" s="9" t="s">
        <v>7</v>
      </c>
      <c r="X11" s="9"/>
      <c r="Y11" s="9"/>
    </row>
    <row r="14" customFormat="false" ht="12.75" hidden="false" customHeight="false" outlineLevel="0" collapsed="false">
      <c r="A14" s="10" t="s">
        <v>9</v>
      </c>
      <c r="B14" s="10"/>
      <c r="C14" s="10"/>
      <c r="D14" s="10"/>
      <c r="E14" s="9" t="s">
        <v>10</v>
      </c>
      <c r="F14" s="9"/>
      <c r="G14" s="9"/>
      <c r="I14" s="10" t="s">
        <v>11</v>
      </c>
      <c r="J14" s="10"/>
      <c r="K14" s="10"/>
      <c r="L14" s="10"/>
      <c r="M14" s="9" t="s">
        <v>12</v>
      </c>
      <c r="N14" s="9"/>
      <c r="O14" s="9"/>
    </row>
    <row r="16" customFormat="false" ht="13.5" hidden="false" customHeight="false" outlineLevel="0" collapsed="false"/>
    <row r="17" s="13" customFormat="true" ht="14.25" hidden="false" customHeight="false" outlineLevel="0" collapsed="false">
      <c r="A17" s="11" t="s">
        <v>13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2"/>
      <c r="AB17" s="12"/>
      <c r="AC17" s="12"/>
    </row>
    <row r="18" s="13" customFormat="true" ht="13.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2"/>
      <c r="AB18" s="12"/>
      <c r="AC18" s="12"/>
    </row>
    <row r="19" customFormat="false" ht="13.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</row>
    <row r="20" s="16" customFormat="true" ht="14.25" hidden="false" customHeight="false" outlineLevel="0" collapsed="false">
      <c r="C20" s="17" t="s">
        <v>14</v>
      </c>
      <c r="D20" s="17" t="s">
        <v>15</v>
      </c>
      <c r="E20" s="17" t="s">
        <v>16</v>
      </c>
      <c r="F20" s="17" t="s">
        <v>17</v>
      </c>
      <c r="G20" s="17" t="s">
        <v>18</v>
      </c>
    </row>
    <row r="21" customFormat="false" ht="14.25" hidden="false" customHeight="true" outlineLevel="0" collapsed="false">
      <c r="A21" s="18" t="s">
        <v>19</v>
      </c>
      <c r="B21" s="18"/>
      <c r="C21" s="19"/>
      <c r="D21" s="19" t="s">
        <v>20</v>
      </c>
      <c r="E21" s="19"/>
      <c r="F21" s="19"/>
      <c r="G21" s="19"/>
      <c r="M21" s="20" t="s">
        <v>21</v>
      </c>
      <c r="N21" s="20"/>
      <c r="O21" s="20"/>
      <c r="P21" s="20"/>
      <c r="Q21" s="20"/>
      <c r="R21" s="19" t="n">
        <v>2004</v>
      </c>
    </row>
    <row r="22" customFormat="false" ht="13.5" hidden="false" customHeight="false" outlineLevel="0" collapsed="false"/>
    <row r="23" customFormat="false" ht="13.5" hidden="false" customHeight="false" outlineLevel="0" collapsed="false"/>
    <row r="24" s="22" customFormat="true" ht="14.25" hidden="false" customHeight="false" outlineLevel="0" collapsed="false">
      <c r="I24" s="23" t="s">
        <v>22</v>
      </c>
      <c r="J24" s="23"/>
      <c r="K24" s="23"/>
      <c r="T24" s="24"/>
      <c r="U24" s="24"/>
      <c r="V24" s="24"/>
      <c r="W24" s="24"/>
      <c r="X24" s="24"/>
      <c r="Y24" s="24"/>
      <c r="Z24" s="24"/>
    </row>
    <row r="25" s="22" customFormat="true" ht="14.25" hidden="false" customHeight="false" outlineLevel="0" collapsed="false">
      <c r="D25" s="23" t="s">
        <v>23</v>
      </c>
      <c r="E25" s="23" t="s">
        <v>24</v>
      </c>
      <c r="G25" s="23" t="s">
        <v>25</v>
      </c>
      <c r="I25" s="23" t="n">
        <v>1</v>
      </c>
      <c r="J25" s="23" t="n">
        <v>2</v>
      </c>
      <c r="K25" s="23" t="n">
        <v>3</v>
      </c>
      <c r="T25" s="23" t="s">
        <v>23</v>
      </c>
      <c r="U25" s="23" t="s">
        <v>24</v>
      </c>
      <c r="W25" s="23" t="s">
        <v>25</v>
      </c>
      <c r="X25" s="24"/>
      <c r="Y25" s="17" t="s">
        <v>26</v>
      </c>
      <c r="Z25" s="17"/>
    </row>
    <row r="26" customFormat="false" ht="14.25" hidden="false" customHeight="false" outlineLevel="0" collapsed="false">
      <c r="A26" s="18" t="s">
        <v>27</v>
      </c>
      <c r="B26" s="18"/>
      <c r="C26" s="18"/>
      <c r="D26" s="28"/>
      <c r="E26" s="19" t="s">
        <v>20</v>
      </c>
      <c r="G26" s="19" t="n">
        <v>2002</v>
      </c>
      <c r="I26" s="19" t="s">
        <v>20</v>
      </c>
      <c r="J26" s="28"/>
      <c r="K26" s="28"/>
      <c r="M26" s="18" t="s">
        <v>28</v>
      </c>
      <c r="N26" s="18"/>
      <c r="O26" s="18"/>
      <c r="P26" s="18"/>
      <c r="Q26" s="18"/>
      <c r="R26" s="18"/>
      <c r="S26" s="18"/>
      <c r="T26" s="19"/>
      <c r="U26" s="19" t="s">
        <v>20</v>
      </c>
      <c r="W26" s="28" t="n">
        <v>2004</v>
      </c>
      <c r="Y26" s="25" t="s">
        <v>78</v>
      </c>
      <c r="Z26" s="25"/>
    </row>
    <row r="27" customFormat="false" ht="13.5" hidden="false" customHeight="false" outlineLevel="0" collapsed="false">
      <c r="G27" s="21"/>
    </row>
    <row r="28" customFormat="false" ht="13.5" hidden="false" customHeight="false" outlineLevel="0" collapsed="false"/>
    <row r="29" s="24" customFormat="true" ht="14.25" hidden="false" customHeight="false" outlineLevel="0" collapsed="false">
      <c r="D29" s="17" t="s">
        <v>30</v>
      </c>
      <c r="E29" s="17"/>
      <c r="F29" s="17" t="s">
        <v>31</v>
      </c>
      <c r="G29" s="17"/>
      <c r="H29" s="17" t="s">
        <v>32</v>
      </c>
      <c r="I29" s="17"/>
      <c r="J29" s="17" t="s">
        <v>25</v>
      </c>
      <c r="K29" s="17"/>
    </row>
    <row r="30" customFormat="false" ht="14.25" hidden="false" customHeight="true" outlineLevel="0" collapsed="false">
      <c r="A30" s="20" t="s">
        <v>33</v>
      </c>
      <c r="B30" s="20"/>
      <c r="C30" s="20"/>
      <c r="D30" s="25"/>
      <c r="E30" s="25"/>
      <c r="F30" s="25"/>
      <c r="G30" s="25"/>
      <c r="H30" s="25" t="s">
        <v>20</v>
      </c>
      <c r="I30" s="25"/>
      <c r="J30" s="25"/>
      <c r="K30" s="25"/>
      <c r="M30" s="20" t="s">
        <v>34</v>
      </c>
      <c r="N30" s="20"/>
      <c r="O30" s="20"/>
      <c r="P30" s="25" t="n">
        <v>9</v>
      </c>
      <c r="Q30" s="25"/>
    </row>
    <row r="31" customFormat="false" ht="13.5" hidden="false" customHeight="false" outlineLevel="0" collapsed="false"/>
    <row r="32" customFormat="false" ht="13.5" hidden="false" customHeight="false" outlineLevel="0" collapsed="false"/>
    <row r="33" s="24" customFormat="true" ht="14.25" hidden="false" customHeight="false" outlineLevel="0" collapsed="false">
      <c r="D33" s="17" t="s">
        <v>35</v>
      </c>
      <c r="E33" s="17"/>
      <c r="F33" s="17" t="s">
        <v>36</v>
      </c>
      <c r="G33" s="17"/>
    </row>
    <row r="34" customFormat="false" ht="14.25" hidden="false" customHeight="false" outlineLevel="0" collapsed="false">
      <c r="A34" s="18" t="s">
        <v>37</v>
      </c>
      <c r="B34" s="18"/>
      <c r="C34" s="18"/>
      <c r="D34" s="26" t="n">
        <v>0.34</v>
      </c>
      <c r="E34" s="26"/>
      <c r="F34" s="26" t="n">
        <v>0.06</v>
      </c>
      <c r="G34" s="26"/>
    </row>
    <row r="35" customFormat="false" ht="13.5" hidden="false" customHeight="false" outlineLevel="0" collapsed="false"/>
    <row r="36" customFormat="false" ht="13.5" hidden="false" customHeight="false" outlineLevel="0" collapsed="false"/>
    <row r="37" s="24" customFormat="true" ht="14.25" hidden="false" customHeight="false" outlineLevel="0" collapsed="false">
      <c r="F37" s="23" t="s">
        <v>23</v>
      </c>
      <c r="G37" s="23" t="s">
        <v>24</v>
      </c>
      <c r="R37" s="23" t="s">
        <v>23</v>
      </c>
      <c r="S37" s="23" t="s">
        <v>24</v>
      </c>
    </row>
    <row r="38" customFormat="false" ht="14.25" hidden="false" customHeight="false" outlineLevel="0" collapsed="false">
      <c r="A38" s="27" t="s">
        <v>38</v>
      </c>
      <c r="B38" s="27"/>
      <c r="C38" s="27"/>
      <c r="D38" s="27"/>
      <c r="E38" s="27"/>
      <c r="F38" s="19"/>
      <c r="G38" s="19" t="s">
        <v>20</v>
      </c>
      <c r="M38" s="27" t="s">
        <v>39</v>
      </c>
      <c r="N38" s="27"/>
      <c r="O38" s="27"/>
      <c r="P38" s="27"/>
      <c r="Q38" s="27"/>
      <c r="R38" s="19"/>
      <c r="S38" s="19" t="s">
        <v>20</v>
      </c>
    </row>
    <row r="39" customFormat="false" ht="13.5" hidden="false" customHeight="false" outlineLevel="0" collapsed="false"/>
    <row r="41" customFormat="false" ht="12.75" hidden="false" customHeight="false" outlineLevel="0" collapsed="false">
      <c r="A41" s="29" t="s">
        <v>40</v>
      </c>
      <c r="B41" s="29"/>
      <c r="C41" s="29"/>
      <c r="D41" s="1" t="n">
        <v>1</v>
      </c>
      <c r="E41" s="30" t="s">
        <v>41</v>
      </c>
      <c r="F41" s="30"/>
      <c r="G41" s="30"/>
      <c r="H41" s="30"/>
      <c r="M41" s="1" t="n">
        <v>7</v>
      </c>
      <c r="N41" s="31"/>
      <c r="O41" s="31"/>
      <c r="P41" s="31"/>
      <c r="Q41" s="31"/>
    </row>
    <row r="42" customFormat="false" ht="12.75" hidden="false" customHeight="false" outlineLevel="0" collapsed="false">
      <c r="A42" s="29"/>
      <c r="B42" s="29"/>
      <c r="C42" s="29"/>
      <c r="D42" s="1" t="n">
        <v>2</v>
      </c>
      <c r="E42" s="31"/>
      <c r="F42" s="31"/>
      <c r="G42" s="31"/>
      <c r="H42" s="31"/>
      <c r="M42" s="1" t="n">
        <v>8</v>
      </c>
      <c r="N42" s="31"/>
      <c r="O42" s="31"/>
      <c r="P42" s="31"/>
      <c r="Q42" s="31"/>
    </row>
    <row r="43" customFormat="false" ht="12.75" hidden="false" customHeight="false" outlineLevel="0" collapsed="false">
      <c r="A43" s="29"/>
      <c r="B43" s="29"/>
      <c r="C43" s="29"/>
      <c r="D43" s="1" t="n">
        <v>3</v>
      </c>
      <c r="E43" s="31"/>
      <c r="F43" s="31"/>
      <c r="G43" s="31"/>
      <c r="H43" s="31"/>
      <c r="M43" s="1" t="n">
        <v>9</v>
      </c>
      <c r="N43" s="31"/>
      <c r="O43" s="31"/>
      <c r="P43" s="31"/>
      <c r="Q43" s="31"/>
    </row>
    <row r="44" customFormat="false" ht="12.75" hidden="false" customHeight="false" outlineLevel="0" collapsed="false">
      <c r="A44" s="29"/>
      <c r="B44" s="29"/>
      <c r="C44" s="29"/>
      <c r="D44" s="1" t="n">
        <v>4</v>
      </c>
      <c r="E44" s="31"/>
      <c r="F44" s="31"/>
      <c r="G44" s="31"/>
      <c r="H44" s="31"/>
      <c r="M44" s="1" t="n">
        <v>10</v>
      </c>
      <c r="N44" s="31"/>
      <c r="O44" s="31"/>
      <c r="P44" s="31"/>
      <c r="Q44" s="31"/>
    </row>
    <row r="45" customFormat="false" ht="12.75" hidden="false" customHeight="false" outlineLevel="0" collapsed="false">
      <c r="A45" s="29"/>
      <c r="B45" s="29"/>
      <c r="C45" s="29"/>
      <c r="D45" s="1" t="n">
        <v>5</v>
      </c>
      <c r="E45" s="31"/>
      <c r="F45" s="31"/>
      <c r="G45" s="31"/>
      <c r="H45" s="31"/>
      <c r="M45" s="1" t="n">
        <v>11</v>
      </c>
      <c r="N45" s="31"/>
      <c r="O45" s="31"/>
      <c r="P45" s="31"/>
      <c r="Q45" s="31"/>
    </row>
    <row r="46" customFormat="false" ht="12.75" hidden="false" customHeight="false" outlineLevel="0" collapsed="false">
      <c r="A46" s="29"/>
      <c r="B46" s="29"/>
      <c r="C46" s="29"/>
      <c r="D46" s="1" t="n">
        <v>6</v>
      </c>
      <c r="E46" s="31"/>
      <c r="F46" s="31"/>
      <c r="G46" s="31"/>
      <c r="H46" s="31"/>
      <c r="M46" s="1" t="n">
        <v>12</v>
      </c>
      <c r="N46" s="31"/>
      <c r="O46" s="31"/>
      <c r="P46" s="31"/>
      <c r="Q46" s="31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</row>
    <row r="76" customFormat="false" ht="30" hidden="false" customHeight="false" outlineLevel="0" collapsed="false">
      <c r="A76" s="3" t="s">
        <v>0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9" customFormat="false" ht="13.5" hidden="false" customHeight="false" outlineLevel="0" collapsed="false"/>
    <row r="80" customFormat="false" ht="14.25" hidden="false" customHeight="false" outlineLevel="0" collapsed="false">
      <c r="A80" s="11" t="s">
        <v>43</v>
      </c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</row>
    <row r="81" customFormat="false" ht="14.25" hidden="false" customHeight="false" outlineLevel="0" collapsed="false">
      <c r="A81" s="17" t="s">
        <v>44</v>
      </c>
      <c r="B81" s="17"/>
      <c r="C81" s="17"/>
      <c r="D81" s="17"/>
      <c r="E81" s="17"/>
      <c r="F81" s="17"/>
      <c r="G81" s="17"/>
      <c r="H81" s="17"/>
      <c r="I81" s="17"/>
      <c r="J81" s="32" t="n">
        <v>2000</v>
      </c>
      <c r="K81" s="32" t="n">
        <v>2001</v>
      </c>
      <c r="L81" s="32" t="n">
        <v>2002</v>
      </c>
      <c r="M81" s="32" t="n">
        <v>2003</v>
      </c>
      <c r="N81" s="32" t="n">
        <v>2004</v>
      </c>
      <c r="O81" s="32" t="n">
        <v>2005</v>
      </c>
      <c r="P81" s="32" t="n">
        <v>2006</v>
      </c>
    </row>
    <row r="82" customFormat="false" ht="14.25" hidden="false" customHeight="true" outlineLevel="0" collapsed="false">
      <c r="A82" s="20" t="s">
        <v>45</v>
      </c>
      <c r="B82" s="20"/>
      <c r="C82" s="20"/>
      <c r="D82" s="20"/>
      <c r="E82" s="20"/>
      <c r="F82" s="20"/>
      <c r="G82" s="20"/>
      <c r="H82" s="20"/>
      <c r="I82" s="20"/>
      <c r="J82" s="33" t="n">
        <v>7</v>
      </c>
      <c r="K82" s="33" t="n">
        <v>8</v>
      </c>
      <c r="L82" s="33" t="n">
        <v>9</v>
      </c>
      <c r="M82" s="33" t="n">
        <v>6</v>
      </c>
      <c r="N82" s="33" t="n">
        <v>8</v>
      </c>
      <c r="O82" s="33" t="n">
        <f aca="false">+[1]GRAFICO!$G$35</f>
        <v>8</v>
      </c>
      <c r="P82" s="33" t="n">
        <v>21</v>
      </c>
    </row>
    <row r="83" customFormat="false" ht="14.25" hidden="false" customHeight="true" outlineLevel="0" collapsed="false">
      <c r="A83" s="20" t="s">
        <v>46</v>
      </c>
      <c r="B83" s="20"/>
      <c r="C83" s="20"/>
      <c r="D83" s="20"/>
      <c r="E83" s="20"/>
      <c r="F83" s="20"/>
      <c r="G83" s="20"/>
      <c r="H83" s="20"/>
      <c r="I83" s="20"/>
      <c r="J83" s="33" t="n">
        <v>77</v>
      </c>
      <c r="K83" s="33" t="n">
        <v>78</v>
      </c>
      <c r="L83" s="33" t="n">
        <v>51</v>
      </c>
      <c r="M83" s="33" t="n">
        <v>69</v>
      </c>
      <c r="N83" s="33" t="n">
        <v>58</v>
      </c>
      <c r="O83" s="33" t="n">
        <f aca="false">+[1]GRAFICO!$G$32</f>
        <v>74</v>
      </c>
      <c r="P83" s="33" t="n">
        <v>55</v>
      </c>
    </row>
    <row r="84" customFormat="false" ht="14.25" hidden="false" customHeight="true" outlineLevel="0" collapsed="false">
      <c r="A84" s="20" t="s">
        <v>47</v>
      </c>
      <c r="B84" s="20"/>
      <c r="C84" s="20"/>
      <c r="D84" s="20"/>
      <c r="E84" s="20"/>
      <c r="F84" s="20"/>
      <c r="G84" s="20"/>
      <c r="H84" s="20"/>
      <c r="I84" s="20"/>
      <c r="J84" s="33" t="n">
        <v>84</v>
      </c>
      <c r="K84" s="33" t="n">
        <v>86</v>
      </c>
      <c r="L84" s="33" t="n">
        <v>60</v>
      </c>
      <c r="M84" s="33" t="n">
        <v>75</v>
      </c>
      <c r="N84" s="33" t="n">
        <v>66</v>
      </c>
      <c r="O84" s="33" t="n">
        <f aca="false">+SUM(O82:O83)</f>
        <v>82</v>
      </c>
      <c r="P84" s="33" t="n">
        <v>76</v>
      </c>
    </row>
    <row r="85" customFormat="false" ht="14.25" hidden="false" customHeight="true" outlineLevel="0" collapsed="false">
      <c r="A85" s="20" t="s">
        <v>48</v>
      </c>
      <c r="B85" s="20"/>
      <c r="C85" s="20"/>
      <c r="D85" s="20"/>
      <c r="E85" s="20"/>
      <c r="F85" s="20"/>
      <c r="G85" s="20"/>
      <c r="H85" s="20"/>
      <c r="I85" s="20"/>
      <c r="J85" s="34" t="n">
        <v>0.0833333333333333</v>
      </c>
      <c r="K85" s="34" t="n">
        <v>0.0930232558139535</v>
      </c>
      <c r="L85" s="34" t="n">
        <v>0.15</v>
      </c>
      <c r="M85" s="34" t="n">
        <v>0.08</v>
      </c>
      <c r="N85" s="34" t="n">
        <v>0.121212121212121</v>
      </c>
      <c r="O85" s="34" t="n">
        <f aca="false">+O82/O84</f>
        <v>0.0975609756097561</v>
      </c>
      <c r="P85" s="34" t="n">
        <v>0.276315789473684</v>
      </c>
    </row>
    <row r="86" customFormat="false" ht="13.5" hidden="false" customHeight="false" outlineLevel="0" collapsed="false"/>
    <row r="89" customFormat="false" ht="13.5" hidden="false" customHeight="false" outlineLevel="0" collapsed="false"/>
    <row r="90" s="38" customFormat="true" ht="13.5" hidden="false" customHeight="true" outlineLevel="0" collapsed="false">
      <c r="A90" s="37" t="s">
        <v>49</v>
      </c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</row>
    <row r="91" s="22" customFormat="true" ht="14.25" hidden="false" customHeight="true" outlineLevel="0" collapsed="false">
      <c r="A91" s="37" t="s">
        <v>50</v>
      </c>
      <c r="B91" s="37"/>
      <c r="C91" s="37"/>
      <c r="D91" s="37"/>
      <c r="E91" s="37"/>
      <c r="F91" s="37"/>
      <c r="G91" s="37"/>
      <c r="H91" s="37"/>
      <c r="I91" s="37"/>
      <c r="J91" s="37" t="n">
        <v>2000</v>
      </c>
      <c r="K91" s="37"/>
      <c r="L91" s="37" t="n">
        <v>2001</v>
      </c>
      <c r="M91" s="37"/>
      <c r="N91" s="37" t="n">
        <v>2002</v>
      </c>
      <c r="O91" s="37"/>
      <c r="P91" s="37" t="n">
        <v>2003</v>
      </c>
      <c r="Q91" s="37"/>
      <c r="R91" s="37" t="n">
        <v>2004</v>
      </c>
      <c r="S91" s="37"/>
      <c r="T91" s="37" t="n">
        <v>2005</v>
      </c>
      <c r="U91" s="37"/>
      <c r="V91" s="37" t="n">
        <v>2006</v>
      </c>
      <c r="W91" s="37"/>
    </row>
    <row r="92" s="38" customFormat="true" ht="14.2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9" t="s">
        <v>51</v>
      </c>
      <c r="K92" s="39" t="s">
        <v>52</v>
      </c>
      <c r="L92" s="39" t="s">
        <v>51</v>
      </c>
      <c r="M92" s="39" t="s">
        <v>52</v>
      </c>
      <c r="N92" s="39" t="s">
        <v>51</v>
      </c>
      <c r="O92" s="39" t="s">
        <v>52</v>
      </c>
      <c r="P92" s="39" t="s">
        <v>51</v>
      </c>
      <c r="Q92" s="39" t="s">
        <v>52</v>
      </c>
      <c r="R92" s="39" t="s">
        <v>51</v>
      </c>
      <c r="S92" s="39" t="s">
        <v>52</v>
      </c>
      <c r="T92" s="39" t="s">
        <v>51</v>
      </c>
      <c r="U92" s="39" t="s">
        <v>52</v>
      </c>
      <c r="V92" s="39" t="s">
        <v>51</v>
      </c>
      <c r="W92" s="39" t="s">
        <v>52</v>
      </c>
    </row>
    <row r="93" customFormat="false" ht="14.25" hidden="false" customHeight="true" outlineLevel="0" collapsed="false">
      <c r="A93" s="20" t="s">
        <v>53</v>
      </c>
      <c r="B93" s="20"/>
      <c r="C93" s="20"/>
      <c r="D93" s="20"/>
      <c r="E93" s="20"/>
      <c r="F93" s="20"/>
      <c r="G93" s="20"/>
      <c r="H93" s="20"/>
      <c r="I93" s="20"/>
      <c r="J93" s="40" t="n">
        <v>0</v>
      </c>
      <c r="K93" s="41" t="n">
        <v>0</v>
      </c>
      <c r="L93" s="40" t="n">
        <v>0</v>
      </c>
      <c r="M93" s="41" t="n">
        <v>0</v>
      </c>
      <c r="N93" s="40" t="n">
        <v>0</v>
      </c>
      <c r="O93" s="41" t="n">
        <v>0</v>
      </c>
      <c r="P93" s="40" t="s">
        <v>66</v>
      </c>
      <c r="Q93" s="41" t="n">
        <v>0</v>
      </c>
      <c r="R93" s="40" t="n">
        <v>0</v>
      </c>
      <c r="S93" s="41" t="n">
        <v>0</v>
      </c>
      <c r="T93" s="40" t="n">
        <v>0</v>
      </c>
      <c r="U93" s="41" t="n">
        <f aca="false">+T93/$O$82</f>
        <v>0</v>
      </c>
      <c r="V93" s="40" t="n">
        <v>0</v>
      </c>
      <c r="W93" s="41" t="n">
        <f aca="false">+V93/$P$82</f>
        <v>0</v>
      </c>
    </row>
    <row r="94" customFormat="false" ht="14.25" hidden="false" customHeight="true" outlineLevel="0" collapsed="false">
      <c r="A94" s="20" t="s">
        <v>54</v>
      </c>
      <c r="B94" s="20"/>
      <c r="C94" s="20"/>
      <c r="D94" s="20"/>
      <c r="E94" s="20"/>
      <c r="F94" s="20"/>
      <c r="G94" s="20"/>
      <c r="H94" s="20"/>
      <c r="I94" s="20"/>
      <c r="J94" s="40" t="n">
        <v>3</v>
      </c>
      <c r="K94" s="41" t="n">
        <f aca="false">+J94/$J$82</f>
        <v>0.428571428571429</v>
      </c>
      <c r="L94" s="40" t="n">
        <v>4</v>
      </c>
      <c r="M94" s="41" t="n">
        <f aca="false">+L94/$K$82</f>
        <v>0.5</v>
      </c>
      <c r="N94" s="40" t="n">
        <v>6</v>
      </c>
      <c r="O94" s="41" t="n">
        <f aca="false">+N94/$L$82</f>
        <v>0.666666666666667</v>
      </c>
      <c r="P94" s="40" t="n">
        <v>5</v>
      </c>
      <c r="Q94" s="41" t="n">
        <f aca="false">+P94/$M$82</f>
        <v>0.833333333333333</v>
      </c>
      <c r="R94" s="40" t="n">
        <v>5</v>
      </c>
      <c r="S94" s="41" t="n">
        <f aca="false">+R94/$N$82</f>
        <v>0.625</v>
      </c>
      <c r="T94" s="40" t="n">
        <f aca="false">+[1]GRAFICO!$G$50</f>
        <v>7</v>
      </c>
      <c r="U94" s="41" t="n">
        <f aca="false">+T94/$O$82</f>
        <v>0.875</v>
      </c>
      <c r="V94" s="40" t="n">
        <v>8</v>
      </c>
      <c r="W94" s="41" t="n">
        <f aca="false">+V94/$P$82</f>
        <v>0.380952380952381</v>
      </c>
    </row>
    <row r="95" customFormat="false" ht="14.25" hidden="false" customHeight="true" outlineLevel="0" collapsed="false">
      <c r="A95" s="20" t="s">
        <v>55</v>
      </c>
      <c r="B95" s="20"/>
      <c r="C95" s="20"/>
      <c r="D95" s="20"/>
      <c r="E95" s="20"/>
      <c r="F95" s="20"/>
      <c r="G95" s="20"/>
      <c r="H95" s="20"/>
      <c r="I95" s="20"/>
      <c r="J95" s="40" t="n">
        <v>0</v>
      </c>
      <c r="K95" s="41" t="n">
        <f aca="false">+J95/$J$82</f>
        <v>0</v>
      </c>
      <c r="L95" s="40" t="n">
        <v>0</v>
      </c>
      <c r="M95" s="41" t="n">
        <f aca="false">+L95/$K$82</f>
        <v>0</v>
      </c>
      <c r="N95" s="40" t="n">
        <v>0</v>
      </c>
      <c r="O95" s="41" t="n">
        <f aca="false">+N95/$L$82</f>
        <v>0</v>
      </c>
      <c r="P95" s="40" t="n">
        <v>0</v>
      </c>
      <c r="Q95" s="41" t="n">
        <f aca="false">+P95/$M$82</f>
        <v>0</v>
      </c>
      <c r="R95" s="40" t="n">
        <v>0</v>
      </c>
      <c r="S95" s="41" t="n">
        <f aca="false">+R95/$N$82</f>
        <v>0</v>
      </c>
      <c r="T95" s="40" t="n">
        <f aca="false">+[1]GRAFICO!$G$38</f>
        <v>0</v>
      </c>
      <c r="U95" s="41" t="n">
        <f aca="false">+T95/$O$82</f>
        <v>0</v>
      </c>
      <c r="V95" s="40" t="n">
        <v>4</v>
      </c>
      <c r="W95" s="41" t="n">
        <f aca="false">+V95/$P$82</f>
        <v>0.19047619047619</v>
      </c>
    </row>
    <row r="96" customFormat="false" ht="14.25" hidden="false" customHeight="true" outlineLevel="0" collapsed="false">
      <c r="A96" s="20" t="s">
        <v>56</v>
      </c>
      <c r="B96" s="20"/>
      <c r="C96" s="20"/>
      <c r="D96" s="20"/>
      <c r="E96" s="20"/>
      <c r="F96" s="20"/>
      <c r="G96" s="20"/>
      <c r="H96" s="20"/>
      <c r="I96" s="20"/>
      <c r="J96" s="40" t="n">
        <v>0</v>
      </c>
      <c r="K96" s="41" t="n">
        <f aca="false">+J96/$J$82</f>
        <v>0</v>
      </c>
      <c r="L96" s="40" t="n">
        <v>0</v>
      </c>
      <c r="M96" s="41" t="n">
        <f aca="false">+L96/$K$82</f>
        <v>0</v>
      </c>
      <c r="N96" s="40" t="n">
        <v>0</v>
      </c>
      <c r="O96" s="41" t="n">
        <f aca="false">+N96/$L$82</f>
        <v>0</v>
      </c>
      <c r="P96" s="40" t="n">
        <v>0</v>
      </c>
      <c r="Q96" s="41" t="n">
        <f aca="false">+P96/$M$82</f>
        <v>0</v>
      </c>
      <c r="R96" s="40" t="n">
        <v>0</v>
      </c>
      <c r="S96" s="41" t="n">
        <f aca="false">+R96/$N$82</f>
        <v>0</v>
      </c>
      <c r="T96" s="40" t="n">
        <f aca="false">+[1]GRAFICO!$G$42</f>
        <v>0</v>
      </c>
      <c r="U96" s="41" t="n">
        <f aca="false">+T96/$O$82</f>
        <v>0</v>
      </c>
      <c r="V96" s="40" t="n">
        <v>0</v>
      </c>
      <c r="W96" s="41" t="n">
        <f aca="false">+V96/$P$82</f>
        <v>0</v>
      </c>
    </row>
    <row r="97" customFormat="false" ht="14.25" hidden="false" customHeight="true" outlineLevel="0" collapsed="false">
      <c r="A97" s="20" t="s">
        <v>57</v>
      </c>
      <c r="B97" s="20"/>
      <c r="C97" s="20"/>
      <c r="D97" s="20"/>
      <c r="E97" s="20"/>
      <c r="F97" s="20"/>
      <c r="G97" s="20"/>
      <c r="H97" s="20"/>
      <c r="I97" s="20"/>
      <c r="J97" s="40" t="n">
        <v>0</v>
      </c>
      <c r="K97" s="41" t="n">
        <f aca="false">+J97/$J$82</f>
        <v>0</v>
      </c>
      <c r="L97" s="40" t="n">
        <v>0</v>
      </c>
      <c r="M97" s="41" t="n">
        <f aca="false">+L97/$K$82</f>
        <v>0</v>
      </c>
      <c r="N97" s="40" t="n">
        <v>0</v>
      </c>
      <c r="O97" s="41" t="n">
        <f aca="false">+N97/$L$82</f>
        <v>0</v>
      </c>
      <c r="P97" s="40" t="n">
        <v>0</v>
      </c>
      <c r="Q97" s="41" t="n">
        <f aca="false">+P97/$M$82</f>
        <v>0</v>
      </c>
      <c r="R97" s="40" t="n">
        <v>0</v>
      </c>
      <c r="S97" s="41" t="n">
        <f aca="false">+R97/$N$82</f>
        <v>0</v>
      </c>
      <c r="T97" s="40" t="n">
        <f aca="false">+[1]GRAFICO!$G$43</f>
        <v>0</v>
      </c>
      <c r="U97" s="41" t="n">
        <f aca="false">+T97/$O$82</f>
        <v>0</v>
      </c>
      <c r="V97" s="40" t="n">
        <v>0</v>
      </c>
      <c r="W97" s="41" t="n">
        <f aca="false">+V97/$P$82</f>
        <v>0</v>
      </c>
    </row>
    <row r="98" customFormat="false" ht="14.25" hidden="false" customHeight="true" outlineLevel="0" collapsed="false">
      <c r="A98" s="20" t="s">
        <v>58</v>
      </c>
      <c r="B98" s="20"/>
      <c r="C98" s="20"/>
      <c r="D98" s="20"/>
      <c r="E98" s="20"/>
      <c r="F98" s="20"/>
      <c r="G98" s="20"/>
      <c r="H98" s="20"/>
      <c r="I98" s="20"/>
      <c r="J98" s="40" t="n">
        <v>0</v>
      </c>
      <c r="K98" s="41" t="n">
        <f aca="false">+J98/$J$82</f>
        <v>0</v>
      </c>
      <c r="L98" s="40" t="n">
        <v>0</v>
      </c>
      <c r="M98" s="41" t="n">
        <f aca="false">+L98/$K$82</f>
        <v>0</v>
      </c>
      <c r="N98" s="40" t="n">
        <v>0</v>
      </c>
      <c r="O98" s="41" t="n">
        <f aca="false">+N98/$L$82</f>
        <v>0</v>
      </c>
      <c r="P98" s="40" t="n">
        <v>0</v>
      </c>
      <c r="Q98" s="41" t="n">
        <f aca="false">+P98/$M$82</f>
        <v>0</v>
      </c>
      <c r="R98" s="40" t="n">
        <v>1</v>
      </c>
      <c r="S98" s="41" t="n">
        <f aca="false">+R98/$N$82</f>
        <v>0.125</v>
      </c>
      <c r="T98" s="40" t="n">
        <f aca="false">+[1]GRAFICO!$G$39</f>
        <v>2</v>
      </c>
      <c r="U98" s="41" t="n">
        <f aca="false">+T98/$O$82</f>
        <v>0.25</v>
      </c>
      <c r="V98" s="40" t="n">
        <v>2</v>
      </c>
      <c r="W98" s="41" t="n">
        <f aca="false">+V98/$P$82</f>
        <v>0.0952380952380952</v>
      </c>
    </row>
    <row r="99" customFormat="false" ht="14.25" hidden="false" customHeight="true" outlineLevel="0" collapsed="false">
      <c r="A99" s="20" t="s">
        <v>59</v>
      </c>
      <c r="B99" s="20"/>
      <c r="C99" s="20"/>
      <c r="D99" s="20"/>
      <c r="E99" s="20"/>
      <c r="F99" s="20"/>
      <c r="G99" s="20"/>
      <c r="H99" s="20"/>
      <c r="I99" s="20"/>
      <c r="J99" s="40" t="n">
        <v>3</v>
      </c>
      <c r="K99" s="41" t="n">
        <f aca="false">+J99/$J$82</f>
        <v>0.428571428571429</v>
      </c>
      <c r="L99" s="40" t="n">
        <v>4</v>
      </c>
      <c r="M99" s="41" t="n">
        <f aca="false">+L99/$K$82</f>
        <v>0.5</v>
      </c>
      <c r="N99" s="40" t="n">
        <v>6</v>
      </c>
      <c r="O99" s="41" t="n">
        <f aca="false">+N99/$L$82</f>
        <v>0.666666666666667</v>
      </c>
      <c r="P99" s="40" t="n">
        <v>5</v>
      </c>
      <c r="Q99" s="41" t="n">
        <f aca="false">+P99/$M$82</f>
        <v>0.833333333333333</v>
      </c>
      <c r="R99" s="40" t="n">
        <v>5</v>
      </c>
      <c r="S99" s="41" t="n">
        <f aca="false">+R99/$N$82</f>
        <v>0.625</v>
      </c>
      <c r="T99" s="40" t="n">
        <f aca="false">+[1]GRAFICO!$G$40</f>
        <v>7</v>
      </c>
      <c r="U99" s="41" t="n">
        <f aca="false">+T99/$O$82</f>
        <v>0.875</v>
      </c>
      <c r="V99" s="40" t="n">
        <v>8</v>
      </c>
      <c r="W99" s="41" t="n">
        <f aca="false">+V99/$P$82</f>
        <v>0.380952380952381</v>
      </c>
    </row>
    <row r="100" customFormat="false" ht="14.25" hidden="false" customHeight="true" outlineLevel="0" collapsed="false">
      <c r="A100" s="20" t="s">
        <v>60</v>
      </c>
      <c r="B100" s="20"/>
      <c r="C100" s="20"/>
      <c r="D100" s="20"/>
      <c r="E100" s="20"/>
      <c r="F100" s="20"/>
      <c r="G100" s="20"/>
      <c r="H100" s="20"/>
      <c r="I100" s="20"/>
      <c r="J100" s="40" t="n">
        <v>7</v>
      </c>
      <c r="K100" s="41" t="n">
        <f aca="false">+J100/$J$82</f>
        <v>1</v>
      </c>
      <c r="L100" s="40" t="n">
        <v>8</v>
      </c>
      <c r="M100" s="41" t="n">
        <f aca="false">+L100/$K$82</f>
        <v>1</v>
      </c>
      <c r="N100" s="40" t="n">
        <v>8</v>
      </c>
      <c r="O100" s="41" t="n">
        <f aca="false">+N100/$L$82</f>
        <v>0.888888888888889</v>
      </c>
      <c r="P100" s="40" t="n">
        <v>4</v>
      </c>
      <c r="Q100" s="41" t="n">
        <f aca="false">+P100/$M$82</f>
        <v>0.666666666666667</v>
      </c>
      <c r="R100" s="40" t="n">
        <v>5</v>
      </c>
      <c r="S100" s="41" t="n">
        <f aca="false">+R100/$N$82</f>
        <v>0.625</v>
      </c>
      <c r="T100" s="40" t="n">
        <f aca="false">+[1]GRAFICO!$G$41</f>
        <v>6</v>
      </c>
      <c r="U100" s="41" t="n">
        <f aca="false">+T100/$O$82</f>
        <v>0.75</v>
      </c>
      <c r="V100" s="40" t="n">
        <v>21</v>
      </c>
      <c r="W100" s="41" t="n">
        <f aca="false">+V100/$P$82</f>
        <v>1</v>
      </c>
    </row>
    <row r="101" s="13" customFormat="true" ht="13.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customFormat="false" ht="13.5" hidden="false" customHeight="false" outlineLevel="0" collapsed="false"/>
    <row r="105" customFormat="false" ht="14.25" hidden="false" customHeight="false" outlineLevel="0" collapsed="false">
      <c r="A105" s="11" t="s">
        <v>61</v>
      </c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</row>
    <row r="106" customFormat="false" ht="14.25" hidden="false" customHeight="false" outlineLevel="0" collapsed="false">
      <c r="A106" s="17" t="s">
        <v>44</v>
      </c>
      <c r="B106" s="17"/>
      <c r="C106" s="17"/>
      <c r="D106" s="17"/>
      <c r="E106" s="17"/>
      <c r="F106" s="17"/>
      <c r="G106" s="17"/>
      <c r="H106" s="17"/>
      <c r="I106" s="17"/>
      <c r="J106" s="32" t="n">
        <v>2000</v>
      </c>
      <c r="K106" s="32" t="n">
        <v>2001</v>
      </c>
      <c r="L106" s="32" t="n">
        <v>2002</v>
      </c>
      <c r="M106" s="32" t="n">
        <v>2003</v>
      </c>
      <c r="N106" s="32" t="n">
        <v>2004</v>
      </c>
      <c r="O106" s="32" t="n">
        <v>2005</v>
      </c>
      <c r="P106" s="32" t="n">
        <v>2006</v>
      </c>
    </row>
    <row r="107" customFormat="false" ht="14.25" hidden="false" customHeight="false" outlineLevel="0" collapsed="false">
      <c r="A107" s="27" t="s">
        <v>62</v>
      </c>
      <c r="B107" s="27"/>
      <c r="C107" s="27"/>
      <c r="D107" s="27"/>
      <c r="E107" s="27"/>
      <c r="F107" s="27"/>
      <c r="G107" s="27"/>
      <c r="H107" s="27"/>
      <c r="I107" s="27"/>
      <c r="J107" s="40" t="n">
        <v>603</v>
      </c>
      <c r="K107" s="40" t="n">
        <v>645</v>
      </c>
      <c r="L107" s="40" t="n">
        <v>726</v>
      </c>
      <c r="M107" s="40" t="n">
        <v>741</v>
      </c>
      <c r="N107" s="40" t="n">
        <v>743</v>
      </c>
      <c r="O107" s="40" t="n">
        <f aca="false">+[1]GRAFICO!$G$52</f>
        <v>750</v>
      </c>
      <c r="P107" s="40" t="n">
        <v>700</v>
      </c>
    </row>
    <row r="108" customFormat="false" ht="14.25" hidden="false" customHeight="true" outlineLevel="0" collapsed="false">
      <c r="A108" s="20" t="s">
        <v>63</v>
      </c>
      <c r="B108" s="20"/>
      <c r="C108" s="20"/>
      <c r="D108" s="20"/>
      <c r="E108" s="20"/>
      <c r="F108" s="20"/>
      <c r="G108" s="20"/>
      <c r="H108" s="20"/>
      <c r="I108" s="20"/>
      <c r="J108" s="40" t="n">
        <v>106</v>
      </c>
      <c r="K108" s="40" t="n">
        <v>149</v>
      </c>
      <c r="L108" s="40" t="n">
        <v>192</v>
      </c>
      <c r="M108" s="40" t="n">
        <v>192</v>
      </c>
      <c r="N108" s="40" t="n">
        <v>277</v>
      </c>
      <c r="O108" s="40" t="n">
        <f aca="false">+[1]GRAFICO!$G$53</f>
        <v>338</v>
      </c>
      <c r="P108" s="40" t="n">
        <v>140</v>
      </c>
    </row>
    <row r="109" customFormat="false" ht="14.25" hidden="false" customHeight="true" outlineLevel="0" collapsed="false">
      <c r="A109" s="20" t="s">
        <v>64</v>
      </c>
      <c r="B109" s="20"/>
      <c r="C109" s="20"/>
      <c r="D109" s="20"/>
      <c r="E109" s="20"/>
      <c r="F109" s="20"/>
      <c r="G109" s="20"/>
      <c r="H109" s="20"/>
      <c r="I109" s="20"/>
      <c r="J109" s="41" t="n">
        <v>0.190713101160862</v>
      </c>
      <c r="K109" s="41" t="n">
        <v>0.249612403100775</v>
      </c>
      <c r="L109" s="41" t="n">
        <v>0.674931129476584</v>
      </c>
      <c r="M109" s="41" t="n">
        <v>0.661268556005398</v>
      </c>
      <c r="N109" s="41" t="n">
        <v>0.529</v>
      </c>
      <c r="O109" s="41" t="n">
        <f aca="false">+[1]GRAFICO!$G$56</f>
        <v>0.621</v>
      </c>
      <c r="P109" s="41" t="n">
        <v>1</v>
      </c>
    </row>
    <row r="110" customFormat="false" ht="14.25" hidden="false" customHeight="true" outlineLevel="0" collapsed="false">
      <c r="A110" s="20" t="s">
        <v>65</v>
      </c>
      <c r="B110" s="20"/>
      <c r="C110" s="20"/>
      <c r="D110" s="20"/>
      <c r="E110" s="20"/>
      <c r="F110" s="20"/>
      <c r="G110" s="20"/>
      <c r="H110" s="20"/>
      <c r="I110" s="20"/>
      <c r="J110" s="40" t="s">
        <v>66</v>
      </c>
      <c r="K110" s="40" t="s">
        <v>66</v>
      </c>
      <c r="L110" s="40" t="s">
        <v>66</v>
      </c>
      <c r="M110" s="40" t="s">
        <v>66</v>
      </c>
      <c r="N110" s="40" t="s">
        <v>66</v>
      </c>
      <c r="O110" s="42" t="n">
        <f aca="false">+[1]GRAFICO!$G$60</f>
        <v>0.1845</v>
      </c>
      <c r="P110" s="40" t="s">
        <v>66</v>
      </c>
    </row>
    <row r="111" customFormat="false" ht="14.25" hidden="false" customHeight="true" outlineLevel="0" collapsed="false">
      <c r="A111" s="20" t="s">
        <v>67</v>
      </c>
      <c r="B111" s="20"/>
      <c r="C111" s="20"/>
      <c r="D111" s="20"/>
      <c r="E111" s="20"/>
      <c r="F111" s="20"/>
      <c r="G111" s="20"/>
      <c r="H111" s="20"/>
      <c r="I111" s="20"/>
      <c r="J111" s="41" t="n">
        <v>0.1</v>
      </c>
      <c r="K111" s="41" t="n">
        <v>0.3</v>
      </c>
      <c r="L111" s="41" t="n">
        <v>0.31</v>
      </c>
      <c r="M111" s="41" t="n">
        <v>0.05</v>
      </c>
      <c r="N111" s="41" t="n">
        <v>0.36</v>
      </c>
      <c r="O111" s="42" t="n">
        <f aca="false">+[1]GRAFICO!$G$57</f>
        <v>0.1489</v>
      </c>
      <c r="P111" s="41" t="n">
        <v>0.7</v>
      </c>
    </row>
    <row r="112" customFormat="false" ht="14.25" hidden="false" customHeight="true" outlineLevel="0" collapsed="false">
      <c r="A112" s="20" t="s">
        <v>68</v>
      </c>
      <c r="B112" s="20"/>
      <c r="C112" s="20"/>
      <c r="D112" s="20"/>
      <c r="E112" s="20"/>
      <c r="F112" s="20"/>
      <c r="G112" s="20"/>
      <c r="H112" s="20"/>
      <c r="I112" s="20"/>
      <c r="J112" s="40" t="s">
        <v>66</v>
      </c>
      <c r="K112" s="40" t="s">
        <v>66</v>
      </c>
      <c r="L112" s="40" t="s">
        <v>66</v>
      </c>
      <c r="M112" s="40" t="s">
        <v>66</v>
      </c>
      <c r="N112" s="40" t="s">
        <v>66</v>
      </c>
      <c r="O112" s="40" t="s">
        <v>66</v>
      </c>
      <c r="P112" s="40" t="s">
        <v>66</v>
      </c>
    </row>
    <row r="113" customFormat="false" ht="27.75" hidden="false" customHeight="true" outlineLevel="0" collapsed="false">
      <c r="A113" s="20" t="s">
        <v>69</v>
      </c>
      <c r="B113" s="20"/>
      <c r="C113" s="20"/>
      <c r="D113" s="20"/>
      <c r="E113" s="20"/>
      <c r="F113" s="20"/>
      <c r="G113" s="20"/>
      <c r="H113" s="20"/>
      <c r="I113" s="20"/>
      <c r="J113" s="40" t="n">
        <v>10</v>
      </c>
      <c r="K113" s="40" t="n">
        <v>10</v>
      </c>
      <c r="L113" s="40" t="n">
        <v>10</v>
      </c>
      <c r="M113" s="40" t="n">
        <v>10</v>
      </c>
      <c r="N113" s="40" t="n">
        <v>11</v>
      </c>
      <c r="O113" s="40" t="n">
        <v>11</v>
      </c>
      <c r="P113" s="40" t="n">
        <v>10</v>
      </c>
    </row>
    <row r="114" customFormat="false" ht="13.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46"/>
      <c r="K114" s="46"/>
      <c r="L114" s="46"/>
      <c r="M114" s="46"/>
      <c r="N114" s="46"/>
      <c r="O114" s="46"/>
      <c r="P114" s="46"/>
    </row>
    <row r="115" customFormat="false" ht="12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46"/>
      <c r="K115" s="46"/>
      <c r="L115" s="46"/>
      <c r="M115" s="46"/>
      <c r="N115" s="46"/>
      <c r="O115" s="46"/>
      <c r="P115" s="46"/>
    </row>
    <row r="117" customFormat="false" ht="13.5" hidden="false" customHeight="false" outlineLevel="0" collapsed="false"/>
    <row r="118" customFormat="false" ht="14.25" hidden="false" customHeight="false" outlineLevel="0" collapsed="false">
      <c r="A118" s="11" t="s">
        <v>70</v>
      </c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</row>
    <row r="119" customFormat="false" ht="14.25" hidden="false" customHeight="false" outlineLevel="0" collapsed="false">
      <c r="A119" s="17" t="s">
        <v>44</v>
      </c>
      <c r="B119" s="17"/>
      <c r="C119" s="17"/>
      <c r="D119" s="17"/>
      <c r="E119" s="17"/>
      <c r="F119" s="17"/>
      <c r="G119" s="17"/>
      <c r="H119" s="17"/>
      <c r="I119" s="17"/>
      <c r="J119" s="32" t="n">
        <v>2000</v>
      </c>
      <c r="K119" s="32" t="n">
        <v>2001</v>
      </c>
      <c r="L119" s="32" t="n">
        <v>2002</v>
      </c>
      <c r="M119" s="32" t="n">
        <v>2003</v>
      </c>
      <c r="N119" s="32" t="n">
        <v>2004</v>
      </c>
      <c r="O119" s="32" t="n">
        <v>2005</v>
      </c>
      <c r="P119" s="32" t="n">
        <v>2006</v>
      </c>
    </row>
    <row r="120" customFormat="false" ht="14.25" hidden="false" customHeight="false" outlineLevel="0" collapsed="false">
      <c r="A120" s="18" t="s">
        <v>71</v>
      </c>
      <c r="B120" s="18"/>
      <c r="C120" s="18"/>
      <c r="D120" s="18"/>
      <c r="E120" s="18"/>
      <c r="F120" s="18"/>
      <c r="G120" s="18"/>
      <c r="H120" s="18"/>
      <c r="I120" s="18"/>
      <c r="J120" s="28" t="n">
        <v>7.2</v>
      </c>
      <c r="K120" s="28" t="n">
        <v>6.9</v>
      </c>
      <c r="L120" s="28" t="n">
        <v>6.5</v>
      </c>
      <c r="M120" s="28" t="n">
        <v>7.4</v>
      </c>
      <c r="N120" s="28" t="n">
        <v>7.5</v>
      </c>
      <c r="O120" s="43" t="n">
        <f aca="false">+[1]GRAFICO!$G$68</f>
        <v>7.2</v>
      </c>
      <c r="P120" s="28" t="n">
        <v>8</v>
      </c>
    </row>
    <row r="121" customFormat="false" ht="14.25" hidden="false" customHeight="false" outlineLevel="0" collapsed="false">
      <c r="A121" s="18" t="s">
        <v>72</v>
      </c>
      <c r="B121" s="18"/>
      <c r="C121" s="18"/>
      <c r="D121" s="18"/>
      <c r="E121" s="18"/>
      <c r="F121" s="18"/>
      <c r="G121" s="18"/>
      <c r="H121" s="18"/>
      <c r="I121" s="18"/>
      <c r="J121" s="28" t="n">
        <v>0</v>
      </c>
      <c r="K121" s="28" t="n">
        <v>0</v>
      </c>
      <c r="L121" s="28" t="n">
        <v>0</v>
      </c>
      <c r="M121" s="28" t="n">
        <v>0</v>
      </c>
      <c r="N121" s="28" t="n">
        <v>7.5</v>
      </c>
      <c r="O121" s="43" t="n">
        <f aca="false">+[1]GRAFICO!$G$69</f>
        <v>8.94</v>
      </c>
      <c r="P121" s="28" t="n">
        <v>7.5</v>
      </c>
    </row>
    <row r="122" customFormat="false" ht="13.5" hidden="false" customHeight="false" outlineLevel="0" collapsed="false"/>
    <row r="123" customFormat="false" ht="13.5" hidden="false" customHeight="false" outlineLevel="0" collapsed="false"/>
    <row r="124" s="24" customFormat="true" ht="14.25" hidden="false" customHeight="true" outlineLevel="0" collapsed="false">
      <c r="J124" s="37" t="n">
        <v>2000</v>
      </c>
      <c r="K124" s="37"/>
      <c r="L124" s="37" t="n">
        <v>2001</v>
      </c>
      <c r="M124" s="37"/>
      <c r="N124" s="37" t="n">
        <v>2002</v>
      </c>
      <c r="O124" s="37"/>
      <c r="P124" s="37" t="n">
        <v>2003</v>
      </c>
      <c r="Q124" s="37"/>
      <c r="R124" s="37" t="n">
        <v>2004</v>
      </c>
      <c r="S124" s="37"/>
      <c r="T124" s="37" t="n">
        <v>2005</v>
      </c>
      <c r="U124" s="37"/>
      <c r="V124" s="37" t="n">
        <v>2006</v>
      </c>
      <c r="W124" s="37"/>
    </row>
    <row r="125" customFormat="false" ht="14.25" hidden="false" customHeight="false" outlineLevel="0" collapsed="false">
      <c r="J125" s="44" t="s">
        <v>24</v>
      </c>
      <c r="K125" s="44" t="s">
        <v>73</v>
      </c>
      <c r="L125" s="44" t="s">
        <v>24</v>
      </c>
      <c r="M125" s="44" t="s">
        <v>73</v>
      </c>
      <c r="N125" s="44" t="s">
        <v>24</v>
      </c>
      <c r="O125" s="44" t="s">
        <v>73</v>
      </c>
      <c r="P125" s="44" t="s">
        <v>24</v>
      </c>
      <c r="Q125" s="44" t="s">
        <v>73</v>
      </c>
      <c r="R125" s="44" t="s">
        <v>24</v>
      </c>
      <c r="S125" s="44" t="s">
        <v>73</v>
      </c>
      <c r="T125" s="44" t="s">
        <v>24</v>
      </c>
      <c r="U125" s="44" t="s">
        <v>73</v>
      </c>
      <c r="V125" s="44" t="s">
        <v>24</v>
      </c>
      <c r="W125" s="44" t="s">
        <v>73</v>
      </c>
    </row>
    <row r="126" customFormat="false" ht="30" hidden="false" customHeight="true" outlineLevel="0" collapsed="false">
      <c r="A126" s="45" t="s">
        <v>74</v>
      </c>
      <c r="B126" s="45"/>
      <c r="C126" s="45"/>
      <c r="D126" s="45"/>
      <c r="E126" s="45"/>
      <c r="F126" s="45"/>
      <c r="G126" s="45"/>
      <c r="H126" s="45"/>
      <c r="I126" s="45"/>
      <c r="J126" s="19"/>
      <c r="K126" s="19" t="s">
        <v>20</v>
      </c>
      <c r="L126" s="19" t="s">
        <v>20</v>
      </c>
      <c r="M126" s="19"/>
      <c r="N126" s="19" t="s">
        <v>20</v>
      </c>
      <c r="O126" s="19"/>
      <c r="P126" s="19" t="s">
        <v>20</v>
      </c>
      <c r="Q126" s="19"/>
      <c r="R126" s="19"/>
      <c r="S126" s="19" t="s">
        <v>20</v>
      </c>
      <c r="T126" s="19" t="s">
        <v>20</v>
      </c>
      <c r="U126" s="19"/>
      <c r="V126" s="19" t="s">
        <v>20</v>
      </c>
      <c r="W126" s="19"/>
    </row>
    <row r="127" customFormat="false" ht="30" hidden="false" customHeight="true" outlineLevel="0" collapsed="false">
      <c r="A127" s="45" t="s">
        <v>75</v>
      </c>
      <c r="B127" s="45"/>
      <c r="C127" s="45"/>
      <c r="D127" s="45"/>
      <c r="E127" s="45"/>
      <c r="F127" s="45"/>
      <c r="G127" s="45"/>
      <c r="H127" s="45"/>
      <c r="I127" s="45"/>
      <c r="J127" s="19"/>
      <c r="K127" s="19" t="s">
        <v>20</v>
      </c>
      <c r="L127" s="19" t="s">
        <v>20</v>
      </c>
      <c r="M127" s="19"/>
      <c r="N127" s="19" t="s">
        <v>20</v>
      </c>
      <c r="O127" s="19"/>
      <c r="P127" s="19"/>
      <c r="Q127" s="19" t="s">
        <v>20</v>
      </c>
      <c r="R127" s="19" t="s">
        <v>20</v>
      </c>
      <c r="S127" s="19"/>
      <c r="T127" s="19"/>
      <c r="U127" s="19" t="s">
        <v>20</v>
      </c>
      <c r="V127" s="19" t="s">
        <v>20</v>
      </c>
      <c r="W127" s="19"/>
    </row>
    <row r="128" customFormat="false" ht="13.5" hidden="false" customHeight="false" outlineLevel="0" collapsed="false"/>
  </sheetData>
  <mergeCells count="97">
    <mergeCell ref="A6:Z6"/>
    <mergeCell ref="W10:Y10"/>
    <mergeCell ref="A11:D11"/>
    <mergeCell ref="E11:G11"/>
    <mergeCell ref="I11:L11"/>
    <mergeCell ref="M11:O11"/>
    <mergeCell ref="Q11:V11"/>
    <mergeCell ref="W11:Y11"/>
    <mergeCell ref="A14:D14"/>
    <mergeCell ref="E14:G14"/>
    <mergeCell ref="I14:L14"/>
    <mergeCell ref="M14:O14"/>
    <mergeCell ref="A17:Z17"/>
    <mergeCell ref="A21:B21"/>
    <mergeCell ref="M21:Q21"/>
    <mergeCell ref="I24:K24"/>
    <mergeCell ref="Y25:Z25"/>
    <mergeCell ref="A26:C26"/>
    <mergeCell ref="M26:S26"/>
    <mergeCell ref="Y26:Z26"/>
    <mergeCell ref="D29:E29"/>
    <mergeCell ref="F29:G29"/>
    <mergeCell ref="H29:I29"/>
    <mergeCell ref="J29:K29"/>
    <mergeCell ref="A30:C30"/>
    <mergeCell ref="D30:E30"/>
    <mergeCell ref="F30:G30"/>
    <mergeCell ref="H30:I30"/>
    <mergeCell ref="J30:K30"/>
    <mergeCell ref="M30:O30"/>
    <mergeCell ref="P30:Q30"/>
    <mergeCell ref="D33:E33"/>
    <mergeCell ref="F33:G33"/>
    <mergeCell ref="A34:C34"/>
    <mergeCell ref="D34:E34"/>
    <mergeCell ref="F34:G34"/>
    <mergeCell ref="A38:E38"/>
    <mergeCell ref="M38:Q38"/>
    <mergeCell ref="A41:C46"/>
    <mergeCell ref="E41:H41"/>
    <mergeCell ref="N41:Q41"/>
    <mergeCell ref="E42:H42"/>
    <mergeCell ref="N42:Q42"/>
    <mergeCell ref="E43:H43"/>
    <mergeCell ref="N43:Q43"/>
    <mergeCell ref="E44:H44"/>
    <mergeCell ref="N44:Q44"/>
    <mergeCell ref="E45:H45"/>
    <mergeCell ref="N45:Q45"/>
    <mergeCell ref="E46:H46"/>
    <mergeCell ref="N46:Q46"/>
    <mergeCell ref="A76:Z76"/>
    <mergeCell ref="A80:P80"/>
    <mergeCell ref="A81:I81"/>
    <mergeCell ref="A82:I82"/>
    <mergeCell ref="A83:I83"/>
    <mergeCell ref="A84:I84"/>
    <mergeCell ref="A85:I85"/>
    <mergeCell ref="A90:W90"/>
    <mergeCell ref="A91:I92"/>
    <mergeCell ref="J91:K91"/>
    <mergeCell ref="L91:M91"/>
    <mergeCell ref="N91:O91"/>
    <mergeCell ref="P91:Q91"/>
    <mergeCell ref="R91:S91"/>
    <mergeCell ref="T91:U91"/>
    <mergeCell ref="V91:W91"/>
    <mergeCell ref="A93:I93"/>
    <mergeCell ref="A94:I94"/>
    <mergeCell ref="A95:I95"/>
    <mergeCell ref="A96:I96"/>
    <mergeCell ref="A97:I97"/>
    <mergeCell ref="A98:I98"/>
    <mergeCell ref="A99:I99"/>
    <mergeCell ref="A100:I100"/>
    <mergeCell ref="A105:P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8:P118"/>
    <mergeCell ref="A119:I119"/>
    <mergeCell ref="A120:I120"/>
    <mergeCell ref="A121:I121"/>
    <mergeCell ref="J124:K124"/>
    <mergeCell ref="L124:M124"/>
    <mergeCell ref="N124:O124"/>
    <mergeCell ref="P124:Q124"/>
    <mergeCell ref="R124:S124"/>
    <mergeCell ref="T124:U124"/>
    <mergeCell ref="V124:W124"/>
    <mergeCell ref="A126:I126"/>
    <mergeCell ref="A127:I127"/>
  </mergeCells>
  <printOptions headings="false" gridLines="false" gridLinesSet="true" horizontalCentered="true" verticalCentered="false"/>
  <pageMargins left="0.4" right="0.4" top="0.4" bottom="0.4" header="0.511811023622047" footer="0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ANEXO II - 17 (&amp;P+8)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8"/>
  <sheetViews>
    <sheetView showFormulas="false" showGridLines="true" showRowColHeaders="true" showZeros="true" rightToLeft="false" tabSelected="false" showOutlineSymbols="true" defaultGridColor="true" view="normal" topLeftCell="A17" colorId="64" zoomScale="60" zoomScaleNormal="60" zoomScalePageLayoutView="100" workbookViewId="0">
      <selection pane="topLeft" activeCell="K52" activeCellId="0" sqref="K52:K53"/>
    </sheetView>
  </sheetViews>
  <sheetFormatPr defaultColWidth="8.70703125" defaultRowHeight="12.75" zeroHeight="false" outlineLevelRow="0" outlineLevelCol="0"/>
  <cols>
    <col collapsed="false" customWidth="false" hidden="false" outlineLevel="0" max="257" min="1" style="1" width="8.7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5" customFormat="true" ht="30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4"/>
      <c r="AB6" s="4"/>
      <c r="AC6" s="4"/>
      <c r="AD6" s="4"/>
    </row>
    <row r="7" s="5" customFormat="true" ht="30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4"/>
      <c r="AB7" s="4"/>
      <c r="AC7" s="4"/>
      <c r="AD7" s="4"/>
    </row>
    <row r="8" s="5" customFormat="true" ht="30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4"/>
      <c r="AB8" s="4"/>
      <c r="AC8" s="4"/>
      <c r="AD8" s="4"/>
    </row>
    <row r="9" s="5" customFormat="true" ht="30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4"/>
      <c r="AB9" s="4"/>
      <c r="AC9" s="4"/>
      <c r="AD9" s="4"/>
    </row>
    <row r="10" customFormat="false" ht="12.75" hidden="false" customHeight="false" outlineLevel="0" collapsed="false">
      <c r="W10" s="7" t="s">
        <v>1</v>
      </c>
      <c r="X10" s="7"/>
      <c r="Y10" s="7"/>
    </row>
    <row r="11" customFormat="false" ht="12.75" hidden="false" customHeight="false" outlineLevel="0" collapsed="false">
      <c r="A11" s="47" t="s">
        <v>79</v>
      </c>
      <c r="B11" s="47"/>
      <c r="C11" s="47"/>
      <c r="D11" s="47"/>
      <c r="E11" s="48"/>
      <c r="F11" s="48"/>
      <c r="G11" s="48"/>
      <c r="I11" s="10" t="s">
        <v>4</v>
      </c>
      <c r="J11" s="10"/>
      <c r="K11" s="10"/>
      <c r="L11" s="10"/>
      <c r="M11" s="9" t="s">
        <v>80</v>
      </c>
      <c r="N11" s="9"/>
      <c r="O11" s="9"/>
      <c r="Q11" s="10" t="s">
        <v>6</v>
      </c>
      <c r="R11" s="10"/>
      <c r="S11" s="10"/>
      <c r="T11" s="10"/>
      <c r="U11" s="10"/>
      <c r="V11" s="10"/>
      <c r="W11" s="9" t="s">
        <v>7</v>
      </c>
      <c r="X11" s="9"/>
      <c r="Y11" s="9"/>
    </row>
    <row r="14" customFormat="false" ht="12.75" hidden="false" customHeight="false" outlineLevel="0" collapsed="false">
      <c r="A14" s="10" t="s">
        <v>9</v>
      </c>
      <c r="B14" s="10"/>
      <c r="C14" s="10"/>
      <c r="D14" s="10"/>
      <c r="E14" s="9" t="s">
        <v>10</v>
      </c>
      <c r="F14" s="9"/>
      <c r="G14" s="9"/>
      <c r="I14" s="10" t="s">
        <v>11</v>
      </c>
      <c r="J14" s="10"/>
      <c r="K14" s="10"/>
      <c r="L14" s="10"/>
      <c r="M14" s="9" t="s">
        <v>12</v>
      </c>
      <c r="N14" s="9"/>
      <c r="O14" s="9"/>
    </row>
    <row r="16" customFormat="false" ht="13.5" hidden="false" customHeight="false" outlineLevel="0" collapsed="false"/>
    <row r="17" s="13" customFormat="true" ht="14.25" hidden="false" customHeight="false" outlineLevel="0" collapsed="false">
      <c r="A17" s="11" t="s">
        <v>13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2"/>
      <c r="AB17" s="12"/>
      <c r="AC17" s="12"/>
    </row>
    <row r="18" s="13" customFormat="true" ht="13.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2"/>
      <c r="AB18" s="12"/>
      <c r="AC18" s="12"/>
    </row>
    <row r="19" customFormat="false" ht="13.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</row>
    <row r="20" s="16" customFormat="true" ht="14.25" hidden="false" customHeight="false" outlineLevel="0" collapsed="false">
      <c r="C20" s="17" t="s">
        <v>14</v>
      </c>
      <c r="D20" s="17" t="s">
        <v>15</v>
      </c>
      <c r="E20" s="17" t="s">
        <v>16</v>
      </c>
      <c r="F20" s="17" t="s">
        <v>17</v>
      </c>
      <c r="G20" s="17" t="s">
        <v>18</v>
      </c>
    </row>
    <row r="21" customFormat="false" ht="14.25" hidden="false" customHeight="true" outlineLevel="0" collapsed="false">
      <c r="A21" s="18" t="s">
        <v>19</v>
      </c>
      <c r="B21" s="18"/>
      <c r="C21" s="19"/>
      <c r="D21" s="19" t="s">
        <v>20</v>
      </c>
      <c r="E21" s="19"/>
      <c r="F21" s="19"/>
      <c r="G21" s="19"/>
      <c r="M21" s="20" t="s">
        <v>21</v>
      </c>
      <c r="N21" s="20"/>
      <c r="O21" s="20"/>
      <c r="P21" s="20"/>
      <c r="Q21" s="20"/>
      <c r="R21" s="19" t="n">
        <v>2002</v>
      </c>
    </row>
    <row r="22" customFormat="false" ht="13.5" hidden="false" customHeight="false" outlineLevel="0" collapsed="false">
      <c r="C22" s="21"/>
      <c r="D22" s="21"/>
      <c r="E22" s="21"/>
      <c r="F22" s="21"/>
      <c r="G22" s="21"/>
    </row>
    <row r="23" customFormat="false" ht="13.5" hidden="false" customHeight="false" outlineLevel="0" collapsed="false"/>
    <row r="24" s="22" customFormat="true" ht="14.25" hidden="false" customHeight="false" outlineLevel="0" collapsed="false">
      <c r="I24" s="23" t="s">
        <v>22</v>
      </c>
      <c r="J24" s="23"/>
      <c r="K24" s="23"/>
      <c r="T24" s="24"/>
      <c r="U24" s="24"/>
      <c r="V24" s="24"/>
      <c r="W24" s="24"/>
      <c r="X24" s="24"/>
      <c r="Y24" s="24"/>
      <c r="Z24" s="24"/>
    </row>
    <row r="25" s="22" customFormat="true" ht="14.25" hidden="false" customHeight="false" outlineLevel="0" collapsed="false">
      <c r="D25" s="23" t="s">
        <v>23</v>
      </c>
      <c r="E25" s="23" t="s">
        <v>24</v>
      </c>
      <c r="G25" s="23" t="s">
        <v>25</v>
      </c>
      <c r="I25" s="23" t="n">
        <v>1</v>
      </c>
      <c r="J25" s="23" t="n">
        <v>2</v>
      </c>
      <c r="K25" s="23" t="n">
        <v>3</v>
      </c>
      <c r="T25" s="23" t="s">
        <v>23</v>
      </c>
      <c r="U25" s="23" t="s">
        <v>24</v>
      </c>
      <c r="W25" s="23" t="s">
        <v>25</v>
      </c>
      <c r="X25" s="24"/>
      <c r="Y25" s="17" t="s">
        <v>26</v>
      </c>
      <c r="Z25" s="17"/>
    </row>
    <row r="26" customFormat="false" ht="14.25" hidden="false" customHeight="false" outlineLevel="0" collapsed="false">
      <c r="A26" s="18" t="s">
        <v>27</v>
      </c>
      <c r="B26" s="18"/>
      <c r="C26" s="18"/>
      <c r="D26" s="28"/>
      <c r="E26" s="19" t="s">
        <v>20</v>
      </c>
      <c r="G26" s="19" t="n">
        <v>1999</v>
      </c>
      <c r="I26" s="28"/>
      <c r="J26" s="28"/>
      <c r="K26" s="28"/>
      <c r="M26" s="18" t="s">
        <v>28</v>
      </c>
      <c r="N26" s="18"/>
      <c r="O26" s="18"/>
      <c r="P26" s="18"/>
      <c r="Q26" s="18"/>
      <c r="R26" s="18"/>
      <c r="S26" s="18"/>
      <c r="T26" s="19" t="s">
        <v>20</v>
      </c>
      <c r="U26" s="28"/>
      <c r="W26" s="28"/>
      <c r="Y26" s="25"/>
      <c r="Z26" s="25"/>
    </row>
    <row r="27" customFormat="false" ht="13.5" hidden="false" customHeight="false" outlineLevel="0" collapsed="false">
      <c r="I27" s="1" t="s">
        <v>81</v>
      </c>
    </row>
    <row r="28" customFormat="false" ht="13.5" hidden="false" customHeight="false" outlineLevel="0" collapsed="false"/>
    <row r="29" s="24" customFormat="true" ht="14.25" hidden="false" customHeight="false" outlineLevel="0" collapsed="false">
      <c r="D29" s="17" t="s">
        <v>30</v>
      </c>
      <c r="E29" s="17"/>
      <c r="F29" s="17" t="s">
        <v>31</v>
      </c>
      <c r="G29" s="17"/>
      <c r="H29" s="17" t="s">
        <v>32</v>
      </c>
      <c r="I29" s="17"/>
      <c r="J29" s="17" t="s">
        <v>25</v>
      </c>
      <c r="K29" s="17"/>
    </row>
    <row r="30" customFormat="false" ht="14.25" hidden="false" customHeight="true" outlineLevel="0" collapsed="false">
      <c r="A30" s="20" t="s">
        <v>33</v>
      </c>
      <c r="B30" s="20"/>
      <c r="C30" s="20"/>
      <c r="D30" s="25"/>
      <c r="E30" s="25"/>
      <c r="F30" s="25"/>
      <c r="G30" s="25"/>
      <c r="H30" s="25" t="s">
        <v>20</v>
      </c>
      <c r="I30" s="25"/>
      <c r="J30" s="25"/>
      <c r="K30" s="25"/>
      <c r="M30" s="20" t="s">
        <v>34</v>
      </c>
      <c r="N30" s="20"/>
      <c r="O30" s="20"/>
      <c r="P30" s="25" t="n">
        <v>9</v>
      </c>
      <c r="Q30" s="25"/>
    </row>
    <row r="31" customFormat="false" ht="13.5" hidden="false" customHeight="false" outlineLevel="0" collapsed="false"/>
    <row r="32" customFormat="false" ht="13.5" hidden="false" customHeight="false" outlineLevel="0" collapsed="false"/>
    <row r="33" s="24" customFormat="true" ht="14.25" hidden="false" customHeight="false" outlineLevel="0" collapsed="false">
      <c r="D33" s="17" t="s">
        <v>35</v>
      </c>
      <c r="E33" s="17"/>
      <c r="F33" s="17" t="s">
        <v>36</v>
      </c>
      <c r="G33" s="17"/>
    </row>
    <row r="34" customFormat="false" ht="14.25" hidden="false" customHeight="false" outlineLevel="0" collapsed="false">
      <c r="A34" s="18" t="s">
        <v>37</v>
      </c>
      <c r="B34" s="18"/>
      <c r="C34" s="18"/>
      <c r="D34" s="26" t="n">
        <v>0.34</v>
      </c>
      <c r="E34" s="26"/>
      <c r="F34" s="26" t="n">
        <v>0.05</v>
      </c>
      <c r="G34" s="26"/>
    </row>
    <row r="35" customFormat="false" ht="13.5" hidden="false" customHeight="false" outlineLevel="0" collapsed="false"/>
    <row r="36" customFormat="false" ht="13.5" hidden="false" customHeight="false" outlineLevel="0" collapsed="false"/>
    <row r="37" s="24" customFormat="true" ht="14.25" hidden="false" customHeight="false" outlineLevel="0" collapsed="false">
      <c r="F37" s="23" t="s">
        <v>23</v>
      </c>
      <c r="G37" s="23" t="s">
        <v>24</v>
      </c>
      <c r="R37" s="23" t="s">
        <v>23</v>
      </c>
      <c r="S37" s="23" t="s">
        <v>24</v>
      </c>
    </row>
    <row r="38" customFormat="false" ht="14.25" hidden="false" customHeight="false" outlineLevel="0" collapsed="false">
      <c r="A38" s="27" t="s">
        <v>38</v>
      </c>
      <c r="B38" s="27"/>
      <c r="C38" s="27"/>
      <c r="D38" s="27"/>
      <c r="E38" s="27"/>
      <c r="F38" s="28"/>
      <c r="G38" s="19" t="s">
        <v>20</v>
      </c>
      <c r="M38" s="27" t="s">
        <v>39</v>
      </c>
      <c r="N38" s="27"/>
      <c r="O38" s="27"/>
      <c r="P38" s="27"/>
      <c r="Q38" s="27"/>
      <c r="R38" s="28"/>
      <c r="S38" s="19" t="s">
        <v>20</v>
      </c>
    </row>
    <row r="39" customFormat="false" ht="13.5" hidden="false" customHeight="false" outlineLevel="0" collapsed="false"/>
    <row r="41" customFormat="false" ht="12.75" hidden="false" customHeight="false" outlineLevel="0" collapsed="false">
      <c r="A41" s="29" t="s">
        <v>40</v>
      </c>
      <c r="B41" s="29"/>
      <c r="C41" s="29"/>
      <c r="D41" s="1" t="n">
        <v>1</v>
      </c>
      <c r="E41" s="30" t="s">
        <v>41</v>
      </c>
      <c r="F41" s="30"/>
      <c r="G41" s="30"/>
      <c r="H41" s="30"/>
      <c r="M41" s="1" t="n">
        <v>7</v>
      </c>
      <c r="N41" s="31"/>
      <c r="O41" s="31"/>
      <c r="P41" s="31"/>
      <c r="Q41" s="31"/>
    </row>
    <row r="42" customFormat="false" ht="12.75" hidden="false" customHeight="false" outlineLevel="0" collapsed="false">
      <c r="A42" s="29"/>
      <c r="B42" s="29"/>
      <c r="C42" s="29"/>
      <c r="D42" s="1" t="n">
        <v>2</v>
      </c>
      <c r="E42" s="31"/>
      <c r="F42" s="31"/>
      <c r="G42" s="31"/>
      <c r="H42" s="31"/>
      <c r="M42" s="1" t="n">
        <v>8</v>
      </c>
      <c r="N42" s="31"/>
      <c r="O42" s="31"/>
      <c r="P42" s="31"/>
      <c r="Q42" s="31"/>
    </row>
    <row r="43" customFormat="false" ht="12.75" hidden="false" customHeight="false" outlineLevel="0" collapsed="false">
      <c r="A43" s="29"/>
      <c r="B43" s="29"/>
      <c r="C43" s="29"/>
      <c r="D43" s="1" t="n">
        <v>3</v>
      </c>
      <c r="E43" s="31"/>
      <c r="F43" s="31"/>
      <c r="G43" s="31"/>
      <c r="H43" s="31"/>
      <c r="M43" s="1" t="n">
        <v>9</v>
      </c>
      <c r="N43" s="31"/>
      <c r="O43" s="31"/>
      <c r="P43" s="31"/>
      <c r="Q43" s="31"/>
    </row>
    <row r="44" customFormat="false" ht="12.75" hidden="false" customHeight="false" outlineLevel="0" collapsed="false">
      <c r="A44" s="29"/>
      <c r="B44" s="29"/>
      <c r="C44" s="29"/>
      <c r="D44" s="1" t="n">
        <v>4</v>
      </c>
      <c r="E44" s="31"/>
      <c r="F44" s="31"/>
      <c r="G44" s="31"/>
      <c r="H44" s="31"/>
      <c r="M44" s="1" t="n">
        <v>10</v>
      </c>
      <c r="N44" s="31"/>
      <c r="O44" s="31"/>
      <c r="P44" s="31"/>
      <c r="Q44" s="31"/>
    </row>
    <row r="45" customFormat="false" ht="12.75" hidden="false" customHeight="false" outlineLevel="0" collapsed="false">
      <c r="A45" s="29"/>
      <c r="B45" s="29"/>
      <c r="C45" s="29"/>
      <c r="D45" s="1" t="n">
        <v>5</v>
      </c>
      <c r="E45" s="31"/>
      <c r="F45" s="31"/>
      <c r="G45" s="31"/>
      <c r="H45" s="31"/>
      <c r="M45" s="1" t="n">
        <v>11</v>
      </c>
      <c r="N45" s="31"/>
      <c r="O45" s="31"/>
      <c r="P45" s="31"/>
      <c r="Q45" s="31"/>
    </row>
    <row r="46" customFormat="false" ht="12.75" hidden="false" customHeight="false" outlineLevel="0" collapsed="false">
      <c r="A46" s="29"/>
      <c r="B46" s="29"/>
      <c r="C46" s="29"/>
      <c r="D46" s="1" t="n">
        <v>6</v>
      </c>
      <c r="E46" s="31"/>
      <c r="F46" s="31"/>
      <c r="G46" s="31"/>
      <c r="H46" s="31"/>
      <c r="M46" s="1" t="n">
        <v>12</v>
      </c>
      <c r="N46" s="31"/>
      <c r="O46" s="31"/>
      <c r="P46" s="31"/>
      <c r="Q46" s="31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</row>
    <row r="76" customFormat="false" ht="30" hidden="false" customHeight="false" outlineLevel="0" collapsed="false">
      <c r="A76" s="3" t="s">
        <v>0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9" customFormat="false" ht="13.5" hidden="false" customHeight="false" outlineLevel="0" collapsed="false"/>
    <row r="80" customFormat="false" ht="14.25" hidden="false" customHeight="false" outlineLevel="0" collapsed="false">
      <c r="A80" s="11" t="s">
        <v>43</v>
      </c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</row>
    <row r="81" customFormat="false" ht="14.25" hidden="false" customHeight="false" outlineLevel="0" collapsed="false">
      <c r="A81" s="17" t="s">
        <v>44</v>
      </c>
      <c r="B81" s="17"/>
      <c r="C81" s="17"/>
      <c r="D81" s="17"/>
      <c r="E81" s="17"/>
      <c r="F81" s="17"/>
      <c r="G81" s="17"/>
      <c r="H81" s="17"/>
      <c r="I81" s="17"/>
      <c r="J81" s="32" t="n">
        <v>2000</v>
      </c>
      <c r="K81" s="32" t="n">
        <v>2001</v>
      </c>
      <c r="L81" s="32" t="n">
        <v>2002</v>
      </c>
      <c r="M81" s="32" t="n">
        <v>2003</v>
      </c>
      <c r="N81" s="32" t="n">
        <v>2004</v>
      </c>
      <c r="O81" s="32" t="n">
        <v>2005</v>
      </c>
      <c r="P81" s="32" t="n">
        <v>2006</v>
      </c>
    </row>
    <row r="82" customFormat="false" ht="14.25" hidden="false" customHeight="true" outlineLevel="0" collapsed="false">
      <c r="A82" s="20" t="s">
        <v>45</v>
      </c>
      <c r="B82" s="20"/>
      <c r="C82" s="20"/>
      <c r="D82" s="20"/>
      <c r="E82" s="20"/>
      <c r="F82" s="20"/>
      <c r="G82" s="20"/>
      <c r="H82" s="20"/>
      <c r="I82" s="20"/>
      <c r="J82" s="33" t="n">
        <v>2</v>
      </c>
      <c r="K82" s="33" t="n">
        <v>3</v>
      </c>
      <c r="L82" s="33" t="n">
        <v>6</v>
      </c>
      <c r="M82" s="33" t="n">
        <v>4</v>
      </c>
      <c r="N82" s="33" t="n">
        <v>4</v>
      </c>
      <c r="O82" s="33" t="n">
        <f aca="false">+'[1]DIS INTERIORES'!$G$35</f>
        <v>4</v>
      </c>
      <c r="P82" s="33" t="n">
        <v>6</v>
      </c>
    </row>
    <row r="83" customFormat="false" ht="14.25" hidden="false" customHeight="true" outlineLevel="0" collapsed="false">
      <c r="A83" s="20" t="s">
        <v>46</v>
      </c>
      <c r="B83" s="20"/>
      <c r="C83" s="20"/>
      <c r="D83" s="20"/>
      <c r="E83" s="20"/>
      <c r="F83" s="20"/>
      <c r="G83" s="20"/>
      <c r="H83" s="20"/>
      <c r="I83" s="20"/>
      <c r="J83" s="33" t="n">
        <v>19</v>
      </c>
      <c r="K83" s="33" t="n">
        <v>19</v>
      </c>
      <c r="L83" s="33" t="n">
        <v>25</v>
      </c>
      <c r="M83" s="33" t="n">
        <v>32</v>
      </c>
      <c r="N83" s="33" t="n">
        <v>39</v>
      </c>
      <c r="O83" s="33" t="n">
        <f aca="false">+'[1]DIS INTERIORES'!$G$32</f>
        <v>34</v>
      </c>
      <c r="P83" s="33" t="n">
        <v>28</v>
      </c>
    </row>
    <row r="84" customFormat="false" ht="14.25" hidden="false" customHeight="true" outlineLevel="0" collapsed="false">
      <c r="A84" s="20" t="s">
        <v>47</v>
      </c>
      <c r="B84" s="20"/>
      <c r="C84" s="20"/>
      <c r="D84" s="20"/>
      <c r="E84" s="20"/>
      <c r="F84" s="20"/>
      <c r="G84" s="20"/>
      <c r="H84" s="20"/>
      <c r="I84" s="20"/>
      <c r="J84" s="33" t="n">
        <v>21</v>
      </c>
      <c r="K84" s="33" t="n">
        <v>22</v>
      </c>
      <c r="L84" s="33" t="n">
        <v>31</v>
      </c>
      <c r="M84" s="33" t="n">
        <v>36</v>
      </c>
      <c r="N84" s="33" t="n">
        <v>43</v>
      </c>
      <c r="O84" s="33" t="n">
        <f aca="false">+SUM(O82:O83)</f>
        <v>38</v>
      </c>
      <c r="P84" s="33" t="n">
        <v>34</v>
      </c>
    </row>
    <row r="85" customFormat="false" ht="14.25" hidden="false" customHeight="true" outlineLevel="0" collapsed="false">
      <c r="A85" s="20" t="s">
        <v>48</v>
      </c>
      <c r="B85" s="20"/>
      <c r="C85" s="20"/>
      <c r="D85" s="20"/>
      <c r="E85" s="20"/>
      <c r="F85" s="20"/>
      <c r="G85" s="20"/>
      <c r="H85" s="20"/>
      <c r="I85" s="20"/>
      <c r="J85" s="34" t="n">
        <v>0.0952380952380952</v>
      </c>
      <c r="K85" s="34" t="n">
        <v>0.136363636363636</v>
      </c>
      <c r="L85" s="34" t="n">
        <v>0.193548387096774</v>
      </c>
      <c r="M85" s="34" t="n">
        <v>0.111111111111111</v>
      </c>
      <c r="N85" s="34" t="n">
        <v>0.0930232558139535</v>
      </c>
      <c r="O85" s="34" t="n">
        <f aca="false">+O82/O84</f>
        <v>0.105263157894737</v>
      </c>
      <c r="P85" s="34" t="n">
        <v>0.176470588235294</v>
      </c>
    </row>
    <row r="86" customFormat="false" ht="13.5" hidden="false" customHeight="false" outlineLevel="0" collapsed="false"/>
    <row r="89" customFormat="false" ht="13.5" hidden="false" customHeight="false" outlineLevel="0" collapsed="false"/>
    <row r="90" s="38" customFormat="true" ht="13.5" hidden="false" customHeight="true" outlineLevel="0" collapsed="false">
      <c r="A90" s="37" t="s">
        <v>49</v>
      </c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</row>
    <row r="91" s="22" customFormat="true" ht="14.25" hidden="false" customHeight="true" outlineLevel="0" collapsed="false">
      <c r="A91" s="37" t="s">
        <v>50</v>
      </c>
      <c r="B91" s="37"/>
      <c r="C91" s="37"/>
      <c r="D91" s="37"/>
      <c r="E91" s="37"/>
      <c r="F91" s="37"/>
      <c r="G91" s="37"/>
      <c r="H91" s="37"/>
      <c r="I91" s="37"/>
      <c r="J91" s="37" t="n">
        <v>2000</v>
      </c>
      <c r="K91" s="37"/>
      <c r="L91" s="37" t="n">
        <v>2001</v>
      </c>
      <c r="M91" s="37"/>
      <c r="N91" s="37" t="n">
        <v>2002</v>
      </c>
      <c r="O91" s="37"/>
      <c r="P91" s="37" t="n">
        <v>2003</v>
      </c>
      <c r="Q91" s="37"/>
      <c r="R91" s="37" t="n">
        <v>2004</v>
      </c>
      <c r="S91" s="37"/>
      <c r="T91" s="37" t="n">
        <v>2005</v>
      </c>
      <c r="U91" s="37"/>
      <c r="V91" s="37" t="n">
        <v>2006</v>
      </c>
      <c r="W91" s="37"/>
    </row>
    <row r="92" s="38" customFormat="true" ht="14.2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9" t="s">
        <v>51</v>
      </c>
      <c r="K92" s="39" t="s">
        <v>52</v>
      </c>
      <c r="L92" s="39" t="s">
        <v>51</v>
      </c>
      <c r="M92" s="39" t="s">
        <v>52</v>
      </c>
      <c r="N92" s="39" t="s">
        <v>51</v>
      </c>
      <c r="O92" s="39" t="s">
        <v>52</v>
      </c>
      <c r="P92" s="39" t="s">
        <v>51</v>
      </c>
      <c r="Q92" s="39" t="s">
        <v>52</v>
      </c>
      <c r="R92" s="39" t="s">
        <v>51</v>
      </c>
      <c r="S92" s="39" t="s">
        <v>52</v>
      </c>
      <c r="T92" s="39" t="s">
        <v>51</v>
      </c>
      <c r="U92" s="39" t="s">
        <v>52</v>
      </c>
      <c r="V92" s="39" t="s">
        <v>51</v>
      </c>
      <c r="W92" s="39" t="s">
        <v>52</v>
      </c>
    </row>
    <row r="93" customFormat="false" ht="14.25" hidden="false" customHeight="true" outlineLevel="0" collapsed="false">
      <c r="A93" s="20" t="s">
        <v>53</v>
      </c>
      <c r="B93" s="20"/>
      <c r="C93" s="20"/>
      <c r="D93" s="20"/>
      <c r="E93" s="20"/>
      <c r="F93" s="20"/>
      <c r="G93" s="20"/>
      <c r="H93" s="20"/>
      <c r="I93" s="20"/>
      <c r="J93" s="40" t="n">
        <v>0</v>
      </c>
      <c r="K93" s="41" t="n">
        <v>0</v>
      </c>
      <c r="L93" s="40" t="n">
        <v>0</v>
      </c>
      <c r="M93" s="41" t="n">
        <v>0</v>
      </c>
      <c r="N93" s="40" t="n">
        <v>0</v>
      </c>
      <c r="O93" s="41" t="n">
        <v>0</v>
      </c>
      <c r="P93" s="40" t="n">
        <v>0</v>
      </c>
      <c r="Q93" s="41" t="n">
        <v>0</v>
      </c>
      <c r="R93" s="40" t="n">
        <v>0</v>
      </c>
      <c r="S93" s="41" t="n">
        <v>0</v>
      </c>
      <c r="T93" s="33" t="n">
        <v>0</v>
      </c>
      <c r="U93" s="34" t="n">
        <f aca="false">+T93/$O$82</f>
        <v>0</v>
      </c>
      <c r="V93" s="33" t="n">
        <v>0</v>
      </c>
      <c r="W93" s="34" t="n">
        <f aca="false">+V93/$P$82</f>
        <v>0</v>
      </c>
    </row>
    <row r="94" customFormat="false" ht="14.25" hidden="false" customHeight="true" outlineLevel="0" collapsed="false">
      <c r="A94" s="20" t="s">
        <v>54</v>
      </c>
      <c r="B94" s="20"/>
      <c r="C94" s="20"/>
      <c r="D94" s="20"/>
      <c r="E94" s="20"/>
      <c r="F94" s="20"/>
      <c r="G94" s="20"/>
      <c r="H94" s="20"/>
      <c r="I94" s="20"/>
      <c r="J94" s="33" t="n">
        <v>0</v>
      </c>
      <c r="K94" s="34" t="n">
        <f aca="false">+J94/$J$82</f>
        <v>0</v>
      </c>
      <c r="L94" s="33" t="n">
        <v>0</v>
      </c>
      <c r="M94" s="34" t="n">
        <f aca="false">+L94/$K$82</f>
        <v>0</v>
      </c>
      <c r="N94" s="33" t="n">
        <v>0</v>
      </c>
      <c r="O94" s="34" t="n">
        <f aca="false">+N94/$L$82</f>
        <v>0</v>
      </c>
      <c r="P94" s="33" t="n">
        <v>0</v>
      </c>
      <c r="Q94" s="34" t="n">
        <f aca="false">+P94/$M$82</f>
        <v>0</v>
      </c>
      <c r="R94" s="33" t="n">
        <v>0</v>
      </c>
      <c r="S94" s="34" t="n">
        <f aca="false">+R94/$N$82</f>
        <v>0</v>
      </c>
      <c r="T94" s="33" t="n">
        <f aca="false">+'[1]DIS INTERIORES'!$G$50</f>
        <v>0</v>
      </c>
      <c r="U94" s="34" t="n">
        <f aca="false">+T94/$O$82</f>
        <v>0</v>
      </c>
      <c r="V94" s="33" t="n">
        <v>0</v>
      </c>
      <c r="W94" s="34" t="n">
        <f aca="false">+V94/$P$82</f>
        <v>0</v>
      </c>
    </row>
    <row r="95" customFormat="false" ht="14.25" hidden="false" customHeight="true" outlineLevel="0" collapsed="false">
      <c r="A95" s="20" t="s">
        <v>55</v>
      </c>
      <c r="B95" s="20"/>
      <c r="C95" s="20"/>
      <c r="D95" s="20"/>
      <c r="E95" s="20"/>
      <c r="F95" s="20"/>
      <c r="G95" s="20"/>
      <c r="H95" s="20"/>
      <c r="I95" s="20"/>
      <c r="J95" s="33" t="n">
        <v>0</v>
      </c>
      <c r="K95" s="34" t="n">
        <f aca="false">+J95/$J$82</f>
        <v>0</v>
      </c>
      <c r="L95" s="33" t="n">
        <v>0</v>
      </c>
      <c r="M95" s="34" t="n">
        <f aca="false">+L95/$K$82</f>
        <v>0</v>
      </c>
      <c r="N95" s="33" t="n">
        <v>1</v>
      </c>
      <c r="O95" s="34" t="n">
        <f aca="false">+N95/$L$82</f>
        <v>0.166666666666667</v>
      </c>
      <c r="P95" s="33" t="n">
        <v>0</v>
      </c>
      <c r="Q95" s="34" t="n">
        <f aca="false">+P95/$M$82</f>
        <v>0</v>
      </c>
      <c r="R95" s="33" t="n">
        <v>0</v>
      </c>
      <c r="S95" s="34" t="n">
        <f aca="false">+R95/$N$82</f>
        <v>0</v>
      </c>
      <c r="T95" s="33" t="n">
        <f aca="false">+'[1]DIS INTERIORES'!$G$38</f>
        <v>0</v>
      </c>
      <c r="U95" s="34" t="n">
        <f aca="false">+T95/$O$82</f>
        <v>0</v>
      </c>
      <c r="V95" s="33" t="n">
        <v>0</v>
      </c>
      <c r="W95" s="34" t="n">
        <f aca="false">+V95/$P$82</f>
        <v>0</v>
      </c>
    </row>
    <row r="96" customFormat="false" ht="14.25" hidden="false" customHeight="true" outlineLevel="0" collapsed="false">
      <c r="A96" s="20" t="s">
        <v>56</v>
      </c>
      <c r="B96" s="20"/>
      <c r="C96" s="20"/>
      <c r="D96" s="20"/>
      <c r="E96" s="20"/>
      <c r="F96" s="20"/>
      <c r="G96" s="20"/>
      <c r="H96" s="20"/>
      <c r="I96" s="20"/>
      <c r="J96" s="33" t="n">
        <v>0</v>
      </c>
      <c r="K96" s="34" t="n">
        <f aca="false">+J96/$J$82</f>
        <v>0</v>
      </c>
      <c r="L96" s="33" t="n">
        <v>0</v>
      </c>
      <c r="M96" s="34" t="n">
        <f aca="false">+L96/$K$82</f>
        <v>0</v>
      </c>
      <c r="N96" s="33" t="n">
        <v>0</v>
      </c>
      <c r="O96" s="34" t="n">
        <f aca="false">+N96/$L$82</f>
        <v>0</v>
      </c>
      <c r="P96" s="33" t="n">
        <v>0</v>
      </c>
      <c r="Q96" s="34" t="n">
        <f aca="false">+P96/$M$82</f>
        <v>0</v>
      </c>
      <c r="R96" s="33" t="n">
        <v>0</v>
      </c>
      <c r="S96" s="34" t="n">
        <f aca="false">+R96/$N$82</f>
        <v>0</v>
      </c>
      <c r="T96" s="33" t="n">
        <f aca="false">+'[1]DIS INTERIORES'!$G$42</f>
        <v>0</v>
      </c>
      <c r="U96" s="34" t="n">
        <f aca="false">+T96/$O$82</f>
        <v>0</v>
      </c>
      <c r="V96" s="33" t="n">
        <v>0</v>
      </c>
      <c r="W96" s="34" t="n">
        <f aca="false">+V96/$P$82</f>
        <v>0</v>
      </c>
    </row>
    <row r="97" customFormat="false" ht="14.25" hidden="false" customHeight="true" outlineLevel="0" collapsed="false">
      <c r="A97" s="20" t="s">
        <v>57</v>
      </c>
      <c r="B97" s="20"/>
      <c r="C97" s="20"/>
      <c r="D97" s="20"/>
      <c r="E97" s="20"/>
      <c r="F97" s="20"/>
      <c r="G97" s="20"/>
      <c r="H97" s="20"/>
      <c r="I97" s="20"/>
      <c r="J97" s="33" t="n">
        <v>0</v>
      </c>
      <c r="K97" s="34" t="n">
        <f aca="false">+J97/$J$82</f>
        <v>0</v>
      </c>
      <c r="L97" s="33" t="n">
        <v>0</v>
      </c>
      <c r="M97" s="34" t="n">
        <f aca="false">+L97/$K$82</f>
        <v>0</v>
      </c>
      <c r="N97" s="33" t="n">
        <v>0</v>
      </c>
      <c r="O97" s="34" t="n">
        <f aca="false">+N97/$L$82</f>
        <v>0</v>
      </c>
      <c r="P97" s="33" t="n">
        <v>0</v>
      </c>
      <c r="Q97" s="34" t="n">
        <f aca="false">+P97/$M$82</f>
        <v>0</v>
      </c>
      <c r="R97" s="33" t="n">
        <v>0</v>
      </c>
      <c r="S97" s="34" t="n">
        <f aca="false">+R97/$N$82</f>
        <v>0</v>
      </c>
      <c r="T97" s="33" t="n">
        <f aca="false">+'[1]DIS INTERIORES'!$G$43</f>
        <v>0</v>
      </c>
      <c r="U97" s="34" t="n">
        <f aca="false">+T97/$O$82</f>
        <v>0</v>
      </c>
      <c r="V97" s="33" t="n">
        <v>0</v>
      </c>
      <c r="W97" s="34" t="n">
        <f aca="false">+V97/$P$82</f>
        <v>0</v>
      </c>
    </row>
    <row r="98" customFormat="false" ht="14.25" hidden="false" customHeight="true" outlineLevel="0" collapsed="false">
      <c r="A98" s="20" t="s">
        <v>58</v>
      </c>
      <c r="B98" s="20"/>
      <c r="C98" s="20"/>
      <c r="D98" s="20"/>
      <c r="E98" s="20"/>
      <c r="F98" s="20"/>
      <c r="G98" s="20"/>
      <c r="H98" s="20"/>
      <c r="I98" s="20"/>
      <c r="J98" s="33" t="n">
        <v>0</v>
      </c>
      <c r="K98" s="34" t="n">
        <f aca="false">+J98/$J$82</f>
        <v>0</v>
      </c>
      <c r="L98" s="33" t="n">
        <v>0</v>
      </c>
      <c r="M98" s="34" t="n">
        <f aca="false">+L98/$K$82</f>
        <v>0</v>
      </c>
      <c r="N98" s="33" t="n">
        <v>1</v>
      </c>
      <c r="O98" s="34" t="n">
        <f aca="false">+N98/$L$82</f>
        <v>0.166666666666667</v>
      </c>
      <c r="P98" s="33" t="n">
        <v>0</v>
      </c>
      <c r="Q98" s="34" t="n">
        <f aca="false">+P98/$M$82</f>
        <v>0</v>
      </c>
      <c r="R98" s="33" t="n">
        <v>0</v>
      </c>
      <c r="S98" s="34" t="n">
        <f aca="false">+R98/$N$82</f>
        <v>0</v>
      </c>
      <c r="T98" s="33" t="n">
        <f aca="false">+'[1]DIS INTERIORES'!$G$39</f>
        <v>1</v>
      </c>
      <c r="U98" s="34" t="n">
        <f aca="false">+T98/$O$82</f>
        <v>0.25</v>
      </c>
      <c r="V98" s="33" t="n">
        <v>0</v>
      </c>
      <c r="W98" s="34" t="n">
        <f aca="false">+V98/$P$82</f>
        <v>0</v>
      </c>
    </row>
    <row r="99" customFormat="false" ht="14.25" hidden="false" customHeight="true" outlineLevel="0" collapsed="false">
      <c r="A99" s="20" t="s">
        <v>59</v>
      </c>
      <c r="B99" s="20"/>
      <c r="C99" s="20"/>
      <c r="D99" s="20"/>
      <c r="E99" s="20"/>
      <c r="F99" s="20"/>
      <c r="G99" s="20"/>
      <c r="H99" s="20"/>
      <c r="I99" s="20"/>
      <c r="J99" s="33" t="n">
        <v>0</v>
      </c>
      <c r="K99" s="34" t="n">
        <f aca="false">+J99/$J$82</f>
        <v>0</v>
      </c>
      <c r="L99" s="33" t="n">
        <v>0</v>
      </c>
      <c r="M99" s="34" t="n">
        <f aca="false">+L99/$K$82</f>
        <v>0</v>
      </c>
      <c r="N99" s="33" t="n">
        <v>0</v>
      </c>
      <c r="O99" s="34" t="n">
        <f aca="false">+N99/$L$82</f>
        <v>0</v>
      </c>
      <c r="P99" s="33" t="n">
        <v>0</v>
      </c>
      <c r="Q99" s="34" t="n">
        <f aca="false">+P99/$M$82</f>
        <v>0</v>
      </c>
      <c r="R99" s="33" t="n">
        <v>0</v>
      </c>
      <c r="S99" s="34" t="n">
        <f aca="false">+R99/$N$82</f>
        <v>0</v>
      </c>
      <c r="T99" s="33" t="n">
        <f aca="false">+'[1]DIS INTERIORES'!$G$40</f>
        <v>0</v>
      </c>
      <c r="U99" s="34" t="n">
        <f aca="false">+T99/$O$82</f>
        <v>0</v>
      </c>
      <c r="V99" s="33" t="n">
        <v>0</v>
      </c>
      <c r="W99" s="34" t="n">
        <f aca="false">+V99/$P$82</f>
        <v>0</v>
      </c>
    </row>
    <row r="100" customFormat="false" ht="14.25" hidden="false" customHeight="true" outlineLevel="0" collapsed="false">
      <c r="A100" s="20" t="s">
        <v>60</v>
      </c>
      <c r="B100" s="20"/>
      <c r="C100" s="20"/>
      <c r="D100" s="20"/>
      <c r="E100" s="20"/>
      <c r="F100" s="20"/>
      <c r="G100" s="20"/>
      <c r="H100" s="20"/>
      <c r="I100" s="20"/>
      <c r="J100" s="33" t="n">
        <v>2</v>
      </c>
      <c r="K100" s="34" t="n">
        <f aca="false">+J100/$J$82</f>
        <v>1</v>
      </c>
      <c r="L100" s="33" t="n">
        <v>3</v>
      </c>
      <c r="M100" s="34" t="n">
        <f aca="false">+L100/$K$82</f>
        <v>1</v>
      </c>
      <c r="N100" s="33" t="n">
        <v>6</v>
      </c>
      <c r="O100" s="34" t="n">
        <f aca="false">+N100/$L$82</f>
        <v>1</v>
      </c>
      <c r="P100" s="33" t="n">
        <v>4</v>
      </c>
      <c r="Q100" s="34" t="n">
        <f aca="false">+P100/$M$82</f>
        <v>1</v>
      </c>
      <c r="R100" s="33" t="n">
        <v>4</v>
      </c>
      <c r="S100" s="34" t="n">
        <f aca="false">+R100/$N$82</f>
        <v>1</v>
      </c>
      <c r="T100" s="33" t="n">
        <f aca="false">+'[1]DIS INTERIORES'!$G$41</f>
        <v>4</v>
      </c>
      <c r="U100" s="34" t="n">
        <f aca="false">+T100/$O$82</f>
        <v>1</v>
      </c>
      <c r="V100" s="33" t="n">
        <v>6</v>
      </c>
      <c r="W100" s="34" t="n">
        <f aca="false">+V100/$P$82</f>
        <v>1</v>
      </c>
    </row>
    <row r="101" customFormat="false" ht="13.5" hidden="false" customHeight="false" outlineLevel="0" collapsed="false">
      <c r="A101" s="13"/>
      <c r="B101" s="35"/>
      <c r="C101" s="35"/>
      <c r="D101" s="35"/>
      <c r="E101" s="35"/>
      <c r="F101" s="35"/>
      <c r="G101" s="35"/>
      <c r="H101" s="35"/>
      <c r="I101" s="35"/>
      <c r="J101" s="46"/>
      <c r="K101" s="36"/>
      <c r="L101" s="46"/>
      <c r="M101" s="36"/>
      <c r="N101" s="46"/>
      <c r="O101" s="36"/>
      <c r="P101" s="46"/>
      <c r="Q101" s="36"/>
      <c r="R101" s="46"/>
      <c r="S101" s="36"/>
      <c r="T101" s="46"/>
      <c r="U101" s="36"/>
      <c r="V101" s="46"/>
      <c r="W101" s="36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46"/>
      <c r="K102" s="36"/>
      <c r="L102" s="46"/>
      <c r="M102" s="36"/>
      <c r="N102" s="46"/>
      <c r="O102" s="36"/>
      <c r="P102" s="46"/>
      <c r="Q102" s="36"/>
      <c r="R102" s="46"/>
      <c r="S102" s="36"/>
      <c r="T102" s="46"/>
      <c r="U102" s="36"/>
      <c r="V102" s="46"/>
      <c r="W102" s="36"/>
    </row>
    <row r="103" s="13" customFormat="true" ht="12.75" hidden="false" customHeight="false" outlineLevel="0" collapsed="false"/>
    <row r="104" customFormat="false" ht="13.5" hidden="false" customHeight="false" outlineLevel="0" collapsed="false"/>
    <row r="105" customFormat="false" ht="14.25" hidden="false" customHeight="false" outlineLevel="0" collapsed="false">
      <c r="A105" s="11" t="s">
        <v>61</v>
      </c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</row>
    <row r="106" customFormat="false" ht="14.25" hidden="false" customHeight="false" outlineLevel="0" collapsed="false">
      <c r="A106" s="17" t="s">
        <v>44</v>
      </c>
      <c r="B106" s="17"/>
      <c r="C106" s="17"/>
      <c r="D106" s="17"/>
      <c r="E106" s="17"/>
      <c r="F106" s="17"/>
      <c r="G106" s="17"/>
      <c r="H106" s="17"/>
      <c r="I106" s="17"/>
      <c r="J106" s="32" t="n">
        <v>2000</v>
      </c>
      <c r="K106" s="32" t="n">
        <v>2001</v>
      </c>
      <c r="L106" s="32" t="n">
        <v>2002</v>
      </c>
      <c r="M106" s="32" t="n">
        <v>2003</v>
      </c>
      <c r="N106" s="32" t="n">
        <v>2004</v>
      </c>
      <c r="O106" s="32" t="n">
        <v>2005</v>
      </c>
      <c r="P106" s="32" t="n">
        <v>2006</v>
      </c>
    </row>
    <row r="107" customFormat="false" ht="14.25" hidden="false" customHeight="false" outlineLevel="0" collapsed="false">
      <c r="A107" s="27" t="s">
        <v>62</v>
      </c>
      <c r="B107" s="27"/>
      <c r="C107" s="27"/>
      <c r="D107" s="27"/>
      <c r="E107" s="27"/>
      <c r="F107" s="27"/>
      <c r="G107" s="27"/>
      <c r="H107" s="27"/>
      <c r="I107" s="27"/>
      <c r="J107" s="40" t="n">
        <v>78</v>
      </c>
      <c r="K107" s="40" t="n">
        <v>84</v>
      </c>
      <c r="L107" s="40" t="n">
        <v>119</v>
      </c>
      <c r="M107" s="40" t="n">
        <v>195</v>
      </c>
      <c r="N107" s="40" t="n">
        <v>233</v>
      </c>
      <c r="O107" s="40" t="n">
        <f aca="false">+'[1]DIS INTERIORES'!$G$52</f>
        <v>273</v>
      </c>
      <c r="P107" s="40" t="n">
        <v>200</v>
      </c>
    </row>
    <row r="108" customFormat="false" ht="14.25" hidden="false" customHeight="true" outlineLevel="0" collapsed="false">
      <c r="A108" s="20" t="s">
        <v>63</v>
      </c>
      <c r="B108" s="20"/>
      <c r="C108" s="20"/>
      <c r="D108" s="20"/>
      <c r="E108" s="20"/>
      <c r="F108" s="20"/>
      <c r="G108" s="20"/>
      <c r="H108" s="20"/>
      <c r="I108" s="20"/>
      <c r="J108" s="40" t="n">
        <v>6</v>
      </c>
      <c r="K108" s="40" t="n">
        <v>18</v>
      </c>
      <c r="L108" s="40" t="n">
        <v>0</v>
      </c>
      <c r="M108" s="40" t="n">
        <v>38</v>
      </c>
      <c r="N108" s="40" t="n">
        <v>59</v>
      </c>
      <c r="O108" s="40" t="n">
        <f aca="false">+'[1]DIS INTERIORES'!$G$53</f>
        <v>96</v>
      </c>
      <c r="P108" s="40" t="n">
        <v>50</v>
      </c>
    </row>
    <row r="109" customFormat="false" ht="14.25" hidden="false" customHeight="true" outlineLevel="0" collapsed="false">
      <c r="A109" s="20" t="s">
        <v>64</v>
      </c>
      <c r="B109" s="20"/>
      <c r="C109" s="20"/>
      <c r="D109" s="20"/>
      <c r="E109" s="20"/>
      <c r="F109" s="20"/>
      <c r="G109" s="20"/>
      <c r="H109" s="20"/>
      <c r="I109" s="20"/>
      <c r="J109" s="41" t="n">
        <v>0</v>
      </c>
      <c r="K109" s="41" t="n">
        <v>0</v>
      </c>
      <c r="L109" s="41" t="n">
        <v>0.159663865546218</v>
      </c>
      <c r="M109" s="41" t="n">
        <v>0.420512820512821</v>
      </c>
      <c r="N109" s="41" t="n">
        <v>0.549</v>
      </c>
      <c r="O109" s="41" t="n">
        <f aca="false">+'[1]DIS INTERIORES'!$G$56</f>
        <v>0.852</v>
      </c>
      <c r="P109" s="41" t="n">
        <v>1</v>
      </c>
    </row>
    <row r="110" customFormat="false" ht="14.25" hidden="false" customHeight="true" outlineLevel="0" collapsed="false">
      <c r="A110" s="20" t="s">
        <v>65</v>
      </c>
      <c r="B110" s="20"/>
      <c r="C110" s="20"/>
      <c r="D110" s="20"/>
      <c r="E110" s="20"/>
      <c r="F110" s="20"/>
      <c r="G110" s="20"/>
      <c r="H110" s="20"/>
      <c r="I110" s="20"/>
      <c r="J110" s="40" t="s">
        <v>66</v>
      </c>
      <c r="K110" s="40" t="s">
        <v>66</v>
      </c>
      <c r="L110" s="40" t="s">
        <v>66</v>
      </c>
      <c r="M110" s="40" t="s">
        <v>66</v>
      </c>
      <c r="N110" s="40" t="s">
        <v>66</v>
      </c>
      <c r="O110" s="42" t="n">
        <f aca="false">+'[1]DIS INTERIORES'!$G$60</f>
        <v>0.2128</v>
      </c>
      <c r="P110" s="40" t="s">
        <v>66</v>
      </c>
    </row>
    <row r="111" customFormat="false" ht="14.25" hidden="false" customHeight="true" outlineLevel="0" collapsed="false">
      <c r="A111" s="20" t="s">
        <v>67</v>
      </c>
      <c r="B111" s="20"/>
      <c r="C111" s="20"/>
      <c r="D111" s="20"/>
      <c r="E111" s="20"/>
      <c r="F111" s="20"/>
      <c r="G111" s="20"/>
      <c r="H111" s="20"/>
      <c r="I111" s="20"/>
      <c r="J111" s="41" t="n">
        <v>0</v>
      </c>
      <c r="K111" s="41" t="n">
        <v>0</v>
      </c>
      <c r="L111" s="41" t="n">
        <v>0</v>
      </c>
      <c r="M111" s="41" t="n">
        <v>0</v>
      </c>
      <c r="N111" s="41" t="n">
        <v>0.33</v>
      </c>
      <c r="O111" s="42" t="n">
        <f aca="false">+'[1]DIS INTERIORES'!$G$57</f>
        <v>0.1897</v>
      </c>
      <c r="P111" s="41" t="n">
        <v>0.7</v>
      </c>
    </row>
    <row r="112" customFormat="false" ht="14.25" hidden="false" customHeight="true" outlineLevel="0" collapsed="false">
      <c r="A112" s="20" t="s">
        <v>68</v>
      </c>
      <c r="B112" s="20"/>
      <c r="C112" s="20"/>
      <c r="D112" s="20"/>
      <c r="E112" s="20"/>
      <c r="F112" s="20"/>
      <c r="G112" s="20"/>
      <c r="H112" s="20"/>
      <c r="I112" s="20"/>
      <c r="J112" s="40" t="s">
        <v>66</v>
      </c>
      <c r="K112" s="40" t="s">
        <v>66</v>
      </c>
      <c r="L112" s="40" t="s">
        <v>66</v>
      </c>
      <c r="M112" s="40" t="s">
        <v>66</v>
      </c>
      <c r="N112" s="40" t="s">
        <v>66</v>
      </c>
      <c r="O112" s="40" t="s">
        <v>66</v>
      </c>
      <c r="P112" s="40" t="s">
        <v>66</v>
      </c>
    </row>
    <row r="113" customFormat="false" ht="29.25" hidden="false" customHeight="true" outlineLevel="0" collapsed="false">
      <c r="A113" s="20" t="s">
        <v>69</v>
      </c>
      <c r="B113" s="20"/>
      <c r="C113" s="20"/>
      <c r="D113" s="20"/>
      <c r="E113" s="20"/>
      <c r="F113" s="20"/>
      <c r="G113" s="20"/>
      <c r="H113" s="20"/>
      <c r="I113" s="20"/>
      <c r="J113" s="40" t="n">
        <v>0</v>
      </c>
      <c r="K113" s="40" t="n">
        <v>0</v>
      </c>
      <c r="L113" s="40" t="n">
        <v>10</v>
      </c>
      <c r="M113" s="40" t="n">
        <v>10</v>
      </c>
      <c r="N113" s="40" t="n">
        <v>10</v>
      </c>
      <c r="O113" s="40" t="n">
        <v>10</v>
      </c>
      <c r="P113" s="40" t="n">
        <v>10</v>
      </c>
    </row>
    <row r="114" customFormat="false" ht="13.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46"/>
      <c r="K114" s="46"/>
      <c r="L114" s="46"/>
      <c r="M114" s="46"/>
      <c r="N114" s="46"/>
      <c r="O114" s="46"/>
      <c r="P114" s="46"/>
    </row>
    <row r="115" customFormat="false" ht="12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46"/>
      <c r="K115" s="46"/>
      <c r="L115" s="46"/>
      <c r="M115" s="46"/>
      <c r="N115" s="46"/>
      <c r="O115" s="46"/>
      <c r="P115" s="46"/>
    </row>
    <row r="117" customFormat="false" ht="13.5" hidden="false" customHeight="false" outlineLevel="0" collapsed="false"/>
    <row r="118" customFormat="false" ht="14.25" hidden="false" customHeight="false" outlineLevel="0" collapsed="false">
      <c r="A118" s="11" t="s">
        <v>70</v>
      </c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</row>
    <row r="119" customFormat="false" ht="14.25" hidden="false" customHeight="false" outlineLevel="0" collapsed="false">
      <c r="A119" s="17" t="s">
        <v>44</v>
      </c>
      <c r="B119" s="17"/>
      <c r="C119" s="17"/>
      <c r="D119" s="17"/>
      <c r="E119" s="17"/>
      <c r="F119" s="17"/>
      <c r="G119" s="17"/>
      <c r="H119" s="17"/>
      <c r="I119" s="17"/>
      <c r="J119" s="32" t="n">
        <v>2000</v>
      </c>
      <c r="K119" s="32" t="n">
        <v>2001</v>
      </c>
      <c r="L119" s="32" t="n">
        <v>2002</v>
      </c>
      <c r="M119" s="32" t="n">
        <v>2003</v>
      </c>
      <c r="N119" s="32" t="n">
        <v>2004</v>
      </c>
      <c r="O119" s="32" t="n">
        <v>2005</v>
      </c>
      <c r="P119" s="32" t="n">
        <v>2006</v>
      </c>
    </row>
    <row r="120" customFormat="false" ht="14.25" hidden="false" customHeight="false" outlineLevel="0" collapsed="false">
      <c r="A120" s="18" t="s">
        <v>71</v>
      </c>
      <c r="B120" s="18"/>
      <c r="C120" s="18"/>
      <c r="D120" s="18"/>
      <c r="E120" s="18"/>
      <c r="F120" s="18"/>
      <c r="G120" s="18"/>
      <c r="H120" s="18"/>
      <c r="I120" s="18"/>
      <c r="J120" s="28" t="n">
        <v>0</v>
      </c>
      <c r="K120" s="28" t="n">
        <v>0</v>
      </c>
      <c r="L120" s="28" t="n">
        <v>0</v>
      </c>
      <c r="M120" s="28" t="n">
        <v>0</v>
      </c>
      <c r="N120" s="43" t="n">
        <v>7</v>
      </c>
      <c r="O120" s="49" t="n">
        <f aca="false">+'[1]DIS INTERIORES'!$G$68</f>
        <v>7.2</v>
      </c>
      <c r="P120" s="43" t="n">
        <v>9</v>
      </c>
    </row>
    <row r="121" customFormat="false" ht="14.25" hidden="false" customHeight="false" outlineLevel="0" collapsed="false">
      <c r="A121" s="18" t="s">
        <v>72</v>
      </c>
      <c r="B121" s="18"/>
      <c r="C121" s="18"/>
      <c r="D121" s="18"/>
      <c r="E121" s="18"/>
      <c r="F121" s="18"/>
      <c r="G121" s="18"/>
      <c r="H121" s="18"/>
      <c r="I121" s="18"/>
      <c r="J121" s="28" t="n">
        <v>0</v>
      </c>
      <c r="K121" s="28" t="n">
        <v>0</v>
      </c>
      <c r="L121" s="28" t="n">
        <v>0</v>
      </c>
      <c r="M121" s="28" t="n">
        <v>0</v>
      </c>
      <c r="N121" s="43" t="n">
        <v>8</v>
      </c>
      <c r="O121" s="49" t="str">
        <f aca="false">+'[1]DIS INTERIORES'!$G$69</f>
        <v>ND</v>
      </c>
      <c r="P121" s="43" t="n">
        <v>9</v>
      </c>
    </row>
    <row r="122" customFormat="false" ht="13.5" hidden="false" customHeight="false" outlineLevel="0" collapsed="false"/>
    <row r="123" customFormat="false" ht="13.5" hidden="false" customHeight="false" outlineLevel="0" collapsed="false"/>
    <row r="124" s="24" customFormat="true" ht="14.25" hidden="false" customHeight="true" outlineLevel="0" collapsed="false">
      <c r="J124" s="37" t="n">
        <v>2000</v>
      </c>
      <c r="K124" s="37"/>
      <c r="L124" s="37" t="n">
        <v>2001</v>
      </c>
      <c r="M124" s="37"/>
      <c r="N124" s="37" t="n">
        <v>2002</v>
      </c>
      <c r="O124" s="37"/>
      <c r="P124" s="37" t="n">
        <v>2003</v>
      </c>
      <c r="Q124" s="37"/>
      <c r="R124" s="37" t="n">
        <v>2004</v>
      </c>
      <c r="S124" s="37"/>
      <c r="T124" s="37" t="n">
        <v>2005</v>
      </c>
      <c r="U124" s="37"/>
      <c r="V124" s="37" t="n">
        <v>2006</v>
      </c>
      <c r="W124" s="37"/>
    </row>
    <row r="125" customFormat="false" ht="14.25" hidden="false" customHeight="false" outlineLevel="0" collapsed="false">
      <c r="J125" s="44" t="s">
        <v>24</v>
      </c>
      <c r="K125" s="44" t="s">
        <v>73</v>
      </c>
      <c r="L125" s="44" t="s">
        <v>24</v>
      </c>
      <c r="M125" s="44" t="s">
        <v>73</v>
      </c>
      <c r="N125" s="44" t="s">
        <v>24</v>
      </c>
      <c r="O125" s="44" t="s">
        <v>73</v>
      </c>
      <c r="P125" s="44" t="s">
        <v>24</v>
      </c>
      <c r="Q125" s="44" t="s">
        <v>73</v>
      </c>
      <c r="R125" s="44" t="s">
        <v>24</v>
      </c>
      <c r="S125" s="44" t="s">
        <v>73</v>
      </c>
      <c r="T125" s="44" t="s">
        <v>24</v>
      </c>
      <c r="U125" s="44" t="s">
        <v>73</v>
      </c>
      <c r="V125" s="44" t="s">
        <v>24</v>
      </c>
      <c r="W125" s="44" t="s">
        <v>73</v>
      </c>
    </row>
    <row r="126" customFormat="false" ht="30" hidden="false" customHeight="true" outlineLevel="0" collapsed="false">
      <c r="A126" s="45" t="s">
        <v>74</v>
      </c>
      <c r="B126" s="45"/>
      <c r="C126" s="45"/>
      <c r="D126" s="45"/>
      <c r="E126" s="45"/>
      <c r="F126" s="45"/>
      <c r="G126" s="45"/>
      <c r="H126" s="45"/>
      <c r="I126" s="45"/>
      <c r="J126" s="19"/>
      <c r="K126" s="19" t="s">
        <v>82</v>
      </c>
      <c r="L126" s="19"/>
      <c r="M126" s="19" t="s">
        <v>82</v>
      </c>
      <c r="N126" s="19"/>
      <c r="O126" s="19" t="s">
        <v>82</v>
      </c>
      <c r="P126" s="19"/>
      <c r="Q126" s="19" t="s">
        <v>82</v>
      </c>
      <c r="R126" s="19"/>
      <c r="S126" s="19" t="s">
        <v>82</v>
      </c>
      <c r="T126" s="19"/>
      <c r="U126" s="19" t="s">
        <v>82</v>
      </c>
      <c r="V126" s="19" t="s">
        <v>20</v>
      </c>
      <c r="W126" s="19"/>
    </row>
    <row r="127" customFormat="false" ht="30" hidden="false" customHeight="true" outlineLevel="0" collapsed="false">
      <c r="A127" s="45" t="s">
        <v>75</v>
      </c>
      <c r="B127" s="45"/>
      <c r="C127" s="45"/>
      <c r="D127" s="45"/>
      <c r="E127" s="45"/>
      <c r="F127" s="45"/>
      <c r="G127" s="45"/>
      <c r="H127" s="45"/>
      <c r="I127" s="45"/>
      <c r="J127" s="19"/>
      <c r="K127" s="19" t="s">
        <v>82</v>
      </c>
      <c r="L127" s="19"/>
      <c r="M127" s="19" t="s">
        <v>82</v>
      </c>
      <c r="N127" s="19"/>
      <c r="O127" s="19" t="s">
        <v>82</v>
      </c>
      <c r="P127" s="19"/>
      <c r="Q127" s="19" t="s">
        <v>82</v>
      </c>
      <c r="R127" s="19"/>
      <c r="S127" s="19" t="s">
        <v>82</v>
      </c>
      <c r="T127" s="19"/>
      <c r="U127" s="19" t="s">
        <v>82</v>
      </c>
      <c r="V127" s="19" t="s">
        <v>20</v>
      </c>
      <c r="W127" s="19"/>
    </row>
    <row r="128" customFormat="false" ht="13.5" hidden="false" customHeight="false" outlineLevel="0" collapsed="false"/>
  </sheetData>
  <mergeCells count="95">
    <mergeCell ref="A6:Z6"/>
    <mergeCell ref="W10:Y10"/>
    <mergeCell ref="I11:L11"/>
    <mergeCell ref="M11:O11"/>
    <mergeCell ref="Q11:V11"/>
    <mergeCell ref="W11:Y11"/>
    <mergeCell ref="A14:D14"/>
    <mergeCell ref="E14:G14"/>
    <mergeCell ref="I14:L14"/>
    <mergeCell ref="M14:O14"/>
    <mergeCell ref="A17:Z17"/>
    <mergeCell ref="A21:B21"/>
    <mergeCell ref="M21:Q21"/>
    <mergeCell ref="I24:K24"/>
    <mergeCell ref="Y25:Z25"/>
    <mergeCell ref="A26:C26"/>
    <mergeCell ref="M26:S26"/>
    <mergeCell ref="Y26:Z26"/>
    <mergeCell ref="D29:E29"/>
    <mergeCell ref="F29:G29"/>
    <mergeCell ref="H29:I29"/>
    <mergeCell ref="J29:K29"/>
    <mergeCell ref="A30:C30"/>
    <mergeCell ref="D30:E30"/>
    <mergeCell ref="F30:G30"/>
    <mergeCell ref="H30:I30"/>
    <mergeCell ref="J30:K30"/>
    <mergeCell ref="M30:O30"/>
    <mergeCell ref="P30:Q30"/>
    <mergeCell ref="D33:E33"/>
    <mergeCell ref="F33:G33"/>
    <mergeCell ref="A34:C34"/>
    <mergeCell ref="D34:E34"/>
    <mergeCell ref="F34:G34"/>
    <mergeCell ref="A38:E38"/>
    <mergeCell ref="M38:Q38"/>
    <mergeCell ref="A41:C46"/>
    <mergeCell ref="E41:H41"/>
    <mergeCell ref="N41:Q41"/>
    <mergeCell ref="E42:H42"/>
    <mergeCell ref="N42:Q42"/>
    <mergeCell ref="E43:H43"/>
    <mergeCell ref="N43:Q43"/>
    <mergeCell ref="E44:H44"/>
    <mergeCell ref="N44:Q44"/>
    <mergeCell ref="E45:H45"/>
    <mergeCell ref="N45:Q45"/>
    <mergeCell ref="E46:H46"/>
    <mergeCell ref="N46:Q46"/>
    <mergeCell ref="A76:Z76"/>
    <mergeCell ref="A80:P80"/>
    <mergeCell ref="A81:I81"/>
    <mergeCell ref="A82:I82"/>
    <mergeCell ref="A83:I83"/>
    <mergeCell ref="A84:I84"/>
    <mergeCell ref="A85:I85"/>
    <mergeCell ref="A90:W90"/>
    <mergeCell ref="A91:I92"/>
    <mergeCell ref="J91:K91"/>
    <mergeCell ref="L91:M91"/>
    <mergeCell ref="N91:O91"/>
    <mergeCell ref="P91:Q91"/>
    <mergeCell ref="R91:S91"/>
    <mergeCell ref="T91:U91"/>
    <mergeCell ref="V91:W91"/>
    <mergeCell ref="A93:I93"/>
    <mergeCell ref="A94:I94"/>
    <mergeCell ref="A95:I95"/>
    <mergeCell ref="A96:I96"/>
    <mergeCell ref="A97:I97"/>
    <mergeCell ref="A98:I98"/>
    <mergeCell ref="A99:I99"/>
    <mergeCell ref="A100:I100"/>
    <mergeCell ref="A105:P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8:P118"/>
    <mergeCell ref="A119:I119"/>
    <mergeCell ref="A120:I120"/>
    <mergeCell ref="A121:I121"/>
    <mergeCell ref="J124:K124"/>
    <mergeCell ref="L124:M124"/>
    <mergeCell ref="N124:O124"/>
    <mergeCell ref="P124:Q124"/>
    <mergeCell ref="R124:S124"/>
    <mergeCell ref="T124:U124"/>
    <mergeCell ref="V124:W124"/>
    <mergeCell ref="A126:I126"/>
    <mergeCell ref="A127:I127"/>
  </mergeCells>
  <printOptions headings="false" gridLines="false" gridLinesSet="true" horizontalCentered="true" verticalCentered="false"/>
  <pageMargins left="0.4" right="0.4" top="0.4" bottom="0.4" header="0.511811023622047" footer="0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ANEXO II - 17 (&amp;P+10)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8"/>
  <sheetViews>
    <sheetView showFormulas="false" showGridLines="true" showRowColHeaders="true" showZeros="true" rightToLeft="false" tabSelected="false" showOutlineSymbols="true" defaultGridColor="true" view="normal" topLeftCell="A18" colorId="64" zoomScale="60" zoomScaleNormal="60" zoomScalePageLayoutView="100" workbookViewId="0">
      <selection pane="topLeft" activeCell="A101" activeCellId="0" sqref="A101"/>
    </sheetView>
  </sheetViews>
  <sheetFormatPr defaultColWidth="8.70703125" defaultRowHeight="12.75" zeroHeight="false" outlineLevelRow="0" outlineLevelCol="0"/>
  <cols>
    <col collapsed="false" customWidth="false" hidden="false" outlineLevel="0" max="3" min="1" style="1" width="8.7"/>
    <col collapsed="false" customWidth="true" hidden="false" outlineLevel="0" max="4" min="4" style="1" width="8.28"/>
    <col collapsed="false" customWidth="false" hidden="false" outlineLevel="0" max="5" min="5" style="1" width="8.7"/>
    <col collapsed="false" customWidth="true" hidden="false" outlineLevel="0" max="6" min="6" style="1" width="9.14"/>
    <col collapsed="false" customWidth="true" hidden="false" outlineLevel="0" max="7" min="7" style="1" width="9.41"/>
    <col collapsed="false" customWidth="false" hidden="false" outlineLevel="0" max="257" min="8" style="1" width="8.7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5" customFormat="true" ht="30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4"/>
      <c r="AB6" s="4"/>
      <c r="AC6" s="4"/>
      <c r="AD6" s="4"/>
    </row>
    <row r="7" s="5" customFormat="true" ht="30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4"/>
      <c r="AB7" s="4"/>
      <c r="AC7" s="4"/>
      <c r="AD7" s="4"/>
    </row>
    <row r="8" s="5" customFormat="true" ht="30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4"/>
      <c r="AB8" s="4"/>
      <c r="AC8" s="4"/>
      <c r="AD8" s="4"/>
    </row>
    <row r="9" s="5" customFormat="true" ht="30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4"/>
      <c r="AB9" s="4"/>
      <c r="AC9" s="4"/>
      <c r="AD9" s="4"/>
    </row>
    <row r="10" customFormat="false" ht="12.75" hidden="false" customHeight="false" outlineLevel="0" collapsed="false">
      <c r="W10" s="7" t="s">
        <v>1</v>
      </c>
      <c r="X10" s="7"/>
      <c r="Y10" s="7"/>
    </row>
    <row r="11" customFormat="false" ht="12.75" hidden="false" customHeight="false" outlineLevel="0" collapsed="false">
      <c r="A11" s="8" t="s">
        <v>2</v>
      </c>
      <c r="B11" s="8"/>
      <c r="C11" s="8"/>
      <c r="D11" s="8"/>
      <c r="E11" s="9" t="s">
        <v>83</v>
      </c>
      <c r="F11" s="9"/>
      <c r="G11" s="9"/>
      <c r="I11" s="10" t="s">
        <v>4</v>
      </c>
      <c r="J11" s="10"/>
      <c r="K11" s="10"/>
      <c r="L11" s="10"/>
      <c r="M11" s="9" t="s">
        <v>84</v>
      </c>
      <c r="N11" s="9"/>
      <c r="O11" s="9"/>
      <c r="Q11" s="10" t="s">
        <v>6</v>
      </c>
      <c r="R11" s="10"/>
      <c r="S11" s="10"/>
      <c r="T11" s="10"/>
      <c r="U11" s="10"/>
      <c r="V11" s="10"/>
      <c r="W11" s="9" t="s">
        <v>7</v>
      </c>
      <c r="X11" s="9"/>
      <c r="Y11" s="9"/>
    </row>
    <row r="14" customFormat="false" ht="12.75" hidden="false" customHeight="false" outlineLevel="0" collapsed="false">
      <c r="A14" s="10" t="s">
        <v>9</v>
      </c>
      <c r="B14" s="10"/>
      <c r="C14" s="10"/>
      <c r="D14" s="10"/>
      <c r="E14" s="9" t="s">
        <v>10</v>
      </c>
      <c r="F14" s="9"/>
      <c r="G14" s="9"/>
      <c r="I14" s="10" t="s">
        <v>11</v>
      </c>
      <c r="J14" s="10"/>
      <c r="K14" s="10"/>
      <c r="L14" s="10"/>
      <c r="M14" s="9" t="s">
        <v>12</v>
      </c>
      <c r="N14" s="9"/>
      <c r="O14" s="9"/>
    </row>
    <row r="16" customFormat="false" ht="13.5" hidden="false" customHeight="false" outlineLevel="0" collapsed="false"/>
    <row r="17" s="13" customFormat="true" ht="14.25" hidden="false" customHeight="false" outlineLevel="0" collapsed="false">
      <c r="A17" s="11" t="s">
        <v>13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2"/>
      <c r="AB17" s="12"/>
      <c r="AC17" s="12"/>
    </row>
    <row r="18" s="13" customFormat="true" ht="13.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2"/>
      <c r="AB18" s="12"/>
      <c r="AC18" s="12"/>
    </row>
    <row r="19" customFormat="false" ht="13.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</row>
    <row r="20" s="16" customFormat="true" ht="14.25" hidden="false" customHeight="false" outlineLevel="0" collapsed="false">
      <c r="C20" s="17" t="s">
        <v>14</v>
      </c>
      <c r="D20" s="17" t="s">
        <v>15</v>
      </c>
      <c r="E20" s="17" t="s">
        <v>16</v>
      </c>
      <c r="F20" s="17" t="s">
        <v>17</v>
      </c>
      <c r="G20" s="17" t="s">
        <v>18</v>
      </c>
    </row>
    <row r="21" customFormat="false" ht="14.25" hidden="false" customHeight="true" outlineLevel="0" collapsed="false">
      <c r="A21" s="18" t="s">
        <v>19</v>
      </c>
      <c r="B21" s="18"/>
      <c r="C21" s="28"/>
      <c r="D21" s="19" t="s">
        <v>20</v>
      </c>
      <c r="E21" s="28"/>
      <c r="F21" s="28"/>
      <c r="G21" s="28"/>
      <c r="M21" s="20" t="s">
        <v>21</v>
      </c>
      <c r="N21" s="20"/>
      <c r="O21" s="20"/>
      <c r="P21" s="20"/>
      <c r="Q21" s="20"/>
      <c r="R21" s="19" t="n">
        <v>2002</v>
      </c>
    </row>
    <row r="22" customFormat="false" ht="13.5" hidden="false" customHeight="false" outlineLevel="0" collapsed="false"/>
    <row r="23" customFormat="false" ht="13.5" hidden="false" customHeight="false" outlineLevel="0" collapsed="false"/>
    <row r="24" s="22" customFormat="true" ht="14.25" hidden="false" customHeight="false" outlineLevel="0" collapsed="false">
      <c r="I24" s="23" t="s">
        <v>22</v>
      </c>
      <c r="J24" s="23"/>
      <c r="K24" s="23"/>
      <c r="T24" s="24"/>
      <c r="U24" s="24"/>
      <c r="V24" s="24"/>
      <c r="W24" s="24"/>
      <c r="X24" s="24"/>
      <c r="Y24" s="24"/>
      <c r="Z24" s="24"/>
    </row>
    <row r="25" s="22" customFormat="true" ht="14.25" hidden="false" customHeight="false" outlineLevel="0" collapsed="false">
      <c r="D25" s="23" t="s">
        <v>23</v>
      </c>
      <c r="E25" s="23" t="s">
        <v>24</v>
      </c>
      <c r="G25" s="23" t="s">
        <v>25</v>
      </c>
      <c r="I25" s="23" t="n">
        <v>1</v>
      </c>
      <c r="J25" s="23" t="n">
        <v>2</v>
      </c>
      <c r="K25" s="23" t="n">
        <v>3</v>
      </c>
      <c r="T25" s="23" t="s">
        <v>23</v>
      </c>
      <c r="U25" s="23" t="s">
        <v>24</v>
      </c>
      <c r="W25" s="23" t="s">
        <v>25</v>
      </c>
      <c r="X25" s="24"/>
      <c r="Y25" s="17" t="s">
        <v>26</v>
      </c>
      <c r="Z25" s="17"/>
    </row>
    <row r="26" customFormat="false" ht="14.25" hidden="false" customHeight="false" outlineLevel="0" collapsed="false">
      <c r="A26" s="18" t="s">
        <v>27</v>
      </c>
      <c r="B26" s="18"/>
      <c r="C26" s="18"/>
      <c r="D26" s="19" t="s">
        <v>20</v>
      </c>
      <c r="E26" s="28"/>
      <c r="G26" s="28"/>
      <c r="I26" s="28"/>
      <c r="J26" s="28"/>
      <c r="K26" s="28"/>
      <c r="M26" s="18" t="s">
        <v>28</v>
      </c>
      <c r="N26" s="18"/>
      <c r="O26" s="18"/>
      <c r="P26" s="18"/>
      <c r="Q26" s="18"/>
      <c r="R26" s="18"/>
      <c r="S26" s="18"/>
      <c r="T26" s="19" t="s">
        <v>20</v>
      </c>
      <c r="U26" s="28"/>
      <c r="W26" s="28"/>
      <c r="Y26" s="25"/>
      <c r="Z26" s="25"/>
    </row>
    <row r="27" customFormat="false" ht="13.5" hidden="false" customHeight="false" outlineLevel="0" collapsed="false"/>
    <row r="28" customFormat="false" ht="13.5" hidden="false" customHeight="false" outlineLevel="0" collapsed="false"/>
    <row r="29" s="24" customFormat="true" ht="14.25" hidden="false" customHeight="false" outlineLevel="0" collapsed="false">
      <c r="D29" s="17" t="s">
        <v>30</v>
      </c>
      <c r="E29" s="17"/>
      <c r="F29" s="17" t="s">
        <v>31</v>
      </c>
      <c r="G29" s="17"/>
      <c r="H29" s="17" t="s">
        <v>32</v>
      </c>
      <c r="I29" s="17"/>
      <c r="J29" s="17" t="s">
        <v>25</v>
      </c>
      <c r="K29" s="17"/>
    </row>
    <row r="30" customFormat="false" ht="14.25" hidden="false" customHeight="true" outlineLevel="0" collapsed="false">
      <c r="A30" s="20" t="s">
        <v>33</v>
      </c>
      <c r="B30" s="20"/>
      <c r="C30" s="20"/>
      <c r="D30" s="25"/>
      <c r="E30" s="25"/>
      <c r="F30" s="25"/>
      <c r="G30" s="25"/>
      <c r="H30" s="25" t="s">
        <v>20</v>
      </c>
      <c r="I30" s="25"/>
      <c r="J30" s="25"/>
      <c r="K30" s="25"/>
      <c r="M30" s="20" t="s">
        <v>34</v>
      </c>
      <c r="N30" s="20"/>
      <c r="O30" s="20"/>
      <c r="P30" s="25" t="n">
        <v>10</v>
      </c>
      <c r="Q30" s="25"/>
    </row>
    <row r="31" customFormat="false" ht="13.5" hidden="false" customHeight="false" outlineLevel="0" collapsed="false"/>
    <row r="32" customFormat="false" ht="13.5" hidden="false" customHeight="false" outlineLevel="0" collapsed="false"/>
    <row r="33" s="24" customFormat="true" ht="14.25" hidden="false" customHeight="false" outlineLevel="0" collapsed="false">
      <c r="D33" s="17" t="s">
        <v>35</v>
      </c>
      <c r="E33" s="17"/>
      <c r="F33" s="17" t="s">
        <v>36</v>
      </c>
      <c r="G33" s="17"/>
    </row>
    <row r="34" customFormat="false" ht="14.25" hidden="false" customHeight="false" outlineLevel="0" collapsed="false">
      <c r="A34" s="18" t="s">
        <v>37</v>
      </c>
      <c r="B34" s="18"/>
      <c r="C34" s="18"/>
      <c r="D34" s="26" t="n">
        <v>0.35</v>
      </c>
      <c r="E34" s="26"/>
      <c r="F34" s="26" t="n">
        <v>0.06</v>
      </c>
      <c r="G34" s="26"/>
    </row>
    <row r="35" customFormat="false" ht="13.5" hidden="false" customHeight="false" outlineLevel="0" collapsed="false"/>
    <row r="36" customFormat="false" ht="13.5" hidden="false" customHeight="false" outlineLevel="0" collapsed="false"/>
    <row r="37" s="24" customFormat="true" ht="14.25" hidden="false" customHeight="false" outlineLevel="0" collapsed="false">
      <c r="F37" s="23" t="s">
        <v>23</v>
      </c>
      <c r="G37" s="23" t="s">
        <v>24</v>
      </c>
      <c r="R37" s="23" t="s">
        <v>23</v>
      </c>
      <c r="S37" s="23" t="s">
        <v>24</v>
      </c>
    </row>
    <row r="38" customFormat="false" ht="14.25" hidden="false" customHeight="false" outlineLevel="0" collapsed="false">
      <c r="A38" s="27" t="s">
        <v>38</v>
      </c>
      <c r="B38" s="27"/>
      <c r="C38" s="27"/>
      <c r="D38" s="27"/>
      <c r="E38" s="27"/>
      <c r="F38" s="28"/>
      <c r="G38" s="19" t="s">
        <v>20</v>
      </c>
      <c r="M38" s="27" t="s">
        <v>39</v>
      </c>
      <c r="N38" s="27"/>
      <c r="O38" s="27"/>
      <c r="P38" s="27"/>
      <c r="Q38" s="27"/>
      <c r="R38" s="19" t="s">
        <v>20</v>
      </c>
      <c r="S38" s="28"/>
    </row>
    <row r="39" customFormat="false" ht="13.5" hidden="false" customHeight="false" outlineLevel="0" collapsed="false"/>
    <row r="41" customFormat="false" ht="12.75" hidden="false" customHeight="false" outlineLevel="0" collapsed="false">
      <c r="A41" s="29" t="s">
        <v>40</v>
      </c>
      <c r="B41" s="29"/>
      <c r="C41" s="29"/>
      <c r="D41" s="1" t="n">
        <v>1</v>
      </c>
      <c r="E41" s="30" t="s">
        <v>41</v>
      </c>
      <c r="F41" s="30"/>
      <c r="G41" s="30"/>
      <c r="H41" s="30"/>
      <c r="M41" s="1" t="n">
        <v>7</v>
      </c>
      <c r="N41" s="31"/>
      <c r="O41" s="31"/>
      <c r="P41" s="31"/>
      <c r="Q41" s="31"/>
    </row>
    <row r="42" customFormat="false" ht="12.75" hidden="false" customHeight="false" outlineLevel="0" collapsed="false">
      <c r="A42" s="29"/>
      <c r="B42" s="29"/>
      <c r="C42" s="29"/>
      <c r="D42" s="1" t="n">
        <v>2</v>
      </c>
      <c r="E42" s="31"/>
      <c r="F42" s="31"/>
      <c r="G42" s="31"/>
      <c r="H42" s="31"/>
      <c r="M42" s="1" t="n">
        <v>8</v>
      </c>
      <c r="N42" s="31"/>
      <c r="O42" s="31"/>
      <c r="P42" s="31"/>
      <c r="Q42" s="31"/>
    </row>
    <row r="43" customFormat="false" ht="12.75" hidden="false" customHeight="false" outlineLevel="0" collapsed="false">
      <c r="A43" s="29"/>
      <c r="B43" s="29"/>
      <c r="C43" s="29"/>
      <c r="D43" s="1" t="n">
        <v>3</v>
      </c>
      <c r="E43" s="31"/>
      <c r="F43" s="31"/>
      <c r="G43" s="31"/>
      <c r="H43" s="31"/>
      <c r="M43" s="1" t="n">
        <v>9</v>
      </c>
      <c r="N43" s="31"/>
      <c r="O43" s="31"/>
      <c r="P43" s="31"/>
      <c r="Q43" s="31"/>
    </row>
    <row r="44" customFormat="false" ht="12.75" hidden="false" customHeight="false" outlineLevel="0" collapsed="false">
      <c r="A44" s="29"/>
      <c r="B44" s="29"/>
      <c r="C44" s="29"/>
      <c r="D44" s="1" t="n">
        <v>4</v>
      </c>
      <c r="E44" s="31"/>
      <c r="F44" s="31"/>
      <c r="G44" s="31"/>
      <c r="H44" s="31"/>
      <c r="M44" s="1" t="n">
        <v>10</v>
      </c>
      <c r="N44" s="31"/>
      <c r="O44" s="31"/>
      <c r="P44" s="31"/>
      <c r="Q44" s="31"/>
    </row>
    <row r="45" customFormat="false" ht="12.75" hidden="false" customHeight="false" outlineLevel="0" collapsed="false">
      <c r="A45" s="29"/>
      <c r="B45" s="29"/>
      <c r="C45" s="29"/>
      <c r="D45" s="1" t="n">
        <v>5</v>
      </c>
      <c r="E45" s="31"/>
      <c r="F45" s="31"/>
      <c r="G45" s="31"/>
      <c r="H45" s="31"/>
      <c r="M45" s="1" t="n">
        <v>11</v>
      </c>
      <c r="N45" s="31"/>
      <c r="O45" s="31"/>
      <c r="P45" s="31"/>
      <c r="Q45" s="31"/>
    </row>
    <row r="46" customFormat="false" ht="12.75" hidden="false" customHeight="false" outlineLevel="0" collapsed="false">
      <c r="A46" s="29"/>
      <c r="B46" s="29"/>
      <c r="C46" s="29"/>
      <c r="D46" s="1" t="n">
        <v>6</v>
      </c>
      <c r="E46" s="31"/>
      <c r="F46" s="31"/>
      <c r="G46" s="31"/>
      <c r="H46" s="31"/>
      <c r="M46" s="1" t="n">
        <v>12</v>
      </c>
      <c r="N46" s="31"/>
      <c r="O46" s="31"/>
      <c r="P46" s="31"/>
      <c r="Q46" s="31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</row>
    <row r="76" customFormat="false" ht="30" hidden="false" customHeight="false" outlineLevel="0" collapsed="false">
      <c r="A76" s="3" t="s">
        <v>0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9" customFormat="false" ht="13.5" hidden="false" customHeight="false" outlineLevel="0" collapsed="false"/>
    <row r="80" customFormat="false" ht="14.25" hidden="false" customHeight="false" outlineLevel="0" collapsed="false">
      <c r="A80" s="11" t="s">
        <v>43</v>
      </c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</row>
    <row r="81" customFormat="false" ht="14.25" hidden="false" customHeight="false" outlineLevel="0" collapsed="false">
      <c r="A81" s="17" t="s">
        <v>44</v>
      </c>
      <c r="B81" s="17"/>
      <c r="C81" s="17"/>
      <c r="D81" s="17"/>
      <c r="E81" s="17"/>
      <c r="F81" s="17"/>
      <c r="G81" s="17"/>
      <c r="H81" s="17"/>
      <c r="I81" s="17"/>
      <c r="J81" s="32" t="n">
        <v>2000</v>
      </c>
      <c r="K81" s="32" t="n">
        <v>2001</v>
      </c>
      <c r="L81" s="32" t="n">
        <v>2002</v>
      </c>
      <c r="M81" s="32" t="n">
        <v>2003</v>
      </c>
      <c r="N81" s="32" t="n">
        <v>2004</v>
      </c>
      <c r="O81" s="32" t="n">
        <v>2005</v>
      </c>
      <c r="P81" s="32" t="n">
        <v>2006</v>
      </c>
    </row>
    <row r="82" customFormat="false" ht="14.25" hidden="false" customHeight="true" outlineLevel="0" collapsed="false">
      <c r="A82" s="20" t="s">
        <v>45</v>
      </c>
      <c r="B82" s="20"/>
      <c r="C82" s="20"/>
      <c r="D82" s="20"/>
      <c r="E82" s="20"/>
      <c r="F82" s="20"/>
      <c r="G82" s="20"/>
      <c r="H82" s="20"/>
      <c r="I82" s="20"/>
      <c r="J82" s="33" t="n">
        <v>1</v>
      </c>
      <c r="K82" s="33" t="n">
        <v>1</v>
      </c>
      <c r="L82" s="33" t="n">
        <v>1</v>
      </c>
      <c r="M82" s="33" t="n">
        <v>0</v>
      </c>
      <c r="N82" s="33" t="n">
        <v>1</v>
      </c>
      <c r="O82" s="33" t="n">
        <f aca="false">+'[1]DIS IND'!$G$35</f>
        <v>1</v>
      </c>
      <c r="P82" s="33" t="n">
        <v>11</v>
      </c>
    </row>
    <row r="83" customFormat="false" ht="14.25" hidden="false" customHeight="true" outlineLevel="0" collapsed="false">
      <c r="A83" s="20" t="s">
        <v>46</v>
      </c>
      <c r="B83" s="20"/>
      <c r="C83" s="20"/>
      <c r="D83" s="20"/>
      <c r="E83" s="20"/>
      <c r="F83" s="20"/>
      <c r="G83" s="20"/>
      <c r="H83" s="20"/>
      <c r="I83" s="20"/>
      <c r="J83" s="33" t="n">
        <v>11</v>
      </c>
      <c r="K83" s="33" t="n">
        <v>12</v>
      </c>
      <c r="L83" s="33" t="n">
        <v>18</v>
      </c>
      <c r="M83" s="33" t="n">
        <v>31</v>
      </c>
      <c r="N83" s="33" t="n">
        <v>18</v>
      </c>
      <c r="O83" s="33" t="n">
        <f aca="false">+'[1]DIS IND'!$G$32</f>
        <v>29</v>
      </c>
      <c r="P83" s="33" t="n">
        <v>15</v>
      </c>
    </row>
    <row r="84" customFormat="false" ht="14.25" hidden="false" customHeight="true" outlineLevel="0" collapsed="false">
      <c r="A84" s="20" t="s">
        <v>47</v>
      </c>
      <c r="B84" s="20"/>
      <c r="C84" s="20"/>
      <c r="D84" s="20"/>
      <c r="E84" s="20"/>
      <c r="F84" s="20"/>
      <c r="G84" s="20"/>
      <c r="H84" s="20"/>
      <c r="I84" s="20"/>
      <c r="J84" s="33" t="n">
        <v>12</v>
      </c>
      <c r="K84" s="33" t="n">
        <v>13</v>
      </c>
      <c r="L84" s="33" t="n">
        <v>19</v>
      </c>
      <c r="M84" s="33" t="n">
        <v>31</v>
      </c>
      <c r="N84" s="33" t="n">
        <v>19</v>
      </c>
      <c r="O84" s="33" t="n">
        <f aca="false">+SUM(O82:O83)</f>
        <v>30</v>
      </c>
      <c r="P84" s="33" t="n">
        <v>26</v>
      </c>
    </row>
    <row r="85" customFormat="false" ht="14.25" hidden="false" customHeight="true" outlineLevel="0" collapsed="false">
      <c r="A85" s="20" t="s">
        <v>48</v>
      </c>
      <c r="B85" s="20"/>
      <c r="C85" s="20"/>
      <c r="D85" s="20"/>
      <c r="E85" s="20"/>
      <c r="F85" s="20"/>
      <c r="G85" s="20"/>
      <c r="H85" s="20"/>
      <c r="I85" s="20"/>
      <c r="J85" s="34" t="n">
        <v>0.0833333333333333</v>
      </c>
      <c r="K85" s="34" t="n">
        <v>0.0769230769230769</v>
      </c>
      <c r="L85" s="34" t="n">
        <v>0.0526315789473684</v>
      </c>
      <c r="M85" s="34" t="n">
        <v>0</v>
      </c>
      <c r="N85" s="34" t="n">
        <v>0.0526315789473684</v>
      </c>
      <c r="O85" s="34" t="n">
        <f aca="false">+O82/O84</f>
        <v>0.0333333333333333</v>
      </c>
      <c r="P85" s="34" t="n">
        <v>0.423076923076923</v>
      </c>
    </row>
    <row r="86" customFormat="false" ht="13.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6"/>
      <c r="K86" s="36"/>
      <c r="L86" s="36"/>
      <c r="M86" s="36"/>
      <c r="N86" s="36"/>
      <c r="O86" s="36"/>
      <c r="P86" s="36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6"/>
      <c r="K87" s="36"/>
      <c r="L87" s="36"/>
      <c r="M87" s="36"/>
      <c r="N87" s="36"/>
      <c r="O87" s="36"/>
      <c r="P87" s="36"/>
    </row>
    <row r="89" customFormat="false" ht="13.5" hidden="false" customHeight="false" outlineLevel="0" collapsed="false"/>
    <row r="90" s="38" customFormat="true" ht="13.5" hidden="false" customHeight="true" outlineLevel="0" collapsed="false">
      <c r="A90" s="37" t="s">
        <v>49</v>
      </c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</row>
    <row r="91" s="22" customFormat="true" ht="14.25" hidden="false" customHeight="true" outlineLevel="0" collapsed="false">
      <c r="A91" s="37" t="s">
        <v>50</v>
      </c>
      <c r="B91" s="37"/>
      <c r="C91" s="37"/>
      <c r="D91" s="37"/>
      <c r="E91" s="37"/>
      <c r="F91" s="37"/>
      <c r="G91" s="37"/>
      <c r="H91" s="37"/>
      <c r="I91" s="37"/>
      <c r="J91" s="37" t="n">
        <v>2000</v>
      </c>
      <c r="K91" s="37"/>
      <c r="L91" s="37" t="n">
        <v>2001</v>
      </c>
      <c r="M91" s="37"/>
      <c r="N91" s="37" t="n">
        <v>2002</v>
      </c>
      <c r="O91" s="37"/>
      <c r="P91" s="37" t="n">
        <v>2003</v>
      </c>
      <c r="Q91" s="37"/>
      <c r="R91" s="37" t="n">
        <v>2004</v>
      </c>
      <c r="S91" s="37"/>
      <c r="T91" s="37" t="n">
        <v>2005</v>
      </c>
      <c r="U91" s="37"/>
      <c r="V91" s="37" t="n">
        <v>2006</v>
      </c>
      <c r="W91" s="37"/>
    </row>
    <row r="92" s="38" customFormat="true" ht="14.2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9" t="s">
        <v>51</v>
      </c>
      <c r="K92" s="39" t="s">
        <v>52</v>
      </c>
      <c r="L92" s="39" t="s">
        <v>51</v>
      </c>
      <c r="M92" s="39" t="s">
        <v>52</v>
      </c>
      <c r="N92" s="39" t="s">
        <v>51</v>
      </c>
      <c r="O92" s="39" t="s">
        <v>52</v>
      </c>
      <c r="P92" s="39" t="s">
        <v>51</v>
      </c>
      <c r="Q92" s="39" t="s">
        <v>52</v>
      </c>
      <c r="R92" s="39" t="s">
        <v>51</v>
      </c>
      <c r="S92" s="39" t="s">
        <v>52</v>
      </c>
      <c r="T92" s="39" t="s">
        <v>51</v>
      </c>
      <c r="U92" s="39" t="s">
        <v>52</v>
      </c>
      <c r="V92" s="39" t="s">
        <v>51</v>
      </c>
      <c r="W92" s="39" t="s">
        <v>52</v>
      </c>
    </row>
    <row r="93" customFormat="false" ht="14.25" hidden="false" customHeight="true" outlineLevel="0" collapsed="false">
      <c r="A93" s="20" t="s">
        <v>53</v>
      </c>
      <c r="B93" s="20"/>
      <c r="C93" s="20"/>
      <c r="D93" s="20"/>
      <c r="E93" s="20"/>
      <c r="F93" s="20"/>
      <c r="G93" s="20"/>
      <c r="H93" s="20"/>
      <c r="I93" s="20"/>
      <c r="J93" s="40" t="n">
        <v>0</v>
      </c>
      <c r="K93" s="41" t="n">
        <v>0</v>
      </c>
      <c r="L93" s="40" t="n">
        <v>0</v>
      </c>
      <c r="M93" s="41" t="n">
        <v>0</v>
      </c>
      <c r="N93" s="40" t="n">
        <v>0</v>
      </c>
      <c r="O93" s="41" t="n">
        <v>0</v>
      </c>
      <c r="P93" s="40" t="n">
        <v>0</v>
      </c>
      <c r="Q93" s="41" t="n">
        <v>0</v>
      </c>
      <c r="R93" s="40" t="n">
        <v>0</v>
      </c>
      <c r="S93" s="41" t="n">
        <v>0</v>
      </c>
      <c r="T93" s="33" t="n">
        <v>0</v>
      </c>
      <c r="U93" s="34" t="n">
        <f aca="false">+T93/$O$82</f>
        <v>0</v>
      </c>
      <c r="V93" s="33" t="n">
        <v>0</v>
      </c>
      <c r="W93" s="34" t="n">
        <f aca="false">+V93/$P$82</f>
        <v>0</v>
      </c>
    </row>
    <row r="94" customFormat="false" ht="14.25" hidden="false" customHeight="true" outlineLevel="0" collapsed="false">
      <c r="A94" s="20" t="s">
        <v>54</v>
      </c>
      <c r="B94" s="20"/>
      <c r="C94" s="20"/>
      <c r="D94" s="20"/>
      <c r="E94" s="20"/>
      <c r="F94" s="20"/>
      <c r="G94" s="20"/>
      <c r="H94" s="20"/>
      <c r="I94" s="20"/>
      <c r="J94" s="33" t="n">
        <v>0</v>
      </c>
      <c r="K94" s="34" t="n">
        <f aca="false">+J94/$J$82</f>
        <v>0</v>
      </c>
      <c r="L94" s="33" t="n">
        <v>0</v>
      </c>
      <c r="M94" s="34" t="n">
        <f aca="false">+L94/$K$82</f>
        <v>0</v>
      </c>
      <c r="N94" s="33" t="n">
        <v>0</v>
      </c>
      <c r="O94" s="34" t="n">
        <f aca="false">+N94/$L$82</f>
        <v>0</v>
      </c>
      <c r="P94" s="33" t="n">
        <v>0</v>
      </c>
      <c r="Q94" s="34" t="n">
        <v>0</v>
      </c>
      <c r="R94" s="33" t="n">
        <v>1</v>
      </c>
      <c r="S94" s="34" t="n">
        <f aca="false">+R94/$N$82</f>
        <v>1</v>
      </c>
      <c r="T94" s="33" t="n">
        <f aca="false">+'[1]DIS IND'!$G$50</f>
        <v>1</v>
      </c>
      <c r="U94" s="34" t="n">
        <f aca="false">+T94/$O$82</f>
        <v>1</v>
      </c>
      <c r="V94" s="33" t="n">
        <v>10</v>
      </c>
      <c r="W94" s="34" t="n">
        <f aca="false">+V94/$P$82</f>
        <v>0.909090909090909</v>
      </c>
    </row>
    <row r="95" customFormat="false" ht="14.25" hidden="false" customHeight="true" outlineLevel="0" collapsed="false">
      <c r="A95" s="20" t="s">
        <v>55</v>
      </c>
      <c r="B95" s="20"/>
      <c r="C95" s="20"/>
      <c r="D95" s="20"/>
      <c r="E95" s="20"/>
      <c r="F95" s="20"/>
      <c r="G95" s="20"/>
      <c r="H95" s="20"/>
      <c r="I95" s="20"/>
      <c r="J95" s="33" t="n">
        <v>0</v>
      </c>
      <c r="K95" s="34" t="n">
        <f aca="false">+J95/$J$82</f>
        <v>0</v>
      </c>
      <c r="L95" s="33" t="n">
        <v>0</v>
      </c>
      <c r="M95" s="34" t="n">
        <f aca="false">+L95/$K$82</f>
        <v>0</v>
      </c>
      <c r="N95" s="33" t="n">
        <v>0</v>
      </c>
      <c r="O95" s="34" t="n">
        <f aca="false">+N95/$L$82</f>
        <v>0</v>
      </c>
      <c r="P95" s="33" t="n">
        <v>0</v>
      </c>
      <c r="Q95" s="34" t="n">
        <v>0</v>
      </c>
      <c r="R95" s="33" t="n">
        <v>0</v>
      </c>
      <c r="S95" s="34" t="n">
        <f aca="false">+R95/$N$82</f>
        <v>0</v>
      </c>
      <c r="T95" s="33" t="n">
        <f aca="false">+'[1]DIS IND'!$G$38</f>
        <v>0</v>
      </c>
      <c r="U95" s="34" t="n">
        <f aca="false">+T95/$O$82</f>
        <v>0</v>
      </c>
      <c r="V95" s="33" t="n">
        <v>1</v>
      </c>
      <c r="W95" s="34" t="n">
        <f aca="false">+V95/$P$82</f>
        <v>0.0909090909090909</v>
      </c>
    </row>
    <row r="96" customFormat="false" ht="14.25" hidden="false" customHeight="true" outlineLevel="0" collapsed="false">
      <c r="A96" s="20" t="s">
        <v>56</v>
      </c>
      <c r="B96" s="20"/>
      <c r="C96" s="20"/>
      <c r="D96" s="20"/>
      <c r="E96" s="20"/>
      <c r="F96" s="20"/>
      <c r="G96" s="20"/>
      <c r="H96" s="20"/>
      <c r="I96" s="20"/>
      <c r="J96" s="33" t="n">
        <v>0</v>
      </c>
      <c r="K96" s="34" t="n">
        <f aca="false">+J96/$J$82</f>
        <v>0</v>
      </c>
      <c r="L96" s="33" t="n">
        <v>0</v>
      </c>
      <c r="M96" s="34" t="n">
        <f aca="false">+L96/$K$82</f>
        <v>0</v>
      </c>
      <c r="N96" s="33" t="n">
        <v>0</v>
      </c>
      <c r="O96" s="34" t="n">
        <f aca="false">+N96/$L$82</f>
        <v>0</v>
      </c>
      <c r="P96" s="33" t="n">
        <v>0</v>
      </c>
      <c r="Q96" s="34" t="n">
        <v>0</v>
      </c>
      <c r="R96" s="33" t="n">
        <v>0</v>
      </c>
      <c r="S96" s="34" t="n">
        <f aca="false">+R96/$N$82</f>
        <v>0</v>
      </c>
      <c r="T96" s="33" t="n">
        <f aca="false">+'[1]DIS IND'!$G$42</f>
        <v>0</v>
      </c>
      <c r="U96" s="34" t="n">
        <f aca="false">+T96/$O$82</f>
        <v>0</v>
      </c>
      <c r="V96" s="33" t="n">
        <v>0</v>
      </c>
      <c r="W96" s="34" t="n">
        <f aca="false">+V96/$P$82</f>
        <v>0</v>
      </c>
    </row>
    <row r="97" customFormat="false" ht="14.25" hidden="false" customHeight="true" outlineLevel="0" collapsed="false">
      <c r="A97" s="20" t="s">
        <v>57</v>
      </c>
      <c r="B97" s="20"/>
      <c r="C97" s="20"/>
      <c r="D97" s="20"/>
      <c r="E97" s="20"/>
      <c r="F97" s="20"/>
      <c r="G97" s="20"/>
      <c r="H97" s="20"/>
      <c r="I97" s="20"/>
      <c r="J97" s="33" t="n">
        <v>0</v>
      </c>
      <c r="K97" s="34" t="n">
        <f aca="false">+J97/$J$82</f>
        <v>0</v>
      </c>
      <c r="L97" s="33" t="n">
        <v>0</v>
      </c>
      <c r="M97" s="34" t="n">
        <f aca="false">+L97/$K$82</f>
        <v>0</v>
      </c>
      <c r="N97" s="33" t="n">
        <v>0</v>
      </c>
      <c r="O97" s="34" t="n">
        <f aca="false">+N97/$L$82</f>
        <v>0</v>
      </c>
      <c r="P97" s="33" t="n">
        <v>0</v>
      </c>
      <c r="Q97" s="34" t="n">
        <v>0</v>
      </c>
      <c r="R97" s="33" t="n">
        <v>0</v>
      </c>
      <c r="S97" s="34" t="n">
        <f aca="false">+R97/$N$82</f>
        <v>0</v>
      </c>
      <c r="T97" s="33" t="n">
        <f aca="false">+'[1]DIS IND'!$G$43</f>
        <v>0</v>
      </c>
      <c r="U97" s="34" t="n">
        <f aca="false">+T97/$O$82</f>
        <v>0</v>
      </c>
      <c r="V97" s="33" t="n">
        <v>0</v>
      </c>
      <c r="W97" s="34" t="n">
        <f aca="false">+V97/$P$82</f>
        <v>0</v>
      </c>
    </row>
    <row r="98" customFormat="false" ht="14.25" hidden="false" customHeight="true" outlineLevel="0" collapsed="false">
      <c r="A98" s="20" t="s">
        <v>58</v>
      </c>
      <c r="B98" s="20"/>
      <c r="C98" s="20"/>
      <c r="D98" s="20"/>
      <c r="E98" s="20"/>
      <c r="F98" s="20"/>
      <c r="G98" s="20"/>
      <c r="H98" s="20"/>
      <c r="I98" s="20"/>
      <c r="J98" s="33" t="n">
        <v>0</v>
      </c>
      <c r="K98" s="34" t="n">
        <f aca="false">+J98/$J$82</f>
        <v>0</v>
      </c>
      <c r="L98" s="33" t="n">
        <v>0</v>
      </c>
      <c r="M98" s="34" t="n">
        <f aca="false">+L98/$K$82</f>
        <v>0</v>
      </c>
      <c r="N98" s="33" t="n">
        <v>0</v>
      </c>
      <c r="O98" s="34" t="n">
        <f aca="false">+N98/$L$82</f>
        <v>0</v>
      </c>
      <c r="P98" s="33" t="n">
        <v>0</v>
      </c>
      <c r="Q98" s="34" t="n">
        <v>0</v>
      </c>
      <c r="R98" s="33" t="n">
        <v>0</v>
      </c>
      <c r="S98" s="34" t="n">
        <f aca="false">+R98/$N$82</f>
        <v>0</v>
      </c>
      <c r="T98" s="33" t="n">
        <f aca="false">+'[1]DIS IND'!$G$39</f>
        <v>1</v>
      </c>
      <c r="U98" s="34" t="n">
        <f aca="false">+T98/$O$82</f>
        <v>1</v>
      </c>
      <c r="V98" s="33" t="n">
        <v>0</v>
      </c>
      <c r="W98" s="34" t="n">
        <f aca="false">+V98/$P$82</f>
        <v>0</v>
      </c>
    </row>
    <row r="99" customFormat="false" ht="14.25" hidden="false" customHeight="true" outlineLevel="0" collapsed="false">
      <c r="A99" s="20" t="s">
        <v>59</v>
      </c>
      <c r="B99" s="20"/>
      <c r="C99" s="20"/>
      <c r="D99" s="20"/>
      <c r="E99" s="20"/>
      <c r="F99" s="20"/>
      <c r="G99" s="20"/>
      <c r="H99" s="20"/>
      <c r="I99" s="20"/>
      <c r="J99" s="33" t="n">
        <v>0</v>
      </c>
      <c r="K99" s="34" t="n">
        <f aca="false">+J99/$J$82</f>
        <v>0</v>
      </c>
      <c r="L99" s="33" t="n">
        <v>0</v>
      </c>
      <c r="M99" s="34" t="n">
        <f aca="false">+L99/$K$82</f>
        <v>0</v>
      </c>
      <c r="N99" s="33" t="n">
        <v>0</v>
      </c>
      <c r="O99" s="34" t="n">
        <f aca="false">+N99/$L$82</f>
        <v>0</v>
      </c>
      <c r="P99" s="33" t="n">
        <v>0</v>
      </c>
      <c r="Q99" s="34" t="n">
        <v>0</v>
      </c>
      <c r="R99" s="33" t="n">
        <v>1</v>
      </c>
      <c r="S99" s="34" t="n">
        <f aca="false">+R99/$N$82</f>
        <v>1</v>
      </c>
      <c r="T99" s="33" t="n">
        <f aca="false">+'[1]DIS IND'!$G$40</f>
        <v>1</v>
      </c>
      <c r="U99" s="34" t="n">
        <f aca="false">+T99/$O$82</f>
        <v>1</v>
      </c>
      <c r="V99" s="33" t="n">
        <v>10</v>
      </c>
      <c r="W99" s="34" t="n">
        <f aca="false">+V99/$P$82</f>
        <v>0.909090909090909</v>
      </c>
    </row>
    <row r="100" customFormat="false" ht="14.25" hidden="false" customHeight="true" outlineLevel="0" collapsed="false">
      <c r="A100" s="20" t="s">
        <v>60</v>
      </c>
      <c r="B100" s="20"/>
      <c r="C100" s="20"/>
      <c r="D100" s="20"/>
      <c r="E100" s="20"/>
      <c r="F100" s="20"/>
      <c r="G100" s="20"/>
      <c r="H100" s="20"/>
      <c r="I100" s="20"/>
      <c r="J100" s="33" t="n">
        <v>1</v>
      </c>
      <c r="K100" s="34" t="n">
        <f aca="false">+J100/$J$82</f>
        <v>1</v>
      </c>
      <c r="L100" s="33" t="n">
        <v>0</v>
      </c>
      <c r="M100" s="34" t="n">
        <f aca="false">+L100/$K$82</f>
        <v>0</v>
      </c>
      <c r="N100" s="33" t="n">
        <v>1</v>
      </c>
      <c r="O100" s="34" t="n">
        <f aca="false">+N100/$L$82</f>
        <v>1</v>
      </c>
      <c r="P100" s="33" t="n">
        <v>0</v>
      </c>
      <c r="Q100" s="34" t="n">
        <v>0</v>
      </c>
      <c r="R100" s="33" t="n">
        <v>1</v>
      </c>
      <c r="S100" s="34" t="n">
        <f aca="false">+R100/$N$82</f>
        <v>1</v>
      </c>
      <c r="T100" s="33" t="n">
        <f aca="false">+'[1]DIS IND'!$G$41</f>
        <v>2</v>
      </c>
      <c r="U100" s="34" t="n">
        <f aca="false">+T100/$O$82</f>
        <v>2</v>
      </c>
      <c r="V100" s="33" t="n">
        <v>11</v>
      </c>
      <c r="W100" s="34" t="n">
        <f aca="false">+V100/$P$82</f>
        <v>1</v>
      </c>
    </row>
    <row r="101" customFormat="false" ht="13.5" hidden="false" customHeight="false" outlineLevel="0" collapsed="false">
      <c r="A101" s="13"/>
      <c r="B101" s="35"/>
      <c r="C101" s="35"/>
      <c r="D101" s="35"/>
      <c r="E101" s="35"/>
      <c r="F101" s="35"/>
      <c r="G101" s="35"/>
      <c r="H101" s="35"/>
      <c r="I101" s="35"/>
      <c r="J101" s="46"/>
      <c r="K101" s="36"/>
      <c r="L101" s="46"/>
      <c r="M101" s="36"/>
      <c r="N101" s="46"/>
      <c r="O101" s="36"/>
      <c r="P101" s="46"/>
      <c r="Q101" s="36"/>
      <c r="R101" s="46"/>
      <c r="S101" s="36"/>
      <c r="T101" s="46"/>
      <c r="U101" s="36"/>
      <c r="V101" s="46"/>
      <c r="W101" s="36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46"/>
      <c r="K102" s="36"/>
      <c r="L102" s="46"/>
      <c r="M102" s="36"/>
      <c r="N102" s="46"/>
      <c r="O102" s="36"/>
      <c r="P102" s="46"/>
      <c r="Q102" s="36"/>
      <c r="R102" s="46"/>
      <c r="S102" s="36"/>
      <c r="T102" s="46"/>
      <c r="U102" s="36"/>
      <c r="V102" s="46"/>
      <c r="W102" s="36"/>
    </row>
    <row r="103" s="13" customFormat="true" ht="12.75" hidden="false" customHeight="false" outlineLevel="0" collapsed="false"/>
    <row r="104" customFormat="false" ht="13.5" hidden="false" customHeight="false" outlineLevel="0" collapsed="false"/>
    <row r="105" customFormat="false" ht="14.25" hidden="false" customHeight="false" outlineLevel="0" collapsed="false">
      <c r="A105" s="11" t="s">
        <v>61</v>
      </c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</row>
    <row r="106" customFormat="false" ht="14.25" hidden="false" customHeight="false" outlineLevel="0" collapsed="false">
      <c r="A106" s="17" t="s">
        <v>44</v>
      </c>
      <c r="B106" s="17"/>
      <c r="C106" s="17"/>
      <c r="D106" s="17"/>
      <c r="E106" s="17"/>
      <c r="F106" s="17"/>
      <c r="G106" s="17"/>
      <c r="H106" s="17"/>
      <c r="I106" s="17"/>
      <c r="J106" s="32" t="n">
        <v>2000</v>
      </c>
      <c r="K106" s="32" t="n">
        <v>2001</v>
      </c>
      <c r="L106" s="32" t="n">
        <v>2002</v>
      </c>
      <c r="M106" s="32" t="n">
        <v>2003</v>
      </c>
      <c r="N106" s="32" t="n">
        <v>2004</v>
      </c>
      <c r="O106" s="32" t="n">
        <v>2005</v>
      </c>
      <c r="P106" s="32" t="n">
        <v>2006</v>
      </c>
    </row>
    <row r="107" customFormat="false" ht="14.25" hidden="false" customHeight="false" outlineLevel="0" collapsed="false">
      <c r="A107" s="27" t="s">
        <v>62</v>
      </c>
      <c r="B107" s="27"/>
      <c r="C107" s="27"/>
      <c r="D107" s="27"/>
      <c r="E107" s="27"/>
      <c r="F107" s="27"/>
      <c r="G107" s="27"/>
      <c r="H107" s="27"/>
      <c r="I107" s="27"/>
      <c r="J107" s="40" t="n">
        <v>45</v>
      </c>
      <c r="K107" s="40" t="n">
        <v>68</v>
      </c>
      <c r="L107" s="40" t="n">
        <v>142</v>
      </c>
      <c r="M107" s="40" t="n">
        <v>230</v>
      </c>
      <c r="N107" s="40" t="n">
        <v>278</v>
      </c>
      <c r="O107" s="40" t="n">
        <f aca="false">+'[1]DIS IND'!$G$52</f>
        <v>328</v>
      </c>
      <c r="P107" s="40" t="n">
        <v>350</v>
      </c>
    </row>
    <row r="108" customFormat="false" ht="14.25" hidden="false" customHeight="true" outlineLevel="0" collapsed="false">
      <c r="A108" s="20" t="s">
        <v>63</v>
      </c>
      <c r="B108" s="20"/>
      <c r="C108" s="20"/>
      <c r="D108" s="20"/>
      <c r="E108" s="20"/>
      <c r="F108" s="20"/>
      <c r="G108" s="20"/>
      <c r="H108" s="20"/>
      <c r="I108" s="20"/>
      <c r="J108" s="40" t="n">
        <v>0</v>
      </c>
      <c r="K108" s="40" t="n">
        <v>16</v>
      </c>
      <c r="L108" s="40" t="n">
        <v>17</v>
      </c>
      <c r="M108" s="40" t="n">
        <v>42</v>
      </c>
      <c r="N108" s="40" t="n">
        <v>62</v>
      </c>
      <c r="O108" s="40" t="n">
        <f aca="false">+'[1]DIS IND'!$G$53</f>
        <v>110</v>
      </c>
      <c r="P108" s="40" t="n">
        <v>70</v>
      </c>
    </row>
    <row r="109" customFormat="false" ht="14.25" hidden="false" customHeight="true" outlineLevel="0" collapsed="false">
      <c r="A109" s="20" t="s">
        <v>64</v>
      </c>
      <c r="B109" s="20"/>
      <c r="C109" s="20"/>
      <c r="D109" s="20"/>
      <c r="E109" s="20"/>
      <c r="F109" s="20"/>
      <c r="G109" s="20"/>
      <c r="H109" s="20"/>
      <c r="I109" s="20"/>
      <c r="J109" s="41" t="n">
        <v>0</v>
      </c>
      <c r="K109" s="41" t="n">
        <v>0.441176470588235</v>
      </c>
      <c r="L109" s="41" t="n">
        <v>0.47887323943662</v>
      </c>
      <c r="M109" s="41" t="n">
        <v>0.48695652173913</v>
      </c>
      <c r="N109" s="41" t="n">
        <v>0.541</v>
      </c>
      <c r="O109" s="41" t="n">
        <f aca="false">+'[1]DIS IND'!$G$56</f>
        <v>0.693</v>
      </c>
      <c r="P109" s="41" t="n">
        <v>1</v>
      </c>
    </row>
    <row r="110" customFormat="false" ht="14.25" hidden="false" customHeight="true" outlineLevel="0" collapsed="false">
      <c r="A110" s="20" t="s">
        <v>65</v>
      </c>
      <c r="B110" s="20"/>
      <c r="C110" s="20"/>
      <c r="D110" s="20"/>
      <c r="E110" s="20"/>
      <c r="F110" s="20"/>
      <c r="G110" s="20"/>
      <c r="H110" s="20"/>
      <c r="I110" s="20"/>
      <c r="J110" s="40" t="s">
        <v>66</v>
      </c>
      <c r="K110" s="40" t="s">
        <v>66</v>
      </c>
      <c r="L110" s="40" t="s">
        <v>66</v>
      </c>
      <c r="M110" s="40" t="s">
        <v>66</v>
      </c>
      <c r="N110" s="40" t="s">
        <v>66</v>
      </c>
      <c r="O110" s="42" t="str">
        <f aca="false">+'[1]DIS IND'!$G$60</f>
        <v>ND</v>
      </c>
      <c r="P110" s="42" t="str">
        <f aca="false">+'[1]DIS IND'!$G$60</f>
        <v>ND</v>
      </c>
    </row>
    <row r="111" customFormat="false" ht="14.25" hidden="false" customHeight="true" outlineLevel="0" collapsed="false">
      <c r="A111" s="20" t="s">
        <v>67</v>
      </c>
      <c r="B111" s="20"/>
      <c r="C111" s="20"/>
      <c r="D111" s="20"/>
      <c r="E111" s="20"/>
      <c r="F111" s="20"/>
      <c r="G111" s="20"/>
      <c r="H111" s="20"/>
      <c r="I111" s="20"/>
      <c r="J111" s="41" t="n">
        <v>0</v>
      </c>
      <c r="K111" s="41" t="n">
        <v>0</v>
      </c>
      <c r="L111" s="41" t="n">
        <v>0</v>
      </c>
      <c r="M111" s="41" t="n">
        <v>0</v>
      </c>
      <c r="N111" s="41" t="n">
        <v>0</v>
      </c>
      <c r="O111" s="42" t="str">
        <f aca="false">+'[1]DIS IND'!$G$57</f>
        <v>NA</v>
      </c>
      <c r="P111" s="41" t="n">
        <v>0.7</v>
      </c>
    </row>
    <row r="112" customFormat="false" ht="14.25" hidden="false" customHeight="true" outlineLevel="0" collapsed="false">
      <c r="A112" s="20" t="s">
        <v>68</v>
      </c>
      <c r="B112" s="20"/>
      <c r="C112" s="20"/>
      <c r="D112" s="20"/>
      <c r="E112" s="20"/>
      <c r="F112" s="20"/>
      <c r="G112" s="20"/>
      <c r="H112" s="20"/>
      <c r="I112" s="20"/>
      <c r="J112" s="40" t="s">
        <v>66</v>
      </c>
      <c r="K112" s="40" t="s">
        <v>66</v>
      </c>
      <c r="L112" s="40" t="s">
        <v>66</v>
      </c>
      <c r="M112" s="40" t="s">
        <v>66</v>
      </c>
      <c r="N112" s="40" t="s">
        <v>66</v>
      </c>
      <c r="O112" s="40" t="s">
        <v>66</v>
      </c>
      <c r="P112" s="40" t="s">
        <v>66</v>
      </c>
    </row>
    <row r="113" customFormat="false" ht="27.75" hidden="false" customHeight="true" outlineLevel="0" collapsed="false">
      <c r="A113" s="20" t="s">
        <v>69</v>
      </c>
      <c r="B113" s="20"/>
      <c r="C113" s="20"/>
      <c r="D113" s="20"/>
      <c r="E113" s="20"/>
      <c r="F113" s="20"/>
      <c r="G113" s="20"/>
      <c r="H113" s="20"/>
      <c r="I113" s="20"/>
      <c r="J113" s="40" t="n">
        <v>0</v>
      </c>
      <c r="K113" s="40" t="n">
        <v>12</v>
      </c>
      <c r="L113" s="40" t="n">
        <v>12</v>
      </c>
      <c r="M113" s="40" t="n">
        <v>12</v>
      </c>
      <c r="N113" s="40" t="n">
        <v>10</v>
      </c>
      <c r="O113" s="40" t="n">
        <v>12</v>
      </c>
      <c r="P113" s="40" t="n">
        <v>12</v>
      </c>
    </row>
    <row r="114" customFormat="false" ht="13.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46"/>
      <c r="K114" s="46"/>
      <c r="L114" s="46"/>
      <c r="M114" s="46"/>
      <c r="N114" s="46"/>
      <c r="O114" s="46"/>
      <c r="P114" s="46"/>
    </row>
    <row r="115" customFormat="false" ht="12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46"/>
      <c r="K115" s="46"/>
      <c r="L115" s="46"/>
      <c r="M115" s="46"/>
      <c r="N115" s="46"/>
      <c r="O115" s="46"/>
      <c r="P115" s="46"/>
    </row>
    <row r="117" customFormat="false" ht="13.5" hidden="false" customHeight="false" outlineLevel="0" collapsed="false"/>
    <row r="118" customFormat="false" ht="14.25" hidden="false" customHeight="false" outlineLevel="0" collapsed="false">
      <c r="A118" s="11" t="s">
        <v>70</v>
      </c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</row>
    <row r="119" customFormat="false" ht="14.25" hidden="false" customHeight="false" outlineLevel="0" collapsed="false">
      <c r="A119" s="17" t="s">
        <v>44</v>
      </c>
      <c r="B119" s="17"/>
      <c r="C119" s="17"/>
      <c r="D119" s="17"/>
      <c r="E119" s="17"/>
      <c r="F119" s="17"/>
      <c r="G119" s="17"/>
      <c r="H119" s="17"/>
      <c r="I119" s="17"/>
      <c r="J119" s="32" t="n">
        <v>2000</v>
      </c>
      <c r="K119" s="32" t="n">
        <v>2001</v>
      </c>
      <c r="L119" s="32" t="n">
        <v>2002</v>
      </c>
      <c r="M119" s="32" t="n">
        <v>2003</v>
      </c>
      <c r="N119" s="32" t="n">
        <v>2004</v>
      </c>
      <c r="O119" s="32" t="n">
        <v>2005</v>
      </c>
      <c r="P119" s="32" t="n">
        <v>2006</v>
      </c>
    </row>
    <row r="120" customFormat="false" ht="14.25" hidden="false" customHeight="false" outlineLevel="0" collapsed="false">
      <c r="A120" s="18" t="s">
        <v>71</v>
      </c>
      <c r="B120" s="18"/>
      <c r="C120" s="18"/>
      <c r="D120" s="18"/>
      <c r="E120" s="18"/>
      <c r="F120" s="18"/>
      <c r="G120" s="18"/>
      <c r="H120" s="18"/>
      <c r="I120" s="18"/>
      <c r="J120" s="28" t="n">
        <v>0</v>
      </c>
      <c r="K120" s="28" t="n">
        <v>0</v>
      </c>
      <c r="L120" s="28" t="n">
        <v>0</v>
      </c>
      <c r="M120" s="28" t="n">
        <v>0</v>
      </c>
      <c r="N120" s="28" t="n">
        <v>0</v>
      </c>
      <c r="O120" s="49" t="str">
        <f aca="false">+'[1]DIS IND'!$G$68</f>
        <v>NA</v>
      </c>
      <c r="P120" s="43" t="n">
        <v>8</v>
      </c>
    </row>
    <row r="121" customFormat="false" ht="14.25" hidden="false" customHeight="false" outlineLevel="0" collapsed="false">
      <c r="A121" s="18" t="s">
        <v>72</v>
      </c>
      <c r="B121" s="18"/>
      <c r="C121" s="18"/>
      <c r="D121" s="18"/>
      <c r="E121" s="18"/>
      <c r="F121" s="18"/>
      <c r="G121" s="18"/>
      <c r="H121" s="18"/>
      <c r="I121" s="18"/>
      <c r="J121" s="28" t="n">
        <v>0</v>
      </c>
      <c r="K121" s="28" t="n">
        <v>0</v>
      </c>
      <c r="L121" s="28" t="n">
        <v>0</v>
      </c>
      <c r="M121" s="28" t="n">
        <v>0</v>
      </c>
      <c r="N121" s="28" t="n">
        <v>0</v>
      </c>
      <c r="O121" s="49" t="n">
        <f aca="false">+'[1]DIS IND'!$G$69</f>
        <v>10</v>
      </c>
      <c r="P121" s="43" t="n">
        <v>9.58</v>
      </c>
    </row>
    <row r="122" customFormat="false" ht="13.5" hidden="false" customHeight="false" outlineLevel="0" collapsed="false"/>
    <row r="123" customFormat="false" ht="13.5" hidden="false" customHeight="false" outlineLevel="0" collapsed="false"/>
    <row r="124" s="24" customFormat="true" ht="14.25" hidden="false" customHeight="true" outlineLevel="0" collapsed="false">
      <c r="J124" s="37" t="n">
        <v>2000</v>
      </c>
      <c r="K124" s="37"/>
      <c r="L124" s="37" t="n">
        <v>2001</v>
      </c>
      <c r="M124" s="37"/>
      <c r="N124" s="37" t="n">
        <v>2002</v>
      </c>
      <c r="O124" s="37"/>
      <c r="P124" s="37" t="n">
        <v>2003</v>
      </c>
      <c r="Q124" s="37"/>
      <c r="R124" s="37" t="n">
        <v>2004</v>
      </c>
      <c r="S124" s="37"/>
      <c r="T124" s="37" t="n">
        <v>2005</v>
      </c>
      <c r="U124" s="37"/>
      <c r="V124" s="37" t="n">
        <v>2006</v>
      </c>
      <c r="W124" s="37"/>
    </row>
    <row r="125" customFormat="false" ht="14.25" hidden="false" customHeight="false" outlineLevel="0" collapsed="false">
      <c r="J125" s="44" t="s">
        <v>24</v>
      </c>
      <c r="K125" s="44" t="s">
        <v>73</v>
      </c>
      <c r="L125" s="44" t="s">
        <v>24</v>
      </c>
      <c r="M125" s="44" t="s">
        <v>73</v>
      </c>
      <c r="N125" s="44" t="s">
        <v>24</v>
      </c>
      <c r="O125" s="44" t="s">
        <v>73</v>
      </c>
      <c r="P125" s="44" t="s">
        <v>24</v>
      </c>
      <c r="Q125" s="44" t="s">
        <v>73</v>
      </c>
      <c r="R125" s="44" t="s">
        <v>24</v>
      </c>
      <c r="S125" s="44" t="s">
        <v>73</v>
      </c>
      <c r="T125" s="44" t="s">
        <v>24</v>
      </c>
      <c r="U125" s="44" t="s">
        <v>73</v>
      </c>
      <c r="V125" s="44" t="s">
        <v>24</v>
      </c>
      <c r="W125" s="44" t="s">
        <v>73</v>
      </c>
    </row>
    <row r="126" customFormat="false" ht="30" hidden="false" customHeight="true" outlineLevel="0" collapsed="false">
      <c r="A126" s="45" t="s">
        <v>74</v>
      </c>
      <c r="B126" s="45"/>
      <c r="C126" s="45"/>
      <c r="D126" s="45"/>
      <c r="E126" s="45"/>
      <c r="F126" s="45"/>
      <c r="G126" s="45"/>
      <c r="H126" s="45"/>
      <c r="I126" s="45"/>
      <c r="J126" s="19"/>
      <c r="K126" s="19" t="s">
        <v>82</v>
      </c>
      <c r="L126" s="19"/>
      <c r="M126" s="19" t="s">
        <v>82</v>
      </c>
      <c r="N126" s="19"/>
      <c r="O126" s="19" t="s">
        <v>82</v>
      </c>
      <c r="P126" s="19"/>
      <c r="Q126" s="19" t="s">
        <v>82</v>
      </c>
      <c r="R126" s="19"/>
      <c r="S126" s="19" t="s">
        <v>82</v>
      </c>
      <c r="T126" s="19"/>
      <c r="U126" s="19" t="s">
        <v>82</v>
      </c>
      <c r="V126" s="19" t="s">
        <v>20</v>
      </c>
      <c r="W126" s="19"/>
    </row>
    <row r="127" customFormat="false" ht="30" hidden="false" customHeight="true" outlineLevel="0" collapsed="false">
      <c r="A127" s="45" t="s">
        <v>75</v>
      </c>
      <c r="B127" s="45"/>
      <c r="C127" s="45"/>
      <c r="D127" s="45"/>
      <c r="E127" s="45"/>
      <c r="F127" s="45"/>
      <c r="G127" s="45"/>
      <c r="H127" s="45"/>
      <c r="I127" s="45"/>
      <c r="J127" s="19"/>
      <c r="K127" s="19" t="s">
        <v>82</v>
      </c>
      <c r="L127" s="19"/>
      <c r="M127" s="19" t="s">
        <v>82</v>
      </c>
      <c r="N127" s="19"/>
      <c r="O127" s="19" t="s">
        <v>82</v>
      </c>
      <c r="P127" s="19"/>
      <c r="Q127" s="19" t="s">
        <v>82</v>
      </c>
      <c r="R127" s="19"/>
      <c r="S127" s="19" t="s">
        <v>82</v>
      </c>
      <c r="T127" s="19"/>
      <c r="U127" s="19" t="s">
        <v>82</v>
      </c>
      <c r="V127" s="19" t="s">
        <v>20</v>
      </c>
      <c r="W127" s="19"/>
    </row>
    <row r="128" customFormat="false" ht="13.5" hidden="false" customHeight="false" outlineLevel="0" collapsed="false"/>
  </sheetData>
  <mergeCells count="97">
    <mergeCell ref="A6:Z6"/>
    <mergeCell ref="W10:Y10"/>
    <mergeCell ref="A11:D11"/>
    <mergeCell ref="E11:G11"/>
    <mergeCell ref="I11:L11"/>
    <mergeCell ref="M11:O11"/>
    <mergeCell ref="Q11:V11"/>
    <mergeCell ref="W11:Y11"/>
    <mergeCell ref="A14:D14"/>
    <mergeCell ref="E14:G14"/>
    <mergeCell ref="I14:L14"/>
    <mergeCell ref="M14:O14"/>
    <mergeCell ref="A17:Z17"/>
    <mergeCell ref="A21:B21"/>
    <mergeCell ref="M21:Q21"/>
    <mergeCell ref="I24:K24"/>
    <mergeCell ref="Y25:Z25"/>
    <mergeCell ref="A26:C26"/>
    <mergeCell ref="M26:S26"/>
    <mergeCell ref="Y26:Z26"/>
    <mergeCell ref="D29:E29"/>
    <mergeCell ref="F29:G29"/>
    <mergeCell ref="H29:I29"/>
    <mergeCell ref="J29:K29"/>
    <mergeCell ref="A30:C30"/>
    <mergeCell ref="D30:E30"/>
    <mergeCell ref="F30:G30"/>
    <mergeCell ref="H30:I30"/>
    <mergeCell ref="J30:K30"/>
    <mergeCell ref="M30:O30"/>
    <mergeCell ref="P30:Q30"/>
    <mergeCell ref="D33:E33"/>
    <mergeCell ref="F33:G33"/>
    <mergeCell ref="A34:C34"/>
    <mergeCell ref="D34:E34"/>
    <mergeCell ref="F34:G34"/>
    <mergeCell ref="A38:E38"/>
    <mergeCell ref="M38:Q38"/>
    <mergeCell ref="A41:C46"/>
    <mergeCell ref="E41:H41"/>
    <mergeCell ref="N41:Q41"/>
    <mergeCell ref="E42:H42"/>
    <mergeCell ref="N42:Q42"/>
    <mergeCell ref="E43:H43"/>
    <mergeCell ref="N43:Q43"/>
    <mergeCell ref="E44:H44"/>
    <mergeCell ref="N44:Q44"/>
    <mergeCell ref="E45:H45"/>
    <mergeCell ref="N45:Q45"/>
    <mergeCell ref="E46:H46"/>
    <mergeCell ref="N46:Q46"/>
    <mergeCell ref="A76:Z76"/>
    <mergeCell ref="A80:P80"/>
    <mergeCell ref="A81:I81"/>
    <mergeCell ref="A82:I82"/>
    <mergeCell ref="A83:I83"/>
    <mergeCell ref="A84:I84"/>
    <mergeCell ref="A85:I85"/>
    <mergeCell ref="A90:W90"/>
    <mergeCell ref="A91:I92"/>
    <mergeCell ref="J91:K91"/>
    <mergeCell ref="L91:M91"/>
    <mergeCell ref="N91:O91"/>
    <mergeCell ref="P91:Q91"/>
    <mergeCell ref="R91:S91"/>
    <mergeCell ref="T91:U91"/>
    <mergeCell ref="V91:W91"/>
    <mergeCell ref="A93:I93"/>
    <mergeCell ref="A94:I94"/>
    <mergeCell ref="A95:I95"/>
    <mergeCell ref="A96:I96"/>
    <mergeCell ref="A97:I97"/>
    <mergeCell ref="A98:I98"/>
    <mergeCell ref="A99:I99"/>
    <mergeCell ref="A100:I100"/>
    <mergeCell ref="A105:P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8:P118"/>
    <mergeCell ref="A119:I119"/>
    <mergeCell ref="A120:I120"/>
    <mergeCell ref="A121:I121"/>
    <mergeCell ref="J124:K124"/>
    <mergeCell ref="L124:M124"/>
    <mergeCell ref="N124:O124"/>
    <mergeCell ref="P124:Q124"/>
    <mergeCell ref="R124:S124"/>
    <mergeCell ref="T124:U124"/>
    <mergeCell ref="V124:W124"/>
    <mergeCell ref="A126:I126"/>
    <mergeCell ref="A127:I127"/>
  </mergeCells>
  <printOptions headings="false" gridLines="false" gridLinesSet="true" horizontalCentered="true" verticalCentered="false"/>
  <pageMargins left="0.4" right="0.4" top="0.4" bottom="0.4" header="0.511811023622047" footer="0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ANEXO II - 17 (&amp;P+6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8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A101" activeCellId="0" sqref="A101"/>
    </sheetView>
  </sheetViews>
  <sheetFormatPr defaultColWidth="8.70703125" defaultRowHeight="12.75" zeroHeight="false" outlineLevelRow="0" outlineLevelCol="0"/>
  <cols>
    <col collapsed="false" customWidth="false" hidden="false" outlineLevel="0" max="257" min="1" style="1" width="8.7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5" customFormat="true" ht="30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4"/>
      <c r="AB6" s="4"/>
      <c r="AC6" s="4"/>
      <c r="AD6" s="4"/>
    </row>
    <row r="7" s="5" customFormat="true" ht="30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4"/>
      <c r="AB7" s="4"/>
      <c r="AC7" s="4"/>
      <c r="AD7" s="4"/>
    </row>
    <row r="8" s="5" customFormat="true" ht="30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4"/>
      <c r="AB8" s="4"/>
      <c r="AC8" s="4"/>
      <c r="AD8" s="4"/>
    </row>
    <row r="9" s="5" customFormat="true" ht="30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4"/>
      <c r="AB9" s="4"/>
      <c r="AC9" s="4"/>
      <c r="AD9" s="4"/>
    </row>
    <row r="10" customFormat="false" ht="12.75" hidden="false" customHeight="false" outlineLevel="0" collapsed="false">
      <c r="W10" s="7" t="s">
        <v>1</v>
      </c>
      <c r="X10" s="7"/>
      <c r="Y10" s="7"/>
    </row>
    <row r="11" customFormat="false" ht="12.75" hidden="false" customHeight="false" outlineLevel="0" collapsed="false">
      <c r="A11" s="8" t="s">
        <v>2</v>
      </c>
      <c r="B11" s="8"/>
      <c r="C11" s="8"/>
      <c r="D11" s="8"/>
      <c r="E11" s="9" t="s">
        <v>85</v>
      </c>
      <c r="F11" s="9"/>
      <c r="G11" s="9"/>
      <c r="I11" s="10" t="s">
        <v>4</v>
      </c>
      <c r="J11" s="10"/>
      <c r="K11" s="10"/>
      <c r="L11" s="10"/>
      <c r="M11" s="9" t="s">
        <v>86</v>
      </c>
      <c r="N11" s="9"/>
      <c r="O11" s="9"/>
      <c r="Q11" s="10" t="s">
        <v>6</v>
      </c>
      <c r="R11" s="10"/>
      <c r="S11" s="10"/>
      <c r="T11" s="10"/>
      <c r="U11" s="10"/>
      <c r="V11" s="10"/>
      <c r="W11" s="9" t="s">
        <v>7</v>
      </c>
      <c r="X11" s="9"/>
      <c r="Y11" s="9"/>
    </row>
    <row r="14" customFormat="false" ht="12.75" hidden="false" customHeight="false" outlineLevel="0" collapsed="false">
      <c r="A14" s="10" t="s">
        <v>9</v>
      </c>
      <c r="B14" s="10"/>
      <c r="C14" s="10"/>
      <c r="D14" s="10"/>
      <c r="E14" s="9" t="s">
        <v>10</v>
      </c>
      <c r="F14" s="9"/>
      <c r="G14" s="9"/>
      <c r="I14" s="10" t="s">
        <v>11</v>
      </c>
      <c r="J14" s="10"/>
      <c r="K14" s="10"/>
      <c r="L14" s="10"/>
      <c r="M14" s="9" t="s">
        <v>12</v>
      </c>
      <c r="N14" s="9"/>
      <c r="O14" s="9"/>
    </row>
    <row r="16" customFormat="false" ht="13.5" hidden="false" customHeight="false" outlineLevel="0" collapsed="false"/>
    <row r="17" s="13" customFormat="true" ht="14.25" hidden="false" customHeight="false" outlineLevel="0" collapsed="false">
      <c r="A17" s="11" t="s">
        <v>13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2"/>
      <c r="AB17" s="12"/>
      <c r="AC17" s="12"/>
    </row>
    <row r="18" s="13" customFormat="true" ht="13.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2"/>
      <c r="AB18" s="12"/>
      <c r="AC18" s="12"/>
    </row>
    <row r="19" customFormat="false" ht="13.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</row>
    <row r="20" s="16" customFormat="true" ht="14.25" hidden="false" customHeight="false" outlineLevel="0" collapsed="false">
      <c r="C20" s="17" t="s">
        <v>14</v>
      </c>
      <c r="D20" s="17" t="s">
        <v>15</v>
      </c>
      <c r="E20" s="17" t="s">
        <v>16</v>
      </c>
      <c r="F20" s="17" t="s">
        <v>17</v>
      </c>
      <c r="G20" s="17" t="s">
        <v>18</v>
      </c>
    </row>
    <row r="21" customFormat="false" ht="14.25" hidden="false" customHeight="true" outlineLevel="0" collapsed="false">
      <c r="A21" s="18" t="s">
        <v>19</v>
      </c>
      <c r="B21" s="18"/>
      <c r="C21" s="19"/>
      <c r="D21" s="19" t="s">
        <v>20</v>
      </c>
      <c r="E21" s="19"/>
      <c r="F21" s="19"/>
      <c r="G21" s="19"/>
      <c r="M21" s="20" t="s">
        <v>21</v>
      </c>
      <c r="N21" s="20"/>
      <c r="O21" s="20"/>
      <c r="P21" s="20"/>
      <c r="Q21" s="20"/>
      <c r="R21" s="19" t="n">
        <v>2002</v>
      </c>
    </row>
    <row r="22" customFormat="false" ht="13.5" hidden="false" customHeight="false" outlineLevel="0" collapsed="false"/>
    <row r="23" customFormat="false" ht="13.5" hidden="false" customHeight="false" outlineLevel="0" collapsed="false"/>
    <row r="24" s="22" customFormat="true" ht="14.25" hidden="false" customHeight="false" outlineLevel="0" collapsed="false">
      <c r="I24" s="23" t="s">
        <v>22</v>
      </c>
      <c r="J24" s="23"/>
      <c r="K24" s="23"/>
      <c r="T24" s="24"/>
      <c r="U24" s="24"/>
      <c r="V24" s="24"/>
      <c r="W24" s="24"/>
      <c r="X24" s="24"/>
      <c r="Y24" s="24"/>
      <c r="Z24" s="24"/>
    </row>
    <row r="25" s="22" customFormat="true" ht="14.25" hidden="false" customHeight="false" outlineLevel="0" collapsed="false">
      <c r="D25" s="23" t="s">
        <v>23</v>
      </c>
      <c r="E25" s="23" t="s">
        <v>24</v>
      </c>
      <c r="G25" s="23" t="s">
        <v>25</v>
      </c>
      <c r="I25" s="23" t="n">
        <v>1</v>
      </c>
      <c r="J25" s="23" t="n">
        <v>2</v>
      </c>
      <c r="K25" s="23" t="n">
        <v>3</v>
      </c>
      <c r="T25" s="23" t="s">
        <v>23</v>
      </c>
      <c r="U25" s="23" t="s">
        <v>24</v>
      </c>
      <c r="W25" s="23" t="s">
        <v>25</v>
      </c>
      <c r="X25" s="24"/>
      <c r="Y25" s="17" t="s">
        <v>26</v>
      </c>
      <c r="Z25" s="17"/>
    </row>
    <row r="26" customFormat="false" ht="14.25" hidden="false" customHeight="false" outlineLevel="0" collapsed="false">
      <c r="A26" s="18" t="s">
        <v>27</v>
      </c>
      <c r="B26" s="18"/>
      <c r="C26" s="18"/>
      <c r="D26" s="28"/>
      <c r="E26" s="19" t="s">
        <v>20</v>
      </c>
      <c r="G26" s="19" t="n">
        <v>2001</v>
      </c>
      <c r="I26" s="28"/>
      <c r="J26" s="28"/>
      <c r="K26" s="28"/>
      <c r="M26" s="18" t="s">
        <v>28</v>
      </c>
      <c r="N26" s="18"/>
      <c r="O26" s="18"/>
      <c r="P26" s="18"/>
      <c r="Q26" s="18"/>
      <c r="R26" s="18"/>
      <c r="S26" s="18"/>
      <c r="T26" s="19" t="s">
        <v>20</v>
      </c>
      <c r="U26" s="28"/>
      <c r="W26" s="28"/>
      <c r="Y26" s="25"/>
      <c r="Z26" s="25"/>
    </row>
    <row r="27" customFormat="false" ht="13.5" hidden="false" customHeight="false" outlineLevel="0" collapsed="false">
      <c r="I27" s="50" t="s">
        <v>81</v>
      </c>
    </row>
    <row r="28" customFormat="false" ht="13.5" hidden="false" customHeight="false" outlineLevel="0" collapsed="false"/>
    <row r="29" s="24" customFormat="true" ht="14.25" hidden="false" customHeight="false" outlineLevel="0" collapsed="false">
      <c r="D29" s="17" t="s">
        <v>30</v>
      </c>
      <c r="E29" s="17"/>
      <c r="F29" s="17" t="s">
        <v>31</v>
      </c>
      <c r="G29" s="17"/>
      <c r="H29" s="17" t="s">
        <v>32</v>
      </c>
      <c r="I29" s="17"/>
      <c r="J29" s="17" t="s">
        <v>25</v>
      </c>
      <c r="K29" s="17"/>
    </row>
    <row r="30" customFormat="false" ht="14.25" hidden="false" customHeight="true" outlineLevel="0" collapsed="false">
      <c r="A30" s="20" t="s">
        <v>33</v>
      </c>
      <c r="B30" s="20"/>
      <c r="C30" s="20"/>
      <c r="D30" s="25"/>
      <c r="E30" s="25"/>
      <c r="F30" s="25"/>
      <c r="G30" s="25"/>
      <c r="H30" s="25" t="s">
        <v>20</v>
      </c>
      <c r="I30" s="25"/>
      <c r="J30" s="25"/>
      <c r="K30" s="25"/>
      <c r="M30" s="20" t="s">
        <v>34</v>
      </c>
      <c r="N30" s="20"/>
      <c r="O30" s="20"/>
      <c r="P30" s="25" t="n">
        <v>8</v>
      </c>
      <c r="Q30" s="25"/>
    </row>
    <row r="31" customFormat="false" ht="13.5" hidden="false" customHeight="false" outlineLevel="0" collapsed="false"/>
    <row r="32" customFormat="false" ht="13.5" hidden="false" customHeight="false" outlineLevel="0" collapsed="false"/>
    <row r="33" s="24" customFormat="true" ht="14.25" hidden="false" customHeight="false" outlineLevel="0" collapsed="false">
      <c r="D33" s="17" t="s">
        <v>35</v>
      </c>
      <c r="E33" s="17"/>
      <c r="F33" s="17" t="s">
        <v>36</v>
      </c>
      <c r="G33" s="17"/>
    </row>
    <row r="34" customFormat="false" ht="14.25" hidden="false" customHeight="false" outlineLevel="0" collapsed="false">
      <c r="A34" s="18" t="s">
        <v>37</v>
      </c>
      <c r="B34" s="18"/>
      <c r="C34" s="18"/>
      <c r="D34" s="26" t="n">
        <v>0.19</v>
      </c>
      <c r="E34" s="26"/>
      <c r="F34" s="26" t="n">
        <v>0.25</v>
      </c>
      <c r="G34" s="26"/>
    </row>
    <row r="35" customFormat="false" ht="13.5" hidden="false" customHeight="false" outlineLevel="0" collapsed="false"/>
    <row r="36" customFormat="false" ht="13.5" hidden="false" customHeight="false" outlineLevel="0" collapsed="false"/>
    <row r="37" s="24" customFormat="true" ht="14.25" hidden="false" customHeight="false" outlineLevel="0" collapsed="false">
      <c r="F37" s="23" t="s">
        <v>23</v>
      </c>
      <c r="G37" s="23" t="s">
        <v>24</v>
      </c>
      <c r="R37" s="23" t="s">
        <v>23</v>
      </c>
      <c r="S37" s="23" t="s">
        <v>24</v>
      </c>
    </row>
    <row r="38" customFormat="false" ht="14.25" hidden="false" customHeight="false" outlineLevel="0" collapsed="false">
      <c r="A38" s="27" t="s">
        <v>38</v>
      </c>
      <c r="B38" s="27"/>
      <c r="C38" s="27"/>
      <c r="D38" s="27"/>
      <c r="E38" s="27"/>
      <c r="F38" s="28"/>
      <c r="G38" s="19" t="s">
        <v>20</v>
      </c>
      <c r="M38" s="27" t="s">
        <v>39</v>
      </c>
      <c r="N38" s="27"/>
      <c r="O38" s="27"/>
      <c r="P38" s="27"/>
      <c r="Q38" s="27"/>
      <c r="R38" s="28"/>
      <c r="S38" s="19" t="s">
        <v>20</v>
      </c>
    </row>
    <row r="39" customFormat="false" ht="13.5" hidden="false" customHeight="false" outlineLevel="0" collapsed="false"/>
    <row r="41" customFormat="false" ht="12.75" hidden="false" customHeight="false" outlineLevel="0" collapsed="false">
      <c r="A41" s="29" t="s">
        <v>40</v>
      </c>
      <c r="B41" s="29"/>
      <c r="C41" s="29"/>
      <c r="D41" s="1" t="n">
        <v>1</v>
      </c>
      <c r="E41" s="30" t="s">
        <v>87</v>
      </c>
      <c r="F41" s="30"/>
      <c r="G41" s="30"/>
      <c r="H41" s="30"/>
      <c r="M41" s="1" t="n">
        <v>7</v>
      </c>
      <c r="N41" s="31"/>
      <c r="O41" s="31"/>
      <c r="P41" s="31"/>
      <c r="Q41" s="31"/>
    </row>
    <row r="42" customFormat="false" ht="12.75" hidden="false" customHeight="false" outlineLevel="0" collapsed="false">
      <c r="A42" s="29"/>
      <c r="B42" s="29"/>
      <c r="C42" s="29"/>
      <c r="D42" s="1" t="n">
        <v>2</v>
      </c>
      <c r="E42" s="31"/>
      <c r="F42" s="31"/>
      <c r="G42" s="31"/>
      <c r="H42" s="31"/>
      <c r="M42" s="1" t="n">
        <v>8</v>
      </c>
      <c r="N42" s="31"/>
      <c r="O42" s="31"/>
      <c r="P42" s="31"/>
      <c r="Q42" s="31"/>
    </row>
    <row r="43" customFormat="false" ht="12.75" hidden="false" customHeight="false" outlineLevel="0" collapsed="false">
      <c r="A43" s="29"/>
      <c r="B43" s="29"/>
      <c r="C43" s="29"/>
      <c r="D43" s="1" t="n">
        <v>3</v>
      </c>
      <c r="E43" s="31"/>
      <c r="F43" s="31"/>
      <c r="G43" s="31"/>
      <c r="H43" s="31"/>
      <c r="M43" s="1" t="n">
        <v>9</v>
      </c>
      <c r="N43" s="31"/>
      <c r="O43" s="31"/>
      <c r="P43" s="31"/>
      <c r="Q43" s="31"/>
    </row>
    <row r="44" customFormat="false" ht="12.75" hidden="false" customHeight="false" outlineLevel="0" collapsed="false">
      <c r="A44" s="29"/>
      <c r="B44" s="29"/>
      <c r="C44" s="29"/>
      <c r="D44" s="1" t="n">
        <v>4</v>
      </c>
      <c r="E44" s="31"/>
      <c r="F44" s="31"/>
      <c r="G44" s="31"/>
      <c r="H44" s="31"/>
      <c r="M44" s="1" t="n">
        <v>10</v>
      </c>
      <c r="N44" s="31"/>
      <c r="O44" s="31"/>
      <c r="P44" s="31"/>
      <c r="Q44" s="31"/>
    </row>
    <row r="45" customFormat="false" ht="12.75" hidden="false" customHeight="false" outlineLevel="0" collapsed="false">
      <c r="A45" s="29"/>
      <c r="B45" s="29"/>
      <c r="C45" s="29"/>
      <c r="D45" s="1" t="n">
        <v>5</v>
      </c>
      <c r="E45" s="31"/>
      <c r="F45" s="31"/>
      <c r="G45" s="31"/>
      <c r="H45" s="31"/>
      <c r="M45" s="1" t="n">
        <v>11</v>
      </c>
      <c r="N45" s="31"/>
      <c r="O45" s="31"/>
      <c r="P45" s="31"/>
      <c r="Q45" s="31"/>
    </row>
    <row r="46" customFormat="false" ht="12.75" hidden="false" customHeight="false" outlineLevel="0" collapsed="false">
      <c r="A46" s="29"/>
      <c r="B46" s="29"/>
      <c r="C46" s="29"/>
      <c r="D46" s="1" t="n">
        <v>6</v>
      </c>
      <c r="E46" s="31"/>
      <c r="F46" s="31"/>
      <c r="G46" s="31"/>
      <c r="H46" s="31"/>
      <c r="M46" s="1" t="n">
        <v>12</v>
      </c>
      <c r="N46" s="31"/>
      <c r="O46" s="31"/>
      <c r="P46" s="31"/>
      <c r="Q46" s="31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</row>
    <row r="76" customFormat="false" ht="30" hidden="false" customHeight="false" outlineLevel="0" collapsed="false">
      <c r="A76" s="3" t="s">
        <v>0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9" customFormat="false" ht="13.5" hidden="false" customHeight="false" outlineLevel="0" collapsed="false"/>
    <row r="80" customFormat="false" ht="14.25" hidden="false" customHeight="false" outlineLevel="0" collapsed="false">
      <c r="A80" s="11" t="s">
        <v>43</v>
      </c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</row>
    <row r="81" customFormat="false" ht="14.25" hidden="false" customHeight="false" outlineLevel="0" collapsed="false">
      <c r="A81" s="17" t="s">
        <v>44</v>
      </c>
      <c r="B81" s="17"/>
      <c r="C81" s="17"/>
      <c r="D81" s="17"/>
      <c r="E81" s="17"/>
      <c r="F81" s="17"/>
      <c r="G81" s="17"/>
      <c r="H81" s="17"/>
      <c r="I81" s="17"/>
      <c r="J81" s="32" t="n">
        <v>2000</v>
      </c>
      <c r="K81" s="32" t="n">
        <v>2001</v>
      </c>
      <c r="L81" s="32" t="n">
        <v>2002</v>
      </c>
      <c r="M81" s="32" t="n">
        <v>2003</v>
      </c>
      <c r="N81" s="32" t="n">
        <v>2004</v>
      </c>
      <c r="O81" s="32" t="n">
        <v>2005</v>
      </c>
      <c r="P81" s="32" t="n">
        <v>2006</v>
      </c>
    </row>
    <row r="82" customFormat="false" ht="14.25" hidden="false" customHeight="true" outlineLevel="0" collapsed="false">
      <c r="A82" s="20" t="s">
        <v>45</v>
      </c>
      <c r="B82" s="20"/>
      <c r="C82" s="20"/>
      <c r="D82" s="20"/>
      <c r="E82" s="20"/>
      <c r="F82" s="20"/>
      <c r="G82" s="20"/>
      <c r="H82" s="20"/>
      <c r="I82" s="20"/>
      <c r="J82" s="33" t="n">
        <v>0</v>
      </c>
      <c r="K82" s="33" t="n">
        <v>0</v>
      </c>
      <c r="L82" s="33" t="n">
        <v>3</v>
      </c>
      <c r="M82" s="33" t="n">
        <v>4</v>
      </c>
      <c r="N82" s="33" t="n">
        <v>3</v>
      </c>
      <c r="O82" s="33" t="n">
        <f aca="false">+'[1]ARTES VIS'!$G$35</f>
        <v>3</v>
      </c>
      <c r="P82" s="33" t="n">
        <v>6</v>
      </c>
    </row>
    <row r="83" customFormat="false" ht="14.25" hidden="false" customHeight="true" outlineLevel="0" collapsed="false">
      <c r="A83" s="20" t="s">
        <v>46</v>
      </c>
      <c r="B83" s="20"/>
      <c r="C83" s="20"/>
      <c r="D83" s="20"/>
      <c r="E83" s="20"/>
      <c r="F83" s="20"/>
      <c r="G83" s="20"/>
      <c r="H83" s="20"/>
      <c r="I83" s="20"/>
      <c r="J83" s="33" t="n">
        <v>0</v>
      </c>
      <c r="K83" s="33" t="n">
        <v>0</v>
      </c>
      <c r="L83" s="33" t="n">
        <v>5</v>
      </c>
      <c r="M83" s="33" t="n">
        <v>5</v>
      </c>
      <c r="N83" s="33" t="n">
        <v>7</v>
      </c>
      <c r="O83" s="33" t="n">
        <f aca="false">+'[1]ARTES VIS'!$G$32</f>
        <v>13</v>
      </c>
      <c r="P83" s="33" t="n">
        <v>8</v>
      </c>
    </row>
    <row r="84" customFormat="false" ht="14.25" hidden="false" customHeight="true" outlineLevel="0" collapsed="false">
      <c r="A84" s="20" t="s">
        <v>47</v>
      </c>
      <c r="B84" s="20"/>
      <c r="C84" s="20"/>
      <c r="D84" s="20"/>
      <c r="E84" s="20"/>
      <c r="F84" s="20"/>
      <c r="G84" s="20"/>
      <c r="H84" s="20"/>
      <c r="I84" s="20"/>
      <c r="J84" s="33" t="n">
        <v>0</v>
      </c>
      <c r="K84" s="33" t="n">
        <v>0</v>
      </c>
      <c r="L84" s="33" t="n">
        <v>8</v>
      </c>
      <c r="M84" s="33" t="n">
        <v>9</v>
      </c>
      <c r="N84" s="33" t="n">
        <v>10</v>
      </c>
      <c r="O84" s="33" t="n">
        <f aca="false">+SUM(O82:O83)</f>
        <v>16</v>
      </c>
      <c r="P84" s="33" t="n">
        <v>14</v>
      </c>
    </row>
    <row r="85" customFormat="false" ht="14.25" hidden="false" customHeight="true" outlineLevel="0" collapsed="false">
      <c r="A85" s="20" t="s">
        <v>48</v>
      </c>
      <c r="B85" s="20"/>
      <c r="C85" s="20"/>
      <c r="D85" s="20"/>
      <c r="E85" s="20"/>
      <c r="F85" s="20"/>
      <c r="G85" s="20"/>
      <c r="H85" s="20"/>
      <c r="I85" s="20"/>
      <c r="J85" s="34" t="n">
        <v>0</v>
      </c>
      <c r="K85" s="34" t="n">
        <v>0</v>
      </c>
      <c r="L85" s="34" t="n">
        <v>0.375</v>
      </c>
      <c r="M85" s="34" t="n">
        <v>0.444444444444444</v>
      </c>
      <c r="N85" s="34" t="n">
        <v>0.3</v>
      </c>
      <c r="O85" s="34" t="n">
        <f aca="false">+O82/O84</f>
        <v>0.1875</v>
      </c>
      <c r="P85" s="34" t="n">
        <v>0.428571428571429</v>
      </c>
      <c r="Q85" s="51"/>
    </row>
    <row r="86" customFormat="false" ht="13.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6"/>
      <c r="K86" s="36"/>
      <c r="L86" s="36"/>
      <c r="M86" s="36"/>
      <c r="N86" s="36"/>
      <c r="O86" s="36"/>
      <c r="P86" s="36"/>
      <c r="Q86" s="51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6"/>
      <c r="K87" s="36"/>
      <c r="L87" s="36"/>
      <c r="M87" s="36"/>
      <c r="N87" s="36"/>
      <c r="O87" s="36"/>
      <c r="P87" s="36"/>
      <c r="Q87" s="51"/>
    </row>
    <row r="89" customFormat="false" ht="13.5" hidden="false" customHeight="false" outlineLevel="0" collapsed="false"/>
    <row r="90" s="38" customFormat="true" ht="13.5" hidden="false" customHeight="true" outlineLevel="0" collapsed="false">
      <c r="A90" s="37" t="s">
        <v>49</v>
      </c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</row>
    <row r="91" s="22" customFormat="true" ht="14.25" hidden="false" customHeight="true" outlineLevel="0" collapsed="false">
      <c r="A91" s="37" t="s">
        <v>50</v>
      </c>
      <c r="B91" s="37"/>
      <c r="C91" s="37"/>
      <c r="D91" s="37"/>
      <c r="E91" s="37"/>
      <c r="F91" s="37"/>
      <c r="G91" s="37"/>
      <c r="H91" s="37"/>
      <c r="I91" s="37"/>
      <c r="J91" s="37" t="n">
        <v>2000</v>
      </c>
      <c r="K91" s="37"/>
      <c r="L91" s="37" t="n">
        <v>2001</v>
      </c>
      <c r="M91" s="37"/>
      <c r="N91" s="37" t="n">
        <v>2002</v>
      </c>
      <c r="O91" s="37"/>
      <c r="P91" s="37" t="n">
        <v>2003</v>
      </c>
      <c r="Q91" s="37"/>
      <c r="R91" s="37" t="n">
        <v>2004</v>
      </c>
      <c r="S91" s="37"/>
      <c r="T91" s="37" t="n">
        <v>2005</v>
      </c>
      <c r="U91" s="37"/>
      <c r="V91" s="37" t="n">
        <v>2006</v>
      </c>
      <c r="W91" s="37"/>
    </row>
    <row r="92" s="38" customFormat="true" ht="14.2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9" t="s">
        <v>51</v>
      </c>
      <c r="K92" s="39" t="s">
        <v>52</v>
      </c>
      <c r="L92" s="39" t="s">
        <v>51</v>
      </c>
      <c r="M92" s="39" t="s">
        <v>52</v>
      </c>
      <c r="N92" s="39" t="s">
        <v>51</v>
      </c>
      <c r="O92" s="39" t="s">
        <v>52</v>
      </c>
      <c r="P92" s="39" t="s">
        <v>51</v>
      </c>
      <c r="Q92" s="39" t="s">
        <v>52</v>
      </c>
      <c r="R92" s="39" t="s">
        <v>51</v>
      </c>
      <c r="S92" s="39" t="s">
        <v>52</v>
      </c>
      <c r="T92" s="39" t="s">
        <v>51</v>
      </c>
      <c r="U92" s="39" t="s">
        <v>52</v>
      </c>
      <c r="V92" s="39" t="s">
        <v>51</v>
      </c>
      <c r="W92" s="39" t="s">
        <v>52</v>
      </c>
    </row>
    <row r="93" customFormat="false" ht="14.25" hidden="false" customHeight="true" outlineLevel="0" collapsed="false">
      <c r="A93" s="20" t="s">
        <v>53</v>
      </c>
      <c r="B93" s="20"/>
      <c r="C93" s="20"/>
      <c r="D93" s="20"/>
      <c r="E93" s="20"/>
      <c r="F93" s="20"/>
      <c r="G93" s="20"/>
      <c r="H93" s="20"/>
      <c r="I93" s="20"/>
      <c r="J93" s="40" t="n">
        <v>0</v>
      </c>
      <c r="K93" s="41" t="n">
        <v>0</v>
      </c>
      <c r="L93" s="40" t="n">
        <v>0</v>
      </c>
      <c r="M93" s="41" t="n">
        <v>0</v>
      </c>
      <c r="N93" s="40" t="n">
        <v>0</v>
      </c>
      <c r="O93" s="41" t="n">
        <v>0</v>
      </c>
      <c r="P93" s="40" t="n">
        <v>0</v>
      </c>
      <c r="Q93" s="41" t="n">
        <v>0</v>
      </c>
      <c r="R93" s="40" t="n">
        <v>0</v>
      </c>
      <c r="S93" s="41" t="n">
        <v>0</v>
      </c>
      <c r="T93" s="33" t="n">
        <v>0</v>
      </c>
      <c r="U93" s="34" t="n">
        <f aca="false">+T93/$O$82</f>
        <v>0</v>
      </c>
      <c r="V93" s="33" t="n">
        <v>0</v>
      </c>
      <c r="W93" s="34" t="n">
        <f aca="false">+V93/$P$82</f>
        <v>0</v>
      </c>
    </row>
    <row r="94" customFormat="false" ht="14.25" hidden="false" customHeight="true" outlineLevel="0" collapsed="false">
      <c r="A94" s="20" t="s">
        <v>54</v>
      </c>
      <c r="B94" s="20"/>
      <c r="C94" s="20"/>
      <c r="D94" s="20"/>
      <c r="E94" s="20"/>
      <c r="F94" s="20"/>
      <c r="G94" s="20"/>
      <c r="H94" s="20"/>
      <c r="I94" s="20"/>
      <c r="J94" s="33" t="n">
        <v>0</v>
      </c>
      <c r="K94" s="34" t="n">
        <v>0</v>
      </c>
      <c r="L94" s="33" t="n">
        <v>0</v>
      </c>
      <c r="M94" s="34" t="n">
        <v>0</v>
      </c>
      <c r="N94" s="33" t="n">
        <v>2</v>
      </c>
      <c r="O94" s="34" t="n">
        <v>0.666666666666667</v>
      </c>
      <c r="P94" s="33" t="n">
        <v>2</v>
      </c>
      <c r="Q94" s="34" t="n">
        <v>0.5</v>
      </c>
      <c r="R94" s="33" t="n">
        <v>3</v>
      </c>
      <c r="S94" s="34" t="n">
        <v>1</v>
      </c>
      <c r="T94" s="33" t="n">
        <f aca="false">+'[1]ARTES VIS'!$G$50</f>
        <v>3</v>
      </c>
      <c r="U94" s="34" t="n">
        <f aca="false">+T94/$O$82</f>
        <v>1</v>
      </c>
      <c r="V94" s="33" t="n">
        <v>5</v>
      </c>
      <c r="W94" s="34" t="n">
        <f aca="false">+V94/$P$82</f>
        <v>0.833333333333333</v>
      </c>
    </row>
    <row r="95" customFormat="false" ht="14.25" hidden="false" customHeight="true" outlineLevel="0" collapsed="false">
      <c r="A95" s="20" t="s">
        <v>55</v>
      </c>
      <c r="B95" s="20"/>
      <c r="C95" s="20"/>
      <c r="D95" s="20"/>
      <c r="E95" s="20"/>
      <c r="F95" s="20"/>
      <c r="G95" s="20"/>
      <c r="H95" s="20"/>
      <c r="I95" s="20"/>
      <c r="J95" s="33" t="n">
        <v>0</v>
      </c>
      <c r="K95" s="34" t="n">
        <v>0</v>
      </c>
      <c r="L95" s="33" t="n">
        <v>0</v>
      </c>
      <c r="M95" s="34" t="n">
        <v>0</v>
      </c>
      <c r="N95" s="33" t="n">
        <v>0</v>
      </c>
      <c r="O95" s="34" t="n">
        <v>0</v>
      </c>
      <c r="P95" s="33" t="n">
        <v>0</v>
      </c>
      <c r="Q95" s="34" t="n">
        <v>0</v>
      </c>
      <c r="R95" s="33" t="n">
        <v>0</v>
      </c>
      <c r="S95" s="34" t="n">
        <v>0</v>
      </c>
      <c r="T95" s="33" t="n">
        <f aca="false">+'[1]ARTES VIS'!$G$38</f>
        <v>0</v>
      </c>
      <c r="U95" s="34" t="n">
        <f aca="false">+T95/$O$82</f>
        <v>0</v>
      </c>
      <c r="V95" s="33" t="n">
        <v>1</v>
      </c>
      <c r="W95" s="34" t="n">
        <f aca="false">+V95/$P$82</f>
        <v>0.166666666666667</v>
      </c>
    </row>
    <row r="96" customFormat="false" ht="14.25" hidden="false" customHeight="true" outlineLevel="0" collapsed="false">
      <c r="A96" s="20" t="s">
        <v>56</v>
      </c>
      <c r="B96" s="20"/>
      <c r="C96" s="20"/>
      <c r="D96" s="20"/>
      <c r="E96" s="20"/>
      <c r="F96" s="20"/>
      <c r="G96" s="20"/>
      <c r="H96" s="20"/>
      <c r="I96" s="20"/>
      <c r="J96" s="33" t="n">
        <v>0</v>
      </c>
      <c r="K96" s="34" t="n">
        <v>0</v>
      </c>
      <c r="L96" s="33" t="n">
        <v>0</v>
      </c>
      <c r="M96" s="34" t="n">
        <v>0</v>
      </c>
      <c r="N96" s="33" t="n">
        <v>0</v>
      </c>
      <c r="O96" s="34" t="n">
        <v>0</v>
      </c>
      <c r="P96" s="33" t="n">
        <v>0</v>
      </c>
      <c r="Q96" s="34" t="n">
        <v>0</v>
      </c>
      <c r="R96" s="33" t="n">
        <v>0</v>
      </c>
      <c r="S96" s="34" t="n">
        <v>0</v>
      </c>
      <c r="T96" s="33" t="n">
        <f aca="false">+'[1]ARTES VIS'!$G$42</f>
        <v>0</v>
      </c>
      <c r="U96" s="34" t="n">
        <f aca="false">+T96/$O$82</f>
        <v>0</v>
      </c>
      <c r="V96" s="33" t="n">
        <v>0</v>
      </c>
      <c r="W96" s="34" t="n">
        <f aca="false">+V96/$P$82</f>
        <v>0</v>
      </c>
    </row>
    <row r="97" customFormat="false" ht="14.25" hidden="false" customHeight="true" outlineLevel="0" collapsed="false">
      <c r="A97" s="20" t="s">
        <v>57</v>
      </c>
      <c r="B97" s="20"/>
      <c r="C97" s="20"/>
      <c r="D97" s="20"/>
      <c r="E97" s="20"/>
      <c r="F97" s="20"/>
      <c r="G97" s="20"/>
      <c r="H97" s="20"/>
      <c r="I97" s="20"/>
      <c r="J97" s="33" t="n">
        <v>0</v>
      </c>
      <c r="K97" s="34" t="n">
        <v>0</v>
      </c>
      <c r="L97" s="33" t="n">
        <v>0</v>
      </c>
      <c r="M97" s="34" t="n">
        <v>0</v>
      </c>
      <c r="N97" s="33" t="n">
        <v>0</v>
      </c>
      <c r="O97" s="34" t="n">
        <v>0</v>
      </c>
      <c r="P97" s="33" t="n">
        <v>0</v>
      </c>
      <c r="Q97" s="34" t="n">
        <v>0</v>
      </c>
      <c r="R97" s="33" t="n">
        <v>0</v>
      </c>
      <c r="S97" s="34" t="n">
        <v>0</v>
      </c>
      <c r="T97" s="33" t="n">
        <f aca="false">+'[1]ARTES VIS'!$G$43</f>
        <v>0</v>
      </c>
      <c r="U97" s="34" t="n">
        <f aca="false">+T97/$O$82</f>
        <v>0</v>
      </c>
      <c r="V97" s="33" t="n">
        <v>0</v>
      </c>
      <c r="W97" s="34" t="n">
        <f aca="false">+V97/$P$82</f>
        <v>0</v>
      </c>
    </row>
    <row r="98" customFormat="false" ht="14.25" hidden="false" customHeight="true" outlineLevel="0" collapsed="false">
      <c r="A98" s="20" t="s">
        <v>58</v>
      </c>
      <c r="B98" s="20"/>
      <c r="C98" s="20"/>
      <c r="D98" s="20"/>
      <c r="E98" s="20"/>
      <c r="F98" s="20"/>
      <c r="G98" s="20"/>
      <c r="H98" s="20"/>
      <c r="I98" s="20"/>
      <c r="J98" s="33" t="n">
        <v>0</v>
      </c>
      <c r="K98" s="34" t="n">
        <v>0</v>
      </c>
      <c r="L98" s="33" t="n">
        <v>0</v>
      </c>
      <c r="M98" s="34" t="n">
        <v>0</v>
      </c>
      <c r="N98" s="33" t="n">
        <v>0</v>
      </c>
      <c r="O98" s="34" t="n">
        <v>0</v>
      </c>
      <c r="P98" s="33" t="n">
        <v>0</v>
      </c>
      <c r="Q98" s="34" t="n">
        <v>0</v>
      </c>
      <c r="R98" s="33" t="n">
        <v>0</v>
      </c>
      <c r="S98" s="34" t="n">
        <v>0</v>
      </c>
      <c r="T98" s="33" t="n">
        <f aca="false">+'[1]ARTES VIS'!$G$39</f>
        <v>1</v>
      </c>
      <c r="U98" s="34" t="n">
        <f aca="false">+T98/$O$82</f>
        <v>0.333333333333333</v>
      </c>
      <c r="V98" s="33" t="n">
        <v>2</v>
      </c>
      <c r="W98" s="34" t="n">
        <f aca="false">+V98/$P$82</f>
        <v>0.333333333333333</v>
      </c>
    </row>
    <row r="99" customFormat="false" ht="14.25" hidden="false" customHeight="true" outlineLevel="0" collapsed="false">
      <c r="A99" s="20" t="s">
        <v>59</v>
      </c>
      <c r="B99" s="20"/>
      <c r="C99" s="20"/>
      <c r="D99" s="20"/>
      <c r="E99" s="20"/>
      <c r="F99" s="20"/>
      <c r="G99" s="20"/>
      <c r="H99" s="20"/>
      <c r="I99" s="20"/>
      <c r="J99" s="33" t="n">
        <v>0</v>
      </c>
      <c r="K99" s="34" t="n">
        <v>0</v>
      </c>
      <c r="L99" s="33" t="n">
        <v>0</v>
      </c>
      <c r="M99" s="34" t="n">
        <v>0</v>
      </c>
      <c r="N99" s="33" t="n">
        <v>2</v>
      </c>
      <c r="O99" s="34" t="n">
        <v>0.666666666666667</v>
      </c>
      <c r="P99" s="33" t="n">
        <v>2</v>
      </c>
      <c r="Q99" s="34" t="n">
        <v>0.5</v>
      </c>
      <c r="R99" s="33" t="n">
        <v>3</v>
      </c>
      <c r="S99" s="34" t="n">
        <v>1</v>
      </c>
      <c r="T99" s="33" t="n">
        <f aca="false">+'[1]ARTES VIS'!$G$40</f>
        <v>3</v>
      </c>
      <c r="U99" s="34" t="n">
        <f aca="false">+T99/$O$82</f>
        <v>1</v>
      </c>
      <c r="V99" s="33" t="n">
        <v>5</v>
      </c>
      <c r="W99" s="34" t="n">
        <f aca="false">+V99/$P$82</f>
        <v>0.833333333333333</v>
      </c>
    </row>
    <row r="100" customFormat="false" ht="14.25" hidden="false" customHeight="true" outlineLevel="0" collapsed="false">
      <c r="A100" s="20" t="s">
        <v>60</v>
      </c>
      <c r="B100" s="20"/>
      <c r="C100" s="20"/>
      <c r="D100" s="20"/>
      <c r="E100" s="20"/>
      <c r="F100" s="20"/>
      <c r="G100" s="20"/>
      <c r="H100" s="20"/>
      <c r="I100" s="20"/>
      <c r="J100" s="33" t="n">
        <v>0</v>
      </c>
      <c r="K100" s="34" t="n">
        <v>0</v>
      </c>
      <c r="L100" s="33" t="n">
        <v>0</v>
      </c>
      <c r="M100" s="34" t="n">
        <v>0</v>
      </c>
      <c r="N100" s="33" t="n">
        <v>3</v>
      </c>
      <c r="O100" s="34" t="n">
        <v>1</v>
      </c>
      <c r="P100" s="33" t="n">
        <v>3</v>
      </c>
      <c r="Q100" s="34" t="n">
        <v>0.75</v>
      </c>
      <c r="R100" s="33" t="n">
        <v>2</v>
      </c>
      <c r="S100" s="34" t="n">
        <v>0.666666666666667</v>
      </c>
      <c r="T100" s="33" t="n">
        <f aca="false">+'[1]ARTES VIS'!$G$41</f>
        <v>3</v>
      </c>
      <c r="U100" s="34" t="n">
        <f aca="false">+T100/$O$82</f>
        <v>1</v>
      </c>
      <c r="V100" s="33" t="n">
        <v>6</v>
      </c>
      <c r="W100" s="34" t="n">
        <f aca="false">+V100/$P$82</f>
        <v>1</v>
      </c>
    </row>
    <row r="101" customFormat="false" ht="13.5" hidden="false" customHeight="false" outlineLevel="0" collapsed="false">
      <c r="A101" s="13"/>
      <c r="B101" s="35"/>
      <c r="C101" s="35"/>
      <c r="D101" s="35"/>
      <c r="E101" s="35"/>
      <c r="F101" s="35"/>
      <c r="G101" s="35"/>
      <c r="H101" s="35"/>
      <c r="I101" s="35"/>
      <c r="J101" s="46"/>
      <c r="K101" s="36"/>
      <c r="L101" s="46"/>
      <c r="M101" s="36"/>
      <c r="N101" s="46"/>
      <c r="O101" s="36"/>
      <c r="P101" s="46"/>
      <c r="Q101" s="36"/>
      <c r="R101" s="46"/>
      <c r="S101" s="36"/>
      <c r="T101" s="46"/>
      <c r="U101" s="36"/>
      <c r="V101" s="46"/>
      <c r="W101" s="36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46"/>
      <c r="K102" s="36"/>
      <c r="L102" s="46"/>
      <c r="M102" s="36"/>
      <c r="N102" s="46"/>
      <c r="O102" s="36"/>
      <c r="P102" s="46"/>
      <c r="Q102" s="36"/>
      <c r="R102" s="46"/>
      <c r="S102" s="36"/>
      <c r="T102" s="46"/>
      <c r="U102" s="36"/>
      <c r="V102" s="46"/>
      <c r="W102" s="36"/>
    </row>
    <row r="103" s="13" customFormat="true" ht="12.75" hidden="false" customHeight="false" outlineLevel="0" collapsed="false"/>
    <row r="104" customFormat="false" ht="13.5" hidden="false" customHeight="false" outlineLevel="0" collapsed="false"/>
    <row r="105" customFormat="false" ht="14.25" hidden="false" customHeight="false" outlineLevel="0" collapsed="false">
      <c r="A105" s="11" t="s">
        <v>61</v>
      </c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</row>
    <row r="106" customFormat="false" ht="14.25" hidden="false" customHeight="false" outlineLevel="0" collapsed="false">
      <c r="A106" s="17" t="s">
        <v>44</v>
      </c>
      <c r="B106" s="17"/>
      <c r="C106" s="17"/>
      <c r="D106" s="17"/>
      <c r="E106" s="17"/>
      <c r="F106" s="17"/>
      <c r="G106" s="17"/>
      <c r="H106" s="17"/>
      <c r="I106" s="17"/>
      <c r="J106" s="32" t="n">
        <v>2000</v>
      </c>
      <c r="K106" s="32" t="n">
        <v>2001</v>
      </c>
      <c r="L106" s="32" t="n">
        <v>2002</v>
      </c>
      <c r="M106" s="32" t="n">
        <v>2003</v>
      </c>
      <c r="N106" s="32" t="n">
        <v>2004</v>
      </c>
      <c r="O106" s="32" t="n">
        <v>2005</v>
      </c>
      <c r="P106" s="32" t="n">
        <v>2006</v>
      </c>
    </row>
    <row r="107" customFormat="false" ht="14.25" hidden="false" customHeight="false" outlineLevel="0" collapsed="false">
      <c r="A107" s="27" t="s">
        <v>62</v>
      </c>
      <c r="B107" s="27"/>
      <c r="C107" s="27"/>
      <c r="D107" s="27"/>
      <c r="E107" s="27"/>
      <c r="F107" s="27"/>
      <c r="G107" s="27"/>
      <c r="H107" s="27"/>
      <c r="I107" s="27"/>
      <c r="J107" s="40" t="n">
        <v>0</v>
      </c>
      <c r="K107" s="40" t="n">
        <v>0</v>
      </c>
      <c r="L107" s="40" t="n">
        <v>24</v>
      </c>
      <c r="M107" s="40" t="n">
        <v>65</v>
      </c>
      <c r="N107" s="40" t="n">
        <v>82</v>
      </c>
      <c r="O107" s="40" t="n">
        <f aca="false">+'[1]ARTES VIS'!$G$52</f>
        <v>92</v>
      </c>
      <c r="P107" s="40" t="n">
        <v>160</v>
      </c>
    </row>
    <row r="108" customFormat="false" ht="14.25" hidden="false" customHeight="true" outlineLevel="0" collapsed="false">
      <c r="A108" s="20" t="s">
        <v>63</v>
      </c>
      <c r="B108" s="20"/>
      <c r="C108" s="20"/>
      <c r="D108" s="20"/>
      <c r="E108" s="20"/>
      <c r="F108" s="20"/>
      <c r="G108" s="20"/>
      <c r="H108" s="20"/>
      <c r="I108" s="20"/>
      <c r="J108" s="40" t="n">
        <v>0</v>
      </c>
      <c r="K108" s="40" t="n">
        <v>0</v>
      </c>
      <c r="L108" s="40" t="n">
        <v>0</v>
      </c>
      <c r="M108" s="40" t="n">
        <v>6</v>
      </c>
      <c r="N108" s="40" t="n">
        <v>18</v>
      </c>
      <c r="O108" s="40" t="n">
        <f aca="false">+'[1]ARTES VIS'!$G$53</f>
        <v>28</v>
      </c>
      <c r="P108" s="40" t="n">
        <v>38</v>
      </c>
    </row>
    <row r="109" customFormat="false" ht="14.25" hidden="false" customHeight="true" outlineLevel="0" collapsed="false">
      <c r="A109" s="20" t="s">
        <v>64</v>
      </c>
      <c r="B109" s="20"/>
      <c r="C109" s="20"/>
      <c r="D109" s="20"/>
      <c r="E109" s="20"/>
      <c r="F109" s="20"/>
      <c r="G109" s="20"/>
      <c r="H109" s="20"/>
      <c r="I109" s="20"/>
      <c r="J109" s="41" t="n">
        <v>0</v>
      </c>
      <c r="K109" s="41" t="n">
        <v>0</v>
      </c>
      <c r="L109" s="41" t="n">
        <v>1</v>
      </c>
      <c r="M109" s="41" t="n">
        <v>1</v>
      </c>
      <c r="N109" s="41" t="n">
        <v>0.474</v>
      </c>
      <c r="O109" s="41" t="n">
        <f aca="false">+'[1]ARTES VIS'!$G$56</f>
        <v>0.875</v>
      </c>
      <c r="P109" s="41" t="n">
        <v>1</v>
      </c>
    </row>
    <row r="110" customFormat="false" ht="14.25" hidden="false" customHeight="true" outlineLevel="0" collapsed="false">
      <c r="A110" s="20" t="s">
        <v>65</v>
      </c>
      <c r="B110" s="20"/>
      <c r="C110" s="20"/>
      <c r="D110" s="20"/>
      <c r="E110" s="20"/>
      <c r="F110" s="20"/>
      <c r="G110" s="20"/>
      <c r="H110" s="20"/>
      <c r="I110" s="20"/>
      <c r="J110" s="40" t="s">
        <v>82</v>
      </c>
      <c r="K110" s="40" t="s">
        <v>82</v>
      </c>
      <c r="L110" s="40" t="s">
        <v>82</v>
      </c>
      <c r="M110" s="40" t="s">
        <v>82</v>
      </c>
      <c r="N110" s="40" t="s">
        <v>82</v>
      </c>
      <c r="O110" s="40" t="str">
        <f aca="false">+'[1]ARTES VIS'!$G$60</f>
        <v>NA</v>
      </c>
      <c r="P110" s="40" t="s">
        <v>66</v>
      </c>
    </row>
    <row r="111" customFormat="false" ht="14.25" hidden="false" customHeight="true" outlineLevel="0" collapsed="false">
      <c r="A111" s="20" t="s">
        <v>67</v>
      </c>
      <c r="B111" s="20"/>
      <c r="C111" s="20"/>
      <c r="D111" s="20"/>
      <c r="E111" s="20"/>
      <c r="F111" s="20"/>
      <c r="G111" s="20"/>
      <c r="H111" s="20"/>
      <c r="I111" s="20"/>
      <c r="J111" s="40" t="s">
        <v>82</v>
      </c>
      <c r="K111" s="40" t="s">
        <v>82</v>
      </c>
      <c r="L111" s="40" t="s">
        <v>82</v>
      </c>
      <c r="M111" s="40" t="s">
        <v>82</v>
      </c>
      <c r="N111" s="40" t="s">
        <v>82</v>
      </c>
      <c r="O111" s="40" t="str">
        <f aca="false">+'[1]ARTES VIS'!$G$57</f>
        <v>NA</v>
      </c>
      <c r="P111" s="41" t="n">
        <v>0.7</v>
      </c>
    </row>
    <row r="112" customFormat="false" ht="14.25" hidden="false" customHeight="true" outlineLevel="0" collapsed="false">
      <c r="A112" s="20" t="s">
        <v>68</v>
      </c>
      <c r="B112" s="20"/>
      <c r="C112" s="20"/>
      <c r="D112" s="20"/>
      <c r="E112" s="20"/>
      <c r="F112" s="20"/>
      <c r="G112" s="20"/>
      <c r="H112" s="20"/>
      <c r="I112" s="20"/>
      <c r="J112" s="40" t="s">
        <v>82</v>
      </c>
      <c r="K112" s="40" t="s">
        <v>82</v>
      </c>
      <c r="L112" s="40" t="s">
        <v>82</v>
      </c>
      <c r="M112" s="40" t="s">
        <v>82</v>
      </c>
      <c r="N112" s="40" t="s">
        <v>82</v>
      </c>
      <c r="O112" s="40" t="s">
        <v>82</v>
      </c>
      <c r="P112" s="40" t="s">
        <v>66</v>
      </c>
    </row>
    <row r="113" customFormat="false" ht="27.75" hidden="false" customHeight="true" outlineLevel="0" collapsed="false">
      <c r="A113" s="20" t="s">
        <v>88</v>
      </c>
      <c r="B113" s="20"/>
      <c r="C113" s="20"/>
      <c r="D113" s="20"/>
      <c r="E113" s="20"/>
      <c r="F113" s="20"/>
      <c r="G113" s="20"/>
      <c r="H113" s="20"/>
      <c r="I113" s="20"/>
      <c r="J113" s="40" t="n">
        <v>0</v>
      </c>
      <c r="K113" s="40" t="n">
        <v>0</v>
      </c>
      <c r="L113" s="40" t="n">
        <v>0</v>
      </c>
      <c r="M113" s="40" t="n">
        <v>0</v>
      </c>
      <c r="N113" s="40" t="n">
        <v>0</v>
      </c>
      <c r="O113" s="40" t="n">
        <v>10</v>
      </c>
      <c r="P113" s="40" t="n">
        <v>10</v>
      </c>
    </row>
    <row r="114" customFormat="false" ht="13.5" hidden="false" customHeight="true" outlineLevel="0" collapsed="false">
      <c r="A114" s="52" t="s">
        <v>89</v>
      </c>
      <c r="B114" s="52"/>
      <c r="C114" s="52"/>
      <c r="D114" s="52"/>
      <c r="E114" s="52"/>
      <c r="F114" s="52"/>
      <c r="G114" s="52"/>
      <c r="H114" s="52"/>
      <c r="I114" s="52"/>
      <c r="J114" s="53"/>
      <c r="K114" s="53"/>
      <c r="L114" s="53"/>
      <c r="M114" s="53"/>
      <c r="N114" s="53"/>
      <c r="O114" s="53"/>
      <c r="P114" s="53"/>
    </row>
    <row r="115" customFormat="false" ht="12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46"/>
      <c r="K115" s="46"/>
      <c r="L115" s="46"/>
      <c r="M115" s="46"/>
      <c r="N115" s="46"/>
      <c r="O115" s="46"/>
      <c r="P115" s="46"/>
    </row>
    <row r="117" customFormat="false" ht="13.5" hidden="false" customHeight="false" outlineLevel="0" collapsed="false"/>
    <row r="118" customFormat="false" ht="14.25" hidden="false" customHeight="false" outlineLevel="0" collapsed="false">
      <c r="A118" s="11" t="s">
        <v>70</v>
      </c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</row>
    <row r="119" customFormat="false" ht="14.25" hidden="false" customHeight="false" outlineLevel="0" collapsed="false">
      <c r="A119" s="17" t="s">
        <v>44</v>
      </c>
      <c r="B119" s="17"/>
      <c r="C119" s="17"/>
      <c r="D119" s="17"/>
      <c r="E119" s="17"/>
      <c r="F119" s="17"/>
      <c r="G119" s="17"/>
      <c r="H119" s="17"/>
      <c r="I119" s="17"/>
      <c r="J119" s="32" t="n">
        <v>2000</v>
      </c>
      <c r="K119" s="32" t="n">
        <v>2001</v>
      </c>
      <c r="L119" s="32" t="n">
        <v>2002</v>
      </c>
      <c r="M119" s="32" t="n">
        <v>2003</v>
      </c>
      <c r="N119" s="32" t="n">
        <v>2004</v>
      </c>
      <c r="O119" s="32" t="n">
        <v>2005</v>
      </c>
      <c r="P119" s="32" t="n">
        <v>2006</v>
      </c>
    </row>
    <row r="120" customFormat="false" ht="14.25" hidden="false" customHeight="false" outlineLevel="0" collapsed="false">
      <c r="A120" s="18" t="s">
        <v>71</v>
      </c>
      <c r="B120" s="18"/>
      <c r="C120" s="18"/>
      <c r="D120" s="18"/>
      <c r="E120" s="18"/>
      <c r="F120" s="18"/>
      <c r="G120" s="18"/>
      <c r="H120" s="18"/>
      <c r="I120" s="18"/>
      <c r="J120" s="54" t="n">
        <v>0</v>
      </c>
      <c r="K120" s="54" t="n">
        <v>0</v>
      </c>
      <c r="L120" s="54" t="n">
        <v>0</v>
      </c>
      <c r="M120" s="54" t="n">
        <v>0</v>
      </c>
      <c r="N120" s="49" t="n">
        <v>8</v>
      </c>
      <c r="O120" s="49" t="str">
        <f aca="false">+'[1]ARTES VIS'!$G$68</f>
        <v>NA</v>
      </c>
      <c r="P120" s="49" t="n">
        <v>9</v>
      </c>
    </row>
    <row r="121" customFormat="false" ht="14.25" hidden="false" customHeight="false" outlineLevel="0" collapsed="false">
      <c r="A121" s="18" t="s">
        <v>72</v>
      </c>
      <c r="B121" s="18"/>
      <c r="C121" s="18"/>
      <c r="D121" s="18"/>
      <c r="E121" s="18"/>
      <c r="F121" s="18"/>
      <c r="G121" s="18"/>
      <c r="H121" s="18"/>
      <c r="I121" s="18"/>
      <c r="J121" s="54" t="n">
        <v>0</v>
      </c>
      <c r="K121" s="54" t="n">
        <v>0</v>
      </c>
      <c r="L121" s="54" t="n">
        <v>0</v>
      </c>
      <c r="M121" s="54" t="n">
        <v>0</v>
      </c>
      <c r="N121" s="49" t="n">
        <v>8.6</v>
      </c>
      <c r="O121" s="49" t="str">
        <f aca="false">+'[1]ARTES VIS'!$G$69</f>
        <v>NA</v>
      </c>
      <c r="P121" s="49" t="n">
        <v>9.58</v>
      </c>
    </row>
    <row r="122" customFormat="false" ht="13.5" hidden="false" customHeight="false" outlineLevel="0" collapsed="false"/>
    <row r="123" customFormat="false" ht="13.5" hidden="false" customHeight="false" outlineLevel="0" collapsed="false"/>
    <row r="124" s="24" customFormat="true" ht="14.25" hidden="false" customHeight="true" outlineLevel="0" collapsed="false">
      <c r="J124" s="37" t="n">
        <v>2000</v>
      </c>
      <c r="K124" s="37"/>
      <c r="L124" s="37" t="n">
        <v>2001</v>
      </c>
      <c r="M124" s="37"/>
      <c r="N124" s="37" t="n">
        <v>2002</v>
      </c>
      <c r="O124" s="37"/>
      <c r="P124" s="37" t="n">
        <v>2003</v>
      </c>
      <c r="Q124" s="37"/>
      <c r="R124" s="37" t="n">
        <v>2004</v>
      </c>
      <c r="S124" s="37"/>
      <c r="T124" s="37" t="n">
        <v>2005</v>
      </c>
      <c r="U124" s="37"/>
      <c r="V124" s="37" t="n">
        <v>2006</v>
      </c>
      <c r="W124" s="37"/>
    </row>
    <row r="125" customFormat="false" ht="14.25" hidden="false" customHeight="false" outlineLevel="0" collapsed="false">
      <c r="J125" s="44" t="s">
        <v>24</v>
      </c>
      <c r="K125" s="44" t="s">
        <v>73</v>
      </c>
      <c r="L125" s="44" t="s">
        <v>24</v>
      </c>
      <c r="M125" s="44" t="s">
        <v>73</v>
      </c>
      <c r="N125" s="44" t="s">
        <v>24</v>
      </c>
      <c r="O125" s="44" t="s">
        <v>73</v>
      </c>
      <c r="P125" s="44" t="s">
        <v>24</v>
      </c>
      <c r="Q125" s="44" t="s">
        <v>73</v>
      </c>
      <c r="R125" s="44" t="s">
        <v>24</v>
      </c>
      <c r="S125" s="44" t="s">
        <v>73</v>
      </c>
      <c r="T125" s="44" t="s">
        <v>24</v>
      </c>
      <c r="U125" s="44" t="s">
        <v>73</v>
      </c>
      <c r="V125" s="44" t="s">
        <v>24</v>
      </c>
      <c r="W125" s="44" t="s">
        <v>73</v>
      </c>
    </row>
    <row r="126" customFormat="false" ht="30" hidden="false" customHeight="true" outlineLevel="0" collapsed="false">
      <c r="A126" s="45" t="s">
        <v>74</v>
      </c>
      <c r="B126" s="45"/>
      <c r="C126" s="45"/>
      <c r="D126" s="45"/>
      <c r="E126" s="45"/>
      <c r="F126" s="45"/>
      <c r="G126" s="45"/>
      <c r="H126" s="45"/>
      <c r="I126" s="45"/>
      <c r="J126" s="19"/>
      <c r="K126" s="19" t="s">
        <v>82</v>
      </c>
      <c r="L126" s="19"/>
      <c r="M126" s="19" t="s">
        <v>82</v>
      </c>
      <c r="N126" s="19"/>
      <c r="O126" s="19" t="s">
        <v>82</v>
      </c>
      <c r="P126" s="19"/>
      <c r="Q126" s="19" t="s">
        <v>82</v>
      </c>
      <c r="R126" s="19"/>
      <c r="S126" s="19" t="s">
        <v>82</v>
      </c>
      <c r="T126" s="19"/>
      <c r="U126" s="19" t="s">
        <v>82</v>
      </c>
      <c r="V126" s="19"/>
      <c r="W126" s="19" t="s">
        <v>82</v>
      </c>
    </row>
    <row r="127" customFormat="false" ht="30" hidden="false" customHeight="true" outlineLevel="0" collapsed="false">
      <c r="A127" s="45" t="s">
        <v>75</v>
      </c>
      <c r="B127" s="45"/>
      <c r="C127" s="45"/>
      <c r="D127" s="45"/>
      <c r="E127" s="45"/>
      <c r="F127" s="45"/>
      <c r="G127" s="45"/>
      <c r="H127" s="45"/>
      <c r="I127" s="45"/>
      <c r="J127" s="19"/>
      <c r="K127" s="19" t="s">
        <v>82</v>
      </c>
      <c r="L127" s="19"/>
      <c r="M127" s="19" t="s">
        <v>82</v>
      </c>
      <c r="N127" s="19"/>
      <c r="O127" s="19" t="s">
        <v>82</v>
      </c>
      <c r="P127" s="19"/>
      <c r="Q127" s="19" t="s">
        <v>82</v>
      </c>
      <c r="R127" s="19"/>
      <c r="S127" s="19" t="s">
        <v>82</v>
      </c>
      <c r="T127" s="19"/>
      <c r="U127" s="19" t="s">
        <v>82</v>
      </c>
      <c r="V127" s="19"/>
      <c r="W127" s="19" t="s">
        <v>82</v>
      </c>
    </row>
    <row r="128" customFormat="false" ht="13.5" hidden="false" customHeight="false" outlineLevel="0" collapsed="false"/>
  </sheetData>
  <mergeCells count="98">
    <mergeCell ref="A6:Z6"/>
    <mergeCell ref="W10:Y10"/>
    <mergeCell ref="A11:D11"/>
    <mergeCell ref="E11:G11"/>
    <mergeCell ref="I11:L11"/>
    <mergeCell ref="M11:O11"/>
    <mergeCell ref="Q11:V11"/>
    <mergeCell ref="W11:Y11"/>
    <mergeCell ref="A14:D14"/>
    <mergeCell ref="E14:G14"/>
    <mergeCell ref="I14:L14"/>
    <mergeCell ref="M14:O14"/>
    <mergeCell ref="A17:Z17"/>
    <mergeCell ref="A21:B21"/>
    <mergeCell ref="M21:Q21"/>
    <mergeCell ref="I24:K24"/>
    <mergeCell ref="Y25:Z25"/>
    <mergeCell ref="A26:C26"/>
    <mergeCell ref="M26:S26"/>
    <mergeCell ref="Y26:Z26"/>
    <mergeCell ref="D29:E29"/>
    <mergeCell ref="F29:G29"/>
    <mergeCell ref="H29:I29"/>
    <mergeCell ref="J29:K29"/>
    <mergeCell ref="A30:C30"/>
    <mergeCell ref="D30:E30"/>
    <mergeCell ref="F30:G30"/>
    <mergeCell ref="H30:I30"/>
    <mergeCell ref="J30:K30"/>
    <mergeCell ref="M30:O30"/>
    <mergeCell ref="P30:Q30"/>
    <mergeCell ref="D33:E33"/>
    <mergeCell ref="F33:G33"/>
    <mergeCell ref="A34:C34"/>
    <mergeCell ref="D34:E34"/>
    <mergeCell ref="F34:G34"/>
    <mergeCell ref="A38:E38"/>
    <mergeCell ref="M38:Q38"/>
    <mergeCell ref="A41:C46"/>
    <mergeCell ref="E41:H41"/>
    <mergeCell ref="N41:Q41"/>
    <mergeCell ref="E42:H42"/>
    <mergeCell ref="N42:Q42"/>
    <mergeCell ref="E43:H43"/>
    <mergeCell ref="N43:Q43"/>
    <mergeCell ref="E44:H44"/>
    <mergeCell ref="N44:Q44"/>
    <mergeCell ref="E45:H45"/>
    <mergeCell ref="N45:Q45"/>
    <mergeCell ref="E46:H46"/>
    <mergeCell ref="N46:Q46"/>
    <mergeCell ref="A76:Z76"/>
    <mergeCell ref="A80:P80"/>
    <mergeCell ref="A81:I81"/>
    <mergeCell ref="A82:I82"/>
    <mergeCell ref="A83:I83"/>
    <mergeCell ref="A84:I84"/>
    <mergeCell ref="A85:I85"/>
    <mergeCell ref="A90:W90"/>
    <mergeCell ref="A91:I92"/>
    <mergeCell ref="J91:K91"/>
    <mergeCell ref="L91:M91"/>
    <mergeCell ref="N91:O91"/>
    <mergeCell ref="P91:Q91"/>
    <mergeCell ref="R91:S91"/>
    <mergeCell ref="T91:U91"/>
    <mergeCell ref="V91:W91"/>
    <mergeCell ref="A93:I93"/>
    <mergeCell ref="A94:I94"/>
    <mergeCell ref="A95:I95"/>
    <mergeCell ref="A96:I96"/>
    <mergeCell ref="A97:I97"/>
    <mergeCell ref="A98:I98"/>
    <mergeCell ref="A99:I99"/>
    <mergeCell ref="A100:I100"/>
    <mergeCell ref="A105:P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4:I114"/>
    <mergeCell ref="A118:P118"/>
    <mergeCell ref="A119:I119"/>
    <mergeCell ref="A120:I120"/>
    <mergeCell ref="A121:I121"/>
    <mergeCell ref="J124:K124"/>
    <mergeCell ref="L124:M124"/>
    <mergeCell ref="N124:O124"/>
    <mergeCell ref="P124:Q124"/>
    <mergeCell ref="R124:S124"/>
    <mergeCell ref="T124:U124"/>
    <mergeCell ref="V124:W124"/>
    <mergeCell ref="A126:I126"/>
    <mergeCell ref="A127:I127"/>
  </mergeCells>
  <printOptions headings="false" gridLines="false" gridLinesSet="true" horizontalCentered="true" verticalCentered="false"/>
  <pageMargins left="0.4" right="0.4" top="0.4" bottom="0.4" header="0.511811023622047" footer="0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ANEXO II - 17 (&amp;P+14)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6" activeCellId="0" sqref="A6:T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false" hidden="false" outlineLevel="0" max="7" min="2" style="1" width="9.14"/>
    <col collapsed="false" customWidth="true" hidden="false" outlineLevel="0" max="8" min="8" style="1" width="10.85"/>
    <col collapsed="false" customWidth="false" hidden="false" outlineLevel="0" max="11" min="9" style="1" width="9.14"/>
    <col collapsed="false" customWidth="true" hidden="false" outlineLevel="0" max="12" min="12" style="1" width="10.13"/>
    <col collapsed="false" customWidth="false" hidden="false" outlineLevel="0" max="13" min="13" style="1" width="9.14"/>
    <col collapsed="false" customWidth="true" hidden="false" outlineLevel="0" max="14" min="14" style="1" width="8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30" hidden="false" customHeight="false" outlineLevel="0" collapsed="false">
      <c r="A6" s="3" t="s">
        <v>9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4"/>
      <c r="V6" s="4"/>
      <c r="W6" s="4"/>
      <c r="X6" s="4"/>
      <c r="Y6" s="4"/>
      <c r="Z6" s="4"/>
      <c r="AA6" s="4"/>
      <c r="AB6" s="4"/>
      <c r="AC6" s="4"/>
    </row>
    <row r="11" customFormat="false" ht="12.75" hidden="false" customHeight="false" outlineLevel="0" collapsed="false">
      <c r="A11" s="55" t="s">
        <v>91</v>
      </c>
      <c r="C11" s="56" t="str">
        <f aca="false">+[2]DEPARTAMENTOS!$D$20</f>
        <v>Instituto de Arquitectura, Diseño y Arte</v>
      </c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48"/>
      <c r="W11" s="48"/>
      <c r="X11" s="48"/>
      <c r="Y11" s="48"/>
      <c r="Z11" s="48"/>
      <c r="AA11" s="48"/>
      <c r="AB11" s="48"/>
      <c r="AC11" s="48"/>
    </row>
    <row r="13" customFormat="false" ht="12.75" hidden="false" customHeight="false" outlineLevel="0" collapsed="false">
      <c r="A13" s="57" t="s">
        <v>92</v>
      </c>
      <c r="B13" s="57"/>
      <c r="C13" s="57"/>
      <c r="D13" s="57"/>
      <c r="E13" s="57"/>
      <c r="F13" s="57"/>
      <c r="G13" s="57"/>
      <c r="H13" s="57"/>
    </row>
    <row r="15" customFormat="false" ht="12.75" hidden="false" customHeight="false" outlineLevel="0" collapsed="false">
      <c r="A15" s="58" t="str">
        <f aca="false">+[2]DEPARTAMENTOS!$D$21</f>
        <v>Departamento de Diseño</v>
      </c>
      <c r="B15" s="58"/>
      <c r="C15" s="58"/>
      <c r="D15" s="58"/>
      <c r="E15" s="58"/>
      <c r="F15" s="59"/>
      <c r="H15" s="58" t="str">
        <f aca="false">+[2]DEPARTAMENTOS!$D$23</f>
        <v>Departamento de Arte</v>
      </c>
      <c r="I15" s="58"/>
      <c r="J15" s="58"/>
      <c r="K15" s="58"/>
      <c r="L15" s="58"/>
      <c r="M15" s="59"/>
      <c r="O15" s="59"/>
      <c r="P15" s="59"/>
      <c r="Q15" s="59"/>
      <c r="R15" s="59"/>
      <c r="S15" s="59"/>
      <c r="T15" s="59"/>
      <c r="V15" s="48"/>
      <c r="AA15" s="48"/>
      <c r="AB15" s="48"/>
    </row>
    <row r="16" customFormat="false" ht="12.75" hidden="false" customHeight="false" outlineLevel="0" collapsed="false">
      <c r="F16" s="13"/>
      <c r="V16" s="13"/>
      <c r="AA16" s="13"/>
      <c r="AB16" s="13"/>
    </row>
    <row r="17" customFormat="false" ht="12.75" hidden="false" customHeight="false" outlineLevel="0" collapsed="false">
      <c r="F17" s="13"/>
      <c r="V17" s="13"/>
      <c r="AA17" s="13"/>
      <c r="AB17" s="13"/>
    </row>
    <row r="18" customFormat="false" ht="12.75" hidden="false" customHeight="false" outlineLevel="0" collapsed="false">
      <c r="A18" s="58" t="str">
        <f aca="false">+[2]DEPARTAMENTOS!$D$22</f>
        <v>Departamento de Arquitectura</v>
      </c>
      <c r="B18" s="58"/>
      <c r="C18" s="58"/>
      <c r="D18" s="58"/>
      <c r="E18" s="58"/>
      <c r="F18" s="59"/>
      <c r="H18" s="59"/>
      <c r="I18" s="59"/>
      <c r="J18" s="59"/>
      <c r="K18" s="59"/>
      <c r="L18" s="59"/>
      <c r="M18" s="59"/>
      <c r="O18" s="59"/>
      <c r="P18" s="59"/>
      <c r="Q18" s="59"/>
      <c r="R18" s="59"/>
      <c r="S18" s="59"/>
      <c r="T18" s="59"/>
      <c r="V18" s="48"/>
      <c r="AA18" s="48"/>
      <c r="AB18" s="48"/>
    </row>
    <row r="19" customFormat="false" ht="12.75" hidden="false" customHeight="false" outlineLevel="0" collapsed="false">
      <c r="F19" s="13"/>
      <c r="V19" s="13"/>
      <c r="AA19" s="13"/>
      <c r="AB19" s="13"/>
    </row>
    <row r="20" customFormat="false" ht="13.5" hidden="false" customHeight="false" outlineLevel="0" collapsed="false">
      <c r="L20" s="60"/>
    </row>
    <row r="21" customFormat="false" ht="14.25" hidden="false" customHeight="false" outlineLevel="0" collapsed="false">
      <c r="A21" s="23" t="s">
        <v>93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</row>
    <row r="22" customFormat="false" ht="14.25" hidden="false" customHeight="true" outlineLevel="0" collapsed="false">
      <c r="A22" s="37" t="s">
        <v>94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</row>
    <row r="23" customFormat="false" ht="27" hidden="false" customHeight="true" outlineLevel="0" collapsed="false">
      <c r="A23" s="37" t="s">
        <v>95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61" t="s">
        <v>62</v>
      </c>
      <c r="M23" s="62" t="s">
        <v>96</v>
      </c>
      <c r="N23" s="62" t="s">
        <v>97</v>
      </c>
      <c r="O23" s="62" t="s">
        <v>98</v>
      </c>
      <c r="P23" s="62" t="s">
        <v>99</v>
      </c>
      <c r="Q23" s="62" t="s">
        <v>100</v>
      </c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</row>
    <row r="24" customFormat="false" ht="14.25" hidden="false" customHeight="false" outlineLevel="0" collapsed="false">
      <c r="A24" s="63"/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33"/>
      <c r="M24" s="33"/>
      <c r="N24" s="64"/>
      <c r="O24" s="64"/>
      <c r="P24" s="64"/>
      <c r="Q24" s="64"/>
    </row>
    <row r="25" customFormat="false" ht="14.25" hidden="false" customHeight="false" outlineLevel="0" collapsed="false">
      <c r="A25" s="63"/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33"/>
      <c r="M25" s="33"/>
      <c r="N25" s="64"/>
      <c r="O25" s="64"/>
      <c r="P25" s="64"/>
      <c r="Q25" s="64"/>
    </row>
    <row r="26" customFormat="false" ht="14.25" hidden="false" customHeight="true" outlineLevel="0" collapsed="false">
      <c r="A26" s="65" t="s">
        <v>101</v>
      </c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33"/>
      <c r="M26" s="33"/>
      <c r="N26" s="64"/>
      <c r="O26" s="64"/>
      <c r="P26" s="64"/>
      <c r="Q26" s="64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66"/>
      <c r="L27" s="66"/>
      <c r="M27" s="66"/>
      <c r="N27" s="67"/>
      <c r="O27" s="67"/>
      <c r="P27" s="67"/>
      <c r="Q27" s="67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66"/>
      <c r="L28" s="66"/>
      <c r="M28" s="66"/>
      <c r="N28" s="67"/>
      <c r="O28" s="67"/>
      <c r="P28" s="67"/>
      <c r="Q28" s="67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4.25" hidden="false" customHeight="true" outlineLevel="0" collapsed="false">
      <c r="A29" s="37" t="s">
        <v>102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</row>
    <row r="30" customFormat="false" ht="27" hidden="false" customHeight="true" outlineLevel="0" collapsed="false">
      <c r="A30" s="37" t="s">
        <v>95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61" t="s">
        <v>62</v>
      </c>
      <c r="M30" s="62" t="s">
        <v>96</v>
      </c>
      <c r="N30" s="62" t="s">
        <v>97</v>
      </c>
      <c r="O30" s="62" t="s">
        <v>98</v>
      </c>
      <c r="P30" s="62" t="s">
        <v>99</v>
      </c>
      <c r="Q30" s="62" t="s">
        <v>100</v>
      </c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</row>
    <row r="31" customFormat="false" ht="14.25" hidden="false" customHeight="false" outlineLevel="0" collapsed="false">
      <c r="A31" s="68" t="str">
        <f aca="false">+'[2]2005-II'!$C$3</f>
        <v>Licenciatura en Arquitectura</v>
      </c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33" t="n">
        <f aca="false">+[3]IADA!$L36</f>
        <v>721</v>
      </c>
      <c r="M31" s="65" t="s">
        <v>20</v>
      </c>
      <c r="N31" s="69" t="s">
        <v>20</v>
      </c>
      <c r="O31" s="69"/>
      <c r="P31" s="69"/>
      <c r="Q31" s="69"/>
    </row>
    <row r="32" customFormat="false" ht="14.25" hidden="false" customHeight="false" outlineLevel="0" collapsed="false">
      <c r="A32" s="68" t="str">
        <f aca="false">+'[2]2005-II'!$C$4</f>
        <v>Licenciatura en Diseño Gráfico</v>
      </c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33" t="n">
        <f aca="false">+[3]IADA!$L37</f>
        <v>750</v>
      </c>
      <c r="M32" s="65" t="s">
        <v>20</v>
      </c>
      <c r="N32" s="69" t="s">
        <v>20</v>
      </c>
      <c r="O32" s="69"/>
      <c r="P32" s="69"/>
      <c r="Q32" s="69"/>
    </row>
    <row r="33" customFormat="false" ht="14.25" hidden="false" customHeight="false" outlineLevel="0" collapsed="false">
      <c r="A33" s="68" t="str">
        <f aca="false">+'[2]2005-II'!$C$5</f>
        <v>Licenciatura en Diseño de Interiores</v>
      </c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33" t="n">
        <f aca="false">+[3]IADA!$L38</f>
        <v>273</v>
      </c>
      <c r="M33" s="65"/>
      <c r="N33" s="69"/>
      <c r="O33" s="69"/>
      <c r="P33" s="69"/>
      <c r="Q33" s="69" t="s">
        <v>20</v>
      </c>
    </row>
    <row r="34" customFormat="false" ht="14.25" hidden="false" customHeight="false" outlineLevel="0" collapsed="false">
      <c r="A34" s="68" t="str">
        <f aca="false">+'[2]2005-II'!$C$6</f>
        <v>Licenciatura en Diseño Industrial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33" t="n">
        <f aca="false">+[3]IADA!$L39</f>
        <v>328</v>
      </c>
      <c r="M34" s="65"/>
      <c r="N34" s="69"/>
      <c r="O34" s="69"/>
      <c r="P34" s="69"/>
      <c r="Q34" s="69" t="s">
        <v>20</v>
      </c>
    </row>
    <row r="35" customFormat="false" ht="14.25" hidden="false" customHeight="false" outlineLevel="0" collapsed="false">
      <c r="A35" s="68" t="str">
        <f aca="false">+'[2]2005-II'!$C$7</f>
        <v>Licenciatura en Artes Visuales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33" t="n">
        <f aca="false">+[3]IADA!$L40</f>
        <v>92</v>
      </c>
      <c r="M35" s="65"/>
      <c r="N35" s="69"/>
      <c r="O35" s="69"/>
      <c r="P35" s="69"/>
      <c r="Q35" s="69" t="s">
        <v>20</v>
      </c>
    </row>
    <row r="36" customFormat="false" ht="14.25" hidden="false" customHeight="false" outlineLevel="0" collapsed="false">
      <c r="A36" s="63"/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33"/>
      <c r="M36" s="65"/>
      <c r="N36" s="69"/>
      <c r="O36" s="69"/>
      <c r="P36" s="69"/>
      <c r="Q36" s="69"/>
    </row>
    <row r="37" customFormat="false" ht="14.25" hidden="false" customHeight="true" outlineLevel="0" collapsed="false">
      <c r="A37" s="65" t="s">
        <v>101</v>
      </c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33" t="n">
        <f aca="false">SUM(L31:L36)</f>
        <v>2164</v>
      </c>
      <c r="M37" s="33" t="n">
        <f aca="false">COUNTIF(M31:M36,"=X")</f>
        <v>2</v>
      </c>
      <c r="N37" s="33" t="n">
        <f aca="false">COUNTIF(N31:N36,"=X")</f>
        <v>2</v>
      </c>
      <c r="O37" s="33" t="n">
        <f aca="false">COUNTIF(O31:O36,"=X")</f>
        <v>0</v>
      </c>
      <c r="P37" s="33" t="n">
        <f aca="false">COUNTIF(P31:P36,"=X")</f>
        <v>0</v>
      </c>
      <c r="Q37" s="70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71"/>
      <c r="L38" s="71"/>
      <c r="M38" s="71"/>
      <c r="N38" s="71"/>
      <c r="O38" s="71"/>
      <c r="P38" s="71"/>
      <c r="Q38" s="71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</row>
    <row r="39" customFormat="false" ht="13.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66"/>
      <c r="L39" s="66"/>
      <c r="M39" s="66"/>
      <c r="N39" s="67"/>
      <c r="O39" s="67"/>
      <c r="P39" s="67"/>
      <c r="Q39" s="67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</row>
    <row r="40" customFormat="false" ht="14.25" hidden="false" customHeight="true" outlineLevel="0" collapsed="false">
      <c r="A40" s="37" t="s">
        <v>103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</row>
    <row r="41" customFormat="false" ht="27" hidden="false" customHeight="true" outlineLevel="0" collapsed="false">
      <c r="A41" s="37" t="s">
        <v>95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61" t="s">
        <v>62</v>
      </c>
      <c r="M41" s="62" t="s">
        <v>96</v>
      </c>
      <c r="N41" s="62" t="s">
        <v>97</v>
      </c>
      <c r="O41" s="62" t="s">
        <v>98</v>
      </c>
      <c r="P41" s="62" t="s">
        <v>99</v>
      </c>
      <c r="Q41" s="62" t="s">
        <v>100</v>
      </c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</row>
    <row r="42" customFormat="false" ht="14.25" hidden="false" customHeight="false" outlineLevel="0" collapsed="false">
      <c r="A42" s="68" t="str">
        <f aca="false">+'[2]2005-II'!$C$18</f>
        <v>Maestría en Planificación y Desarrollo Urbano</v>
      </c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33" t="n">
        <f aca="false">+[3]IADA!$L47</f>
        <v>9</v>
      </c>
      <c r="M42" s="65"/>
      <c r="N42" s="69"/>
      <c r="O42" s="69" t="s">
        <v>20</v>
      </c>
      <c r="P42" s="69"/>
      <c r="Q42" s="69"/>
    </row>
    <row r="43" customFormat="false" ht="14.25" hidden="false" customHeight="false" outlineLevel="0" collapsed="false">
      <c r="A43" s="68" t="str">
        <f aca="false">+'[2]2005-II'!$C$19</f>
        <v>Maestría en Diseño Holístico</v>
      </c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33" t="n">
        <f aca="false">+[3]IADA!$L48</f>
        <v>45</v>
      </c>
      <c r="M43" s="65"/>
      <c r="N43" s="69"/>
      <c r="O43" s="69"/>
      <c r="P43" s="69"/>
      <c r="Q43" s="69" t="s">
        <v>20</v>
      </c>
      <c r="S43" s="13"/>
    </row>
    <row r="44" customFormat="false" ht="14.2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33"/>
      <c r="M44" s="65"/>
      <c r="N44" s="69"/>
      <c r="O44" s="69"/>
      <c r="P44" s="69"/>
      <c r="Q44" s="69"/>
      <c r="S44" s="13"/>
      <c r="T44" s="13"/>
    </row>
    <row r="45" customFormat="false" ht="14.2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33"/>
      <c r="M45" s="65"/>
      <c r="N45" s="69"/>
      <c r="O45" s="69"/>
      <c r="P45" s="69"/>
      <c r="Q45" s="69"/>
      <c r="S45" s="13"/>
    </row>
    <row r="46" customFormat="false" ht="14.2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33"/>
      <c r="M46" s="65"/>
      <c r="N46" s="69"/>
      <c r="O46" s="69"/>
      <c r="P46" s="69"/>
      <c r="Q46" s="69"/>
    </row>
    <row r="47" customFormat="false" ht="14.2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33"/>
      <c r="M47" s="65"/>
      <c r="N47" s="69"/>
      <c r="O47" s="69"/>
      <c r="P47" s="69"/>
      <c r="Q47" s="69"/>
    </row>
    <row r="48" customFormat="false" ht="14.25" hidden="false" customHeight="true" outlineLevel="0" collapsed="false">
      <c r="A48" s="65" t="s">
        <v>101</v>
      </c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33" t="n">
        <f aca="false">SUM(L42:L47)</f>
        <v>54</v>
      </c>
      <c r="M48" s="33" t="n">
        <f aca="false">COUNTIF(M42:M47,"=X")</f>
        <v>0</v>
      </c>
      <c r="N48" s="33" t="n">
        <f aca="false">COUNTIF(N42:N47,"=X")</f>
        <v>0</v>
      </c>
      <c r="O48" s="33" t="n">
        <f aca="false">COUNTIF(O42:O47,"=X")</f>
        <v>1</v>
      </c>
      <c r="P48" s="33" t="n">
        <f aca="false">COUNTIF(P42:P47,"=X")</f>
        <v>0</v>
      </c>
      <c r="Q48" s="70"/>
    </row>
    <row r="49" customFormat="false" ht="13.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66"/>
      <c r="L49" s="66"/>
      <c r="M49" s="66"/>
      <c r="N49" s="67"/>
      <c r="O49" s="67"/>
      <c r="P49" s="67"/>
      <c r="Q49" s="67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72" t="s">
        <v>104</v>
      </c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66"/>
      <c r="L51" s="66"/>
      <c r="M51" s="66"/>
      <c r="N51" s="67"/>
      <c r="O51" s="67"/>
      <c r="P51" s="67"/>
      <c r="Q51" s="67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3.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66"/>
      <c r="L52" s="66"/>
      <c r="M52" s="66"/>
      <c r="N52" s="73"/>
      <c r="O52" s="74"/>
      <c r="P52" s="67"/>
      <c r="Q52" s="67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9.5" hidden="false" customHeight="true" outlineLevel="0" collapsed="false">
      <c r="A53" s="75" t="s">
        <v>105</v>
      </c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6" t="s">
        <v>51</v>
      </c>
      <c r="M53" s="77" t="s">
        <v>52</v>
      </c>
      <c r="N53" s="78"/>
      <c r="O53" s="79"/>
      <c r="P53" s="80"/>
      <c r="Q53" s="80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</row>
    <row r="54" customFormat="false" ht="14.25" hidden="false" customHeight="true" outlineLevel="0" collapsed="false">
      <c r="A54" s="82" t="s">
        <v>106</v>
      </c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3" t="n">
        <f aca="false">+[3]IADA!$L$93</f>
        <v>2</v>
      </c>
      <c r="M54" s="84" t="n">
        <f aca="false">+[3]IADA!$M$93</f>
        <v>0.666666666666667</v>
      </c>
      <c r="N54" s="85"/>
      <c r="O54" s="86"/>
      <c r="P54" s="67"/>
      <c r="Q54" s="67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4.25" hidden="false" customHeight="true" outlineLevel="0" collapsed="false">
      <c r="A55" s="82" t="s">
        <v>107</v>
      </c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3" t="n">
        <f aca="false">+[3]IADA!$L$94</f>
        <v>1471</v>
      </c>
      <c r="M55" s="84" t="n">
        <f aca="false">+[3]IADA!$M$94</f>
        <v>0.843463302752294</v>
      </c>
      <c r="N55" s="73"/>
      <c r="O55" s="73"/>
      <c r="Q55" s="67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3.5" hidden="false" customHeight="false" outlineLevel="0" collapsed="false">
      <c r="A56" s="72" t="s">
        <v>108</v>
      </c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66"/>
      <c r="L57" s="66"/>
      <c r="M57" s="66"/>
      <c r="N57" s="67"/>
      <c r="O57" s="67"/>
      <c r="P57" s="67"/>
      <c r="Q57" s="67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3.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66"/>
      <c r="L58" s="66"/>
      <c r="M58" s="66"/>
      <c r="N58" s="67"/>
      <c r="O58" s="67"/>
      <c r="P58" s="67"/>
      <c r="Q58" s="67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4.25" hidden="false" customHeight="false" outlineLevel="0" collapsed="false">
      <c r="A59" s="11" t="s">
        <v>109</v>
      </c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2"/>
      <c r="X59" s="2"/>
      <c r="Y59" s="2"/>
      <c r="Z59" s="2"/>
      <c r="AA59" s="2"/>
      <c r="AB59" s="2"/>
      <c r="AC59" s="2"/>
    </row>
    <row r="60" customFormat="false" ht="14.25" hidden="false" customHeight="true" outlineLevel="0" collapsed="false">
      <c r="A60" s="87" t="s">
        <v>110</v>
      </c>
      <c r="B60" s="87" t="s">
        <v>14</v>
      </c>
      <c r="C60" s="87"/>
      <c r="D60" s="87"/>
      <c r="E60" s="87"/>
      <c r="F60" s="87"/>
      <c r="G60" s="87"/>
      <c r="H60" s="87"/>
      <c r="I60" s="87" t="s">
        <v>111</v>
      </c>
      <c r="J60" s="87"/>
      <c r="K60" s="87"/>
      <c r="L60" s="87"/>
      <c r="M60" s="87"/>
      <c r="N60" s="87"/>
      <c r="O60" s="87"/>
      <c r="P60" s="87" t="s">
        <v>53</v>
      </c>
      <c r="Q60" s="87"/>
      <c r="R60" s="87"/>
      <c r="S60" s="87"/>
      <c r="T60" s="87"/>
      <c r="U60" s="87"/>
      <c r="V60" s="87"/>
      <c r="W60" s="24"/>
      <c r="X60" s="24"/>
      <c r="Y60" s="24"/>
      <c r="Z60" s="24"/>
      <c r="AA60" s="24"/>
      <c r="AB60" s="24"/>
      <c r="AC60" s="24"/>
    </row>
    <row r="61" customFormat="false" ht="14.25" hidden="false" customHeight="false" outlineLevel="0" collapsed="false">
      <c r="A61" s="88" t="s">
        <v>112</v>
      </c>
      <c r="B61" s="65" t="n">
        <v>2000</v>
      </c>
      <c r="C61" s="65" t="n">
        <v>2001</v>
      </c>
      <c r="D61" s="65" t="n">
        <v>2002</v>
      </c>
      <c r="E61" s="65" t="n">
        <v>2003</v>
      </c>
      <c r="F61" s="65" t="n">
        <v>2004</v>
      </c>
      <c r="G61" s="65" t="n">
        <v>2005</v>
      </c>
      <c r="H61" s="65" t="n">
        <v>2006</v>
      </c>
      <c r="I61" s="65" t="n">
        <v>2000</v>
      </c>
      <c r="J61" s="65" t="n">
        <v>2001</v>
      </c>
      <c r="K61" s="65" t="n">
        <v>2002</v>
      </c>
      <c r="L61" s="65" t="n">
        <v>2003</v>
      </c>
      <c r="M61" s="65" t="n">
        <v>2004</v>
      </c>
      <c r="N61" s="65" t="n">
        <v>2005</v>
      </c>
      <c r="O61" s="65" t="n">
        <v>2006</v>
      </c>
      <c r="P61" s="65" t="n">
        <v>2000</v>
      </c>
      <c r="Q61" s="65" t="n">
        <v>2001</v>
      </c>
      <c r="R61" s="65" t="n">
        <v>2002</v>
      </c>
      <c r="S61" s="65" t="n">
        <v>2003</v>
      </c>
      <c r="T61" s="65" t="n">
        <v>2004</v>
      </c>
      <c r="U61" s="65" t="n">
        <v>2005</v>
      </c>
      <c r="V61" s="65" t="n">
        <v>2006</v>
      </c>
      <c r="W61" s="2"/>
      <c r="X61" s="2"/>
      <c r="Y61" s="2"/>
      <c r="Z61" s="2"/>
      <c r="AA61" s="2"/>
      <c r="AB61" s="2"/>
      <c r="AC61" s="2"/>
    </row>
    <row r="62" customFormat="false" ht="14.25" hidden="false" customHeight="true" outlineLevel="0" collapsed="false">
      <c r="A62" s="89" t="s">
        <v>113</v>
      </c>
      <c r="B62" s="69" t="s">
        <v>114</v>
      </c>
      <c r="C62" s="69"/>
      <c r="D62" s="69"/>
      <c r="E62" s="69"/>
      <c r="F62" s="69"/>
      <c r="G62" s="69"/>
      <c r="H62" s="69"/>
      <c r="I62" s="69" t="n">
        <v>4</v>
      </c>
      <c r="J62" s="69" t="n">
        <v>4</v>
      </c>
      <c r="K62" s="69" t="n">
        <v>5</v>
      </c>
      <c r="L62" s="69" t="n">
        <v>5</v>
      </c>
      <c r="M62" s="69" t="n">
        <v>5</v>
      </c>
      <c r="N62" s="69" t="n">
        <f aca="false">+[3]IADA!$N$102</f>
        <v>5</v>
      </c>
      <c r="O62" s="69" t="n">
        <f aca="false">+[4]mat!$I$20</f>
        <v>5</v>
      </c>
      <c r="P62" s="69"/>
      <c r="Q62" s="69"/>
      <c r="R62" s="69"/>
      <c r="S62" s="69"/>
      <c r="T62" s="69"/>
      <c r="U62" s="69"/>
      <c r="V62" s="69"/>
      <c r="W62" s="2"/>
      <c r="X62" s="2"/>
      <c r="Y62" s="2"/>
      <c r="Z62" s="2"/>
      <c r="AA62" s="2"/>
      <c r="AB62" s="2"/>
      <c r="AC62" s="2"/>
    </row>
    <row r="63" customFormat="false" ht="14.25" hidden="false" customHeight="false" outlineLevel="0" collapsed="false">
      <c r="A63" s="89" t="s">
        <v>115</v>
      </c>
      <c r="B63" s="69"/>
      <c r="C63" s="69"/>
      <c r="D63" s="69"/>
      <c r="E63" s="69"/>
      <c r="F63" s="69"/>
      <c r="G63" s="69"/>
      <c r="H63" s="69"/>
      <c r="I63" s="69" t="n">
        <v>1274</v>
      </c>
      <c r="J63" s="69" t="n">
        <v>1322</v>
      </c>
      <c r="K63" s="69" t="n">
        <v>1552</v>
      </c>
      <c r="L63" s="69" t="n">
        <v>1872</v>
      </c>
      <c r="M63" s="69" t="n">
        <v>2004</v>
      </c>
      <c r="N63" s="69" t="n">
        <f aca="false">+[3]IADA!$N$103</f>
        <v>2164</v>
      </c>
      <c r="O63" s="69" t="n">
        <f aca="false">+[4]mat!$I$21</f>
        <v>2060</v>
      </c>
      <c r="P63" s="69"/>
      <c r="Q63" s="69"/>
      <c r="R63" s="69"/>
      <c r="S63" s="69"/>
      <c r="T63" s="69"/>
      <c r="U63" s="69"/>
      <c r="V63" s="69"/>
      <c r="W63" s="2"/>
      <c r="X63" s="2"/>
      <c r="Y63" s="2"/>
      <c r="Z63" s="2"/>
      <c r="AA63" s="2"/>
      <c r="AB63" s="2"/>
      <c r="AC63" s="2"/>
    </row>
    <row r="64" customFormat="false" ht="13.5" hidden="false" customHeight="false" outlineLevel="0" collapsed="false">
      <c r="A64" s="90"/>
      <c r="B64" s="91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</row>
    <row r="65" customFormat="false" ht="13.5" hidden="false" customHeight="false" outlineLevel="0" collapsed="false">
      <c r="A65" s="92"/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</row>
    <row r="66" customFormat="false" ht="14.25" hidden="false" customHeight="false" outlineLevel="0" collapsed="false">
      <c r="A66" s="17" t="s">
        <v>116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94"/>
      <c r="X66" s="94"/>
      <c r="Y66" s="94"/>
      <c r="Z66" s="94"/>
      <c r="AA66" s="94"/>
      <c r="AB66" s="94"/>
      <c r="AC66" s="94"/>
    </row>
    <row r="67" customFormat="false" ht="14.25" hidden="false" customHeight="true" outlineLevel="0" collapsed="false">
      <c r="A67" s="88" t="s">
        <v>117</v>
      </c>
      <c r="B67" s="88" t="s">
        <v>54</v>
      </c>
      <c r="C67" s="88"/>
      <c r="D67" s="88"/>
      <c r="E67" s="88"/>
      <c r="F67" s="88"/>
      <c r="G67" s="88"/>
      <c r="H67" s="88"/>
      <c r="I67" s="88" t="s">
        <v>55</v>
      </c>
      <c r="J67" s="88"/>
      <c r="K67" s="88"/>
      <c r="L67" s="88"/>
      <c r="M67" s="88"/>
      <c r="N67" s="88"/>
      <c r="O67" s="88"/>
      <c r="P67" s="88" t="s">
        <v>118</v>
      </c>
      <c r="Q67" s="88"/>
      <c r="R67" s="88"/>
      <c r="S67" s="88"/>
      <c r="T67" s="88"/>
      <c r="U67" s="88"/>
      <c r="V67" s="88"/>
    </row>
    <row r="68" customFormat="false" ht="14.25" hidden="false" customHeight="false" outlineLevel="0" collapsed="false">
      <c r="A68" s="95" t="s">
        <v>25</v>
      </c>
      <c r="B68" s="65" t="n">
        <v>2000</v>
      </c>
      <c r="C68" s="65" t="n">
        <v>2001</v>
      </c>
      <c r="D68" s="65" t="n">
        <v>2002</v>
      </c>
      <c r="E68" s="65" t="n">
        <v>2003</v>
      </c>
      <c r="F68" s="65" t="n">
        <v>2004</v>
      </c>
      <c r="G68" s="65" t="n">
        <v>2005</v>
      </c>
      <c r="H68" s="65" t="n">
        <v>2006</v>
      </c>
      <c r="I68" s="65" t="n">
        <v>2000</v>
      </c>
      <c r="J68" s="65" t="n">
        <v>2001</v>
      </c>
      <c r="K68" s="65" t="n">
        <v>2002</v>
      </c>
      <c r="L68" s="65" t="n">
        <v>2003</v>
      </c>
      <c r="M68" s="65" t="n">
        <v>2004</v>
      </c>
      <c r="N68" s="65" t="n">
        <v>2005</v>
      </c>
      <c r="O68" s="65" t="n">
        <v>2006</v>
      </c>
      <c r="P68" s="65" t="n">
        <v>2000</v>
      </c>
      <c r="Q68" s="65" t="n">
        <v>2001</v>
      </c>
      <c r="R68" s="65" t="n">
        <v>2002</v>
      </c>
      <c r="S68" s="65" t="n">
        <v>2003</v>
      </c>
      <c r="T68" s="65" t="n">
        <v>2004</v>
      </c>
      <c r="U68" s="65" t="n">
        <v>2005</v>
      </c>
      <c r="V68" s="65" t="n">
        <v>2006</v>
      </c>
    </row>
    <row r="69" customFormat="false" ht="14.25" hidden="false" customHeight="true" outlineLevel="0" collapsed="false">
      <c r="A69" s="89" t="s">
        <v>113</v>
      </c>
      <c r="B69" s="69" t="n">
        <v>0</v>
      </c>
      <c r="C69" s="69" t="n">
        <v>1</v>
      </c>
      <c r="D69" s="69" t="n">
        <v>1</v>
      </c>
      <c r="E69" s="69" t="n">
        <v>1</v>
      </c>
      <c r="F69" s="69" t="n">
        <v>2</v>
      </c>
      <c r="G69" s="69" t="n">
        <f aca="false">+[3]IADA!$G$109</f>
        <v>2</v>
      </c>
      <c r="H69" s="69" t="n">
        <f aca="false">+[4]mat!$I$22</f>
        <v>2</v>
      </c>
      <c r="I69" s="69"/>
      <c r="J69" s="69"/>
      <c r="K69" s="69"/>
      <c r="L69" s="69"/>
      <c r="M69" s="69"/>
      <c r="N69" s="69"/>
      <c r="O69" s="69"/>
      <c r="P69" s="69" t="n">
        <f aca="false">+SUM(B62,I62,P62,B69,I69)</f>
        <v>4</v>
      </c>
      <c r="Q69" s="69" t="n">
        <f aca="false">+SUM(C62,J62,Q62,C69,J69)</f>
        <v>5</v>
      </c>
      <c r="R69" s="69" t="n">
        <f aca="false">+SUM(D62,K62,R62,D69,K69)</f>
        <v>6</v>
      </c>
      <c r="S69" s="69" t="n">
        <f aca="false">+SUM(E62,L62,S62,E69,L69)</f>
        <v>6</v>
      </c>
      <c r="T69" s="69" t="n">
        <f aca="false">+SUM(F62,M62,T62,F69,M69)</f>
        <v>7</v>
      </c>
      <c r="U69" s="69" t="n">
        <f aca="false">+SUM(G62,N62,U62,G69,N69)</f>
        <v>7</v>
      </c>
      <c r="V69" s="69" t="n">
        <f aca="false">+SUM(H62,O62,V62,H69,O69)</f>
        <v>7</v>
      </c>
    </row>
    <row r="70" customFormat="false" ht="14.25" hidden="false" customHeight="false" outlineLevel="0" collapsed="false">
      <c r="A70" s="89" t="s">
        <v>62</v>
      </c>
      <c r="B70" s="69" t="n">
        <v>0</v>
      </c>
      <c r="C70" s="69" t="n">
        <v>0</v>
      </c>
      <c r="D70" s="69" t="n">
        <v>12</v>
      </c>
      <c r="E70" s="69" t="n">
        <v>11</v>
      </c>
      <c r="F70" s="69" t="n">
        <v>28</v>
      </c>
      <c r="G70" s="69" t="n">
        <f aca="false">+[3]IADA!$G$110</f>
        <v>54</v>
      </c>
      <c r="H70" s="69" t="n">
        <f aca="false">+[4]mat!$I$23</f>
        <v>36</v>
      </c>
      <c r="I70" s="69"/>
      <c r="J70" s="69"/>
      <c r="K70" s="69"/>
      <c r="L70" s="69"/>
      <c r="M70" s="69"/>
      <c r="N70" s="69"/>
      <c r="O70" s="69"/>
      <c r="P70" s="69" t="n">
        <f aca="false">+SUM(B63,I63,P63,B70,I70)</f>
        <v>1274</v>
      </c>
      <c r="Q70" s="69" t="n">
        <f aca="false">+SUM(C63,J63,Q63,C70,J70)</f>
        <v>1322</v>
      </c>
      <c r="R70" s="69" t="n">
        <f aca="false">+SUM(D63,K63,R63,D70,K70)</f>
        <v>1564</v>
      </c>
      <c r="S70" s="69" t="n">
        <f aca="false">+SUM(E63,L63,S63,E70,L70)</f>
        <v>1883</v>
      </c>
      <c r="T70" s="69" t="n">
        <f aca="false">+SUM(F63,M63,T63,F70,M70)</f>
        <v>2032</v>
      </c>
      <c r="U70" s="69" t="n">
        <f aca="false">+SUM(G63,N63,U63,G70,N70)</f>
        <v>2218</v>
      </c>
      <c r="V70" s="69" t="n">
        <f aca="false">+SUM(H63,O63,V63,H70,O70)</f>
        <v>2096</v>
      </c>
    </row>
    <row r="71" customFormat="false" ht="13.5" hidden="false" customHeight="false" outlineLevel="0" collapsed="false">
      <c r="A71" s="96"/>
      <c r="B71" s="93"/>
      <c r="C71" s="93"/>
      <c r="D71" s="93"/>
      <c r="E71" s="93"/>
      <c r="F71" s="93"/>
      <c r="G71" s="93"/>
      <c r="H71" s="93"/>
      <c r="I71" s="93"/>
      <c r="J71" s="93"/>
      <c r="K71" s="93"/>
      <c r="L71" s="93"/>
      <c r="M71" s="93"/>
      <c r="N71" s="93"/>
      <c r="O71" s="93"/>
      <c r="P71" s="93"/>
      <c r="Q71" s="93"/>
      <c r="R71" s="93"/>
      <c r="S71" s="93"/>
      <c r="T71" s="93"/>
      <c r="U71" s="93"/>
      <c r="V71" s="93"/>
      <c r="W71" s="93"/>
      <c r="X71" s="93"/>
      <c r="Y71" s="93"/>
      <c r="Z71" s="93"/>
      <c r="AA71" s="93"/>
      <c r="AB71" s="93"/>
      <c r="AC71" s="2"/>
    </row>
    <row r="72" customFormat="false" ht="13.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66"/>
      <c r="L72" s="66"/>
      <c r="M72" s="66"/>
      <c r="N72" s="67"/>
      <c r="O72" s="67"/>
      <c r="P72" s="67"/>
      <c r="Q72" s="67"/>
      <c r="R72" s="13"/>
      <c r="S72" s="13" t="n">
        <f aca="false">+S76</f>
        <v>6</v>
      </c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4.25" hidden="false" customHeight="false" outlineLevel="0" collapsed="false">
      <c r="A73" s="11" t="s">
        <v>119</v>
      </c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3"/>
      <c r="X73" s="13"/>
      <c r="Y73" s="13"/>
      <c r="Z73" s="13"/>
      <c r="AA73" s="13"/>
      <c r="AB73" s="13"/>
      <c r="AC73" s="13"/>
    </row>
    <row r="74" customFormat="false" ht="14.25" hidden="false" customHeight="true" outlineLevel="0" collapsed="false">
      <c r="A74" s="23" t="s">
        <v>105</v>
      </c>
      <c r="B74" s="23"/>
      <c r="C74" s="23"/>
      <c r="D74" s="23"/>
      <c r="E74" s="23"/>
      <c r="F74" s="23"/>
      <c r="G74" s="62" t="s">
        <v>120</v>
      </c>
      <c r="H74" s="62"/>
      <c r="I74" s="62" t="n">
        <v>2000</v>
      </c>
      <c r="J74" s="62"/>
      <c r="K74" s="62" t="n">
        <v>2001</v>
      </c>
      <c r="L74" s="62"/>
      <c r="M74" s="62" t="n">
        <v>2002</v>
      </c>
      <c r="N74" s="62"/>
      <c r="O74" s="62" t="n">
        <v>2003</v>
      </c>
      <c r="P74" s="62"/>
      <c r="Q74" s="62" t="n">
        <v>2004</v>
      </c>
      <c r="R74" s="62"/>
      <c r="S74" s="62" t="n">
        <v>2005</v>
      </c>
      <c r="T74" s="62"/>
      <c r="U74" s="62" t="n">
        <v>2006</v>
      </c>
      <c r="V74" s="62"/>
      <c r="W74" s="81"/>
      <c r="X74" s="81"/>
      <c r="Y74" s="81"/>
      <c r="Z74" s="81"/>
      <c r="AA74" s="81"/>
      <c r="AB74" s="81"/>
      <c r="AC74" s="81"/>
    </row>
    <row r="75" customFormat="false" ht="14.25" hidden="false" customHeight="false" outlineLevel="0" collapsed="false">
      <c r="A75" s="23"/>
      <c r="B75" s="23"/>
      <c r="C75" s="23"/>
      <c r="D75" s="23"/>
      <c r="E75" s="23"/>
      <c r="F75" s="23"/>
      <c r="G75" s="62"/>
      <c r="H75" s="62"/>
      <c r="I75" s="62" t="s">
        <v>121</v>
      </c>
      <c r="J75" s="62" t="s">
        <v>52</v>
      </c>
      <c r="K75" s="62" t="s">
        <v>121</v>
      </c>
      <c r="L75" s="62" t="s">
        <v>52</v>
      </c>
      <c r="M75" s="62" t="s">
        <v>121</v>
      </c>
      <c r="N75" s="62" t="s">
        <v>52</v>
      </c>
      <c r="O75" s="62" t="s">
        <v>121</v>
      </c>
      <c r="P75" s="62" t="s">
        <v>52</v>
      </c>
      <c r="Q75" s="62" t="s">
        <v>121</v>
      </c>
      <c r="R75" s="62" t="s">
        <v>52</v>
      </c>
      <c r="S75" s="62" t="s">
        <v>121</v>
      </c>
      <c r="T75" s="62" t="s">
        <v>52</v>
      </c>
      <c r="U75" s="62" t="s">
        <v>121</v>
      </c>
      <c r="V75" s="62" t="s">
        <v>52</v>
      </c>
      <c r="W75" s="81"/>
      <c r="X75" s="81"/>
      <c r="Y75" s="81"/>
      <c r="Z75" s="81"/>
      <c r="AA75" s="81"/>
      <c r="AB75" s="81"/>
      <c r="AC75" s="81"/>
    </row>
    <row r="76" customFormat="false" ht="14.25" hidden="false" customHeight="true" outlineLevel="0" collapsed="false">
      <c r="A76" s="20" t="s">
        <v>122</v>
      </c>
      <c r="B76" s="20"/>
      <c r="C76" s="20"/>
      <c r="D76" s="20"/>
      <c r="E76" s="20"/>
      <c r="F76" s="20"/>
      <c r="G76" s="65"/>
      <c r="H76" s="65"/>
      <c r="I76" s="65" t="n">
        <v>6</v>
      </c>
      <c r="J76" s="65"/>
      <c r="K76" s="65" t="n">
        <v>6</v>
      </c>
      <c r="L76" s="65"/>
      <c r="M76" s="65" t="n">
        <v>4</v>
      </c>
      <c r="N76" s="65"/>
      <c r="O76" s="65" t="n">
        <v>5</v>
      </c>
      <c r="P76" s="65"/>
      <c r="Q76" s="65" t="n">
        <v>5</v>
      </c>
      <c r="R76" s="65"/>
      <c r="S76" s="97" t="n">
        <f aca="false">+[3]IADA!$S$116:$T$116</f>
        <v>6</v>
      </c>
      <c r="T76" s="97"/>
      <c r="U76" s="65" t="n">
        <v>7</v>
      </c>
      <c r="V76" s="65"/>
    </row>
    <row r="77" customFormat="false" ht="30.75" hidden="false" customHeight="true" outlineLevel="0" collapsed="false">
      <c r="A77" s="20" t="s">
        <v>123</v>
      </c>
      <c r="B77" s="20"/>
      <c r="C77" s="20"/>
      <c r="D77" s="20"/>
      <c r="E77" s="20"/>
      <c r="F77" s="20"/>
      <c r="G77" s="65"/>
      <c r="H77" s="65"/>
      <c r="I77" s="40" t="n">
        <v>0</v>
      </c>
      <c r="J77" s="41" t="n">
        <v>0</v>
      </c>
      <c r="K77" s="40" t="n">
        <v>0</v>
      </c>
      <c r="L77" s="41" t="n">
        <v>0</v>
      </c>
      <c r="M77" s="40" t="n">
        <v>0</v>
      </c>
      <c r="N77" s="41" t="n">
        <v>0</v>
      </c>
      <c r="O77" s="40" t="n">
        <v>0</v>
      </c>
      <c r="P77" s="41" t="n">
        <v>0</v>
      </c>
      <c r="Q77" s="40" t="n">
        <v>0</v>
      </c>
      <c r="R77" s="41" t="n">
        <v>0</v>
      </c>
      <c r="S77" s="40" t="n">
        <f aca="false">+[3]IADA!$S117</f>
        <v>0</v>
      </c>
      <c r="T77" s="41" t="n">
        <f aca="false">+[3]IADA!$T117</f>
        <v>0</v>
      </c>
      <c r="U77" s="98" t="n">
        <f aca="false">+[3]IADA!$U117</f>
        <v>1</v>
      </c>
      <c r="V77" s="41" t="n">
        <f aca="false">+[3]IADA!$V117</f>
        <v>0.2</v>
      </c>
    </row>
    <row r="78" customFormat="false" ht="27.75" hidden="false" customHeight="true" outlineLevel="0" collapsed="false">
      <c r="A78" s="20" t="s">
        <v>124</v>
      </c>
      <c r="B78" s="20"/>
      <c r="C78" s="20"/>
      <c r="D78" s="20"/>
      <c r="E78" s="20"/>
      <c r="F78" s="20"/>
      <c r="G78" s="65"/>
      <c r="H78" s="65"/>
      <c r="I78" s="40" t="n">
        <v>0</v>
      </c>
      <c r="J78" s="41" t="n">
        <v>0</v>
      </c>
      <c r="K78" s="40" t="n">
        <v>0</v>
      </c>
      <c r="L78" s="41" t="n">
        <v>0</v>
      </c>
      <c r="M78" s="40" t="n">
        <v>0</v>
      </c>
      <c r="N78" s="41" t="n">
        <v>0</v>
      </c>
      <c r="O78" s="40" t="n">
        <v>0</v>
      </c>
      <c r="P78" s="41" t="n">
        <v>0</v>
      </c>
      <c r="Q78" s="40" t="n">
        <v>0</v>
      </c>
      <c r="R78" s="41" t="n">
        <v>0</v>
      </c>
      <c r="S78" s="40" t="n">
        <f aca="false">+[3]IADA!$S118</f>
        <v>0</v>
      </c>
      <c r="T78" s="41" t="n">
        <f aca="false">+[3]IADA!$T118</f>
        <v>0</v>
      </c>
      <c r="U78" s="98" t="n">
        <f aca="false">+[3]IADA!$U118</f>
        <v>0</v>
      </c>
      <c r="V78" s="41" t="n">
        <f aca="false">+[3]IADA!$V118</f>
        <v>0</v>
      </c>
    </row>
    <row r="79" customFormat="false" ht="27" hidden="false" customHeight="true" outlineLevel="0" collapsed="false">
      <c r="A79" s="20" t="s">
        <v>125</v>
      </c>
      <c r="B79" s="20"/>
      <c r="C79" s="20"/>
      <c r="D79" s="20"/>
      <c r="E79" s="20"/>
      <c r="F79" s="20"/>
      <c r="G79" s="65" t="s">
        <v>126</v>
      </c>
      <c r="H79" s="65"/>
      <c r="I79" s="40" t="s">
        <v>82</v>
      </c>
      <c r="J79" s="41" t="n">
        <v>0</v>
      </c>
      <c r="K79" s="40" t="s">
        <v>82</v>
      </c>
      <c r="L79" s="41" t="n">
        <v>0</v>
      </c>
      <c r="M79" s="40" t="s">
        <v>82</v>
      </c>
      <c r="N79" s="41" t="n">
        <v>0</v>
      </c>
      <c r="O79" s="40" t="n">
        <v>5</v>
      </c>
      <c r="P79" s="41" t="n">
        <v>1</v>
      </c>
      <c r="Q79" s="40" t="n">
        <v>5</v>
      </c>
      <c r="R79" s="41" t="n">
        <v>1</v>
      </c>
      <c r="S79" s="40" t="n">
        <f aca="false">+[3]IADA!$S119</f>
        <v>5</v>
      </c>
      <c r="T79" s="41" t="n">
        <f aca="false">+[3]IADA!$T119</f>
        <v>1</v>
      </c>
      <c r="U79" s="98" t="n">
        <f aca="false">+[3]IADA!$U119</f>
        <v>4</v>
      </c>
      <c r="V79" s="41" t="n">
        <f aca="false">+[3]IADA!$V119</f>
        <v>0.8</v>
      </c>
    </row>
    <row r="80" customFormat="false" ht="14.25" hidden="false" customHeight="true" outlineLevel="0" collapsed="false">
      <c r="A80" s="20" t="s">
        <v>127</v>
      </c>
      <c r="B80" s="20"/>
      <c r="C80" s="20"/>
      <c r="D80" s="20"/>
      <c r="E80" s="20"/>
      <c r="F80" s="20"/>
      <c r="G80" s="65"/>
      <c r="H80" s="65" t="s">
        <v>128</v>
      </c>
      <c r="I80" s="40" t="n">
        <v>0</v>
      </c>
      <c r="J80" s="41" t="n">
        <f aca="false">+I80/$I$88</f>
        <v>0</v>
      </c>
      <c r="K80" s="40" t="n">
        <v>0</v>
      </c>
      <c r="L80" s="41" t="n">
        <f aca="false">+K80/$J$88</f>
        <v>0</v>
      </c>
      <c r="M80" s="40" t="n">
        <v>0</v>
      </c>
      <c r="N80" s="41" t="n">
        <f aca="false">+M80/$K$88</f>
        <v>0</v>
      </c>
      <c r="O80" s="40" t="n">
        <v>0</v>
      </c>
      <c r="P80" s="41" t="n">
        <f aca="false">+O80/$L$88</f>
        <v>0</v>
      </c>
      <c r="Q80" s="40" t="n">
        <v>0</v>
      </c>
      <c r="R80" s="41" t="n">
        <f aca="false">+Q80/$M$88</f>
        <v>0</v>
      </c>
      <c r="S80" s="40" t="n">
        <f aca="false">+[3]IADA!$S120</f>
        <v>0</v>
      </c>
      <c r="T80" s="41" t="n">
        <f aca="false">+[3]IADA!$T120</f>
        <v>0</v>
      </c>
      <c r="U80" s="98" t="n">
        <f aca="false">+[3]IADA!$U120</f>
        <v>4</v>
      </c>
      <c r="V80" s="41" t="n">
        <f aca="false">+[3]IADA!$V120</f>
        <v>0.0526315789473684</v>
      </c>
    </row>
    <row r="81" customFormat="false" ht="14.25" hidden="false" customHeight="true" outlineLevel="0" collapsed="false">
      <c r="A81" s="20" t="s">
        <v>129</v>
      </c>
      <c r="B81" s="20"/>
      <c r="C81" s="20"/>
      <c r="D81" s="20"/>
      <c r="E81" s="20"/>
      <c r="F81" s="20"/>
      <c r="G81" s="65"/>
      <c r="H81" s="65"/>
      <c r="I81" s="40" t="n">
        <v>0</v>
      </c>
      <c r="J81" s="41" t="n">
        <v>0</v>
      </c>
      <c r="K81" s="40" t="n">
        <v>0</v>
      </c>
      <c r="L81" s="41" t="n">
        <v>0</v>
      </c>
      <c r="M81" s="40" t="n">
        <v>0</v>
      </c>
      <c r="N81" s="41" t="n">
        <v>0</v>
      </c>
      <c r="O81" s="40" t="n">
        <v>0</v>
      </c>
      <c r="P81" s="41" t="n">
        <v>0</v>
      </c>
      <c r="Q81" s="40" t="n">
        <v>0</v>
      </c>
      <c r="R81" s="41" t="n">
        <v>0</v>
      </c>
      <c r="S81" s="40" t="n">
        <f aca="false">+[3]IADA!$S121</f>
        <v>0</v>
      </c>
      <c r="T81" s="41" t="n">
        <f aca="false">+[3]IADA!$T121</f>
        <v>0</v>
      </c>
      <c r="U81" s="98" t="n">
        <f aca="false">+[3]IADA!$U121</f>
        <v>0</v>
      </c>
      <c r="V81" s="41" t="n">
        <f aca="false">+[3]IADA!$V121</f>
        <v>0</v>
      </c>
    </row>
    <row r="82" customFormat="false" ht="32.25" hidden="false" customHeight="true" outlineLevel="0" collapsed="false">
      <c r="A82" s="99" t="s">
        <v>130</v>
      </c>
      <c r="B82" s="99"/>
      <c r="C82" s="99"/>
      <c r="D82" s="99"/>
      <c r="E82" s="99"/>
      <c r="F82" s="99"/>
      <c r="G82" s="100"/>
      <c r="H82" s="100"/>
      <c r="I82" s="54" t="s">
        <v>66</v>
      </c>
      <c r="J82" s="101" t="n">
        <v>0</v>
      </c>
      <c r="K82" s="54" t="s">
        <v>66</v>
      </c>
      <c r="L82" s="101" t="n">
        <v>0</v>
      </c>
      <c r="M82" s="54" t="s">
        <v>66</v>
      </c>
      <c r="N82" s="102" t="n">
        <v>0</v>
      </c>
      <c r="O82" s="54" t="n">
        <v>21</v>
      </c>
      <c r="P82" s="101" t="n">
        <v>0.6</v>
      </c>
      <c r="Q82" s="54" t="n">
        <v>21</v>
      </c>
      <c r="R82" s="101" t="n">
        <v>0.5</v>
      </c>
      <c r="S82" s="40" t="n">
        <f aca="false">+[3]IADA!$S122</f>
        <v>26</v>
      </c>
      <c r="T82" s="41" t="n">
        <f aca="false">+[3]IADA!$T122</f>
        <v>0.65</v>
      </c>
      <c r="U82" s="98" t="n">
        <f aca="false">+[3]IADA!$U122</f>
        <v>44</v>
      </c>
      <c r="V82" s="41" t="n">
        <f aca="false">+[3]IADA!$V122</f>
        <v>0.578947368421053</v>
      </c>
    </row>
    <row r="83" customFormat="false" ht="15.75" hidden="false" customHeight="true" outlineLevel="0" collapsed="false"/>
    <row r="85" customFormat="false" ht="13.5" hidden="false" customHeight="false" outlineLevel="0" collapsed="false"/>
    <row r="86" customFormat="false" ht="14.25" hidden="false" customHeight="true" outlineLevel="0" collapsed="false">
      <c r="A86" s="11" t="s">
        <v>43</v>
      </c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</row>
    <row r="87" customFormat="false" ht="14.25" hidden="false" customHeight="true" outlineLevel="0" collapsed="false">
      <c r="A87" s="32" t="s">
        <v>50</v>
      </c>
      <c r="B87" s="32"/>
      <c r="C87" s="32"/>
      <c r="D87" s="32"/>
      <c r="E87" s="32"/>
      <c r="F87" s="32"/>
      <c r="G87" s="32"/>
      <c r="H87" s="32"/>
      <c r="I87" s="65" t="n">
        <v>2000</v>
      </c>
      <c r="J87" s="65" t="n">
        <v>2001</v>
      </c>
      <c r="K87" s="65" t="n">
        <v>2002</v>
      </c>
      <c r="L87" s="65" t="n">
        <v>2003</v>
      </c>
      <c r="M87" s="65" t="n">
        <v>2004</v>
      </c>
      <c r="N87" s="65" t="n">
        <v>2005</v>
      </c>
      <c r="O87" s="65" t="n">
        <v>2006</v>
      </c>
    </row>
    <row r="88" customFormat="false" ht="14.25" hidden="false" customHeight="true" outlineLevel="0" collapsed="false">
      <c r="A88" s="20" t="s">
        <v>131</v>
      </c>
      <c r="B88" s="20"/>
      <c r="C88" s="20"/>
      <c r="D88" s="20"/>
      <c r="E88" s="20"/>
      <c r="F88" s="20"/>
      <c r="G88" s="20"/>
      <c r="H88" s="20"/>
      <c r="I88" s="40" t="n">
        <v>27</v>
      </c>
      <c r="J88" s="40" t="n">
        <v>33</v>
      </c>
      <c r="K88" s="40" t="n">
        <v>47</v>
      </c>
      <c r="L88" s="40" t="n">
        <v>35</v>
      </c>
      <c r="M88" s="40" t="n">
        <v>42</v>
      </c>
      <c r="N88" s="54" t="n">
        <f aca="false">+[3]IADA!$N126</f>
        <v>40</v>
      </c>
      <c r="O88" s="40" t="n">
        <f aca="false">+[4]ptc!$I$13</f>
        <v>76</v>
      </c>
    </row>
    <row r="89" customFormat="false" ht="14.25" hidden="false" customHeight="true" outlineLevel="0" collapsed="false">
      <c r="A89" s="20" t="s">
        <v>132</v>
      </c>
      <c r="B89" s="20"/>
      <c r="C89" s="20"/>
      <c r="D89" s="20"/>
      <c r="E89" s="20"/>
      <c r="F89" s="20"/>
      <c r="G89" s="20"/>
      <c r="H89" s="20"/>
      <c r="I89" s="40" t="n">
        <v>172</v>
      </c>
      <c r="J89" s="40" t="n">
        <v>170</v>
      </c>
      <c r="K89" s="40" t="n">
        <v>167</v>
      </c>
      <c r="L89" s="40" t="n">
        <v>206</v>
      </c>
      <c r="M89" s="40" t="n">
        <v>182</v>
      </c>
      <c r="N89" s="54" t="n">
        <f aca="false">+[3]IADA!$N127</f>
        <v>225</v>
      </c>
      <c r="O89" s="40" t="n">
        <f aca="false">+[4]ppt!$I$13</f>
        <v>183</v>
      </c>
    </row>
    <row r="90" customFormat="false" ht="14.25" hidden="false" customHeight="true" outlineLevel="0" collapsed="false">
      <c r="A90" s="20" t="s">
        <v>133</v>
      </c>
      <c r="B90" s="20"/>
      <c r="C90" s="20"/>
      <c r="D90" s="20"/>
      <c r="E90" s="20"/>
      <c r="F90" s="20"/>
      <c r="G90" s="20"/>
      <c r="H90" s="20"/>
      <c r="I90" s="40" t="n">
        <f aca="false">+SUM(I88:I89)</f>
        <v>199</v>
      </c>
      <c r="J90" s="40" t="n">
        <f aca="false">+SUM(J88:J89)</f>
        <v>203</v>
      </c>
      <c r="K90" s="40" t="n">
        <f aca="false">+SUM(K88:K89)</f>
        <v>214</v>
      </c>
      <c r="L90" s="40" t="n">
        <f aca="false">+SUM(L88:L89)</f>
        <v>241</v>
      </c>
      <c r="M90" s="40" t="n">
        <f aca="false">+SUM(M88:M89)</f>
        <v>224</v>
      </c>
      <c r="N90" s="40" t="n">
        <f aca="false">+SUM(N88:N89)</f>
        <v>265</v>
      </c>
      <c r="O90" s="40" t="n">
        <f aca="false">+SUM(O88:O89)</f>
        <v>259</v>
      </c>
    </row>
    <row r="91" customFormat="false" ht="14.25" hidden="false" customHeight="true" outlineLevel="0" collapsed="false">
      <c r="A91" s="20" t="s">
        <v>134</v>
      </c>
      <c r="B91" s="20"/>
      <c r="C91" s="20"/>
      <c r="D91" s="20"/>
      <c r="E91" s="20"/>
      <c r="F91" s="20"/>
      <c r="G91" s="20"/>
      <c r="H91" s="20"/>
      <c r="I91" s="41" t="n">
        <f aca="false">IF(I90=0,"",I88/I90)</f>
        <v>0.135678391959799</v>
      </c>
      <c r="J91" s="41" t="n">
        <f aca="false">IF(J90=0,"",J88/J90)</f>
        <v>0.16256157635468</v>
      </c>
      <c r="K91" s="41" t="n">
        <f aca="false">IF(K90=0,"",K88/K90)</f>
        <v>0.219626168224299</v>
      </c>
      <c r="L91" s="41" t="n">
        <f aca="false">IF(L90=0,"",L88/L90)</f>
        <v>0.145228215767635</v>
      </c>
      <c r="M91" s="41" t="n">
        <f aca="false">IF(M90=0,"",M88/M90)</f>
        <v>0.1875</v>
      </c>
      <c r="N91" s="41" t="n">
        <f aca="false">IF(N90=0,"",N88/N90)</f>
        <v>0.150943396226415</v>
      </c>
      <c r="O91" s="41" t="n">
        <f aca="false">IF(O90=0,"",O88/O90)</f>
        <v>0.293436293436293</v>
      </c>
    </row>
    <row r="92" customFormat="false" ht="13.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103"/>
      <c r="J92" s="103"/>
      <c r="K92" s="103"/>
      <c r="L92" s="103"/>
      <c r="M92" s="103"/>
      <c r="N92" s="103"/>
      <c r="O92" s="103"/>
    </row>
    <row r="93" customFormat="false" ht="13.5" hidden="false" customHeight="false" outlineLevel="0" collapsed="false"/>
    <row r="94" customFormat="false" ht="14.25" hidden="false" customHeight="true" outlineLevel="0" collapsed="false">
      <c r="I94" s="104" t="n">
        <v>2000</v>
      </c>
      <c r="J94" s="104"/>
      <c r="K94" s="105" t="n">
        <v>2001</v>
      </c>
      <c r="L94" s="105"/>
      <c r="M94" s="105" t="n">
        <v>2002</v>
      </c>
      <c r="N94" s="105"/>
      <c r="O94" s="105" t="n">
        <v>2003</v>
      </c>
      <c r="P94" s="105"/>
      <c r="Q94" s="105" t="n">
        <v>2004</v>
      </c>
      <c r="R94" s="105"/>
      <c r="S94" s="105" t="n">
        <v>2005</v>
      </c>
      <c r="T94" s="105"/>
      <c r="U94" s="105" t="n">
        <v>2006</v>
      </c>
      <c r="V94" s="105"/>
    </row>
    <row r="95" customFormat="false" ht="14.25" hidden="false" customHeight="true" outlineLevel="0" collapsed="false">
      <c r="A95" s="32" t="s">
        <v>50</v>
      </c>
      <c r="B95" s="32"/>
      <c r="C95" s="32"/>
      <c r="D95" s="32"/>
      <c r="E95" s="32"/>
      <c r="F95" s="32"/>
      <c r="G95" s="32"/>
      <c r="H95" s="32"/>
      <c r="I95" s="106" t="s">
        <v>51</v>
      </c>
      <c r="J95" s="106" t="s">
        <v>52</v>
      </c>
      <c r="K95" s="106" t="s">
        <v>51</v>
      </c>
      <c r="L95" s="106" t="s">
        <v>52</v>
      </c>
      <c r="M95" s="106" t="s">
        <v>51</v>
      </c>
      <c r="N95" s="106" t="s">
        <v>52</v>
      </c>
      <c r="O95" s="106" t="s">
        <v>51</v>
      </c>
      <c r="P95" s="106" t="s">
        <v>52</v>
      </c>
      <c r="Q95" s="106" t="s">
        <v>51</v>
      </c>
      <c r="R95" s="106" t="s">
        <v>52</v>
      </c>
      <c r="S95" s="106" t="s">
        <v>51</v>
      </c>
      <c r="T95" s="106" t="s">
        <v>52</v>
      </c>
      <c r="U95" s="106" t="s">
        <v>51</v>
      </c>
      <c r="V95" s="106" t="s">
        <v>52</v>
      </c>
    </row>
    <row r="96" customFormat="false" ht="14.25" hidden="false" customHeight="true" outlineLevel="0" collapsed="false">
      <c r="A96" s="20" t="s">
        <v>53</v>
      </c>
      <c r="B96" s="20"/>
      <c r="C96" s="20"/>
      <c r="D96" s="20"/>
      <c r="E96" s="20"/>
      <c r="F96" s="20"/>
      <c r="G96" s="20"/>
      <c r="H96" s="20"/>
      <c r="I96" s="33" t="n">
        <v>0</v>
      </c>
      <c r="J96" s="34" t="n">
        <v>0</v>
      </c>
      <c r="K96" s="33" t="n">
        <v>0</v>
      </c>
      <c r="L96" s="34" t="n">
        <v>0</v>
      </c>
      <c r="M96" s="33" t="n">
        <v>0</v>
      </c>
      <c r="N96" s="34" t="n">
        <v>0</v>
      </c>
      <c r="O96" s="33" t="n">
        <v>0</v>
      </c>
      <c r="P96" s="34" t="n">
        <v>0</v>
      </c>
      <c r="Q96" s="33" t="n">
        <v>0</v>
      </c>
      <c r="R96" s="34" t="n">
        <v>0</v>
      </c>
      <c r="S96" s="33" t="n">
        <f aca="false">+[3]IADA!$S138</f>
        <v>0</v>
      </c>
      <c r="T96" s="34" t="n">
        <f aca="false">+S96/$N$88</f>
        <v>0</v>
      </c>
      <c r="U96" s="33" t="n">
        <v>0</v>
      </c>
      <c r="V96" s="34" t="n">
        <f aca="false">+U96/$O$88</f>
        <v>0</v>
      </c>
    </row>
    <row r="97" customFormat="false" ht="14.25" hidden="false" customHeight="true" outlineLevel="0" collapsed="false">
      <c r="A97" s="20" t="s">
        <v>54</v>
      </c>
      <c r="B97" s="20"/>
      <c r="C97" s="20"/>
      <c r="D97" s="20"/>
      <c r="E97" s="20"/>
      <c r="F97" s="20"/>
      <c r="G97" s="20"/>
      <c r="H97" s="20"/>
      <c r="I97" s="107" t="n">
        <v>2</v>
      </c>
      <c r="J97" s="34" t="n">
        <f aca="false">+I97/$I$88</f>
        <v>0.0740740740740741</v>
      </c>
      <c r="K97" s="107" t="n">
        <v>16</v>
      </c>
      <c r="L97" s="108" t="n">
        <f aca="false">+K97/$J$88</f>
        <v>0.484848484848485</v>
      </c>
      <c r="M97" s="107" t="n">
        <v>5</v>
      </c>
      <c r="N97" s="34" t="n">
        <f aca="false">+M97/$K$88</f>
        <v>0.106382978723404</v>
      </c>
      <c r="O97" s="107" t="n">
        <v>21</v>
      </c>
      <c r="P97" s="34" t="n">
        <f aca="false">+O97/$L$88</f>
        <v>0.6</v>
      </c>
      <c r="Q97" s="107" t="n">
        <v>24</v>
      </c>
      <c r="R97" s="34" t="n">
        <f aca="false">+Q97/$M$88</f>
        <v>0.571428571428571</v>
      </c>
      <c r="S97" s="33" t="n">
        <f aca="false">+[3]IADA!$S139</f>
        <v>26</v>
      </c>
      <c r="T97" s="34" t="n">
        <f aca="false">+S97/$N$88</f>
        <v>0.65</v>
      </c>
      <c r="U97" s="33" t="n">
        <v>46</v>
      </c>
      <c r="V97" s="34" t="n">
        <f aca="false">+U97/$O$88</f>
        <v>0.605263157894737</v>
      </c>
    </row>
    <row r="98" customFormat="false" ht="14.25" hidden="false" customHeight="true" outlineLevel="0" collapsed="false">
      <c r="A98" s="20" t="s">
        <v>55</v>
      </c>
      <c r="B98" s="20"/>
      <c r="C98" s="20"/>
      <c r="D98" s="20"/>
      <c r="E98" s="20"/>
      <c r="F98" s="20"/>
      <c r="G98" s="20"/>
      <c r="H98" s="20"/>
      <c r="I98" s="107" t="n">
        <v>1</v>
      </c>
      <c r="J98" s="34" t="n">
        <f aca="false">+I98/$I$88</f>
        <v>0.037037037037037</v>
      </c>
      <c r="K98" s="107" t="n">
        <v>1</v>
      </c>
      <c r="L98" s="108" t="n">
        <f aca="false">+K98/$J$88</f>
        <v>0.0303030303030303</v>
      </c>
      <c r="M98" s="107" t="n">
        <v>4</v>
      </c>
      <c r="N98" s="34" t="n">
        <f aca="false">+M98/$K$88</f>
        <v>0.0851063829787234</v>
      </c>
      <c r="O98" s="107" t="n">
        <v>2</v>
      </c>
      <c r="P98" s="34" t="n">
        <f aca="false">+O98/$L$88</f>
        <v>0.0571428571428571</v>
      </c>
      <c r="Q98" s="107" t="n">
        <v>4</v>
      </c>
      <c r="R98" s="34" t="n">
        <f aca="false">+Q98/$M$88</f>
        <v>0.0952380952380952</v>
      </c>
      <c r="S98" s="33" t="n">
        <f aca="false">+[3]IADA!$S140</f>
        <v>3</v>
      </c>
      <c r="T98" s="34" t="n">
        <f aca="false">+S98/$N$88</f>
        <v>0.075</v>
      </c>
      <c r="U98" s="107" t="n">
        <f aca="false">+[4]pctdoc!$I$13</f>
        <v>15</v>
      </c>
      <c r="V98" s="34" t="n">
        <f aca="false">+U98/$O$88</f>
        <v>0.197368421052632</v>
      </c>
    </row>
    <row r="99" customFormat="false" ht="14.25" hidden="false" customHeight="true" outlineLevel="0" collapsed="false">
      <c r="A99" s="20" t="s">
        <v>58</v>
      </c>
      <c r="B99" s="20"/>
      <c r="C99" s="20"/>
      <c r="D99" s="20"/>
      <c r="E99" s="20"/>
      <c r="F99" s="20"/>
      <c r="G99" s="20"/>
      <c r="H99" s="20"/>
      <c r="I99" s="107" t="n">
        <v>1</v>
      </c>
      <c r="J99" s="34" t="n">
        <f aca="false">+I99/$I$88</f>
        <v>0.037037037037037</v>
      </c>
      <c r="K99" s="107" t="n">
        <v>1</v>
      </c>
      <c r="L99" s="108" t="n">
        <f aca="false">+K99/$J$88</f>
        <v>0.0303030303030303</v>
      </c>
      <c r="M99" s="107" t="n">
        <v>3</v>
      </c>
      <c r="N99" s="34" t="n">
        <f aca="false">+M99/$K$88</f>
        <v>0.0638297872340426</v>
      </c>
      <c r="O99" s="107" t="n">
        <v>3</v>
      </c>
      <c r="P99" s="34" t="n">
        <f aca="false">+O99/$L$88</f>
        <v>0.0857142857142857</v>
      </c>
      <c r="Q99" s="107" t="n">
        <v>4</v>
      </c>
      <c r="R99" s="34" t="n">
        <f aca="false">+Q99/$M$88</f>
        <v>0.0952380952380952</v>
      </c>
      <c r="S99" s="33" t="n">
        <f aca="false">+[3]IADA!$S141</f>
        <v>8</v>
      </c>
      <c r="T99" s="34" t="n">
        <f aca="false">+S99/$N$88</f>
        <v>0.2</v>
      </c>
      <c r="U99" s="107" t="n">
        <f aca="false">+[4]promep!$I$13</f>
        <v>8</v>
      </c>
      <c r="V99" s="34" t="n">
        <f aca="false">+U99/$O$88</f>
        <v>0.105263157894737</v>
      </c>
    </row>
    <row r="100" customFormat="false" ht="14.25" hidden="false" customHeight="true" outlineLevel="0" collapsed="false">
      <c r="A100" s="20" t="s">
        <v>59</v>
      </c>
      <c r="B100" s="20"/>
      <c r="C100" s="20"/>
      <c r="D100" s="20"/>
      <c r="E100" s="20"/>
      <c r="F100" s="20"/>
      <c r="G100" s="20"/>
      <c r="H100" s="20"/>
      <c r="I100" s="107" t="n">
        <v>2</v>
      </c>
      <c r="J100" s="34" t="n">
        <f aca="false">+I100/$I$88</f>
        <v>0.0740740740740741</v>
      </c>
      <c r="K100" s="107" t="n">
        <v>16</v>
      </c>
      <c r="L100" s="108" t="n">
        <f aca="false">+K100/$J$88</f>
        <v>0.484848484848485</v>
      </c>
      <c r="M100" s="107" t="n">
        <v>5</v>
      </c>
      <c r="N100" s="34" t="n">
        <f aca="false">+M100/$K$88</f>
        <v>0.106382978723404</v>
      </c>
      <c r="O100" s="107" t="n">
        <v>21</v>
      </c>
      <c r="P100" s="34" t="n">
        <f aca="false">+O100/$L$88</f>
        <v>0.6</v>
      </c>
      <c r="Q100" s="107" t="n">
        <v>24</v>
      </c>
      <c r="R100" s="34" t="n">
        <f aca="false">+Q100/$M$88</f>
        <v>0.571428571428571</v>
      </c>
      <c r="S100" s="33" t="n">
        <f aca="false">+[3]IADA!$S142</f>
        <v>26</v>
      </c>
      <c r="T100" s="34" t="n">
        <f aca="false">+S100/$N$88</f>
        <v>0.65</v>
      </c>
      <c r="U100" s="107" t="n">
        <f aca="false">+[4]ptcmin!$I$13</f>
        <v>46</v>
      </c>
      <c r="V100" s="34" t="n">
        <f aca="false">+U100/$O$88</f>
        <v>0.605263157894737</v>
      </c>
    </row>
    <row r="101" customFormat="false" ht="14.25" hidden="false" customHeight="true" outlineLevel="0" collapsed="false">
      <c r="A101" s="20" t="s">
        <v>60</v>
      </c>
      <c r="B101" s="20"/>
      <c r="C101" s="20"/>
      <c r="D101" s="20"/>
      <c r="E101" s="20"/>
      <c r="F101" s="20"/>
      <c r="G101" s="20"/>
      <c r="H101" s="20"/>
      <c r="I101" s="107" t="n">
        <v>24</v>
      </c>
      <c r="J101" s="34" t="n">
        <f aca="false">+I101/$I$88</f>
        <v>0.888888888888889</v>
      </c>
      <c r="K101" s="107" t="n">
        <v>27</v>
      </c>
      <c r="L101" s="108" t="n">
        <f aca="false">+K101/$J$88</f>
        <v>0.818181818181818</v>
      </c>
      <c r="M101" s="107" t="n">
        <v>41</v>
      </c>
      <c r="N101" s="34" t="n">
        <f aca="false">+M101/$K$88</f>
        <v>0.872340425531915</v>
      </c>
      <c r="O101" s="107" t="n">
        <v>28</v>
      </c>
      <c r="P101" s="34" t="n">
        <f aca="false">+O101/$L$88</f>
        <v>0.8</v>
      </c>
      <c r="Q101" s="107" t="n">
        <v>34</v>
      </c>
      <c r="R101" s="34" t="n">
        <f aca="false">+Q101/$M$88</f>
        <v>0.80952380952381</v>
      </c>
      <c r="S101" s="33" t="n">
        <f aca="false">+[3]IADA!$S143</f>
        <v>35</v>
      </c>
      <c r="T101" s="34" t="n">
        <f aca="false">+S101/$N$88</f>
        <v>0.875</v>
      </c>
      <c r="U101" s="107" t="n">
        <f aca="false">+[4]ptctut!$I$13</f>
        <v>75</v>
      </c>
      <c r="V101" s="34" t="n">
        <f aca="false">+U101/$O$88</f>
        <v>0.986842105263158</v>
      </c>
    </row>
    <row r="102" customFormat="false" ht="13.5" hidden="false" customHeight="false" outlineLevel="0" collapsed="false">
      <c r="A102" s="13"/>
      <c r="I102" s="103"/>
      <c r="J102" s="109"/>
      <c r="M102" s="103"/>
      <c r="N102" s="109"/>
    </row>
    <row r="103" customFormat="false" ht="13.5" hidden="false" customHeight="false" outlineLevel="0" collapsed="false">
      <c r="R103" s="110"/>
    </row>
    <row r="104" customFormat="false" ht="14.25" hidden="false" customHeight="false" outlineLevel="0" collapsed="false">
      <c r="A104" s="111" t="s">
        <v>135</v>
      </c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</row>
    <row r="105" customFormat="false" ht="14.25" hidden="false" customHeight="false" outlineLevel="0" collapsed="false">
      <c r="A105" s="112" t="s">
        <v>44</v>
      </c>
      <c r="B105" s="112"/>
      <c r="C105" s="112"/>
      <c r="D105" s="112"/>
      <c r="E105" s="112"/>
      <c r="F105" s="112"/>
      <c r="G105" s="112"/>
      <c r="H105" s="112"/>
      <c r="I105" s="104" t="n">
        <v>2000</v>
      </c>
      <c r="J105" s="104"/>
      <c r="K105" s="104" t="n">
        <v>2001</v>
      </c>
      <c r="L105" s="104"/>
      <c r="M105" s="104" t="n">
        <v>2002</v>
      </c>
      <c r="N105" s="104"/>
      <c r="O105" s="104" t="n">
        <v>2003</v>
      </c>
      <c r="P105" s="104"/>
      <c r="Q105" s="104" t="n">
        <v>2004</v>
      </c>
      <c r="R105" s="104"/>
      <c r="S105" s="104" t="n">
        <v>2005</v>
      </c>
      <c r="T105" s="104"/>
      <c r="U105" s="104" t="n">
        <v>2006</v>
      </c>
      <c r="V105" s="104"/>
    </row>
    <row r="106" customFormat="false" ht="14.25" hidden="false" customHeight="fals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04" t="s">
        <v>136</v>
      </c>
      <c r="J106" s="104" t="s">
        <v>52</v>
      </c>
      <c r="K106" s="104" t="s">
        <v>136</v>
      </c>
      <c r="L106" s="104" t="s">
        <v>52</v>
      </c>
      <c r="M106" s="104" t="s">
        <v>136</v>
      </c>
      <c r="N106" s="104" t="s">
        <v>52</v>
      </c>
      <c r="O106" s="104" t="s">
        <v>136</v>
      </c>
      <c r="P106" s="104" t="s">
        <v>52</v>
      </c>
      <c r="Q106" s="104" t="s">
        <v>136</v>
      </c>
      <c r="R106" s="104" t="s">
        <v>52</v>
      </c>
      <c r="S106" s="104" t="s">
        <v>136</v>
      </c>
      <c r="T106" s="104" t="s">
        <v>52</v>
      </c>
      <c r="U106" s="104" t="s">
        <v>136</v>
      </c>
      <c r="V106" s="104" t="s">
        <v>52</v>
      </c>
    </row>
    <row r="107" customFormat="false" ht="14.25" hidden="false" customHeight="true" outlineLevel="0" collapsed="false">
      <c r="A107" s="113" t="s">
        <v>137</v>
      </c>
      <c r="B107" s="113"/>
      <c r="C107" s="113"/>
      <c r="D107" s="113"/>
      <c r="E107" s="113"/>
      <c r="F107" s="113"/>
      <c r="G107" s="113"/>
      <c r="H107" s="113"/>
      <c r="I107" s="114" t="n">
        <f aca="false">+P69</f>
        <v>4</v>
      </c>
      <c r="J107" s="114"/>
      <c r="K107" s="114" t="n">
        <f aca="false">+Q69</f>
        <v>5</v>
      </c>
      <c r="L107" s="114"/>
      <c r="M107" s="114" t="n">
        <f aca="false">+R69</f>
        <v>6</v>
      </c>
      <c r="N107" s="114"/>
      <c r="O107" s="114" t="n">
        <f aca="false">+S69</f>
        <v>6</v>
      </c>
      <c r="P107" s="114"/>
      <c r="Q107" s="114" t="n">
        <f aca="false">+T69</f>
        <v>7</v>
      </c>
      <c r="R107" s="114"/>
      <c r="S107" s="114" t="n">
        <f aca="false">+[3]IADA!$S$149:$T$149</f>
        <v>7</v>
      </c>
      <c r="T107" s="114"/>
      <c r="U107" s="114" t="n">
        <f aca="false">+V69</f>
        <v>7</v>
      </c>
      <c r="V107" s="114"/>
    </row>
    <row r="108" customFormat="false" ht="14.25" hidden="false" customHeight="true" outlineLevel="0" collapsed="false">
      <c r="A108" s="115" t="s">
        <v>138</v>
      </c>
      <c r="B108" s="115"/>
      <c r="C108" s="115"/>
      <c r="D108" s="115"/>
      <c r="E108" s="115"/>
      <c r="F108" s="115"/>
      <c r="G108" s="115"/>
      <c r="H108" s="115"/>
      <c r="I108" s="116" t="n">
        <v>4</v>
      </c>
      <c r="J108" s="117" t="n">
        <f aca="false">+I108/$I$107</f>
        <v>1</v>
      </c>
      <c r="K108" s="118" t="n">
        <v>5</v>
      </c>
      <c r="L108" s="117" t="n">
        <f aca="false">+K108/$K$107</f>
        <v>1</v>
      </c>
      <c r="M108" s="116" t="n">
        <v>6</v>
      </c>
      <c r="N108" s="117" t="n">
        <f aca="false">+M108/$M$107</f>
        <v>1</v>
      </c>
      <c r="O108" s="116" t="n">
        <v>6</v>
      </c>
      <c r="P108" s="117" t="n">
        <f aca="false">+O108/$O$107</f>
        <v>1</v>
      </c>
      <c r="Q108" s="116" t="n">
        <v>7</v>
      </c>
      <c r="R108" s="117" t="n">
        <f aca="false">+Q108/$Q$107</f>
        <v>1</v>
      </c>
      <c r="S108" s="118" t="n">
        <f aca="false">+[3]IADA!$S150</f>
        <v>7</v>
      </c>
      <c r="T108" s="117" t="n">
        <f aca="false">+S107/Q107</f>
        <v>1</v>
      </c>
      <c r="U108" s="119" t="n">
        <v>7</v>
      </c>
      <c r="V108" s="120" t="n">
        <f aca="false">+U108/$U$107</f>
        <v>1</v>
      </c>
    </row>
    <row r="109" customFormat="false" ht="14.25" hidden="false" customHeight="true" outlineLevel="0" collapsed="false">
      <c r="A109" s="115" t="s">
        <v>139</v>
      </c>
      <c r="B109" s="115"/>
      <c r="C109" s="115"/>
      <c r="D109" s="115"/>
      <c r="E109" s="115"/>
      <c r="F109" s="115"/>
      <c r="G109" s="115"/>
      <c r="H109" s="115"/>
      <c r="I109" s="116" t="n">
        <f aca="false">+J109*$I$62</f>
        <v>2</v>
      </c>
      <c r="J109" s="117" t="n">
        <v>0.5</v>
      </c>
      <c r="K109" s="118" t="n">
        <f aca="false">+L109*$J$62</f>
        <v>2</v>
      </c>
      <c r="L109" s="117" t="n">
        <v>0.5</v>
      </c>
      <c r="M109" s="118" t="n">
        <f aca="false">+N109*$K$62</f>
        <v>2</v>
      </c>
      <c r="N109" s="117" t="n">
        <v>0.4</v>
      </c>
      <c r="O109" s="118" t="n">
        <f aca="false">+P109*$L$62</f>
        <v>2</v>
      </c>
      <c r="P109" s="117" t="n">
        <v>0.4</v>
      </c>
      <c r="Q109" s="118" t="n">
        <f aca="false">+R109*$M$62</f>
        <v>2</v>
      </c>
      <c r="R109" s="117" t="n">
        <v>0.4</v>
      </c>
      <c r="S109" s="118" t="n">
        <f aca="false">+[3]IADA!$S151</f>
        <v>2</v>
      </c>
      <c r="T109" s="117" t="n">
        <f aca="false">+S109/$N$62</f>
        <v>0.4</v>
      </c>
      <c r="U109" s="118" t="n">
        <f aca="false">+[3]IADA!$U151</f>
        <v>4</v>
      </c>
      <c r="V109" s="117" t="n">
        <f aca="false">+[3]IADA!$V151</f>
        <v>0.8</v>
      </c>
    </row>
    <row r="110" customFormat="false" ht="14.25" hidden="false" customHeight="true" outlineLevel="0" collapsed="false">
      <c r="A110" s="115" t="s">
        <v>140</v>
      </c>
      <c r="B110" s="115"/>
      <c r="C110" s="115"/>
      <c r="D110" s="115"/>
      <c r="E110" s="115"/>
      <c r="F110" s="115"/>
      <c r="G110" s="115"/>
      <c r="H110" s="115"/>
      <c r="I110" s="116" t="n">
        <f aca="false">+J110*$I$62</f>
        <v>0</v>
      </c>
      <c r="J110" s="117" t="n">
        <v>0</v>
      </c>
      <c r="K110" s="118" t="n">
        <f aca="false">+L110*$J$62</f>
        <v>0</v>
      </c>
      <c r="L110" s="117" t="n">
        <v>0</v>
      </c>
      <c r="M110" s="118" t="n">
        <f aca="false">+N110*$K$62</f>
        <v>2</v>
      </c>
      <c r="N110" s="117" t="n">
        <v>0.4</v>
      </c>
      <c r="O110" s="118" t="n">
        <f aca="false">+P110*$L$62</f>
        <v>2</v>
      </c>
      <c r="P110" s="117" t="n">
        <v>0.4</v>
      </c>
      <c r="Q110" s="118" t="n">
        <f aca="false">+R110*$M$62</f>
        <v>2</v>
      </c>
      <c r="R110" s="117" t="n">
        <v>0.4</v>
      </c>
      <c r="S110" s="118" t="n">
        <f aca="false">+[3]IADA!$S152</f>
        <v>2</v>
      </c>
      <c r="T110" s="117" t="n">
        <f aca="false">+S110/$N$62</f>
        <v>0.4</v>
      </c>
      <c r="U110" s="118" t="n">
        <f aca="false">+[3]IADA!$U152</f>
        <v>4</v>
      </c>
      <c r="V110" s="117" t="n">
        <f aca="false">+[3]IADA!$V152</f>
        <v>0.8</v>
      </c>
    </row>
    <row r="111" customFormat="false" ht="14.25" hidden="false" customHeight="true" outlineLevel="0" collapsed="false">
      <c r="A111" s="115" t="s">
        <v>141</v>
      </c>
      <c r="B111" s="115"/>
      <c r="C111" s="115"/>
      <c r="D111" s="115"/>
      <c r="E111" s="115"/>
      <c r="F111" s="115"/>
      <c r="G111" s="115"/>
      <c r="H111" s="115"/>
      <c r="I111" s="116" t="n">
        <f aca="false">+J111*$I$62</f>
        <v>2</v>
      </c>
      <c r="J111" s="117" t="n">
        <v>0.5</v>
      </c>
      <c r="K111" s="118" t="n">
        <f aca="false">+L111*$J$62</f>
        <v>2</v>
      </c>
      <c r="L111" s="117" t="n">
        <v>0.5</v>
      </c>
      <c r="M111" s="118" t="n">
        <f aca="false">+N111*$K$62</f>
        <v>0</v>
      </c>
      <c r="N111" s="117" t="n">
        <v>0</v>
      </c>
      <c r="O111" s="118" t="n">
        <f aca="false">+P111*$L$62</f>
        <v>0</v>
      </c>
      <c r="P111" s="117" t="n">
        <v>0</v>
      </c>
      <c r="Q111" s="118" t="n">
        <f aca="false">+R111*$M$62</f>
        <v>0</v>
      </c>
      <c r="R111" s="117" t="n">
        <v>0</v>
      </c>
      <c r="S111" s="118" t="n">
        <f aca="false">+[3]IADA!$S153</f>
        <v>0</v>
      </c>
      <c r="T111" s="117" t="n">
        <f aca="false">+S111/$N$62</f>
        <v>0</v>
      </c>
      <c r="U111" s="118" t="n">
        <f aca="false">+[3]IADA!$U153</f>
        <v>0</v>
      </c>
      <c r="V111" s="117" t="n">
        <f aca="false">+[3]IADA!$V153</f>
        <v>0</v>
      </c>
    </row>
    <row r="112" customFormat="false" ht="14.25" hidden="false" customHeight="true" outlineLevel="0" collapsed="false">
      <c r="A112" s="115" t="s">
        <v>142</v>
      </c>
      <c r="B112" s="115"/>
      <c r="C112" s="115"/>
      <c r="D112" s="115"/>
      <c r="E112" s="115"/>
      <c r="F112" s="115"/>
      <c r="G112" s="115"/>
      <c r="H112" s="115"/>
      <c r="I112" s="116" t="n">
        <f aca="false">+J112*$I$62</f>
        <v>0</v>
      </c>
      <c r="J112" s="117" t="n">
        <v>0</v>
      </c>
      <c r="K112" s="118" t="n">
        <f aca="false">+L112*$J$62</f>
        <v>0</v>
      </c>
      <c r="L112" s="117" t="n">
        <v>0</v>
      </c>
      <c r="M112" s="118" t="n">
        <f aca="false">+N112*$K$62</f>
        <v>0</v>
      </c>
      <c r="N112" s="117" t="n">
        <v>0</v>
      </c>
      <c r="O112" s="118" t="n">
        <f aca="false">+P112*$L$62</f>
        <v>0</v>
      </c>
      <c r="P112" s="117" t="n">
        <v>0</v>
      </c>
      <c r="Q112" s="118" t="n">
        <f aca="false">+R112*$M$62</f>
        <v>0</v>
      </c>
      <c r="R112" s="117" t="n">
        <v>0</v>
      </c>
      <c r="S112" s="118" t="n">
        <f aca="false">+[3]IADA!$S154</f>
        <v>0</v>
      </c>
      <c r="T112" s="117" t="n">
        <f aca="false">+S112/$N$62</f>
        <v>0</v>
      </c>
      <c r="U112" s="118" t="n">
        <f aca="false">+[3]IADA!$U154</f>
        <v>0</v>
      </c>
      <c r="V112" s="117" t="n">
        <f aca="false">+[3]IADA!$V154</f>
        <v>0</v>
      </c>
    </row>
    <row r="113" customFormat="false" ht="14.25" hidden="false" customHeight="true" outlineLevel="0" collapsed="false">
      <c r="A113" s="115" t="s">
        <v>143</v>
      </c>
      <c r="B113" s="115"/>
      <c r="C113" s="115"/>
      <c r="D113" s="115"/>
      <c r="E113" s="115"/>
      <c r="F113" s="115"/>
      <c r="G113" s="115"/>
      <c r="H113" s="115"/>
      <c r="I113" s="116" t="n">
        <f aca="false">+J113*$I$62</f>
        <v>0</v>
      </c>
      <c r="J113" s="117" t="n">
        <v>0</v>
      </c>
      <c r="K113" s="118" t="n">
        <f aca="false">+L113*$J$62</f>
        <v>0</v>
      </c>
      <c r="L113" s="117" t="n">
        <v>0</v>
      </c>
      <c r="M113" s="118" t="n">
        <f aca="false">+N113*$K$62</f>
        <v>0</v>
      </c>
      <c r="N113" s="117" t="n">
        <v>0</v>
      </c>
      <c r="O113" s="118" t="n">
        <f aca="false">+P113*$L$62</f>
        <v>0</v>
      </c>
      <c r="P113" s="117" t="n">
        <v>0</v>
      </c>
      <c r="Q113" s="118" t="n">
        <f aca="false">+R113*$M$62</f>
        <v>1</v>
      </c>
      <c r="R113" s="117" t="n">
        <v>0.2</v>
      </c>
      <c r="S113" s="118" t="n">
        <f aca="false">+[3]IADA!$S155</f>
        <v>2</v>
      </c>
      <c r="T113" s="117" t="n">
        <f aca="false">+S113/$N$62</f>
        <v>0.4</v>
      </c>
      <c r="U113" s="118" t="n">
        <f aca="false">+[3]IADA!$U155</f>
        <v>3</v>
      </c>
      <c r="V113" s="117" t="n">
        <f aca="false">+[3]IADA!$V155</f>
        <v>0.6</v>
      </c>
    </row>
    <row r="114" customFormat="false" ht="29.25" hidden="false" customHeight="true" outlineLevel="0" collapsed="false">
      <c r="A114" s="121" t="s">
        <v>144</v>
      </c>
      <c r="B114" s="121"/>
      <c r="C114" s="121"/>
      <c r="D114" s="121"/>
      <c r="E114" s="121"/>
      <c r="F114" s="121"/>
      <c r="G114" s="121"/>
      <c r="H114" s="121"/>
      <c r="I114" s="122" t="s">
        <v>82</v>
      </c>
      <c r="J114" s="123" t="n">
        <v>0</v>
      </c>
      <c r="K114" s="122" t="s">
        <v>82</v>
      </c>
      <c r="L114" s="123" t="n">
        <v>0</v>
      </c>
      <c r="M114" s="122" t="n">
        <v>1</v>
      </c>
      <c r="N114" s="123" t="n">
        <v>1</v>
      </c>
      <c r="O114" s="122" t="n">
        <v>1</v>
      </c>
      <c r="P114" s="123" t="n">
        <v>1</v>
      </c>
      <c r="Q114" s="122" t="n">
        <v>0</v>
      </c>
      <c r="R114" s="123" t="n">
        <v>0</v>
      </c>
      <c r="S114" s="124" t="n">
        <f aca="false">+[3]IADA!$S156</f>
        <v>0</v>
      </c>
      <c r="T114" s="123" t="n">
        <v>0</v>
      </c>
      <c r="U114" s="125" t="n">
        <v>0</v>
      </c>
      <c r="V114" s="120" t="n">
        <v>0</v>
      </c>
      <c r="W114" s="126"/>
      <c r="X114" s="126"/>
      <c r="Y114" s="126"/>
      <c r="Z114" s="126"/>
      <c r="AA114" s="126"/>
      <c r="AB114" s="126"/>
      <c r="AC114" s="126"/>
    </row>
    <row r="115" customFormat="false" ht="14.25" hidden="false" customHeight="true" outlineLevel="0" collapsed="false">
      <c r="A115" s="113" t="s">
        <v>145</v>
      </c>
      <c r="B115" s="113"/>
      <c r="C115" s="113"/>
      <c r="D115" s="113"/>
      <c r="E115" s="113"/>
      <c r="F115" s="113"/>
      <c r="G115" s="113"/>
      <c r="H115" s="113"/>
      <c r="I115" s="127" t="s">
        <v>82</v>
      </c>
      <c r="J115" s="123" t="n">
        <v>0</v>
      </c>
      <c r="K115" s="127" t="s">
        <v>82</v>
      </c>
      <c r="L115" s="123" t="n">
        <v>0</v>
      </c>
      <c r="M115" s="127" t="n">
        <v>0</v>
      </c>
      <c r="N115" s="123" t="n">
        <v>0</v>
      </c>
      <c r="O115" s="127" t="n">
        <v>0</v>
      </c>
      <c r="P115" s="123" t="n">
        <v>0</v>
      </c>
      <c r="Q115" s="127" t="n">
        <v>0</v>
      </c>
      <c r="R115" s="123" t="n">
        <v>0</v>
      </c>
      <c r="S115" s="124" t="n">
        <f aca="false">+[3]IADA!$S157</f>
        <v>0</v>
      </c>
      <c r="T115" s="123" t="n">
        <v>0</v>
      </c>
      <c r="U115" s="125" t="n">
        <v>1</v>
      </c>
      <c r="V115" s="120" t="n">
        <v>1</v>
      </c>
    </row>
    <row r="116" customFormat="false" ht="13.5" hidden="false" customHeight="false" outlineLevel="0" collapsed="false">
      <c r="I116" s="2"/>
      <c r="J116" s="2"/>
      <c r="K116" s="2"/>
      <c r="L116" s="2"/>
      <c r="M116" s="2"/>
      <c r="N116" s="2"/>
      <c r="O116" s="2"/>
      <c r="P116" s="128"/>
      <c r="Q116" s="2"/>
      <c r="R116" s="2"/>
      <c r="S116" s="129"/>
      <c r="T116" s="130"/>
      <c r="U116" s="131"/>
      <c r="V116" s="2"/>
    </row>
    <row r="117" customFormat="false" ht="13.5" hidden="false" customHeight="false" outlineLevel="0" collapsed="false"/>
    <row r="118" customFormat="false" ht="14.25" hidden="false" customHeight="false" outlineLevel="0" collapsed="false">
      <c r="A118" s="11" t="s">
        <v>146</v>
      </c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</row>
    <row r="119" customFormat="false" ht="14.25" hidden="false" customHeight="false" outlineLevel="0" collapsed="false">
      <c r="A119" s="17" t="s">
        <v>44</v>
      </c>
      <c r="B119" s="17"/>
      <c r="C119" s="17"/>
      <c r="D119" s="17"/>
      <c r="E119" s="17"/>
      <c r="F119" s="17"/>
      <c r="G119" s="17"/>
      <c r="H119" s="17"/>
      <c r="I119" s="65" t="n">
        <v>2000</v>
      </c>
      <c r="J119" s="65" t="n">
        <v>2001</v>
      </c>
      <c r="K119" s="65" t="n">
        <v>2002</v>
      </c>
      <c r="L119" s="65" t="n">
        <v>2003</v>
      </c>
      <c r="M119" s="65" t="n">
        <v>2004</v>
      </c>
      <c r="N119" s="65" t="n">
        <v>2005</v>
      </c>
      <c r="O119" s="65" t="n">
        <v>2006</v>
      </c>
    </row>
    <row r="120" customFormat="false" ht="14.25" hidden="false" customHeight="true" outlineLevel="0" collapsed="false">
      <c r="A120" s="20" t="s">
        <v>63</v>
      </c>
      <c r="B120" s="20"/>
      <c r="C120" s="20"/>
      <c r="D120" s="20"/>
      <c r="E120" s="20"/>
      <c r="F120" s="20"/>
      <c r="G120" s="20"/>
      <c r="H120" s="20"/>
      <c r="I120" s="132" t="n">
        <v>173</v>
      </c>
      <c r="J120" s="132" t="n">
        <v>249</v>
      </c>
      <c r="K120" s="132" t="n">
        <v>300</v>
      </c>
      <c r="L120" s="132" t="n">
        <v>368</v>
      </c>
      <c r="M120" s="132" t="n">
        <v>516</v>
      </c>
      <c r="N120" s="132" t="n">
        <f aca="false">+[3]IADA!$N162</f>
        <v>720</v>
      </c>
      <c r="O120" s="132" t="n">
        <f aca="false">+[4]alumbeca!$I$13</f>
        <v>1032</v>
      </c>
    </row>
    <row r="121" customFormat="false" ht="14.25" hidden="false" customHeight="true" outlineLevel="0" collapsed="false">
      <c r="A121" s="20" t="s">
        <v>64</v>
      </c>
      <c r="B121" s="20"/>
      <c r="C121" s="20"/>
      <c r="D121" s="20"/>
      <c r="E121" s="20"/>
      <c r="F121" s="20"/>
      <c r="G121" s="20"/>
      <c r="H121" s="20"/>
      <c r="I121" s="34" t="n">
        <v>0.15</v>
      </c>
      <c r="J121" s="34" t="n">
        <v>0.22</v>
      </c>
      <c r="K121" s="34" t="n">
        <v>0.59</v>
      </c>
      <c r="L121" s="34" t="n">
        <v>0.56</v>
      </c>
      <c r="M121" s="34" t="n">
        <v>0.542</v>
      </c>
      <c r="N121" s="133" t="n">
        <f aca="false">+[3]IADA!$N163</f>
        <v>0.717875563570785</v>
      </c>
      <c r="O121" s="34" t="n">
        <v>0.918</v>
      </c>
      <c r="P121" s="134"/>
      <c r="Q121" s="135"/>
    </row>
    <row r="122" customFormat="false" ht="14.25" hidden="false" customHeight="true" outlineLevel="0" collapsed="false">
      <c r="A122" s="20" t="s">
        <v>147</v>
      </c>
      <c r="B122" s="20"/>
      <c r="C122" s="20"/>
      <c r="D122" s="20"/>
      <c r="E122" s="20"/>
      <c r="F122" s="20"/>
      <c r="G122" s="20"/>
      <c r="H122" s="20"/>
      <c r="I122" s="34" t="n">
        <v>0</v>
      </c>
      <c r="J122" s="34" t="n">
        <v>0</v>
      </c>
      <c r="K122" s="34" t="n">
        <v>0</v>
      </c>
      <c r="L122" s="34" t="n">
        <v>0</v>
      </c>
      <c r="M122" s="34" t="n">
        <v>0.5</v>
      </c>
      <c r="N122" s="133" t="n">
        <f aca="false">+[3]IADA!$N164</f>
        <v>0</v>
      </c>
      <c r="O122" s="34" t="n">
        <v>1</v>
      </c>
      <c r="P122" s="134"/>
      <c r="Q122" s="134"/>
    </row>
    <row r="123" customFormat="false" ht="14.25" hidden="false" customHeight="true" outlineLevel="0" collapsed="false">
      <c r="A123" s="20" t="s">
        <v>148</v>
      </c>
      <c r="B123" s="20"/>
      <c r="C123" s="20"/>
      <c r="D123" s="20"/>
      <c r="E123" s="20"/>
      <c r="F123" s="20"/>
      <c r="G123" s="20"/>
      <c r="H123" s="20"/>
      <c r="I123" s="34" t="n">
        <v>1</v>
      </c>
      <c r="J123" s="34" t="n">
        <v>1</v>
      </c>
      <c r="K123" s="34" t="n">
        <v>0.67</v>
      </c>
      <c r="L123" s="34" t="n">
        <v>1</v>
      </c>
      <c r="M123" s="34" t="n">
        <v>0.8</v>
      </c>
      <c r="N123" s="133" t="n">
        <f aca="false">+[3]IADA!$N165</f>
        <v>0.8</v>
      </c>
      <c r="O123" s="34" t="n">
        <v>1</v>
      </c>
      <c r="P123" s="134"/>
    </row>
    <row r="124" customFormat="false" ht="14.25" hidden="false" customHeight="true" outlineLevel="0" collapsed="false">
      <c r="A124" s="20" t="s">
        <v>71</v>
      </c>
      <c r="B124" s="20"/>
      <c r="C124" s="20"/>
      <c r="D124" s="20"/>
      <c r="E124" s="20"/>
      <c r="F124" s="20"/>
      <c r="G124" s="20"/>
      <c r="H124" s="20"/>
      <c r="I124" s="136" t="n">
        <v>7.08</v>
      </c>
      <c r="J124" s="136" t="n">
        <v>6.41</v>
      </c>
      <c r="K124" s="136" t="n">
        <v>6.66</v>
      </c>
      <c r="L124" s="136" t="n">
        <v>7.09</v>
      </c>
      <c r="M124" s="136" t="n">
        <v>6.8</v>
      </c>
      <c r="N124" s="132" t="n">
        <f aca="false">+[3]IADA!$N166</f>
        <v>7.3</v>
      </c>
      <c r="O124" s="136" t="n">
        <v>6.94</v>
      </c>
    </row>
    <row r="125" customFormat="false" ht="14.2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46"/>
      <c r="J125" s="46"/>
      <c r="K125" s="46"/>
      <c r="L125" s="46"/>
      <c r="M125" s="46"/>
      <c r="N125" s="46"/>
      <c r="O125" s="46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</row>
    <row r="126" customFormat="false" ht="14.25" hidden="false" customHeight="true" outlineLevel="0" collapsed="false">
      <c r="A126" s="137"/>
      <c r="B126" s="137"/>
      <c r="C126" s="137"/>
      <c r="D126" s="137"/>
      <c r="E126" s="137"/>
      <c r="F126" s="137"/>
      <c r="G126" s="137"/>
      <c r="H126" s="137"/>
      <c r="I126" s="138" t="n">
        <v>2000</v>
      </c>
      <c r="J126" s="138"/>
      <c r="K126" s="138" t="n">
        <v>2001</v>
      </c>
      <c r="L126" s="138"/>
      <c r="M126" s="138" t="n">
        <v>2002</v>
      </c>
      <c r="N126" s="138"/>
      <c r="O126" s="138" t="n">
        <v>2003</v>
      </c>
      <c r="P126" s="138"/>
      <c r="Q126" s="138" t="n">
        <v>2004</v>
      </c>
      <c r="R126" s="138"/>
      <c r="S126" s="138" t="n">
        <v>2005</v>
      </c>
      <c r="T126" s="138"/>
      <c r="U126" s="138" t="n">
        <v>2006</v>
      </c>
      <c r="V126" s="138"/>
      <c r="W126" s="81"/>
      <c r="X126" s="81"/>
      <c r="Y126" s="81"/>
      <c r="Z126" s="81"/>
      <c r="AA126" s="81"/>
      <c r="AB126" s="81"/>
      <c r="AC126" s="81"/>
    </row>
    <row r="127" customFormat="false" ht="14.25" hidden="false" customHeight="fals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38" t="s">
        <v>24</v>
      </c>
      <c r="J127" s="138" t="s">
        <v>73</v>
      </c>
      <c r="K127" s="138" t="s">
        <v>24</v>
      </c>
      <c r="L127" s="138" t="s">
        <v>73</v>
      </c>
      <c r="M127" s="138" t="s">
        <v>24</v>
      </c>
      <c r="N127" s="138" t="s">
        <v>73</v>
      </c>
      <c r="O127" s="138" t="s">
        <v>24</v>
      </c>
      <c r="P127" s="138" t="s">
        <v>73</v>
      </c>
      <c r="Q127" s="138" t="s">
        <v>24</v>
      </c>
      <c r="R127" s="138" t="s">
        <v>73</v>
      </c>
      <c r="S127" s="138" t="s">
        <v>24</v>
      </c>
      <c r="T127" s="138" t="s">
        <v>73</v>
      </c>
      <c r="U127" s="138" t="s">
        <v>24</v>
      </c>
      <c r="V127" s="138" t="s">
        <v>73</v>
      </c>
      <c r="W127" s="126"/>
      <c r="X127" s="126"/>
      <c r="Y127" s="126"/>
      <c r="Z127" s="126"/>
      <c r="AA127" s="126"/>
      <c r="AB127" s="126"/>
      <c r="AC127" s="126"/>
    </row>
    <row r="128" customFormat="false" ht="30" hidden="false" customHeight="true" outlineLevel="0" collapsed="false">
      <c r="A128" s="139" t="s">
        <v>149</v>
      </c>
      <c r="B128" s="139"/>
      <c r="C128" s="139"/>
      <c r="D128" s="139"/>
      <c r="E128" s="139"/>
      <c r="F128" s="139"/>
      <c r="G128" s="139"/>
      <c r="H128" s="139"/>
      <c r="I128" s="105"/>
      <c r="J128" s="105" t="s">
        <v>20</v>
      </c>
      <c r="K128" s="105" t="s">
        <v>20</v>
      </c>
      <c r="L128" s="105"/>
      <c r="M128" s="105" t="s">
        <v>20</v>
      </c>
      <c r="N128" s="105"/>
      <c r="O128" s="105" t="s">
        <v>20</v>
      </c>
      <c r="P128" s="105"/>
      <c r="Q128" s="105" t="s">
        <v>20</v>
      </c>
      <c r="R128" s="105"/>
      <c r="S128" s="105" t="s">
        <v>20</v>
      </c>
      <c r="T128" s="105"/>
      <c r="U128" s="105" t="s">
        <v>20</v>
      </c>
      <c r="V128" s="105"/>
    </row>
    <row r="129" customFormat="false" ht="13.5" hidden="false" customHeight="false" outlineLevel="0" collapsed="false">
      <c r="A129" s="140" t="s">
        <v>150</v>
      </c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  <c r="N129" s="140"/>
      <c r="O129" s="140"/>
      <c r="P129" s="140"/>
      <c r="Q129" s="140"/>
      <c r="R129" s="140"/>
      <c r="S129" s="140"/>
      <c r="T129" s="140"/>
      <c r="U129" s="140"/>
      <c r="V129" s="140"/>
    </row>
    <row r="130" customFormat="false" ht="12.75" hidden="false" customHeight="false" outlineLevel="0" collapsed="false">
      <c r="A130" s="141"/>
    </row>
    <row r="131" customFormat="false" ht="13.5" hidden="false" customHeight="false" outlineLevel="0" collapsed="false"/>
    <row r="132" customFormat="false" ht="14.25" hidden="false" customHeight="false" outlineLevel="0" collapsed="false">
      <c r="A132" s="11" t="s">
        <v>151</v>
      </c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</row>
    <row r="133" customFormat="false" ht="14.25" hidden="false" customHeight="false" outlineLevel="0" collapsed="false">
      <c r="A133" s="23" t="s">
        <v>44</v>
      </c>
      <c r="B133" s="23"/>
      <c r="C133" s="23"/>
      <c r="D133" s="23"/>
      <c r="E133" s="23"/>
      <c r="F133" s="23"/>
      <c r="G133" s="23"/>
      <c r="H133" s="23"/>
      <c r="I133" s="62" t="n">
        <v>2000</v>
      </c>
      <c r="J133" s="62" t="n">
        <v>2001</v>
      </c>
      <c r="K133" s="62" t="n">
        <v>2002</v>
      </c>
      <c r="L133" s="62" t="n">
        <v>2003</v>
      </c>
      <c r="M133" s="62" t="n">
        <v>2004</v>
      </c>
      <c r="N133" s="62" t="n">
        <v>2005</v>
      </c>
      <c r="O133" s="62" t="n">
        <v>2006</v>
      </c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6"/>
      <c r="AA133" s="126"/>
      <c r="AB133" s="126"/>
      <c r="AC133" s="126"/>
    </row>
    <row r="134" customFormat="false" ht="16.5" hidden="false" customHeight="true" outlineLevel="0" collapsed="false">
      <c r="A134" s="20" t="s">
        <v>152</v>
      </c>
      <c r="B134" s="20"/>
      <c r="C134" s="20"/>
      <c r="D134" s="20"/>
      <c r="E134" s="20"/>
      <c r="F134" s="20"/>
      <c r="G134" s="20"/>
      <c r="H134" s="20"/>
      <c r="I134" s="41" t="s">
        <v>66</v>
      </c>
      <c r="J134" s="41" t="n">
        <v>0.165</v>
      </c>
      <c r="K134" s="41" t="s">
        <v>66</v>
      </c>
      <c r="L134" s="41" t="n">
        <v>0.375</v>
      </c>
      <c r="M134" s="41" t="n">
        <v>0.51</v>
      </c>
      <c r="N134" s="41" t="n">
        <f aca="false">+[3]IADA!$N176</f>
        <v>0.2273</v>
      </c>
      <c r="O134" s="41" t="n">
        <v>0.7</v>
      </c>
      <c r="P134" s="134"/>
    </row>
    <row r="135" customFormat="false" ht="14.25" hidden="false" customHeight="true" outlineLevel="0" collapsed="false">
      <c r="A135" s="20" t="s">
        <v>153</v>
      </c>
      <c r="B135" s="20"/>
      <c r="C135" s="20"/>
      <c r="D135" s="20"/>
      <c r="E135" s="20"/>
      <c r="F135" s="20"/>
      <c r="G135" s="20"/>
      <c r="H135" s="20"/>
      <c r="I135" s="41" t="s">
        <v>82</v>
      </c>
      <c r="J135" s="41" t="s">
        <v>82</v>
      </c>
      <c r="K135" s="41" t="s">
        <v>82</v>
      </c>
      <c r="L135" s="41" t="s">
        <v>82</v>
      </c>
      <c r="M135" s="41" t="s">
        <v>82</v>
      </c>
      <c r="N135" s="41" t="str">
        <f aca="false">+[3]IADA!$N177</f>
        <v>NA</v>
      </c>
      <c r="O135" s="41" t="s">
        <v>82</v>
      </c>
    </row>
    <row r="136" customFormat="false" ht="29.25" hidden="false" customHeight="true" outlineLevel="0" collapsed="false">
      <c r="A136" s="20" t="s">
        <v>154</v>
      </c>
      <c r="B136" s="20"/>
      <c r="C136" s="20"/>
      <c r="D136" s="20"/>
      <c r="E136" s="20"/>
      <c r="F136" s="20"/>
      <c r="G136" s="20"/>
      <c r="H136" s="20"/>
      <c r="I136" s="41" t="s">
        <v>66</v>
      </c>
      <c r="J136" s="41" t="s">
        <v>66</v>
      </c>
      <c r="K136" s="41" t="s">
        <v>66</v>
      </c>
      <c r="L136" s="41" t="n">
        <v>0.17</v>
      </c>
      <c r="M136" s="41" t="n">
        <v>0.74</v>
      </c>
      <c r="N136" s="41" t="n">
        <f aca="false">+[3]IADA!$N178</f>
        <v>0.86</v>
      </c>
      <c r="O136" s="41" t="n">
        <v>0.8</v>
      </c>
    </row>
    <row r="137" customFormat="false" ht="29.25" hidden="false" customHeight="true" outlineLevel="0" collapsed="false">
      <c r="A137" s="20" t="s">
        <v>155</v>
      </c>
      <c r="B137" s="20"/>
      <c r="C137" s="20"/>
      <c r="D137" s="20"/>
      <c r="E137" s="20"/>
      <c r="F137" s="20"/>
      <c r="G137" s="20"/>
      <c r="H137" s="20"/>
      <c r="I137" s="142" t="s">
        <v>82</v>
      </c>
      <c r="J137" s="142" t="s">
        <v>82</v>
      </c>
      <c r="K137" s="142" t="s">
        <v>82</v>
      </c>
      <c r="L137" s="142" t="s">
        <v>82</v>
      </c>
      <c r="M137" s="142" t="s">
        <v>82</v>
      </c>
      <c r="N137" s="41" t="str">
        <f aca="false">+[3]IADA!$N179</f>
        <v>NA</v>
      </c>
      <c r="O137" s="142" t="s">
        <v>82</v>
      </c>
    </row>
    <row r="138" customFormat="false" ht="14.25" hidden="false" customHeight="true" outlineLevel="0" collapsed="false">
      <c r="A138" s="20" t="s">
        <v>156</v>
      </c>
      <c r="B138" s="20"/>
      <c r="C138" s="20"/>
      <c r="D138" s="20"/>
      <c r="E138" s="20"/>
      <c r="F138" s="20"/>
      <c r="G138" s="20"/>
      <c r="H138" s="20"/>
      <c r="I138" s="133" t="n">
        <v>0</v>
      </c>
      <c r="J138" s="133" t="n">
        <v>0</v>
      </c>
      <c r="K138" s="133" t="n">
        <v>0</v>
      </c>
      <c r="L138" s="133" t="n">
        <v>0</v>
      </c>
      <c r="M138" s="133" t="n">
        <v>0</v>
      </c>
      <c r="N138" s="41" t="n">
        <f aca="false">+[3]IADA!$N180</f>
        <v>0</v>
      </c>
      <c r="O138" s="143" t="n">
        <v>0.6</v>
      </c>
    </row>
    <row r="139" customFormat="false" ht="14.25" hidden="false" customHeight="true" outlineLevel="0" collapsed="false">
      <c r="A139" s="20" t="s">
        <v>157</v>
      </c>
      <c r="B139" s="20"/>
      <c r="C139" s="20"/>
      <c r="D139" s="20"/>
      <c r="E139" s="20"/>
      <c r="F139" s="20"/>
      <c r="G139" s="20"/>
      <c r="H139" s="20"/>
      <c r="I139" s="133" t="n">
        <v>1</v>
      </c>
      <c r="J139" s="133" t="n">
        <v>1</v>
      </c>
      <c r="K139" s="133" t="n">
        <v>1</v>
      </c>
      <c r="L139" s="133" t="n">
        <v>1</v>
      </c>
      <c r="M139" s="133" t="n">
        <v>1</v>
      </c>
      <c r="N139" s="41" t="n">
        <f aca="false">+[3]IADA!$N181</f>
        <v>1</v>
      </c>
      <c r="O139" s="133" t="n">
        <v>1</v>
      </c>
      <c r="P139" s="134"/>
    </row>
    <row r="140" customFormat="false" ht="14.25" hidden="false" customHeight="true" outlineLevel="0" collapsed="false">
      <c r="A140" s="20" t="s">
        <v>158</v>
      </c>
      <c r="B140" s="20"/>
      <c r="C140" s="20"/>
      <c r="D140" s="20"/>
      <c r="E140" s="20"/>
      <c r="F140" s="20"/>
      <c r="G140" s="20"/>
      <c r="H140" s="20"/>
      <c r="I140" s="143" t="n">
        <v>0.25</v>
      </c>
      <c r="J140" s="143" t="n">
        <v>0.25</v>
      </c>
      <c r="K140" s="143" t="n">
        <v>0.83</v>
      </c>
      <c r="L140" s="143" t="n">
        <v>1</v>
      </c>
      <c r="M140" s="143" t="n">
        <v>1</v>
      </c>
      <c r="N140" s="41" t="n">
        <f aca="false">+[3]IADA!$N182</f>
        <v>1</v>
      </c>
      <c r="O140" s="143" t="n">
        <v>1</v>
      </c>
      <c r="P140" s="134"/>
    </row>
    <row r="141" customFormat="false" ht="14.25" hidden="false" customHeight="true" outlineLevel="0" collapsed="false">
      <c r="A141" s="20" t="s">
        <v>159</v>
      </c>
      <c r="B141" s="20"/>
      <c r="C141" s="20"/>
      <c r="D141" s="20"/>
      <c r="E141" s="20"/>
      <c r="F141" s="20"/>
      <c r="G141" s="20"/>
      <c r="H141" s="20"/>
      <c r="I141" s="132" t="n">
        <v>0</v>
      </c>
      <c r="J141" s="133" t="n">
        <v>0.8</v>
      </c>
      <c r="K141" s="143" t="n">
        <v>1</v>
      </c>
      <c r="L141" s="143" t="n">
        <v>1</v>
      </c>
      <c r="M141" s="143" t="n">
        <v>1</v>
      </c>
      <c r="N141" s="41" t="n">
        <f aca="false">+[3]IADA!$N183</f>
        <v>1</v>
      </c>
      <c r="O141" s="143" t="n">
        <v>1</v>
      </c>
      <c r="P141" s="134"/>
    </row>
    <row r="142" customFormat="false" ht="30.75" hidden="false" customHeight="true" outlineLevel="0" collapsed="false">
      <c r="A142" s="20" t="s">
        <v>160</v>
      </c>
      <c r="B142" s="20"/>
      <c r="C142" s="20"/>
      <c r="D142" s="20"/>
      <c r="E142" s="20"/>
      <c r="F142" s="20"/>
      <c r="G142" s="20"/>
      <c r="H142" s="20"/>
      <c r="I142" s="132" t="n">
        <v>0</v>
      </c>
      <c r="J142" s="143" t="n">
        <v>0.5</v>
      </c>
      <c r="K142" s="143" t="n">
        <v>0.17</v>
      </c>
      <c r="L142" s="143" t="n">
        <v>0.436</v>
      </c>
      <c r="M142" s="143" t="n">
        <v>0.66</v>
      </c>
      <c r="N142" s="41" t="n">
        <f aca="false">+[3]IADA!$N184</f>
        <v>1</v>
      </c>
      <c r="O142" s="143" t="n">
        <v>1</v>
      </c>
      <c r="P142" s="134"/>
    </row>
    <row r="143" customFormat="false" ht="29.25" hidden="false" customHeight="true" outlineLevel="0" collapsed="false">
      <c r="A143" s="20" t="s">
        <v>161</v>
      </c>
      <c r="B143" s="20"/>
      <c r="C143" s="20"/>
      <c r="D143" s="20"/>
      <c r="E143" s="20"/>
      <c r="F143" s="20"/>
      <c r="G143" s="20"/>
      <c r="H143" s="20"/>
      <c r="I143" s="143" t="n">
        <v>0.05</v>
      </c>
      <c r="J143" s="143" t="n">
        <v>1</v>
      </c>
      <c r="K143" s="143" t="n">
        <v>0.17</v>
      </c>
      <c r="L143" s="143" t="n">
        <v>0.5</v>
      </c>
      <c r="M143" s="143" t="n">
        <v>1</v>
      </c>
      <c r="N143" s="41" t="n">
        <f aca="false">+[3]IADA!$N185</f>
        <v>0.5</v>
      </c>
      <c r="O143" s="143" t="n">
        <v>1</v>
      </c>
      <c r="P143" s="144"/>
    </row>
    <row r="144" customFormat="false" ht="28.5" hidden="false" customHeight="true" outlineLevel="0" collapsed="false">
      <c r="A144" s="20" t="s">
        <v>162</v>
      </c>
      <c r="B144" s="20"/>
      <c r="C144" s="20"/>
      <c r="D144" s="20"/>
      <c r="E144" s="20"/>
      <c r="F144" s="20"/>
      <c r="G144" s="20"/>
      <c r="H144" s="20"/>
      <c r="I144" s="132" t="s">
        <v>66</v>
      </c>
      <c r="J144" s="132" t="s">
        <v>66</v>
      </c>
      <c r="K144" s="132" t="s">
        <v>66</v>
      </c>
      <c r="L144" s="132" t="s">
        <v>66</v>
      </c>
      <c r="M144" s="133" t="n">
        <v>0.714</v>
      </c>
      <c r="N144" s="41" t="str">
        <f aca="false">+[3]IADA!$N186</f>
        <v>ND</v>
      </c>
      <c r="O144" s="133" t="n">
        <v>0.74</v>
      </c>
      <c r="P144" s="134"/>
    </row>
    <row r="145" customFormat="false" ht="18" hidden="false" customHeight="true" outlineLevel="0" collapsed="false">
      <c r="A145" s="20" t="s">
        <v>163</v>
      </c>
      <c r="B145" s="20"/>
      <c r="C145" s="20"/>
      <c r="D145" s="20"/>
      <c r="E145" s="20"/>
      <c r="F145" s="20"/>
      <c r="G145" s="20"/>
      <c r="H145" s="20"/>
      <c r="I145" s="132" t="n">
        <v>6.44</v>
      </c>
      <c r="J145" s="132" t="n">
        <v>5.48</v>
      </c>
      <c r="K145" s="132" t="n">
        <v>7.17</v>
      </c>
      <c r="L145" s="132" t="n">
        <v>7.37</v>
      </c>
      <c r="M145" s="132" t="n">
        <v>7.7</v>
      </c>
      <c r="N145" s="98" t="n">
        <f aca="false">+[3]IADA!$N187</f>
        <v>7.4</v>
      </c>
      <c r="O145" s="132" t="n">
        <v>8.63</v>
      </c>
    </row>
    <row r="146" customFormat="false" ht="24" hidden="false" customHeight="true" outlineLevel="0" collapsed="false">
      <c r="A146" s="20" t="s">
        <v>164</v>
      </c>
      <c r="B146" s="20"/>
      <c r="C146" s="20"/>
      <c r="D146" s="20"/>
      <c r="E146" s="20"/>
      <c r="F146" s="20"/>
      <c r="G146" s="20"/>
      <c r="H146" s="20"/>
      <c r="I146" s="122" t="s">
        <v>66</v>
      </c>
      <c r="J146" s="122" t="s">
        <v>66</v>
      </c>
      <c r="K146" s="122" t="s">
        <v>66</v>
      </c>
      <c r="L146" s="122" t="s">
        <v>66</v>
      </c>
      <c r="M146" s="122" t="s">
        <v>66</v>
      </c>
      <c r="N146" s="98" t="n">
        <f aca="false">+[3]IADA!$N188</f>
        <v>8.73</v>
      </c>
      <c r="O146" s="122" t="s">
        <v>66</v>
      </c>
    </row>
    <row r="147" customFormat="false" ht="13.5" hidden="false" customHeight="false" outlineLevel="0" collapsed="false">
      <c r="A147" s="145" t="s">
        <v>165</v>
      </c>
      <c r="B147" s="145"/>
      <c r="C147" s="145"/>
      <c r="D147" s="145"/>
      <c r="E147" s="145"/>
      <c r="F147" s="145"/>
      <c r="G147" s="145"/>
      <c r="H147" s="145"/>
      <c r="I147" s="145"/>
      <c r="J147" s="145"/>
      <c r="K147" s="145"/>
      <c r="L147" s="145"/>
      <c r="M147" s="145"/>
      <c r="N147" s="145"/>
      <c r="O147" s="145"/>
    </row>
    <row r="148" customFormat="false" ht="12.75" hidden="false" customHeight="false" outlineLevel="0" collapsed="false">
      <c r="A148" s="1" t="s">
        <v>166</v>
      </c>
    </row>
    <row r="149" customFormat="false" ht="12.75" hidden="false" customHeight="false" outlineLevel="0" collapsed="false">
      <c r="A149" s="1" t="s">
        <v>167</v>
      </c>
    </row>
    <row r="151" customFormat="false" ht="13.5" hidden="false" customHeight="false" outlineLevel="0" collapsed="false"/>
    <row r="152" customFormat="false" ht="14.25" hidden="false" customHeight="false" outlineLevel="0" collapsed="false">
      <c r="A152" s="11" t="s">
        <v>119</v>
      </c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</row>
    <row r="153" customFormat="false" ht="14.25" hidden="false" customHeight="false" outlineLevel="0" collapsed="false">
      <c r="A153" s="17" t="s">
        <v>44</v>
      </c>
      <c r="B153" s="17"/>
      <c r="C153" s="17"/>
      <c r="D153" s="17"/>
      <c r="E153" s="17"/>
      <c r="F153" s="17"/>
      <c r="G153" s="17"/>
      <c r="H153" s="17"/>
      <c r="I153" s="65" t="n">
        <v>2000</v>
      </c>
      <c r="J153" s="65"/>
      <c r="K153" s="69" t="n">
        <v>2001</v>
      </c>
      <c r="L153" s="69"/>
      <c r="M153" s="65" t="n">
        <v>2002</v>
      </c>
      <c r="N153" s="65"/>
      <c r="O153" s="69" t="n">
        <v>2003</v>
      </c>
      <c r="P153" s="69"/>
      <c r="Q153" s="65" t="n">
        <v>2004</v>
      </c>
      <c r="R153" s="65"/>
      <c r="S153" s="65" t="n">
        <v>2005</v>
      </c>
      <c r="T153" s="65"/>
      <c r="U153" s="65" t="n">
        <v>2006</v>
      </c>
      <c r="V153" s="65"/>
    </row>
    <row r="154" customFormat="false" ht="14.25" hidden="false" customHeight="true" outlineLevel="0" collapsed="false">
      <c r="A154" s="20" t="s">
        <v>122</v>
      </c>
      <c r="B154" s="20"/>
      <c r="C154" s="20"/>
      <c r="D154" s="20"/>
      <c r="E154" s="20"/>
      <c r="F154" s="20"/>
      <c r="G154" s="20"/>
      <c r="H154" s="20"/>
      <c r="I154" s="65" t="n">
        <v>6</v>
      </c>
      <c r="J154" s="65"/>
      <c r="K154" s="65" t="n">
        <v>6</v>
      </c>
      <c r="L154" s="65"/>
      <c r="M154" s="65" t="n">
        <v>4</v>
      </c>
      <c r="N154" s="65"/>
      <c r="O154" s="65" t="n">
        <v>5</v>
      </c>
      <c r="P154" s="65"/>
      <c r="Q154" s="65" t="n">
        <v>5</v>
      </c>
      <c r="R154" s="65"/>
      <c r="S154" s="65" t="n">
        <f aca="false">+[3]IADA!$S$199:$T$199</f>
        <v>6</v>
      </c>
      <c r="T154" s="65"/>
      <c r="U154" s="65" t="n">
        <v>7</v>
      </c>
      <c r="V154" s="65"/>
    </row>
    <row r="155" customFormat="false" ht="14.25" hidden="false" customHeight="true" outlineLevel="0" collapsed="false">
      <c r="A155" s="20" t="s">
        <v>123</v>
      </c>
      <c r="B155" s="20"/>
      <c r="C155" s="20"/>
      <c r="D155" s="20"/>
      <c r="E155" s="20"/>
      <c r="F155" s="20"/>
      <c r="G155" s="20"/>
      <c r="H155" s="20"/>
      <c r="I155" s="33" t="n">
        <v>0</v>
      </c>
      <c r="J155" s="34" t="n">
        <v>0</v>
      </c>
      <c r="K155" s="33" t="n">
        <v>0</v>
      </c>
      <c r="L155" s="34" t="n">
        <v>0</v>
      </c>
      <c r="M155" s="33" t="n">
        <v>0</v>
      </c>
      <c r="N155" s="34" t="n">
        <v>0</v>
      </c>
      <c r="O155" s="33" t="n">
        <v>0</v>
      </c>
      <c r="P155" s="34" t="n">
        <v>0</v>
      </c>
      <c r="Q155" s="33" t="n">
        <v>0</v>
      </c>
      <c r="R155" s="34" t="n">
        <v>0</v>
      </c>
      <c r="S155" s="33" t="n">
        <f aca="false">+[3]IADA!$S200</f>
        <v>0</v>
      </c>
      <c r="T155" s="34" t="n">
        <f aca="false">+[3]IADA!$T200</f>
        <v>0</v>
      </c>
      <c r="U155" s="146" t="n">
        <f aca="false">+[3]IADA!$U200</f>
        <v>1</v>
      </c>
      <c r="V155" s="34" t="n">
        <f aca="false">+[3]IADA!$V200</f>
        <v>0.2</v>
      </c>
    </row>
    <row r="156" customFormat="false" ht="14.25" hidden="false" customHeight="true" outlineLevel="0" collapsed="false">
      <c r="A156" s="20" t="s">
        <v>124</v>
      </c>
      <c r="B156" s="20"/>
      <c r="C156" s="20"/>
      <c r="D156" s="20"/>
      <c r="E156" s="20"/>
      <c r="F156" s="20"/>
      <c r="G156" s="20"/>
      <c r="H156" s="20"/>
      <c r="I156" s="33" t="n">
        <v>0</v>
      </c>
      <c r="J156" s="34" t="n">
        <v>0</v>
      </c>
      <c r="K156" s="33" t="n">
        <v>0</v>
      </c>
      <c r="L156" s="34" t="n">
        <v>0</v>
      </c>
      <c r="M156" s="33" t="n">
        <v>0</v>
      </c>
      <c r="N156" s="34" t="n">
        <v>0</v>
      </c>
      <c r="O156" s="33" t="n">
        <v>0</v>
      </c>
      <c r="P156" s="34" t="n">
        <v>0</v>
      </c>
      <c r="Q156" s="33" t="n">
        <v>0</v>
      </c>
      <c r="R156" s="34" t="n">
        <v>0</v>
      </c>
      <c r="S156" s="33" t="n">
        <f aca="false">+[3]IADA!$S201</f>
        <v>0</v>
      </c>
      <c r="T156" s="34" t="n">
        <f aca="false">+[3]IADA!$T201</f>
        <v>0</v>
      </c>
      <c r="U156" s="146" t="n">
        <f aca="false">+[3]IADA!$U201</f>
        <v>0</v>
      </c>
      <c r="V156" s="34" t="n">
        <f aca="false">+[3]IADA!$V201</f>
        <v>0</v>
      </c>
    </row>
    <row r="157" customFormat="false" ht="14.25" hidden="false" customHeight="true" outlineLevel="0" collapsed="false">
      <c r="A157" s="20" t="s">
        <v>125</v>
      </c>
      <c r="B157" s="20"/>
      <c r="C157" s="20"/>
      <c r="D157" s="20"/>
      <c r="E157" s="20"/>
      <c r="F157" s="20"/>
      <c r="G157" s="20"/>
      <c r="H157" s="20"/>
      <c r="I157" s="33" t="n">
        <v>6</v>
      </c>
      <c r="J157" s="34" t="n">
        <v>1</v>
      </c>
      <c r="K157" s="33" t="n">
        <v>6</v>
      </c>
      <c r="L157" s="34" t="n">
        <v>1</v>
      </c>
      <c r="M157" s="33" t="n">
        <v>4</v>
      </c>
      <c r="N157" s="34" t="n">
        <v>1</v>
      </c>
      <c r="O157" s="33" t="n">
        <v>5</v>
      </c>
      <c r="P157" s="34" t="n">
        <v>1</v>
      </c>
      <c r="Q157" s="33" t="n">
        <v>5</v>
      </c>
      <c r="R157" s="34" t="n">
        <v>1</v>
      </c>
      <c r="S157" s="33" t="n">
        <f aca="false">+[3]IADA!$S202</f>
        <v>5</v>
      </c>
      <c r="T157" s="34" t="n">
        <f aca="false">+[3]IADA!$T202</f>
        <v>1</v>
      </c>
      <c r="U157" s="146" t="n">
        <f aca="false">+[3]IADA!$U202</f>
        <v>4</v>
      </c>
      <c r="V157" s="34" t="n">
        <f aca="false">+[3]IADA!$V202</f>
        <v>0.8</v>
      </c>
    </row>
    <row r="158" customFormat="false" ht="14.25" hidden="false" customHeight="true" outlineLevel="0" collapsed="false">
      <c r="A158" s="20" t="s">
        <v>127</v>
      </c>
      <c r="B158" s="20"/>
      <c r="C158" s="20"/>
      <c r="D158" s="20"/>
      <c r="E158" s="20"/>
      <c r="F158" s="20"/>
      <c r="G158" s="20"/>
      <c r="H158" s="20"/>
      <c r="I158" s="33" t="n">
        <v>0</v>
      </c>
      <c r="J158" s="34" t="n">
        <f aca="false">+I158/$I$88</f>
        <v>0</v>
      </c>
      <c r="K158" s="33" t="n">
        <v>0</v>
      </c>
      <c r="L158" s="34" t="n">
        <f aca="false">+K158/$J$88</f>
        <v>0</v>
      </c>
      <c r="M158" s="33" t="n">
        <v>0</v>
      </c>
      <c r="N158" s="34" t="n">
        <f aca="false">+M158/$K$88</f>
        <v>0</v>
      </c>
      <c r="O158" s="33" t="n">
        <v>0</v>
      </c>
      <c r="P158" s="34" t="n">
        <f aca="false">+O158/$L$88</f>
        <v>0</v>
      </c>
      <c r="Q158" s="33" t="n">
        <v>0</v>
      </c>
      <c r="R158" s="34" t="n">
        <f aca="false">+Q158/$M$88</f>
        <v>0</v>
      </c>
      <c r="S158" s="33" t="n">
        <f aca="false">+[3]IADA!$S203</f>
        <v>0</v>
      </c>
      <c r="T158" s="34" t="n">
        <f aca="false">+[3]IADA!$T203</f>
        <v>0</v>
      </c>
      <c r="U158" s="146" t="n">
        <f aca="false">+[3]IADA!$U203</f>
        <v>4</v>
      </c>
      <c r="V158" s="34" t="n">
        <f aca="false">+[3]IADA!$V203</f>
        <v>0.0526315789473684</v>
      </c>
    </row>
    <row r="159" customFormat="false" ht="14.25" hidden="false" customHeight="true" outlineLevel="0" collapsed="false">
      <c r="A159" s="20" t="s">
        <v>129</v>
      </c>
      <c r="B159" s="20"/>
      <c r="C159" s="20"/>
      <c r="D159" s="20"/>
      <c r="E159" s="20"/>
      <c r="F159" s="20"/>
      <c r="G159" s="20"/>
      <c r="H159" s="20"/>
      <c r="I159" s="33" t="n">
        <v>0</v>
      </c>
      <c r="J159" s="34" t="n">
        <v>0</v>
      </c>
      <c r="K159" s="33" t="n">
        <v>0</v>
      </c>
      <c r="L159" s="34" t="n">
        <v>0</v>
      </c>
      <c r="M159" s="33" t="n">
        <v>0</v>
      </c>
      <c r="N159" s="34" t="n">
        <v>0</v>
      </c>
      <c r="O159" s="33" t="n">
        <v>0</v>
      </c>
      <c r="P159" s="34" t="n">
        <v>0</v>
      </c>
      <c r="Q159" s="33" t="n">
        <v>0</v>
      </c>
      <c r="R159" s="34" t="n">
        <v>0</v>
      </c>
      <c r="S159" s="33" t="n">
        <f aca="false">+[3]IADA!$S204</f>
        <v>0</v>
      </c>
      <c r="T159" s="34" t="n">
        <f aca="false">+[3]IADA!$T204</f>
        <v>0</v>
      </c>
      <c r="U159" s="146" t="n">
        <f aca="false">+[3]IADA!$U204</f>
        <v>0</v>
      </c>
      <c r="V159" s="34" t="n">
        <f aca="false">+[3]IADA!$V204</f>
        <v>0</v>
      </c>
    </row>
    <row r="160" customFormat="false" ht="14.25" hidden="false" customHeight="false" outlineLevel="0" collapsed="false">
      <c r="A160" s="18" t="s">
        <v>168</v>
      </c>
      <c r="B160" s="18"/>
      <c r="C160" s="18"/>
      <c r="D160" s="18"/>
      <c r="E160" s="18"/>
      <c r="F160" s="18"/>
      <c r="G160" s="18"/>
      <c r="H160" s="18"/>
      <c r="I160" s="19" t="s">
        <v>66</v>
      </c>
      <c r="J160" s="26" t="n">
        <v>0</v>
      </c>
      <c r="K160" s="19" t="s">
        <v>66</v>
      </c>
      <c r="L160" s="26" t="n">
        <v>0</v>
      </c>
      <c r="M160" s="19" t="s">
        <v>66</v>
      </c>
      <c r="N160" s="147" t="n">
        <v>0</v>
      </c>
      <c r="O160" s="19" t="s">
        <v>66</v>
      </c>
      <c r="P160" s="26" t="n">
        <v>0</v>
      </c>
      <c r="Q160" s="19" t="s">
        <v>66</v>
      </c>
      <c r="R160" s="26" t="n">
        <v>0</v>
      </c>
      <c r="S160" s="33" t="n">
        <f aca="false">+S82</f>
        <v>26</v>
      </c>
      <c r="T160" s="34" t="n">
        <f aca="false">+T82</f>
        <v>0.65</v>
      </c>
      <c r="U160" s="146" t="n">
        <f aca="false">+U82</f>
        <v>44</v>
      </c>
      <c r="V160" s="34" t="n">
        <f aca="false">+V82</f>
        <v>0.578947368421053</v>
      </c>
    </row>
    <row r="161" customFormat="false" ht="13.5" hidden="false" customHeight="false" outlineLevel="0" collapsed="false">
      <c r="A161" s="148"/>
      <c r="B161" s="148"/>
      <c r="C161" s="148"/>
      <c r="D161" s="148"/>
      <c r="E161" s="148"/>
      <c r="F161" s="148"/>
      <c r="G161" s="148"/>
      <c r="H161" s="148"/>
      <c r="I161" s="148"/>
      <c r="J161" s="148"/>
      <c r="K161" s="148"/>
      <c r="L161" s="148"/>
      <c r="M161" s="148"/>
      <c r="N161" s="148"/>
      <c r="O161" s="148"/>
      <c r="P161" s="148"/>
      <c r="Q161" s="148"/>
      <c r="R161" s="148"/>
      <c r="S161" s="148"/>
      <c r="T161" s="148"/>
      <c r="U161" s="148"/>
      <c r="V161" s="148"/>
    </row>
    <row r="162" customFormat="false" ht="12.75" hidden="false" customHeight="false" outlineLevel="0" collapsed="false">
      <c r="A162" s="141"/>
    </row>
    <row r="163" customFormat="false" ht="13.5" hidden="false" customHeight="false" outlineLevel="0" collapsed="false">
      <c r="A163" s="141"/>
    </row>
    <row r="164" customFormat="false" ht="14.25" hidden="false" customHeight="false" outlineLevel="0" collapsed="false">
      <c r="A164" s="149" t="s">
        <v>169</v>
      </c>
      <c r="B164" s="149"/>
      <c r="C164" s="149"/>
      <c r="D164" s="149"/>
      <c r="E164" s="149"/>
      <c r="F164" s="149"/>
      <c r="G164" s="149"/>
      <c r="H164" s="149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49"/>
      <c r="T164" s="149"/>
      <c r="U164" s="149"/>
      <c r="V164" s="149"/>
      <c r="W164" s="126"/>
      <c r="X164" s="126"/>
      <c r="Y164" s="126"/>
      <c r="Z164" s="126"/>
      <c r="AA164" s="126"/>
      <c r="AB164" s="126"/>
      <c r="AC164" s="126"/>
    </row>
    <row r="165" customFormat="false" ht="14.25" hidden="false" customHeight="false" outlineLevel="0" collapsed="false">
      <c r="A165" s="23" t="s">
        <v>44</v>
      </c>
      <c r="B165" s="23"/>
      <c r="C165" s="23"/>
      <c r="D165" s="23"/>
      <c r="E165" s="23"/>
      <c r="F165" s="23"/>
      <c r="G165" s="23"/>
      <c r="H165" s="23"/>
      <c r="I165" s="62" t="n">
        <v>2000</v>
      </c>
      <c r="J165" s="62"/>
      <c r="K165" s="62" t="n">
        <v>2001</v>
      </c>
      <c r="L165" s="62"/>
      <c r="M165" s="62" t="n">
        <v>2002</v>
      </c>
      <c r="N165" s="62"/>
      <c r="O165" s="62" t="n">
        <v>2003</v>
      </c>
      <c r="P165" s="62"/>
      <c r="Q165" s="62" t="n">
        <v>2004</v>
      </c>
      <c r="R165" s="62"/>
      <c r="S165" s="62" t="n">
        <v>2005</v>
      </c>
      <c r="T165" s="62"/>
      <c r="U165" s="62" t="n">
        <v>2006</v>
      </c>
      <c r="V165" s="62"/>
      <c r="W165" s="126"/>
      <c r="X165" s="126"/>
      <c r="Y165" s="126"/>
      <c r="Z165" s="126"/>
      <c r="AA165" s="126"/>
      <c r="AB165" s="126"/>
      <c r="AC165" s="126"/>
    </row>
    <row r="166" customFormat="false" ht="25.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62" t="s">
        <v>118</v>
      </c>
      <c r="J166" s="61" t="s">
        <v>170</v>
      </c>
      <c r="K166" s="62" t="s">
        <v>118</v>
      </c>
      <c r="L166" s="61" t="s">
        <v>170</v>
      </c>
      <c r="M166" s="62" t="s">
        <v>118</v>
      </c>
      <c r="N166" s="61" t="s">
        <v>170</v>
      </c>
      <c r="O166" s="62" t="s">
        <v>118</v>
      </c>
      <c r="P166" s="61" t="s">
        <v>170</v>
      </c>
      <c r="Q166" s="62" t="s">
        <v>118</v>
      </c>
      <c r="R166" s="61" t="s">
        <v>170</v>
      </c>
      <c r="S166" s="62" t="s">
        <v>118</v>
      </c>
      <c r="T166" s="61" t="s">
        <v>170</v>
      </c>
      <c r="U166" s="62" t="s">
        <v>118</v>
      </c>
      <c r="V166" s="61" t="s">
        <v>170</v>
      </c>
      <c r="W166" s="126"/>
      <c r="X166" s="126"/>
      <c r="Y166" s="126"/>
      <c r="Z166" s="126"/>
      <c r="AA166" s="126"/>
      <c r="AB166" s="126"/>
      <c r="AC166" s="126"/>
    </row>
    <row r="167" customFormat="false" ht="14.25" hidden="false" customHeight="true" outlineLevel="0" collapsed="false">
      <c r="A167" s="20" t="s">
        <v>171</v>
      </c>
      <c r="B167" s="20"/>
      <c r="C167" s="20"/>
      <c r="D167" s="20"/>
      <c r="E167" s="20"/>
      <c r="F167" s="20"/>
      <c r="G167" s="20"/>
      <c r="H167" s="20"/>
      <c r="I167" s="132" t="n">
        <v>58</v>
      </c>
      <c r="J167" s="132"/>
      <c r="K167" s="132" t="n">
        <v>0</v>
      </c>
      <c r="L167" s="132" t="n">
        <v>0</v>
      </c>
      <c r="M167" s="132" t="n">
        <v>112</v>
      </c>
      <c r="N167" s="132"/>
      <c r="O167" s="132" t="n">
        <v>390</v>
      </c>
      <c r="P167" s="132" t="n">
        <v>159</v>
      </c>
      <c r="Q167" s="132" t="n">
        <v>395</v>
      </c>
      <c r="R167" s="132" t="n">
        <v>1</v>
      </c>
      <c r="S167" s="132" t="n">
        <f aca="false">+[3]IADA!$S211</f>
        <v>381</v>
      </c>
      <c r="T167" s="132" t="n">
        <f aca="false">+[3]IADA!$T211</f>
        <v>256</v>
      </c>
      <c r="U167" s="132" t="n">
        <v>395</v>
      </c>
      <c r="V167" s="132" t="n">
        <v>164</v>
      </c>
    </row>
    <row r="168" customFormat="false" ht="14.25" hidden="false" customHeight="true" outlineLevel="0" collapsed="false">
      <c r="A168" s="20" t="s">
        <v>172</v>
      </c>
      <c r="B168" s="20"/>
      <c r="C168" s="20"/>
      <c r="D168" s="20"/>
      <c r="E168" s="20"/>
      <c r="F168" s="20"/>
      <c r="G168" s="20"/>
      <c r="H168" s="20"/>
      <c r="I168" s="132" t="n">
        <v>14</v>
      </c>
      <c r="J168" s="132"/>
      <c r="K168" s="132" t="n">
        <v>0</v>
      </c>
      <c r="L168" s="132" t="n">
        <v>0</v>
      </c>
      <c r="M168" s="132" t="n">
        <v>28</v>
      </c>
      <c r="N168" s="132"/>
      <c r="O168" s="132" t="n">
        <v>55</v>
      </c>
      <c r="P168" s="132" t="n">
        <v>11</v>
      </c>
      <c r="Q168" s="132" t="n">
        <v>75</v>
      </c>
      <c r="R168" s="132" t="n">
        <v>23</v>
      </c>
      <c r="S168" s="132" t="n">
        <f aca="false">+[3]IADA!$S212</f>
        <v>47</v>
      </c>
      <c r="T168" s="132" t="n">
        <f aca="false">+[3]IADA!$T212</f>
        <v>4</v>
      </c>
      <c r="U168" s="132" t="n">
        <v>94</v>
      </c>
      <c r="V168" s="132" t="n">
        <v>31</v>
      </c>
    </row>
    <row r="169" customFormat="false" ht="14.25" hidden="false" customHeight="true" outlineLevel="0" collapsed="false">
      <c r="A169" s="20" t="s">
        <v>173</v>
      </c>
      <c r="B169" s="20"/>
      <c r="C169" s="20"/>
      <c r="D169" s="20"/>
      <c r="E169" s="20"/>
      <c r="F169" s="20"/>
      <c r="G169" s="20"/>
      <c r="H169" s="20"/>
      <c r="I169" s="132" t="n">
        <v>30</v>
      </c>
      <c r="J169" s="132"/>
      <c r="K169" s="132" t="n">
        <v>0</v>
      </c>
      <c r="L169" s="132" t="n">
        <v>0</v>
      </c>
      <c r="M169" s="132" t="n">
        <v>37</v>
      </c>
      <c r="N169" s="132"/>
      <c r="O169" s="132" t="n">
        <v>80</v>
      </c>
      <c r="P169" s="132" t="n">
        <v>38</v>
      </c>
      <c r="Q169" s="132" t="n">
        <v>80</v>
      </c>
      <c r="R169" s="132" t="n">
        <v>19</v>
      </c>
      <c r="S169" s="132" t="n">
        <f aca="false">+[3]IADA!$S213</f>
        <v>125</v>
      </c>
      <c r="T169" s="132" t="n">
        <f aca="false">+[3]IADA!$T213</f>
        <v>77</v>
      </c>
      <c r="U169" s="132" t="n">
        <v>80</v>
      </c>
      <c r="V169" s="132" t="n">
        <v>38</v>
      </c>
    </row>
    <row r="170" customFormat="false" ht="14.25" hidden="false" customHeight="true" outlineLevel="0" collapsed="false">
      <c r="A170" s="20" t="s">
        <v>174</v>
      </c>
      <c r="B170" s="20"/>
      <c r="C170" s="20"/>
      <c r="D170" s="20"/>
      <c r="E170" s="20"/>
      <c r="F170" s="20"/>
      <c r="G170" s="20"/>
      <c r="H170" s="20"/>
      <c r="I170" s="132" t="n">
        <v>102</v>
      </c>
      <c r="J170" s="132"/>
      <c r="K170" s="132" t="n">
        <v>0</v>
      </c>
      <c r="L170" s="132" t="n">
        <v>0</v>
      </c>
      <c r="M170" s="132" t="n">
        <v>177</v>
      </c>
      <c r="N170" s="132"/>
      <c r="O170" s="132" t="n">
        <v>525</v>
      </c>
      <c r="P170" s="132" t="n">
        <v>208</v>
      </c>
      <c r="Q170" s="132" t="n">
        <v>550</v>
      </c>
      <c r="R170" s="132" t="n">
        <v>43</v>
      </c>
      <c r="S170" s="132" t="n">
        <f aca="false">+[3]IADA!$S214</f>
        <v>553</v>
      </c>
      <c r="T170" s="132" t="n">
        <f aca="false">+[3]IADA!$T214</f>
        <v>337</v>
      </c>
      <c r="U170" s="132" t="n">
        <v>569</v>
      </c>
      <c r="V170" s="132" t="n">
        <v>233</v>
      </c>
    </row>
    <row r="171" customFormat="false" ht="13.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  <c r="I171" s="103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</row>
    <row r="172" customFormat="false" ht="13.5" hidden="false" customHeight="false" outlineLevel="0" collapsed="false"/>
    <row r="173" customFormat="false" ht="14.25" hidden="false" customHeight="true" outlineLevel="0" collapsed="false">
      <c r="A173" s="75" t="s">
        <v>175</v>
      </c>
      <c r="B173" s="75"/>
      <c r="C173" s="75"/>
      <c r="D173" s="75"/>
      <c r="E173" s="75"/>
      <c r="F173" s="75"/>
      <c r="G173" s="75"/>
      <c r="H173" s="75"/>
      <c r="I173" s="75"/>
      <c r="J173" s="75"/>
      <c r="K173" s="75"/>
      <c r="L173" s="75"/>
      <c r="M173" s="75"/>
      <c r="N173" s="75"/>
      <c r="O173" s="75"/>
      <c r="P173" s="75"/>
      <c r="Q173" s="75"/>
      <c r="R173" s="75"/>
      <c r="S173" s="75"/>
      <c r="T173" s="75"/>
      <c r="U173" s="38"/>
      <c r="V173" s="38"/>
      <c r="W173" s="38"/>
      <c r="X173" s="38"/>
      <c r="Y173" s="38"/>
      <c r="Z173" s="38"/>
      <c r="AA173" s="38"/>
      <c r="AB173" s="38"/>
      <c r="AC173" s="38"/>
    </row>
    <row r="174" customFormat="false" ht="14.25" hidden="false" customHeight="true" outlineLevel="0" collapsed="false">
      <c r="A174" s="150" t="s">
        <v>176</v>
      </c>
      <c r="B174" s="150"/>
      <c r="C174" s="62" t="n">
        <v>2001</v>
      </c>
      <c r="D174" s="62"/>
      <c r="E174" s="62"/>
      <c r="F174" s="62"/>
      <c r="G174" s="62"/>
      <c r="H174" s="62"/>
      <c r="I174" s="62" t="n">
        <v>2002</v>
      </c>
      <c r="J174" s="62"/>
      <c r="K174" s="62"/>
      <c r="L174" s="62"/>
      <c r="M174" s="62"/>
      <c r="N174" s="62"/>
      <c r="O174" s="62" t="n">
        <v>2003</v>
      </c>
      <c r="P174" s="62"/>
      <c r="Q174" s="62"/>
      <c r="R174" s="62"/>
      <c r="S174" s="62"/>
      <c r="T174" s="62"/>
      <c r="U174" s="38"/>
      <c r="V174" s="38"/>
      <c r="W174" s="38"/>
      <c r="X174" s="38"/>
      <c r="Y174" s="38"/>
      <c r="Z174" s="38"/>
      <c r="AA174" s="38"/>
      <c r="AB174" s="38"/>
      <c r="AC174" s="38"/>
    </row>
    <row r="175" customFormat="false" ht="27" hidden="false" customHeight="true" outlineLevel="0" collapsed="false">
      <c r="A175" s="150"/>
      <c r="B175" s="150"/>
      <c r="C175" s="151" t="s">
        <v>62</v>
      </c>
      <c r="D175" s="152" t="s">
        <v>177</v>
      </c>
      <c r="E175" s="152" t="s">
        <v>178</v>
      </c>
      <c r="F175" s="62" t="s">
        <v>179</v>
      </c>
      <c r="G175" s="62" t="s">
        <v>180</v>
      </c>
      <c r="H175" s="62" t="s">
        <v>181</v>
      </c>
      <c r="I175" s="151" t="s">
        <v>62</v>
      </c>
      <c r="J175" s="152" t="s">
        <v>177</v>
      </c>
      <c r="K175" s="152" t="s">
        <v>178</v>
      </c>
      <c r="L175" s="62" t="s">
        <v>179</v>
      </c>
      <c r="M175" s="62" t="s">
        <v>182</v>
      </c>
      <c r="N175" s="62" t="s">
        <v>183</v>
      </c>
      <c r="O175" s="151" t="s">
        <v>62</v>
      </c>
      <c r="P175" s="152" t="s">
        <v>177</v>
      </c>
      <c r="Q175" s="152" t="s">
        <v>178</v>
      </c>
      <c r="R175" s="62" t="s">
        <v>179</v>
      </c>
      <c r="S175" s="62" t="s">
        <v>184</v>
      </c>
      <c r="T175" s="62" t="s">
        <v>185</v>
      </c>
      <c r="U175" s="38"/>
      <c r="V175" s="38"/>
      <c r="W175" s="38"/>
      <c r="X175" s="38"/>
      <c r="Y175" s="38"/>
      <c r="Z175" s="38"/>
      <c r="AA175" s="38"/>
      <c r="AB175" s="38"/>
      <c r="AC175" s="38"/>
    </row>
    <row r="176" customFormat="false" ht="14.25" hidden="false" customHeight="false" outlineLevel="0" collapsed="false">
      <c r="A176" s="150"/>
      <c r="B176" s="150"/>
      <c r="C176" s="153" t="s">
        <v>186</v>
      </c>
      <c r="D176" s="153" t="s">
        <v>187</v>
      </c>
      <c r="E176" s="153" t="s">
        <v>188</v>
      </c>
      <c r="F176" s="62"/>
      <c r="G176" s="62"/>
      <c r="H176" s="62"/>
      <c r="I176" s="153" t="s">
        <v>189</v>
      </c>
      <c r="J176" s="153" t="s">
        <v>190</v>
      </c>
      <c r="K176" s="153" t="s">
        <v>191</v>
      </c>
      <c r="L176" s="62"/>
      <c r="M176" s="62"/>
      <c r="N176" s="62"/>
      <c r="O176" s="153" t="s">
        <v>192</v>
      </c>
      <c r="P176" s="153" t="s">
        <v>193</v>
      </c>
      <c r="Q176" s="153" t="s">
        <v>194</v>
      </c>
      <c r="R176" s="62"/>
      <c r="S176" s="62"/>
      <c r="T176" s="62"/>
      <c r="U176" s="38"/>
      <c r="V176" s="38"/>
      <c r="W176" s="38"/>
      <c r="X176" s="38"/>
      <c r="Y176" s="38"/>
      <c r="Z176" s="38"/>
      <c r="AA176" s="38"/>
      <c r="AB176" s="38"/>
      <c r="AC176" s="38"/>
    </row>
    <row r="177" customFormat="false" ht="29.25" hidden="false" customHeight="true" outlineLevel="0" collapsed="false">
      <c r="A177" s="99" t="s">
        <v>195</v>
      </c>
      <c r="B177" s="99"/>
      <c r="C177" s="132" t="n">
        <v>1322</v>
      </c>
      <c r="D177" s="132"/>
      <c r="E177" s="132"/>
      <c r="F177" s="132" t="s">
        <v>66</v>
      </c>
      <c r="G177" s="154" t="n">
        <v>0</v>
      </c>
      <c r="H177" s="154" t="n">
        <v>0</v>
      </c>
      <c r="I177" s="132" t="n">
        <v>1540</v>
      </c>
      <c r="J177" s="132" t="n">
        <v>4870</v>
      </c>
      <c r="K177" s="132" t="n">
        <v>6325</v>
      </c>
      <c r="L177" s="132" t="n">
        <v>69</v>
      </c>
      <c r="M177" s="154" t="n">
        <v>3</v>
      </c>
      <c r="N177" s="154" t="n">
        <v>4</v>
      </c>
      <c r="O177" s="132" t="n">
        <v>1818</v>
      </c>
      <c r="P177" s="132" t="n">
        <v>2898</v>
      </c>
      <c r="Q177" s="132" t="n">
        <v>3500</v>
      </c>
      <c r="R177" s="132" t="n">
        <v>69</v>
      </c>
      <c r="S177" s="154" t="n">
        <f aca="false">+P177/O177</f>
        <v>1.59405940594059</v>
      </c>
      <c r="T177" s="154" t="n">
        <f aca="false">+Q177/O177</f>
        <v>1.92519251925193</v>
      </c>
    </row>
    <row r="178" customFormat="false" ht="29.25" hidden="false" customHeight="true" outlineLevel="0" collapsed="false">
      <c r="A178" s="99" t="s">
        <v>196</v>
      </c>
      <c r="B178" s="99"/>
      <c r="C178" s="132" t="n">
        <v>0</v>
      </c>
      <c r="D178" s="132"/>
      <c r="E178" s="132"/>
      <c r="F178" s="132" t="s">
        <v>66</v>
      </c>
      <c r="G178" s="132" t="n">
        <v>0</v>
      </c>
      <c r="H178" s="132" t="n">
        <v>0</v>
      </c>
      <c r="I178" s="132" t="n">
        <v>24</v>
      </c>
      <c r="J178" s="132" t="n">
        <v>47055</v>
      </c>
      <c r="K178" s="132" t="n">
        <v>53347</v>
      </c>
      <c r="L178" s="132" t="n">
        <v>217</v>
      </c>
      <c r="M178" s="154" t="n">
        <f aca="false">+J178/I178</f>
        <v>1960.625</v>
      </c>
      <c r="N178" s="154" t="n">
        <v>2223</v>
      </c>
      <c r="O178" s="132" t="n">
        <v>65</v>
      </c>
      <c r="P178" s="132" t="n">
        <v>1073</v>
      </c>
      <c r="Q178" s="132" t="n">
        <v>1296</v>
      </c>
      <c r="R178" s="132" t="n">
        <v>0</v>
      </c>
      <c r="S178" s="154" t="n">
        <f aca="false">+P178/O178</f>
        <v>16.5076923076923</v>
      </c>
      <c r="T178" s="154" t="n">
        <f aca="false">+Q178/O178</f>
        <v>19.9384615384615</v>
      </c>
    </row>
    <row r="179" customFormat="false" ht="14.25" hidden="true" customHeight="false" outlineLevel="0" collapsed="false">
      <c r="A179" s="25"/>
      <c r="B179" s="25"/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</row>
    <row r="180" customFormat="false" ht="14.25" hidden="true" customHeight="false" outlineLevel="0" collapsed="false">
      <c r="A180" s="25"/>
      <c r="B180" s="25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</row>
    <row r="181" customFormat="false" ht="13.5" hidden="false" customHeight="false" outlineLevel="0" collapsed="false"/>
    <row r="182" customFormat="false" ht="13.5" hidden="false" customHeight="false" outlineLevel="0" collapsed="false"/>
    <row r="183" customFormat="false" ht="14.25" hidden="false" customHeight="true" outlineLevel="0" collapsed="false">
      <c r="A183" s="75" t="s">
        <v>175</v>
      </c>
      <c r="B183" s="75"/>
      <c r="C183" s="75"/>
      <c r="D183" s="75"/>
      <c r="E183" s="75"/>
      <c r="F183" s="75"/>
      <c r="G183" s="75"/>
      <c r="H183" s="75"/>
      <c r="I183" s="75"/>
      <c r="J183" s="75"/>
      <c r="K183" s="75"/>
      <c r="L183" s="75"/>
      <c r="M183" s="75"/>
      <c r="N183" s="75"/>
      <c r="O183" s="75"/>
      <c r="P183" s="75"/>
      <c r="Q183" s="75"/>
      <c r="R183" s="75"/>
      <c r="S183" s="75"/>
      <c r="T183" s="75"/>
      <c r="U183" s="38"/>
      <c r="V183" s="38"/>
      <c r="W183" s="38"/>
      <c r="X183" s="38"/>
      <c r="Y183" s="38"/>
      <c r="Z183" s="38"/>
      <c r="AA183" s="38"/>
      <c r="AB183" s="38"/>
      <c r="AC183" s="38"/>
    </row>
    <row r="184" customFormat="false" ht="14.25" hidden="false" customHeight="true" outlineLevel="0" collapsed="false">
      <c r="A184" s="150" t="s">
        <v>176</v>
      </c>
      <c r="B184" s="150"/>
      <c r="C184" s="62" t="n">
        <v>2004</v>
      </c>
      <c r="D184" s="62"/>
      <c r="E184" s="62"/>
      <c r="F184" s="62"/>
      <c r="G184" s="62"/>
      <c r="H184" s="62"/>
      <c r="I184" s="62" t="n">
        <v>2005</v>
      </c>
      <c r="J184" s="62"/>
      <c r="K184" s="62"/>
      <c r="L184" s="62"/>
      <c r="M184" s="62"/>
      <c r="N184" s="62"/>
      <c r="O184" s="62" t="n">
        <v>2006</v>
      </c>
      <c r="P184" s="62"/>
      <c r="Q184" s="62"/>
      <c r="R184" s="62"/>
      <c r="S184" s="62"/>
      <c r="T184" s="62"/>
      <c r="U184" s="38"/>
      <c r="V184" s="38"/>
      <c r="W184" s="38"/>
      <c r="X184" s="38"/>
      <c r="Y184" s="38"/>
      <c r="Z184" s="38"/>
      <c r="AA184" s="38"/>
      <c r="AB184" s="38"/>
      <c r="AC184" s="38"/>
    </row>
    <row r="185" customFormat="false" ht="27" hidden="false" customHeight="true" outlineLevel="0" collapsed="false">
      <c r="A185" s="150"/>
      <c r="B185" s="150"/>
      <c r="C185" s="151" t="s">
        <v>62</v>
      </c>
      <c r="D185" s="152" t="s">
        <v>177</v>
      </c>
      <c r="E185" s="152" t="s">
        <v>178</v>
      </c>
      <c r="F185" s="62" t="s">
        <v>179</v>
      </c>
      <c r="G185" s="62" t="s">
        <v>180</v>
      </c>
      <c r="H185" s="62" t="s">
        <v>181</v>
      </c>
      <c r="I185" s="151" t="s">
        <v>62</v>
      </c>
      <c r="J185" s="152" t="s">
        <v>177</v>
      </c>
      <c r="K185" s="152" t="s">
        <v>178</v>
      </c>
      <c r="L185" s="62" t="s">
        <v>179</v>
      </c>
      <c r="M185" s="62" t="s">
        <v>182</v>
      </c>
      <c r="N185" s="62" t="s">
        <v>183</v>
      </c>
      <c r="O185" s="151" t="s">
        <v>62</v>
      </c>
      <c r="P185" s="152" t="s">
        <v>177</v>
      </c>
      <c r="Q185" s="152" t="s">
        <v>178</v>
      </c>
      <c r="R185" s="62" t="s">
        <v>179</v>
      </c>
      <c r="S185" s="62" t="s">
        <v>184</v>
      </c>
      <c r="T185" s="62" t="s">
        <v>185</v>
      </c>
      <c r="U185" s="38"/>
      <c r="V185" s="38"/>
      <c r="W185" s="38"/>
      <c r="X185" s="38"/>
      <c r="Y185" s="38"/>
      <c r="Z185" s="38"/>
      <c r="AA185" s="38"/>
      <c r="AB185" s="38"/>
      <c r="AC185" s="38"/>
    </row>
    <row r="186" customFormat="false" ht="14.25" hidden="false" customHeight="false" outlineLevel="0" collapsed="false">
      <c r="A186" s="150"/>
      <c r="B186" s="150"/>
      <c r="C186" s="153" t="s">
        <v>186</v>
      </c>
      <c r="D186" s="153" t="s">
        <v>187</v>
      </c>
      <c r="E186" s="153" t="s">
        <v>188</v>
      </c>
      <c r="F186" s="62"/>
      <c r="G186" s="62"/>
      <c r="H186" s="62"/>
      <c r="I186" s="153" t="s">
        <v>189</v>
      </c>
      <c r="J186" s="153" t="s">
        <v>190</v>
      </c>
      <c r="K186" s="153" t="s">
        <v>191</v>
      </c>
      <c r="L186" s="62"/>
      <c r="M186" s="62"/>
      <c r="N186" s="62"/>
      <c r="O186" s="153" t="s">
        <v>192</v>
      </c>
      <c r="P186" s="153" t="s">
        <v>193</v>
      </c>
      <c r="Q186" s="153" t="s">
        <v>194</v>
      </c>
      <c r="R186" s="62"/>
      <c r="S186" s="62"/>
      <c r="T186" s="62"/>
      <c r="U186" s="38"/>
      <c r="V186" s="38"/>
      <c r="W186" s="38"/>
      <c r="X186" s="38"/>
      <c r="Y186" s="38"/>
      <c r="Z186" s="38"/>
      <c r="AA186" s="38"/>
      <c r="AB186" s="38"/>
      <c r="AC186" s="38"/>
    </row>
    <row r="187" customFormat="false" ht="30.75" hidden="false" customHeight="true" outlineLevel="0" collapsed="false">
      <c r="A187" s="99" t="s">
        <v>195</v>
      </c>
      <c r="B187" s="99"/>
      <c r="C187" s="132" t="n">
        <v>1950</v>
      </c>
      <c r="D187" s="132" t="n">
        <v>3406</v>
      </c>
      <c r="E187" s="132" t="n">
        <v>5232</v>
      </c>
      <c r="F187" s="132" t="n">
        <v>49</v>
      </c>
      <c r="G187" s="154" t="n">
        <v>2</v>
      </c>
      <c r="H187" s="154" t="n">
        <v>3</v>
      </c>
      <c r="I187" s="132" t="n">
        <v>2126</v>
      </c>
      <c r="J187" s="132" t="n">
        <v>3981</v>
      </c>
      <c r="K187" s="132" t="n">
        <v>6009</v>
      </c>
      <c r="L187" s="132" t="n">
        <v>85</v>
      </c>
      <c r="M187" s="154" t="n">
        <v>1.8725305738476</v>
      </c>
      <c r="N187" s="154" t="n">
        <v>2.82643461900282</v>
      </c>
      <c r="O187" s="132" t="n">
        <v>1936</v>
      </c>
      <c r="P187" s="132" t="n">
        <v>10192</v>
      </c>
      <c r="Q187" s="132" t="n">
        <v>10794</v>
      </c>
      <c r="R187" s="132" t="n">
        <v>85</v>
      </c>
      <c r="S187" s="154" t="n">
        <f aca="false">+P187/O187</f>
        <v>5.26446280991736</v>
      </c>
      <c r="T187" s="154" t="n">
        <f aca="false">+Q187/O187</f>
        <v>5.5754132231405</v>
      </c>
    </row>
    <row r="188" customFormat="false" ht="27.75" hidden="false" customHeight="true" outlineLevel="0" collapsed="false">
      <c r="A188" s="99" t="s">
        <v>196</v>
      </c>
      <c r="B188" s="99"/>
      <c r="C188" s="132" t="n">
        <v>82</v>
      </c>
      <c r="D188" s="132" t="n">
        <v>1427</v>
      </c>
      <c r="E188" s="132" t="n">
        <v>1919</v>
      </c>
      <c r="F188" s="132" t="n">
        <v>2</v>
      </c>
      <c r="G188" s="132" t="n">
        <v>17</v>
      </c>
      <c r="H188" s="132" t="n">
        <v>23</v>
      </c>
      <c r="I188" s="132" t="n">
        <v>92</v>
      </c>
      <c r="J188" s="132" t="n">
        <v>1704</v>
      </c>
      <c r="K188" s="132" t="n">
        <v>2214</v>
      </c>
      <c r="L188" s="132" t="n">
        <v>0</v>
      </c>
      <c r="M188" s="154" t="n">
        <v>18.5217391304348</v>
      </c>
      <c r="N188" s="154" t="n">
        <v>24.0652173913043</v>
      </c>
      <c r="O188" s="132" t="n">
        <v>160</v>
      </c>
      <c r="P188" s="132" t="n">
        <v>1457</v>
      </c>
      <c r="Q188" s="132" t="n">
        <v>1680</v>
      </c>
      <c r="R188" s="132" t="n">
        <v>0</v>
      </c>
      <c r="S188" s="154" t="n">
        <f aca="false">+P188/O188</f>
        <v>9.10625</v>
      </c>
      <c r="T188" s="154" t="n">
        <f aca="false">+Q188/O188</f>
        <v>10.5</v>
      </c>
    </row>
    <row r="189" customFormat="false" ht="14.25" hidden="true" customHeight="false" outlineLevel="0" collapsed="false">
      <c r="A189" s="99"/>
      <c r="B189" s="99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</row>
    <row r="190" customFormat="false" ht="14.25" hidden="true" customHeight="false" outlineLevel="0" collapsed="false">
      <c r="A190" s="25"/>
      <c r="B190" s="25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</row>
    <row r="191" s="13" customFormat="true" ht="13.5" hidden="false" customHeight="false" outlineLevel="0" collapsed="false">
      <c r="A191" s="155"/>
      <c r="B191" s="155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  <c r="R191" s="46"/>
      <c r="S191" s="46"/>
      <c r="T191" s="46"/>
    </row>
    <row r="192" s="13" customFormat="true" ht="13.5" hidden="false" customHeight="false" outlineLevel="0" collapsed="false">
      <c r="A192" s="155"/>
      <c r="B192" s="155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  <c r="R192" s="46"/>
      <c r="S192" s="46"/>
      <c r="T192" s="46"/>
    </row>
    <row r="193" customFormat="false" ht="14.25" hidden="false" customHeight="false" outlineLevel="0" collapsed="false">
      <c r="A193" s="11" t="s">
        <v>197</v>
      </c>
      <c r="B193" s="11"/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21"/>
      <c r="X193" s="21"/>
      <c r="Y193" s="21"/>
      <c r="Z193" s="21"/>
      <c r="AA193" s="21"/>
      <c r="AB193" s="21"/>
      <c r="AC193" s="21"/>
    </row>
    <row r="194" customFormat="false" ht="14.2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65" t="n">
        <v>2000</v>
      </c>
      <c r="J194" s="65"/>
      <c r="K194" s="25" t="n">
        <v>2001</v>
      </c>
      <c r="L194" s="25"/>
      <c r="M194" s="25" t="n">
        <v>2002</v>
      </c>
      <c r="N194" s="25"/>
      <c r="O194" s="25" t="n">
        <v>2003</v>
      </c>
      <c r="P194" s="25"/>
      <c r="Q194" s="25" t="n">
        <v>2004</v>
      </c>
      <c r="R194" s="25"/>
      <c r="S194" s="25" t="n">
        <v>2005</v>
      </c>
      <c r="T194" s="25"/>
      <c r="U194" s="25" t="n">
        <v>2006</v>
      </c>
      <c r="V194" s="25"/>
      <c r="W194" s="21"/>
      <c r="X194" s="21"/>
      <c r="Y194" s="21"/>
      <c r="Z194" s="21"/>
      <c r="AA194" s="21"/>
      <c r="AB194" s="21"/>
      <c r="AC194" s="21"/>
    </row>
    <row r="195" customFormat="false" ht="14.2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65" t="s">
        <v>51</v>
      </c>
      <c r="J195" s="65" t="s">
        <v>52</v>
      </c>
      <c r="K195" s="65" t="s">
        <v>51</v>
      </c>
      <c r="L195" s="65" t="s">
        <v>52</v>
      </c>
      <c r="M195" s="65" t="s">
        <v>51</v>
      </c>
      <c r="N195" s="65" t="s">
        <v>52</v>
      </c>
      <c r="O195" s="65" t="s">
        <v>51</v>
      </c>
      <c r="P195" s="65" t="s">
        <v>52</v>
      </c>
      <c r="Q195" s="65" t="s">
        <v>51</v>
      </c>
      <c r="R195" s="65" t="s">
        <v>52</v>
      </c>
      <c r="S195" s="65" t="s">
        <v>51</v>
      </c>
      <c r="T195" s="65" t="s">
        <v>52</v>
      </c>
      <c r="U195" s="65" t="s">
        <v>51</v>
      </c>
      <c r="V195" s="65" t="s">
        <v>52</v>
      </c>
      <c r="W195" s="156"/>
      <c r="X195" s="156"/>
      <c r="Y195" s="156"/>
      <c r="Z195" s="156"/>
      <c r="AA195" s="156"/>
      <c r="AB195" s="156"/>
      <c r="AC195" s="156"/>
    </row>
    <row r="196" customFormat="false" ht="14.25" hidden="false" customHeight="true" outlineLevel="0" collapsed="false">
      <c r="A196" s="45" t="s">
        <v>198</v>
      </c>
      <c r="B196" s="45"/>
      <c r="C196" s="45"/>
      <c r="D196" s="45"/>
      <c r="E196" s="45"/>
      <c r="F196" s="45"/>
      <c r="G196" s="45"/>
      <c r="H196" s="45"/>
      <c r="I196" s="157" t="n">
        <v>16</v>
      </c>
      <c r="J196" s="158" t="n">
        <f aca="false">+I196/I88</f>
        <v>0.592592592592593</v>
      </c>
      <c r="K196" s="157" t="n">
        <v>19</v>
      </c>
      <c r="L196" s="159" t="n">
        <f aca="false">+K196/J88</f>
        <v>0.575757575757576</v>
      </c>
      <c r="M196" s="157" t="n">
        <v>24</v>
      </c>
      <c r="N196" s="158" t="n">
        <f aca="false">+M196/K88</f>
        <v>0.51063829787234</v>
      </c>
      <c r="O196" s="157" t="n">
        <v>20</v>
      </c>
      <c r="P196" s="158" t="n">
        <f aca="false">+O196/L88</f>
        <v>0.571428571428571</v>
      </c>
      <c r="Q196" s="157" t="n">
        <v>42</v>
      </c>
      <c r="R196" s="158" t="n">
        <f aca="false">+Q196/M88</f>
        <v>1</v>
      </c>
      <c r="S196" s="157" t="n">
        <f aca="false">+[3]IADA!$S$241</f>
        <v>40</v>
      </c>
      <c r="T196" s="160" t="n">
        <f aca="false">+[3]IADA!$T$241</f>
        <v>1</v>
      </c>
      <c r="U196" s="157" t="n">
        <v>76</v>
      </c>
      <c r="V196" s="158" t="n">
        <f aca="false">+U196/O88</f>
        <v>1</v>
      </c>
      <c r="W196" s="161"/>
      <c r="X196" s="161"/>
      <c r="Y196" s="161"/>
      <c r="Z196" s="161"/>
      <c r="AA196" s="161"/>
      <c r="AB196" s="161"/>
      <c r="AC196" s="161"/>
    </row>
    <row r="197" customFormat="false" ht="13.5" hidden="false" customHeight="false" outlineLevel="0" collapsed="false"/>
  </sheetData>
  <mergeCells count="233">
    <mergeCell ref="A6:T6"/>
    <mergeCell ref="C11:U11"/>
    <mergeCell ref="A15:E15"/>
    <mergeCell ref="H15:L15"/>
    <mergeCell ref="A18:E18"/>
    <mergeCell ref="A21:Q21"/>
    <mergeCell ref="A22:Q22"/>
    <mergeCell ref="A23:K23"/>
    <mergeCell ref="A24:K24"/>
    <mergeCell ref="A25:K25"/>
    <mergeCell ref="A26:K26"/>
    <mergeCell ref="A29:Q29"/>
    <mergeCell ref="A30:K30"/>
    <mergeCell ref="A31:K31"/>
    <mergeCell ref="A32:K32"/>
    <mergeCell ref="A33:K33"/>
    <mergeCell ref="A34:K34"/>
    <mergeCell ref="A35:K35"/>
    <mergeCell ref="A36:K36"/>
    <mergeCell ref="A37:K37"/>
    <mergeCell ref="K38:Q38"/>
    <mergeCell ref="A40:Q40"/>
    <mergeCell ref="A41:K41"/>
    <mergeCell ref="A42:K42"/>
    <mergeCell ref="A43:K43"/>
    <mergeCell ref="A44:K44"/>
    <mergeCell ref="A45:K45"/>
    <mergeCell ref="A46:K46"/>
    <mergeCell ref="A47:K47"/>
    <mergeCell ref="A48:K48"/>
    <mergeCell ref="A50:Q50"/>
    <mergeCell ref="A53:K53"/>
    <mergeCell ref="A54:K54"/>
    <mergeCell ref="A55:K55"/>
    <mergeCell ref="A56:Q56"/>
    <mergeCell ref="A59:V59"/>
    <mergeCell ref="B60:H60"/>
    <mergeCell ref="I60:O60"/>
    <mergeCell ref="P60:V60"/>
    <mergeCell ref="A66:V66"/>
    <mergeCell ref="B67:H67"/>
    <mergeCell ref="I67:O67"/>
    <mergeCell ref="P67:V67"/>
    <mergeCell ref="A73:V73"/>
    <mergeCell ref="A74:F75"/>
    <mergeCell ref="G74:H75"/>
    <mergeCell ref="I74:J74"/>
    <mergeCell ref="K74:L74"/>
    <mergeCell ref="M74:N74"/>
    <mergeCell ref="O74:P74"/>
    <mergeCell ref="Q74:R74"/>
    <mergeCell ref="S74:T74"/>
    <mergeCell ref="U74:V74"/>
    <mergeCell ref="A76:F76"/>
    <mergeCell ref="G76:H76"/>
    <mergeCell ref="I76:J76"/>
    <mergeCell ref="K76:L76"/>
    <mergeCell ref="M76:N76"/>
    <mergeCell ref="O76:P76"/>
    <mergeCell ref="Q76:R76"/>
    <mergeCell ref="S76:T76"/>
    <mergeCell ref="U76:V76"/>
    <mergeCell ref="A77:F77"/>
    <mergeCell ref="G77:H77"/>
    <mergeCell ref="A78:F78"/>
    <mergeCell ref="G78:H78"/>
    <mergeCell ref="A79:F79"/>
    <mergeCell ref="G79:H79"/>
    <mergeCell ref="A80:F80"/>
    <mergeCell ref="G80:H80"/>
    <mergeCell ref="A81:F81"/>
    <mergeCell ref="G81:H81"/>
    <mergeCell ref="A82:F82"/>
    <mergeCell ref="G82:H82"/>
    <mergeCell ref="A86:O86"/>
    <mergeCell ref="A87:H87"/>
    <mergeCell ref="A88:H88"/>
    <mergeCell ref="A89:H89"/>
    <mergeCell ref="A90:H90"/>
    <mergeCell ref="A91:H91"/>
    <mergeCell ref="I94:J94"/>
    <mergeCell ref="K94:L94"/>
    <mergeCell ref="M94:N94"/>
    <mergeCell ref="O94:P94"/>
    <mergeCell ref="Q94:R94"/>
    <mergeCell ref="S94:T94"/>
    <mergeCell ref="U94:V94"/>
    <mergeCell ref="A95:H95"/>
    <mergeCell ref="A96:H96"/>
    <mergeCell ref="A97:H97"/>
    <mergeCell ref="A98:H98"/>
    <mergeCell ref="A99:H99"/>
    <mergeCell ref="A100:H100"/>
    <mergeCell ref="A101:H101"/>
    <mergeCell ref="A104:V104"/>
    <mergeCell ref="A105:H106"/>
    <mergeCell ref="I105:J105"/>
    <mergeCell ref="K105:L105"/>
    <mergeCell ref="M105:N105"/>
    <mergeCell ref="O105:P105"/>
    <mergeCell ref="Q105:R105"/>
    <mergeCell ref="S105:T105"/>
    <mergeCell ref="U105:V105"/>
    <mergeCell ref="A107:H107"/>
    <mergeCell ref="I107:J107"/>
    <mergeCell ref="K107:L107"/>
    <mergeCell ref="M107:N107"/>
    <mergeCell ref="O107:P107"/>
    <mergeCell ref="Q107:R107"/>
    <mergeCell ref="S107:T107"/>
    <mergeCell ref="U107:V107"/>
    <mergeCell ref="A108:H108"/>
    <mergeCell ref="A109:H109"/>
    <mergeCell ref="A110:H110"/>
    <mergeCell ref="A111:H111"/>
    <mergeCell ref="A112:H112"/>
    <mergeCell ref="A113:H113"/>
    <mergeCell ref="A114:H114"/>
    <mergeCell ref="A115:H115"/>
    <mergeCell ref="A118:O118"/>
    <mergeCell ref="A119:H119"/>
    <mergeCell ref="A120:H120"/>
    <mergeCell ref="A121:H121"/>
    <mergeCell ref="A122:H122"/>
    <mergeCell ref="A123:H123"/>
    <mergeCell ref="A124:H124"/>
    <mergeCell ref="I126:J126"/>
    <mergeCell ref="K126:L126"/>
    <mergeCell ref="M126:N126"/>
    <mergeCell ref="O126:P126"/>
    <mergeCell ref="Q126:R126"/>
    <mergeCell ref="S126:T126"/>
    <mergeCell ref="U126:V126"/>
    <mergeCell ref="A128:H128"/>
    <mergeCell ref="A129:V129"/>
    <mergeCell ref="A132:O132"/>
    <mergeCell ref="A133:H133"/>
    <mergeCell ref="A134:H134"/>
    <mergeCell ref="A135:H135"/>
    <mergeCell ref="A136:H136"/>
    <mergeCell ref="A137:H137"/>
    <mergeCell ref="A138:H138"/>
    <mergeCell ref="A139:H139"/>
    <mergeCell ref="A140:H140"/>
    <mergeCell ref="A141:H141"/>
    <mergeCell ref="A142:H142"/>
    <mergeCell ref="A143:H143"/>
    <mergeCell ref="A144:H144"/>
    <mergeCell ref="A145:H145"/>
    <mergeCell ref="A146:H146"/>
    <mergeCell ref="A147:O147"/>
    <mergeCell ref="A152:V152"/>
    <mergeCell ref="A153:H153"/>
    <mergeCell ref="I153:J153"/>
    <mergeCell ref="K153:L153"/>
    <mergeCell ref="M153:N153"/>
    <mergeCell ref="O153:P153"/>
    <mergeCell ref="Q153:R153"/>
    <mergeCell ref="S153:T153"/>
    <mergeCell ref="U153:V153"/>
    <mergeCell ref="A154:H154"/>
    <mergeCell ref="I154:J154"/>
    <mergeCell ref="K154:L154"/>
    <mergeCell ref="M154:N154"/>
    <mergeCell ref="O154:P154"/>
    <mergeCell ref="Q154:R154"/>
    <mergeCell ref="S154:T154"/>
    <mergeCell ref="U154:V154"/>
    <mergeCell ref="A155:H155"/>
    <mergeCell ref="A156:H156"/>
    <mergeCell ref="A157:H157"/>
    <mergeCell ref="A158:H158"/>
    <mergeCell ref="A159:H159"/>
    <mergeCell ref="A160:H160"/>
    <mergeCell ref="A164:V164"/>
    <mergeCell ref="A165:H166"/>
    <mergeCell ref="I165:J165"/>
    <mergeCell ref="K165:L165"/>
    <mergeCell ref="M165:N165"/>
    <mergeCell ref="O165:P165"/>
    <mergeCell ref="Q165:R165"/>
    <mergeCell ref="S165:T165"/>
    <mergeCell ref="U165:V165"/>
    <mergeCell ref="A167:H167"/>
    <mergeCell ref="A168:H168"/>
    <mergeCell ref="A169:H169"/>
    <mergeCell ref="A170:H170"/>
    <mergeCell ref="A173:T173"/>
    <mergeCell ref="A174:B176"/>
    <mergeCell ref="C174:H174"/>
    <mergeCell ref="I174:N174"/>
    <mergeCell ref="O174:T174"/>
    <mergeCell ref="F175:F176"/>
    <mergeCell ref="G175:G176"/>
    <mergeCell ref="H175:H176"/>
    <mergeCell ref="L175:L176"/>
    <mergeCell ref="M175:M176"/>
    <mergeCell ref="N175:N176"/>
    <mergeCell ref="R175:R176"/>
    <mergeCell ref="S175:S176"/>
    <mergeCell ref="T175:T176"/>
    <mergeCell ref="A177:B177"/>
    <mergeCell ref="A178:B178"/>
    <mergeCell ref="A179:B179"/>
    <mergeCell ref="A180:B180"/>
    <mergeCell ref="A183:T183"/>
    <mergeCell ref="A184:B186"/>
    <mergeCell ref="C184:H184"/>
    <mergeCell ref="I184:N184"/>
    <mergeCell ref="O184:T184"/>
    <mergeCell ref="F185:F186"/>
    <mergeCell ref="G185:G186"/>
    <mergeCell ref="H185:H186"/>
    <mergeCell ref="L185:L186"/>
    <mergeCell ref="M185:M186"/>
    <mergeCell ref="N185:N186"/>
    <mergeCell ref="R185:R186"/>
    <mergeCell ref="S185:S186"/>
    <mergeCell ref="T185:T186"/>
    <mergeCell ref="A187:B187"/>
    <mergeCell ref="A188:B188"/>
    <mergeCell ref="A189:B189"/>
    <mergeCell ref="A190:B190"/>
    <mergeCell ref="A193:V193"/>
    <mergeCell ref="A194:H195"/>
    <mergeCell ref="I194:J194"/>
    <mergeCell ref="K194:L194"/>
    <mergeCell ref="M194:N194"/>
    <mergeCell ref="O194:P194"/>
    <mergeCell ref="Q194:R194"/>
    <mergeCell ref="S194:T194"/>
    <mergeCell ref="U194:V194"/>
    <mergeCell ref="A196:H196"/>
  </mergeCells>
  <dataValidations count="1">
    <dataValidation allowBlank="true" errorStyle="stop" operator="between" showDropDown="false" showErrorMessage="true" showInputMessage="false" sqref="B62:O62" type="whole">
      <formula1>1</formula1>
      <formula2>1000</formula2>
    </dataValidation>
  </dataValidations>
  <printOptions headings="false" gridLines="false" gridLinesSet="true" horizontalCentered="true" verticalCentered="false"/>
  <pageMargins left="0.4" right="0.4" top="0.4" bottom="0.4" header="0.511811023622047" footer="0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ANEXO II - 17 (&amp;P)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2T16:14:29Z</dcterms:created>
  <dc:creator>UACJ</dc:creator>
  <dc:description/>
  <dc:language>en-US</dc:language>
  <cp:lastModifiedBy>Angel F. Gomez</cp:lastModifiedBy>
  <cp:lastPrinted>2005-09-18T00:47:22Z</cp:lastPrinted>
  <dcterms:modified xsi:type="dcterms:W3CDTF">2005-09-18T21:28:24Z</dcterms:modified>
  <cp:revision>0</cp:revision>
  <dc:subject/>
  <dc:title/>
</cp:coreProperties>
</file>