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royecto US 2004_BREVE (2)" sheetId="1" state="visible" r:id="rId2"/>
    <sheet name="Proyecto US 2004_BREVE (1)" sheetId="2" state="visible" r:id="rId3"/>
    <sheet name="Proyecto US 2004" sheetId="3" state="visible" r:id="rId4"/>
    <sheet name="Equipamiento espacios" sheetId="4" state="visible" r:id="rId5"/>
    <sheet name="tutorias" sheetId="5" state="visible" r:id="rId6"/>
    <sheet name="Evaluacion programa" sheetId="6" state="visible" r:id="rId7"/>
    <sheet name="dia salud" sheetId="7" state="visible" r:id="rId8"/>
    <sheet name="Audioagnostico " sheetId="8" state="visible" r:id="rId9"/>
    <sheet name="publicidad" sheetId="9" state="visible" r:id="rId10"/>
  </sheets>
  <definedNames>
    <definedName function="false" hidden="false" localSheetId="2" name="_xlnm.Print_Area" vbProcedure="false">'Proyecto US 2004'!$A$1:$Q$271</definedName>
    <definedName function="false" hidden="false" localSheetId="2" name="_xlnm.Print_Titles" vbProcedure="false">'Proyecto US 2004'!$4:$6</definedName>
    <definedName function="false" hidden="false" localSheetId="1" name="_xlnm.Print_Area" vbProcedure="false">'Proyecto US 2004_BREVE (1)'!$A$1:$Z$272</definedName>
    <definedName function="false" hidden="false" localSheetId="1" name="_xlnm.Print_Titles" vbProcedure="false">'Proyecto US 2004_BREVE (1)'!$4:$6</definedName>
    <definedName function="false" hidden="false" localSheetId="0" name="_xlnm.Print_Area" vbProcedure="false">'Proyecto US 2004_BREVE (2)'!$A$1:$P$115</definedName>
    <definedName function="false" hidden="false" localSheetId="0" name="_xlnm.Print_Titles" vbProcedure="false">'Proyecto US 2004_BREVE (2)'!$21:$22</definedName>
    <definedName function="false" hidden="true" localSheetId="0" name="_xlnm._FilterDatabase" vbProcedure="false">'Proyecto US 2004_BREVE (2)'!$Z$16:$Z$760</definedName>
    <definedName function="false" hidden="false" localSheetId="1" name="Excel_BuiltIn__FilterDatabase" vbProcedure="false">'Proyecto US 2004_BREVE (1)'!$Q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2</xdr:row>
                <xdr:rowOff>18</xdr:rowOff>
              </xdr:from>
              <xdr:to>
                <xdr:col>17</xdr:col>
                <xdr:colOff>12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?donde se consigna el precio unitari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2</xdr:row>
                <xdr:rowOff>18</xdr:rowOff>
              </xdr:from>
              <xdr:to>
                <xdr:col>17</xdr:col>
                <xdr:colOff>12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9" uniqueCount="567">
  <si>
    <t xml:space="preserve">3.1 Metas de gestión</t>
  </si>
  <si>
    <t xml:space="preserve">Concepto</t>
  </si>
  <si>
    <t xml:space="preserve">Metas compromiso</t>
  </si>
  <si>
    <t xml:space="preserve">Incrementar la tasa de universitarios con cobertura médica</t>
  </si>
  <si>
    <t xml:space="preserve">Mejoramiento de hábitos y prácticas de autocuidado</t>
  </si>
  <si>
    <t xml:space="preserve">Incrementar la tasa de universitarios que ejercen y practiquen el autocuidado en materia de salud (tabaquismo, consumo de alcohol e IMC adecuado) </t>
  </si>
  <si>
    <t xml:space="preserve">Incrementar la tasa de personas con cifras normales de tensión arterial</t>
  </si>
  <si>
    <t xml:space="preserve">Incrementar la tasa de utilización  del preservativo entre los universitarios</t>
  </si>
  <si>
    <t xml:space="preserve">Mejoramiento del rendimiento académico</t>
  </si>
  <si>
    <t xml:space="preserve">Disminuir la tasa de reprobación</t>
  </si>
  <si>
    <t xml:space="preserve">Disminuir la tasa de personas con depresión</t>
  </si>
  <si>
    <t xml:space="preserve">Disminuir la tasa de personas que presentan estrés</t>
  </si>
  <si>
    <t xml:space="preserve">Abatir el índice de ausentismo de los trabajadores</t>
  </si>
  <si>
    <t xml:space="preserve">Incorporar la participación de las academias en el programa (US)</t>
  </si>
  <si>
    <t xml:space="preserve">Mejoramiento del ambiente universitario. </t>
  </si>
  <si>
    <t xml:space="preserve">Incrementar el % de personas que realicen una actividad física</t>
  </si>
  <si>
    <t xml:space="preserve">Abatir la incidencia de accidentes en el ámbito universitario</t>
  </si>
  <si>
    <t xml:space="preserve">Resumen del proyecto</t>
  </si>
  <si>
    <t xml:space="preserve">Nombre del Proyecto: Universidad Saludable </t>
  </si>
  <si>
    <t xml:space="preserve">PIFI 3.1</t>
  </si>
  <si>
    <t xml:space="preserve">CLASIFICADOR</t>
  </si>
  <si>
    <t xml:space="preserve">Unidades</t>
  </si>
  <si>
    <t xml:space="preserve">Monto</t>
  </si>
  <si>
    <t xml:space="preserve">Descripción</t>
  </si>
  <si>
    <t xml:space="preserve">Institución: UACJ</t>
  </si>
  <si>
    <t xml:space="preserve">Costo total del proyecto;</t>
  </si>
  <si>
    <t xml:space="preserve">Monto total solicitado:</t>
  </si>
  <si>
    <t xml:space="preserve">Monto total aportado IES:</t>
  </si>
  <si>
    <t xml:space="preserve">Prioridad igual al no. de la meta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Detalle del bien o servicio</t>
  </si>
  <si>
    <t xml:space="preserve">Costo del proyecto</t>
  </si>
  <si>
    <t xml:space="preserve">Recursos que aporta la IES 
(en miles de pesos)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Incrementar la tasa de universitarios con cobertura médica al 90%.</t>
  </si>
  <si>
    <t xml:space="preserve">Costo de la meta</t>
  </si>
  <si>
    <t xml:space="preserve">1.1. Meta académica en la que incidirá:</t>
  </si>
  <si>
    <t xml:space="preserve">Incrementar la tasa de universitarios que ejercen y practiquen el autocuidado en materia de salud (tabaquismo, consumo de alcohol e IMC adecuado).</t>
  </si>
  <si>
    <t xml:space="preserve">M</t>
  </si>
  <si>
    <t xml:space="preserve">1.1.1</t>
  </si>
  <si>
    <t xml:space="preserve">Elaboración e implementación de normas y procedimientos del programa Universidad Saludable.</t>
  </si>
  <si>
    <t xml:space="preserve">Dar a conocer en la cominidad universitaria las opciones saludables.</t>
  </si>
  <si>
    <t xml:space="preserve">Subtotal de la acción:</t>
  </si>
  <si>
    <t xml:space="preserve">A</t>
  </si>
  <si>
    <t xml:space="preserve">Impresion manuales y materiales sobre opciones saludables.</t>
  </si>
  <si>
    <t xml:space="preserve">la</t>
  </si>
  <si>
    <t xml:space="preserve">Artículos para promover el programa de entrenamiento</t>
  </si>
  <si>
    <t xml:space="preserve">R</t>
  </si>
  <si>
    <t xml:space="preserve">1.1.2</t>
  </si>
  <si>
    <t xml:space="preserve">Equipamiento de espacios para realizar actividad fisica .</t>
  </si>
  <si>
    <t xml:space="preserve">Promover e incrementar  las actividades deportivas, lúdicas y recreativas  en la comunidad universitaria</t>
  </si>
  <si>
    <t xml:space="preserve">Aditamentos para acondicionamiento físico</t>
  </si>
  <si>
    <t xml:space="preserve">Equipos para acondicionamiento físico</t>
  </si>
  <si>
    <t xml:space="preserve">Discos de para choques de goma negras sólidas/para proteccion de piso y anti ruido</t>
  </si>
  <si>
    <t xml:space="preserve">Discos de parachoques de goma negras sólidas/para proteccion de piso y anti ruido</t>
  </si>
  <si>
    <t xml:space="preserve">Equipo de rehabilitación y materiales para gimnasio </t>
  </si>
  <si>
    <t xml:space="preserve">Equipo de rehabilitación y materiales para gimnasio ajustable</t>
  </si>
  <si>
    <t xml:space="preserve">Gimnasio total</t>
  </si>
  <si>
    <t xml:space="preserve">Aditamentos para ejercicio aeróbico</t>
  </si>
  <si>
    <t xml:space="preserve">Correas para maquinas de acondicionamiento</t>
  </si>
  <si>
    <t xml:space="preserve">Columna del cable ajustable</t>
  </si>
  <si>
    <t xml:space="preserve">Trineo de cadera y pierna de 3 posiciones.</t>
  </si>
  <si>
    <t xml:space="preserve">Trineo de la cadera y de la pierna de 3 maneras</t>
  </si>
  <si>
    <t xml:space="preserve">Máquina  Smith de equilibrio contrario </t>
  </si>
  <si>
    <t xml:space="preserve">Aparatos para fortalecer muslos, tobillos, cadera y abdomen</t>
  </si>
  <si>
    <t xml:space="preserve">Desplazador  Plyo (maquina deslizable)</t>
  </si>
  <si>
    <t xml:space="preserve">Equipo para hacer hiperextensión y prácticas de estabilidad</t>
  </si>
  <si>
    <t xml:space="preserve">Máquina para gluteo/muslo pro star</t>
  </si>
  <si>
    <t xml:space="preserve">Bancos para ejercicio aeróbico</t>
  </si>
  <si>
    <t xml:space="preserve">Medio estante con banco ajustable y plataforma </t>
  </si>
  <si>
    <t xml:space="preserve">Medio estante con banco ajustable y plataforma (estacion universal olimpica muscular) </t>
  </si>
  <si>
    <t xml:space="preserve">Bicicleta estacionaria</t>
  </si>
  <si>
    <t xml:space="preserve">Caminadora</t>
  </si>
  <si>
    <t xml:space="preserve">Escaladora</t>
  </si>
  <si>
    <t xml:space="preserve">Espirómetro </t>
  </si>
  <si>
    <t xml:space="preserve">Sistema de Espirómetro Renaissance (PB-100)</t>
  </si>
  <si>
    <t xml:space="preserve">Lote de artículos deportivos</t>
  </si>
  <si>
    <t xml:space="preserve">Artículos deportivos</t>
  </si>
  <si>
    <t xml:space="preserve">1.1.3</t>
  </si>
  <si>
    <t xml:space="preserve">Trabajar con las DES a través de las academias y tutores la institucionalizacion del Programa</t>
  </si>
  <si>
    <t xml:space="preserve">Incorporación de US a la vida académica del profsorado y al Programa Institucional de Tutorías, dirigido a estudiantes</t>
  </si>
  <si>
    <t xml:space="preserve">Grabadora electronica </t>
  </si>
  <si>
    <t xml:space="preserve">Bases para rotafolio</t>
  </si>
  <si>
    <t xml:space="preserve">Pantallas portatiles</t>
  </si>
  <si>
    <t xml:space="preserve">Lap top</t>
  </si>
  <si>
    <t xml:space="preserve">Cañon proyector </t>
  </si>
  <si>
    <t xml:space="preserve">Proyector averepack</t>
  </si>
  <si>
    <t xml:space="preserve">Equipo de sonido</t>
  </si>
  <si>
    <t xml:space="preserve">podium</t>
  </si>
  <si>
    <t xml:space="preserve">microfono</t>
  </si>
  <si>
    <t xml:space="preserve">dictafono (programa Dragon Speaker)</t>
  </si>
  <si>
    <t xml:space="preserve">Memoria para computadora</t>
  </si>
  <si>
    <t xml:space="preserve">Lapiz electronico (scanner)</t>
  </si>
  <si>
    <t xml:space="preserve">1.1.4</t>
  </si>
  <si>
    <t xml:space="preserve">Presentación de información al PIT sobre salud de los alumnos.</t>
  </si>
  <si>
    <t xml:space="preserve">No requiere recursos</t>
  </si>
  <si>
    <t xml:space="preserve">No implica recursos</t>
  </si>
  <si>
    <t xml:space="preserve">1.1.5</t>
  </si>
  <si>
    <t xml:space="preserve"> Dotar de acervos para consulta y elaboracion de materiales didacticos sobre opciones saludables.</t>
  </si>
  <si>
    <t xml:space="preserve">Promover la cultura para la salud en la comunidad universitaria  e incorporación de temas relacionados con la salud preventiva</t>
  </si>
  <si>
    <t xml:space="preserve">Suscripcion revistas especializadas</t>
  </si>
  <si>
    <t xml:space="preserve">Videos educativos</t>
  </si>
  <si>
    <t xml:space="preserve">Acervos</t>
  </si>
  <si>
    <t xml:space="preserve">1.1.6</t>
  </si>
  <si>
    <t xml:space="preserve">Asistencia de docentes a congresos, foros, seminarios, talleres o cursos relacionados con los objetivos del programa US.</t>
  </si>
  <si>
    <t xml:space="preserve">Viáticos</t>
  </si>
  <si>
    <t xml:space="preserve">Hospedaje</t>
  </si>
  <si>
    <t xml:space="preserve">Transportación</t>
  </si>
  <si>
    <t xml:space="preserve">Honorarios</t>
  </si>
  <si>
    <t xml:space="preserve">2. Meta compromiso en la que incidirá:</t>
  </si>
  <si>
    <t xml:space="preserve">Incrementar la tasa de universitarios con cobertura médica al 90%</t>
  </si>
  <si>
    <t xml:space="preserve">2.1 Meta académica en la que incidirá:</t>
  </si>
  <si>
    <t xml:space="preserve">Incrementar la tasa de universitaros con cobertura médica.</t>
  </si>
  <si>
    <t xml:space="preserve">2.1.1.</t>
  </si>
  <si>
    <t xml:space="preserve">Evaluación del programa US.</t>
  </si>
  <si>
    <t xml:space="preserve">2.1.2</t>
  </si>
  <si>
    <t xml:space="preserve">Abastecer las unidades de atención médica inicial</t>
  </si>
  <si>
    <t xml:space="preserve">A partir del diagnóstico de salud comunitaria , identificar las principales opciones generadoras de salud.</t>
  </si>
  <si>
    <t xml:space="preserve">Equipo de medición médico</t>
  </si>
  <si>
    <t xml:space="preserve">emm</t>
  </si>
  <si>
    <t xml:space="preserve">Mobiliario para consultorio</t>
  </si>
  <si>
    <t xml:space="preserve">mpc</t>
  </si>
  <si>
    <t xml:space="preserve">electrocardiografos, incluye software</t>
  </si>
  <si>
    <t xml:space="preserve">Ergometros</t>
  </si>
  <si>
    <t xml:space="preserve">Banda de esfuerzo</t>
  </si>
  <si>
    <t xml:space="preserve">Carro rojo</t>
  </si>
  <si>
    <t xml:space="preserve">Andadores y bastones de apoyo</t>
  </si>
  <si>
    <t xml:space="preserve">Espirometro</t>
  </si>
  <si>
    <t xml:space="preserve">Instrumental de curación</t>
  </si>
  <si>
    <t xml:space="preserve">Activación de señal para equipo de comunicación</t>
  </si>
  <si>
    <t xml:space="preserve">Activación y renta de señal para equipo de comunicación</t>
  </si>
  <si>
    <t xml:space="preserve">Adquisicion de equipo de comunicación </t>
  </si>
  <si>
    <t xml:space="preserve">2.1.3</t>
  </si>
  <si>
    <t xml:space="preserve">Elaboración de autodiagnóstico de opciones saludables y los grupos para su promoción en los diferentes niveles de la estructura de las DES.</t>
  </si>
  <si>
    <t xml:space="preserve">Servidor de archivos para administracion electronica de la informacion</t>
  </si>
  <si>
    <t xml:space="preserve">2.1.4</t>
  </si>
  <si>
    <t xml:space="preserve">Aplicación de examenes a estudiantes de la universidad </t>
  </si>
  <si>
    <t xml:space="preserve">Reactivos para exámenes médicos de colesterol, VDRL, acondicionamiento y capacidad pulmonar y otros</t>
  </si>
  <si>
    <t xml:space="preserve">Materiales para exámenes médicos</t>
  </si>
  <si>
    <t xml:space="preserve">2.1.5</t>
  </si>
  <si>
    <t xml:space="preserve">Desarrollo y actualización de una base de datos para el análisis situacional de salud de la comunidad universitaria.</t>
  </si>
  <si>
    <t xml:space="preserve">2.1.6</t>
  </si>
  <si>
    <t xml:space="preserve">Monitoreo de problemas de salud relevantes para el proceso de enseñanza aprendizaje de los universitarios.</t>
  </si>
  <si>
    <t xml:space="preserve">r</t>
  </si>
  <si>
    <t xml:space="preserve">2.1.7</t>
  </si>
  <si>
    <t xml:space="preserve">Feria de la salud Evaluación y promoción de las principales opciones saludables y la calidad de los servicios de salud.</t>
  </si>
  <si>
    <t xml:space="preserve">Establecer mecanismos que promuevan la autogestion de mejores estados de salud involucrando la participacion de la comunidad universitaria.</t>
  </si>
  <si>
    <t xml:space="preserve">Equipo para llevar a cabo exámenes médicos en las ferias de salud</t>
  </si>
  <si>
    <t xml:space="preserve">Reactivos para exámenes médicos en las ferias de salud</t>
  </si>
  <si>
    <t xml:space="preserve">re</t>
  </si>
  <si>
    <t xml:space="preserve">Reactivos para llevar a cabo exámenes médicos en las ferias de salud</t>
  </si>
  <si>
    <t xml:space="preserve">Materiales para exámenes médicos en ferias de salud</t>
  </si>
  <si>
    <t xml:space="preserve">Materiales para llevar a cabo exámenes médicos en las ferias de salud</t>
  </si>
  <si>
    <t xml:space="preserve">3. Meta compromiso en la que incidirá:</t>
  </si>
  <si>
    <t xml:space="preserve">3.1 Meta académica en la que incidirá:</t>
  </si>
  <si>
    <t xml:space="preserve">Abatir la incidencia de accidentes en el ámbito universitario.</t>
  </si>
  <si>
    <t xml:space="preserve">3.1.1</t>
  </si>
  <si>
    <t xml:space="preserve">Formación de promotores, capacitar al personal e integrar grupos de trabajo.</t>
  </si>
  <si>
    <t xml:space="preserve">3.1.2</t>
  </si>
  <si>
    <t xml:space="preserve">Elaboración de Mapas de riesgo y propuestas para estaciones de trabajo.</t>
  </si>
  <si>
    <t xml:space="preserve">3.1.3</t>
  </si>
  <si>
    <t xml:space="preserve">Coordinación interna e interinstitucional para la atención en casos de desastre y coberturas médico preventivas.</t>
  </si>
  <si>
    <t xml:space="preserve">3.1.4.</t>
  </si>
  <si>
    <t xml:space="preserve">Estudios e investigaciones asociadas a US.</t>
  </si>
  <si>
    <t xml:space="preserve">Rubros: 1.- Honorarios, 2.- Servicios, 3.- Materiales, 4.- Infraestructura Académica (Bienes Muebles) y 5.- Acervos</t>
  </si>
  <si>
    <t xml:space="preserve">Costo total del proyecto
(en miles de pesos)</t>
  </si>
  <si>
    <t xml:space="preserve">Monto solicitado  M.N. 
(en miles de pesos)</t>
  </si>
  <si>
    <t xml:space="preserve">Elaboración e implementación de normas y procedimientos del programa Universidad Saludable (US).</t>
  </si>
  <si>
    <t xml:space="preserve">Difundir un programa de entrenamiento en la comunidad universitaria</t>
  </si>
  <si>
    <t xml:space="preserve">Reproduccion de documentos</t>
  </si>
  <si>
    <t xml:space="preserve">Actualizacion de pagina WEB</t>
  </si>
  <si>
    <t xml:space="preserve">Manuales de informacion </t>
  </si>
  <si>
    <t xml:space="preserve">Tazas impresas (2tintas)</t>
  </si>
  <si>
    <t xml:space="preserve">Camisetas impresas (2 tintas)</t>
  </si>
  <si>
    <t xml:space="preserve">Cachuchas (2 tintas)</t>
  </si>
  <si>
    <t xml:space="preserve">Manta 2x2 con diseño</t>
  </si>
  <si>
    <t xml:space="preserve">Tripticos, full color, impresión , paq. 100</t>
  </si>
  <si>
    <t xml:space="preserve">Tripticos full color, diseño, paq. 100</t>
  </si>
  <si>
    <t xml:space="preserve">Viceras de esponja </t>
  </si>
  <si>
    <t xml:space="preserve">Engomados 5x5 cm., papel adhesivo, c/100</t>
  </si>
  <si>
    <t xml:space="preserve">Tripticos, 1 tinta por un lado, c/100</t>
  </si>
  <si>
    <t xml:space="preserve">Placa de reconocimiento, con base de madera</t>
  </si>
  <si>
    <t xml:space="preserve">Engomados 5x5 cm. 1 tinta</t>
  </si>
  <si>
    <t xml:space="preserve">Engomados 5x5 cm. 2 tintas</t>
  </si>
  <si>
    <t xml:space="preserve">Engomados 3x3pulg. 1 tinta</t>
  </si>
  <si>
    <t xml:space="preserve">Engomados 3x3pulg. 2 tinta</t>
  </si>
  <si>
    <t xml:space="preserve">Renta de copiadora</t>
  </si>
  <si>
    <t xml:space="preserve">Equipamiento de 3 espacios para realizar actividad fisica </t>
  </si>
  <si>
    <t xml:space="preserve">Cuerda para saltar</t>
  </si>
  <si>
    <t xml:space="preserve">Barra olímpica con discos</t>
  </si>
  <si>
    <t xml:space="preserve">Barras de rehabilitación</t>
  </si>
  <si>
    <t xml:space="preserve">Mancuernas de neopropeno y vinil varios pesos</t>
  </si>
  <si>
    <t xml:space="preserve">Gimnasio ajustable con montaje de pared</t>
  </si>
  <si>
    <t xml:space="preserve">Caja de 50 yardas con banda resistente</t>
  </si>
  <si>
    <t xml:space="preserve">Cinturón ajustable relleno de metal</t>
  </si>
  <si>
    <t xml:space="preserve">Banco ajustable con ruedas</t>
  </si>
  <si>
    <t xml:space="preserve">Barra inclinada</t>
  </si>
  <si>
    <t xml:space="preserve">Barra corta para biceps</t>
  </si>
  <si>
    <t xml:space="preserve">Cuerda de Tricep</t>
  </si>
  <si>
    <t xml:space="preserve">Correa corta manija de caucho </t>
  </si>
  <si>
    <t xml:space="preserve">Correas para máquinas de acondicionamiento</t>
  </si>
  <si>
    <t xml:space="preserve">Correas para tobillo de velcro</t>
  </si>
  <si>
    <t xml:space="preserve">Correa  para muslo de velcro</t>
  </si>
  <si>
    <t xml:space="preserve">Correa trasera lateral</t>
  </si>
  <si>
    <t xml:space="preserve">Correas cortas con manija de espuma</t>
  </si>
  <si>
    <t xml:space="preserve">Cubre suelo</t>
  </si>
  <si>
    <t xml:space="preserve">Collar olímpico del peso</t>
  </si>
  <si>
    <t xml:space="preserve">Dard (aparato para fortalecer tobillos y pies)</t>
  </si>
  <si>
    <t xml:space="preserve">Dard Plyorebounder con el estante del almacenaje</t>
  </si>
  <si>
    <t xml:space="preserve">Escala mecánica del médico por healthometer</t>
  </si>
  <si>
    <t xml:space="preserve">Pasos amontonables 6" (cajones apilables se utiliza para personas con poca movilidad articular o fitness)</t>
  </si>
  <si>
    <t xml:space="preserve">Pelotas de  estabilidad gimnasia</t>
  </si>
  <si>
    <t xml:space="preserve">Banco  escorpion (para hacer hiperextension de cintura, abdominales y fuerza)</t>
  </si>
  <si>
    <t xml:space="preserve">Escalón para pliometría</t>
  </si>
  <si>
    <t xml:space="preserve">Cinturón de cuero ajustable</t>
  </si>
  <si>
    <t xml:space="preserve">Banco hiperextensor pro star (trabaja espalda )</t>
  </si>
  <si>
    <t xml:space="preserve">Banco ajustable con ruedas pro star</t>
  </si>
  <si>
    <t xml:space="preserve">Banco plano</t>
  </si>
  <si>
    <t xml:space="preserve">Banco inclinado olímpico pro star</t>
  </si>
  <si>
    <t xml:space="preserve">Bateria de resistencia para pierna con estante pro star</t>
  </si>
  <si>
    <t xml:space="preserve">Rueda de poder, (trabaja abdomen y pierna)</t>
  </si>
  <si>
    <t xml:space="preserve">Bomba de aire</t>
  </si>
  <si>
    <t xml:space="preserve">Manijas separadoras para lagartijas</t>
  </si>
  <si>
    <t xml:space="preserve">Jeringa de calibración para PB-100</t>
  </si>
  <si>
    <t xml:space="preserve">Balon de fulbol americano</t>
  </si>
  <si>
    <t xml:space="preserve">Balon de basketbol</t>
  </si>
  <si>
    <t xml:space="preserve">Balon de futbol soccer</t>
  </si>
  <si>
    <t xml:space="preserve">Balon de voleybol</t>
  </si>
  <si>
    <t xml:space="preserve">saco de box 70lb </t>
  </si>
  <si>
    <t xml:space="preserve">Par de los guantes de boxeo </t>
  </si>
  <si>
    <t xml:space="preserve">Ultra resbale en tabla (barra deslizable para ejercicios anaerobicos)</t>
  </si>
  <si>
    <t xml:space="preserve">Botas adicionales</t>
  </si>
  <si>
    <t xml:space="preserve">Equipo necesario para la promocion del programa</t>
  </si>
  <si>
    <t xml:space="preserve"> Dotar de acervos para consulta y elaboracion de materiales didacticos sobre opciones saludables; </t>
  </si>
  <si>
    <t xml:space="preserve">Adquisicion de videos, libros y revistas especializadas en diversos topicos sobre salud</t>
  </si>
  <si>
    <t xml:space="preserve">servicios</t>
  </si>
  <si>
    <t xml:space="preserve">Viaticos internacionales</t>
  </si>
  <si>
    <t xml:space="preserve">Transportaciones</t>
  </si>
  <si>
    <t xml:space="preserve">Viaticos nacionales</t>
  </si>
  <si>
    <t xml:space="preserve">transportacion</t>
  </si>
  <si>
    <t xml:space="preserve">hospedaje</t>
  </si>
  <si>
    <t xml:space="preserve">Honorario</t>
  </si>
  <si>
    <t xml:space="preserve">viaticos</t>
  </si>
  <si>
    <t xml:space="preserve">Evaluación del programa US</t>
  </si>
  <si>
    <t xml:space="preserve">Abastecer las 3 unidades de atención médica inicial</t>
  </si>
  <si>
    <t xml:space="preserve">Lote de equipo medico de medicion para evaluar el estado de salud de los alumnos</t>
  </si>
  <si>
    <t xml:space="preserve">Baumanometros</t>
  </si>
  <si>
    <t xml:space="preserve">Termometros</t>
  </si>
  <si>
    <t xml:space="preserve">Set de Laringoscopio</t>
  </si>
  <si>
    <t xml:space="preserve">Bascula electronica </t>
  </si>
  <si>
    <t xml:space="preserve">Estadimetro</t>
  </si>
  <si>
    <t xml:space="preserve">Escritorio</t>
  </si>
  <si>
    <t xml:space="preserve">sillas secretariales</t>
  </si>
  <si>
    <t xml:space="preserve">refrigeradores </t>
  </si>
  <si>
    <t xml:space="preserve">termometros para red fria </t>
  </si>
  <si>
    <t xml:space="preserve">extinguidores</t>
  </si>
  <si>
    <t xml:space="preserve">Audiometro</t>
  </si>
  <si>
    <t xml:space="preserve">Muletas varias medidas</t>
  </si>
  <si>
    <t xml:space="preserve">Andador</t>
  </si>
  <si>
    <t xml:space="preserve">Baston 4 patas</t>
  </si>
  <si>
    <t xml:space="preserve">Estantes</t>
  </si>
  <si>
    <t xml:space="preserve">Portabisturi 4</t>
  </si>
  <si>
    <t xml:space="preserve">Pinza mosco </t>
  </si>
  <si>
    <t xml:space="preserve">Pinza kelly</t>
  </si>
  <si>
    <t xml:space="preserve">Pinza Allis</t>
  </si>
  <si>
    <t xml:space="preserve">Pinza Foster</t>
  </si>
  <si>
    <t xml:space="preserve">Tijeras Iris</t>
  </si>
  <si>
    <t xml:space="preserve">Tijera mayo curva</t>
  </si>
  <si>
    <t xml:space="preserve">Tijera mayo recta</t>
  </si>
  <si>
    <t xml:space="preserve">Moca cuadrada con tapadera 2.5 lt.</t>
  </si>
  <si>
    <t xml:space="preserve">Torundero de aluminio</t>
  </si>
  <si>
    <t xml:space="preserve">Cajonera clasificadora 24 cajones</t>
  </si>
  <si>
    <t xml:space="preserve">Glucometro</t>
  </si>
  <si>
    <t xml:space="preserve">Lote de materiales necesarios para realizar la medicion </t>
  </si>
  <si>
    <t xml:space="preserve">Jeringa  plastip 5 ml. 21x32 c/5</t>
  </si>
  <si>
    <t xml:space="preserve">Guante de expl. chico texturizado c/100</t>
  </si>
  <si>
    <t xml:space="preserve">Guante de expl. Med. texturizado paq./100</t>
  </si>
  <si>
    <t xml:space="preserve">Guante de expl. Gde. Texturizado paq./100</t>
  </si>
  <si>
    <t xml:space="preserve">Algodon Torunda 500gr. Protec B/3</t>
  </si>
  <si>
    <t xml:space="preserve">Abatelenguas madera protec B/500</t>
  </si>
  <si>
    <t xml:space="preserve">RPR Antigeno estable 500 Pbas. Teco</t>
  </si>
  <si>
    <t xml:space="preserve">Bio-Drug 5x1 coc/thc/amp/pcp/opi/. En tarjeta orina</t>
  </si>
  <si>
    <t xml:space="preserve">RPR Deteccion de sifilis por carbon activado mexlab 150 pruebas</t>
  </si>
  <si>
    <t xml:space="preserve">Anti A 10 ml. CD</t>
  </si>
  <si>
    <t xml:space="preserve">Anti B 10 ml. CD</t>
  </si>
  <si>
    <t xml:space="preserve">Anti D RH 10 ml. CD</t>
  </si>
  <si>
    <t xml:space="preserve">Alcohol etilico 96 (rojo) 20 Lts. Protec</t>
  </si>
  <si>
    <t xml:space="preserve">Torundero de acero inixidable 500 ml. Pza.</t>
  </si>
  <si>
    <t xml:space="preserve">RAF 30 ml.</t>
  </si>
  <si>
    <t xml:space="preserve">DIFF-SAFE perforador hematologico 100 pzas.</t>
  </si>
  <si>
    <t xml:space="preserve">Equipo alado 23x19 mm. 50 pzas.</t>
  </si>
  <si>
    <t xml:space="preserve">Aguja negra 22x38 mm 100 pzas.</t>
  </si>
  <si>
    <t xml:space="preserve">Tuvo vac oro SST con 100 pzas.</t>
  </si>
  <si>
    <t xml:space="preserve">Tuvo vacutainer rojo/gris SST 9.5 ml</t>
  </si>
  <si>
    <t xml:space="preserve">Tuvo lila 5 ml. C/100 piezas monoject</t>
  </si>
  <si>
    <t xml:space="preserve">Tuvo lila c/edta 5 ml. 100 piezas venoject</t>
  </si>
  <si>
    <t xml:space="preserve">Recolector rojo 30.20 Lts.</t>
  </si>
  <si>
    <t xml:space="preserve">SPP glucosa 6x100 ml.</t>
  </si>
  <si>
    <t xml:space="preserve">Serachek suero control anormal</t>
  </si>
  <si>
    <t xml:space="preserve">Charola de reaccion (20)</t>
  </si>
  <si>
    <t xml:space="preserve">Recolector de punzocortante 1.4 Lts.</t>
  </si>
  <si>
    <t xml:space="preserve">Recolector de punzocortante 22.7 Lts.</t>
  </si>
  <si>
    <t xml:space="preserve">Copas de muestra 1ml.c/1000</t>
  </si>
  <si>
    <t xml:space="preserve">Papel termico c/5 rollos</t>
  </si>
  <si>
    <t xml:space="preserve">SPP colesterol 6x100</t>
  </si>
  <si>
    <t xml:space="preserve">SPP trigliceridos 6x50</t>
  </si>
  <si>
    <t xml:space="preserve">Colesterol HDL 250 ml.</t>
  </si>
  <si>
    <t xml:space="preserve">Detergente 20Lts. CD ml.</t>
  </si>
  <si>
    <t xml:space="preserve">Diluyente 20 Lts.</t>
  </si>
  <si>
    <t xml:space="preserve">Sheat CD 10 Lts. Ml.</t>
  </si>
  <si>
    <t xml:space="preserve">Agente Litico 4 Lts. HGB/WIC CD-3500-3700 ml.</t>
  </si>
  <si>
    <t xml:space="preserve">Control Hemat. CD-22 1(A-N-B) Abbott</t>
  </si>
  <si>
    <t xml:space="preserve">Calibrador Hemat. CD-22  2x2.5 ml Abbott GA</t>
  </si>
  <si>
    <t xml:space="preserve">HIV 1+2 Determine c/20 Pbas. Abbott</t>
  </si>
  <si>
    <t xml:space="preserve">Metronomo Digital</t>
  </si>
  <si>
    <t xml:space="preserve">Boquillas para espirometro Puritan Bennett c/50 pzas.</t>
  </si>
  <si>
    <t xml:space="preserve">Flexometro metalico de 5 mtros.</t>
  </si>
  <si>
    <t xml:space="preserve">Aplicación de 4000 examenes a estudiantes de la universidad </t>
  </si>
  <si>
    <t xml:space="preserve">Activacion y renta de señal de equipo de comunicación</t>
  </si>
  <si>
    <t xml:space="preserve">Feria de la salusEvaluación y promoción de las principales opciones saludables y la calidad de los servicios de salud.</t>
  </si>
  <si>
    <t xml:space="preserve">Adquision de materiales necesarios para llevar a cabo ferias de salud.</t>
  </si>
  <si>
    <t xml:space="preserve">Cajas Reactivo De Colesterol Sera-Pack Plus</t>
  </si>
  <si>
    <t xml:space="preserve">Caja Reactivo De Glucosa Sera -Pack Plus</t>
  </si>
  <si>
    <t xml:space="preserve">Caja De Reactivos De Triglicéridos Sera-Pack Plus</t>
  </si>
  <si>
    <t xml:space="preserve">Cajas Reactivo Para Rpr Organon</t>
  </si>
  <si>
    <t xml:space="preserve">Fco. Control 1 Test Point Bayer</t>
  </si>
  <si>
    <t xml:space="preserve">Fco. Control 2 Test Point Bayer</t>
  </si>
  <si>
    <t xml:space="preserve">Fco. Calibrador Set Point Bayer</t>
  </si>
  <si>
    <t xml:space="preserve">ma</t>
  </si>
  <si>
    <t xml:space="preserve">Fcos. Raf</t>
  </si>
  <si>
    <t xml:space="preserve">Charolas De Reactivos Para Ra-Xt Cj/20</t>
  </si>
  <si>
    <t xml:space="preserve">Copas De Muestra 1ml. C/1000 Para Ra-Xt</t>
  </si>
  <si>
    <t xml:space="preserve">Rollo Papel Termico Para Ra-Xt</t>
  </si>
  <si>
    <t xml:space="preserve">Cajas C/100 Agujas Vacutainer 21gx38mm</t>
  </si>
  <si>
    <t xml:space="preserve">Cajas C/100 Tubo Vacutainer 13x100 Con Hemogard</t>
  </si>
  <si>
    <t xml:space="preserve">Cajas Con Curitas Redondos Libre De Latex (21mm)</t>
  </si>
  <si>
    <t xml:space="preserve">Jeringas Platipack Con Aguja De 23gx32mm C/100</t>
  </si>
  <si>
    <t xml:space="preserve">Equipo Alado Con Aguja De 23gx3/4 C/50</t>
  </si>
  <si>
    <t xml:space="preserve">eq</t>
  </si>
  <si>
    <t xml:space="preserve">Contenedores Desechables De Punzocortantes 1.4 Ltr.</t>
  </si>
  <si>
    <t xml:space="preserve">Contenedores Desechables De Punzocortantes 22.7ltr.</t>
  </si>
  <si>
    <t xml:space="preserve">Torniquetes</t>
  </si>
  <si>
    <t xml:space="preserve">Cajas De Guantes Chicos</t>
  </si>
  <si>
    <t xml:space="preserve">Cajas De Lancetas Para Diagnostico De Diabetes Cj/50</t>
  </si>
  <si>
    <t xml:space="preserve">Fcos C/50 De Tiras Reactivas Para Diagnosticos De Diabetes " Genuine One Touch" Test Strips Lifescan de johonson &amp; johonson</t>
  </si>
  <si>
    <t xml:space="preserve">Basculas</t>
  </si>
  <si>
    <t xml:space="preserve">Glucometros Con Las Tiras Que Necesitan ( Solamente Tenemos Uno Disponible)</t>
  </si>
  <si>
    <t xml:space="preserve"> Jeringas Insulina Cj/100</t>
  </si>
  <si>
    <t xml:space="preserve">Jeringas 3ml Cj/100</t>
  </si>
  <si>
    <t xml:space="preserve">Refrigerador</t>
  </si>
  <si>
    <t xml:space="preserve">Biombo</t>
  </si>
  <si>
    <t xml:space="preserve">Toalla Interdoblada (Caja)</t>
  </si>
  <si>
    <t xml:space="preserve">Monto solicitado</t>
  </si>
  <si>
    <t xml:space="preserve">REQUERIMIENTOS</t>
  </si>
  <si>
    <t xml:space="preserve">DESCRIPCION</t>
  </si>
  <si>
    <t xml:space="preserve">ESPECIFICACIONES</t>
  </si>
  <si>
    <t xml:space="preserve">PRECIO UNITARIO EN DOLARES</t>
  </si>
  <si>
    <t xml:space="preserve">PRECIO UNITARIO EN PESOS</t>
  </si>
  <si>
    <t xml:space="preserve">CANTIDAD</t>
  </si>
  <si>
    <t xml:space="preserve">TOTAL EN DOLARES</t>
  </si>
  <si>
    <t xml:space="preserve">TOTAL EN PESOS</t>
  </si>
  <si>
    <t xml:space="preserve">Super speed rope</t>
  </si>
  <si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able revestido de acero inoxidable se une a los rodamientos de bolitas del metal y a las manijas de plástico</t>
    </r>
  </si>
  <si>
    <t xml:space="preserve">Olympic weight set </t>
  </si>
  <si>
    <t xml:space="preserve">barra olimpica estandar p/varios ejercicios</t>
  </si>
  <si>
    <t xml:space="preserve">Solid black rubber bumper plates/pair</t>
  </si>
  <si>
    <t xml:space="preserve">Discos de peso varias medidas para diferentes niveles de entrenamiento</t>
  </si>
  <si>
    <t xml:space="preserve">10Lb</t>
  </si>
  <si>
    <t xml:space="preserve">25Lb</t>
  </si>
  <si>
    <t xml:space="preserve">35Lb</t>
  </si>
  <si>
    <t xml:space="preserve">45Lb</t>
  </si>
  <si>
    <t xml:space="preserve">10Kg</t>
  </si>
  <si>
    <t xml:space="preserve">15Kg</t>
  </si>
  <si>
    <t xml:space="preserve">20Kg</t>
  </si>
  <si>
    <t xml:space="preserve">25Kg</t>
  </si>
  <si>
    <t xml:space="preserve">Weighted rehab bars</t>
  </si>
  <si>
    <t xml:space="preserve">Barras de diferentes pesos para adaptar el cuerpo a nuevos movimientos en ejercicio</t>
  </si>
  <si>
    <t xml:space="preserve">4Lb</t>
  </si>
  <si>
    <t xml:space="preserve">6Lb</t>
  </si>
  <si>
    <t xml:space="preserve">9Lb</t>
  </si>
  <si>
    <t xml:space="preserve">12Lb</t>
  </si>
  <si>
    <t xml:space="preserve">15Lb</t>
  </si>
  <si>
    <t xml:space="preserve">18Lb</t>
  </si>
  <si>
    <t xml:space="preserve">22Lb</t>
  </si>
  <si>
    <t xml:space="preserve">27Lb</t>
  </si>
  <si>
    <t xml:space="preserve">Neoprene and vinyl covered dumbbell storage racks</t>
  </si>
  <si>
    <t xml:space="preserve">Mancuerna útil para ejercitar tronco y miembros superiores</t>
  </si>
  <si>
    <t xml:space="preserve">Adjustable wall mount Gym</t>
  </si>
  <si>
    <t xml:space="preserve">Resist a band 50yard box</t>
  </si>
  <si>
    <t xml:space="preserve">Bandas varios niveles de resistencia utilizadas para adaptar y fortalecer el cuerpo antes de comenzar con pesas</t>
  </si>
  <si>
    <t xml:space="preserve">Light Orange</t>
  </si>
  <si>
    <t xml:space="preserve">Medium Green</t>
  </si>
  <si>
    <t xml:space="preserve">Heavy Blue</t>
  </si>
  <si>
    <t xml:space="preserve">Exta heavy Purple</t>
  </si>
  <si>
    <t xml:space="preserve">Total Gym</t>
  </si>
  <si>
    <t xml:space="preserve">Aparato todo en uno se trabajan varios grupos musculares sin nesecidad de apartarse del mismo</t>
  </si>
  <si>
    <t xml:space="preserve">Adjustable iron belt</t>
  </si>
  <si>
    <t xml:space="preserve">Cinturón para ejercer presion en pierna</t>
  </si>
  <si>
    <t xml:space="preserve">Adjustable bench with wheels</t>
  </si>
  <si>
    <t xml:space="preserve">Banco para diferentes posiciones </t>
  </si>
  <si>
    <t xml:space="preserve">Revolving pull down bar</t>
  </si>
  <si>
    <t xml:space="preserve">Es usada para varios ejercicios principalmete de espalda y hombro</t>
  </si>
  <si>
    <t xml:space="preserve">Revolving curl bar</t>
  </si>
  <si>
    <t xml:space="preserve">Con este implemento se trabaja principalmente los biceps pero todo el brazo en conjunto</t>
  </si>
  <si>
    <t xml:space="preserve">Tricep rope</t>
  </si>
  <si>
    <t xml:space="preserve">Cuerda para varios usos se trabajan diferentes grupos musculares desde brazo hasta abdomen</t>
  </si>
  <si>
    <t xml:space="preserve">Rubber padded handle strap</t>
  </si>
  <si>
    <t xml:space="preserve">Padded Velcro Ankle straps</t>
  </si>
  <si>
    <t xml:space="preserve">Padded Velcro Thigh strap</t>
  </si>
  <si>
    <t xml:space="preserve">Lat back strap</t>
  </si>
  <si>
    <t xml:space="preserve">Foam padded handle straps</t>
  </si>
  <si>
    <t xml:space="preserve">Adjustable cable column</t>
  </si>
  <si>
    <t xml:space="preserve">3-way hip &amp; leg sled</t>
  </si>
  <si>
    <t xml:space="preserve">Maquina de tres ejercicios, presion de las piernas, sentadilla y sentadilla lateral</t>
  </si>
  <si>
    <t xml:space="preserve">Máquina  Smith de equilibrio contrario</t>
  </si>
  <si>
    <t xml:space="preserve">Smith machine w/counter balance</t>
  </si>
  <si>
    <t xml:space="preserve">Evita todo tipo de accidentes, diseñada para entrenamiento de fuerza, con balance de peso</t>
  </si>
  <si>
    <t xml:space="preserve">Instant plyorobic runway and flooring 12mm</t>
  </si>
  <si>
    <t xml:space="preserve">Cubre suelo de 12 mm</t>
  </si>
  <si>
    <t xml:space="preserve">Sq. Ft.</t>
  </si>
  <si>
    <t xml:space="preserve">Olympic weight collar</t>
  </si>
  <si>
    <t xml:space="preserve">Dard</t>
  </si>
  <si>
    <t xml:space="preserve">Aparato que sirve para fortalecer tobillos y pies</t>
  </si>
  <si>
    <t xml:space="preserve">Plyorebounder with storage shelf</t>
  </si>
  <si>
    <t xml:space="preserve">Physician mechanical scale by healthometer</t>
  </si>
  <si>
    <t xml:space="preserve">Pasos amontonables 6"</t>
  </si>
  <si>
    <t xml:space="preserve">Stackable steps 6"</t>
  </si>
  <si>
    <t xml:space="preserve">Cajones apilables se utilizan para personas con poca movilidad articular o para fitness</t>
  </si>
  <si>
    <t xml:space="preserve">desplazador  Plyo</t>
  </si>
  <si>
    <t xml:space="preserve">Plyo slide</t>
  </si>
  <si>
    <t xml:space="preserve">Máquina deslisable que permite movimientos seguros en multiples planos</t>
  </si>
  <si>
    <t xml:space="preserve">Gymnic stability balls</t>
  </si>
  <si>
    <t xml:space="preserve">Pelotas de vinil varios tamaños utilizadas para ejercicios de fuerza y flexibilidad</t>
  </si>
  <si>
    <t xml:space="preserve">30cm</t>
  </si>
  <si>
    <t xml:space="preserve">55cm</t>
  </si>
  <si>
    <t xml:space="preserve">65cm</t>
  </si>
  <si>
    <t xml:space="preserve">75cm</t>
  </si>
  <si>
    <t xml:space="preserve">85cm</t>
  </si>
  <si>
    <t xml:space="preserve">Banco  escorpion</t>
  </si>
  <si>
    <t xml:space="preserve">The scorpion bench</t>
  </si>
  <si>
    <t xml:space="preserve">Banco utilizado para hacer hiperextensiones de cintura, abdominales, fuerza </t>
  </si>
  <si>
    <t xml:space="preserve">Plyo boxes</t>
  </si>
  <si>
    <t xml:space="preserve">Banco varios tamaños utilizados para hacer ejercicios pliometricos, de flexibilidad y movimientos de rehabilitacion</t>
  </si>
  <si>
    <t xml:space="preserve">6"</t>
  </si>
  <si>
    <t xml:space="preserve">12"</t>
  </si>
  <si>
    <t xml:space="preserve">18"</t>
  </si>
  <si>
    <t xml:space="preserve">Leather dip belt </t>
  </si>
  <si>
    <t xml:space="preserve">Faja de piel</t>
  </si>
  <si>
    <t xml:space="preserve">Pro star glute/ ham machine</t>
  </si>
  <si>
    <t xml:space="preserve">Máquina ajustable para miembros inferiores y gluteos</t>
  </si>
  <si>
    <t xml:space="preserve">Banco hiperextensor pro star</t>
  </si>
  <si>
    <t xml:space="preserve">Pro star hyperextension bench</t>
  </si>
  <si>
    <t xml:space="preserve">Util para hiperextensiones de espalda y abdominales</t>
  </si>
  <si>
    <t xml:space="preserve">Pro star adjustable bench with wheels</t>
  </si>
  <si>
    <t xml:space="preserve">Banco ajustable </t>
  </si>
  <si>
    <t xml:space="preserve">Pro star olympic flat bench</t>
  </si>
  <si>
    <t xml:space="preserve">Banco para miembros superiores y pecho</t>
  </si>
  <si>
    <t xml:space="preserve">Pro star olympic incline bench</t>
  </si>
  <si>
    <t xml:space="preserve">Pro star power rack w/plate storage</t>
  </si>
  <si>
    <t xml:space="preserve">Potencia, fuerza en miembros inferiores</t>
  </si>
  <si>
    <t xml:space="preserve">Medio estante con banco ajustable y plataforma</t>
  </si>
  <si>
    <t xml:space="preserve">Pro star double half rack with adjustable bench and plat form</t>
  </si>
  <si>
    <t xml:space="preserve">Estacion olimpica universal para todos los grupos musculares</t>
  </si>
  <si>
    <t xml:space="preserve">Rueda de poder</t>
  </si>
  <si>
    <t xml:space="preserve">Power wheel</t>
  </si>
  <si>
    <t xml:space="preserve">2 funciones.  Trabaja abdomen dorsales y pierna</t>
  </si>
  <si>
    <t xml:space="preserve">Sport pump</t>
  </si>
  <si>
    <t xml:space="preserve">Power training push - up bars</t>
  </si>
  <si>
    <t xml:space="preserve">Manijas separadas del suelo para facilitar las lagartijas</t>
  </si>
  <si>
    <t xml:space="preserve">Jeringa de calibración paraPB-100</t>
  </si>
  <si>
    <t xml:space="preserve">Wilson NFL american footbal</t>
  </si>
  <si>
    <t xml:space="preserve">Spalding basketball</t>
  </si>
  <si>
    <t xml:space="preserve">Wilson Soccer ball</t>
  </si>
  <si>
    <t xml:space="preserve">Mikasa volleyball</t>
  </si>
  <si>
    <t xml:space="preserve">Heavy bag 70lb.</t>
  </si>
  <si>
    <t xml:space="preserve">Fitness boxing gloves (pair)</t>
  </si>
  <si>
    <t xml:space="preserve">Ultra resbale en tabla</t>
  </si>
  <si>
    <t xml:space="preserve">Ultra slide board</t>
  </si>
  <si>
    <t xml:space="preserve">Barra deslisable ideal para ejercicios anaerobicos </t>
  </si>
  <si>
    <t xml:space="preserve">Extra booties</t>
  </si>
  <si>
    <t xml:space="preserve">Bota o teni especial para deslizarse en la tabla ultra silide</t>
  </si>
  <si>
    <t xml:space="preserve">TOTAL</t>
  </si>
  <si>
    <t xml:space="preserve">tutotias</t>
  </si>
  <si>
    <t xml:space="preserve">copiadora</t>
  </si>
  <si>
    <t xml:space="preserve">grabadora portatil</t>
  </si>
  <si>
    <t xml:space="preserve">bases  para rotafolio</t>
  </si>
  <si>
    <t xml:space="preserve">pantalla portatil</t>
  </si>
  <si>
    <t xml:space="preserve">lap top</t>
  </si>
  <si>
    <t xml:space="preserve">cañon</t>
  </si>
  <si>
    <t xml:space="preserve">proyector portatil averepack</t>
  </si>
  <si>
    <t xml:space="preserve">equipo de sonido</t>
  </si>
  <si>
    <t xml:space="preserve">memoria para computadora</t>
  </si>
  <si>
    <t xml:space="preserve">scanner</t>
  </si>
  <si>
    <t xml:space="preserve">dictafono</t>
  </si>
  <si>
    <t xml:space="preserve">suscripcion a revistas especializadas</t>
  </si>
  <si>
    <t xml:space="preserve">videos</t>
  </si>
  <si>
    <t xml:space="preserve">acervos</t>
  </si>
  <si>
    <t xml:space="preserve">Estetoscopio</t>
  </si>
  <si>
    <t xml:space="preserve">Laringoscopio</t>
  </si>
  <si>
    <t xml:space="preserve">Bascula electronica</t>
  </si>
  <si>
    <t xml:space="preserve">Portabisturi 3 </t>
  </si>
  <si>
    <t xml:space="preserve">Reloj de pared c/segundero</t>
  </si>
  <si>
    <t xml:space="preserve">Calenton electrico</t>
  </si>
  <si>
    <t xml:space="preserve">Renta de servicio de radios</t>
  </si>
  <si>
    <t xml:space="preserve">radios intercomunicadores</t>
  </si>
  <si>
    <t xml:space="preserve">Activacion de radios</t>
  </si>
  <si>
    <t xml:space="preserve">REL DE GTOS EN EL DIA DE SALUD</t>
  </si>
  <si>
    <t xml:space="preserve">TOMA Y PROCESAMIENTO DE MUESTRAS SANGUÍNEAS</t>
  </si>
  <si>
    <t xml:space="preserve">CANT.</t>
  </si>
  <si>
    <t xml:space="preserve">MATERIAL</t>
  </si>
  <si>
    <t xml:space="preserve">PRECIO UNIT.</t>
  </si>
  <si>
    <t xml:space="preserve">CAJAS REACTIVO DE COLESTEROL SERA-PACK PLUS</t>
  </si>
  <si>
    <t xml:space="preserve">CAJA REACTIVO DE GLUCOSA SERA –PACK PLUS</t>
  </si>
  <si>
    <t xml:space="preserve">CAJA DE REACTIVOS DE TRIGLICÉRIDOS SERA-PACK PLUS</t>
  </si>
  <si>
    <t xml:space="preserve">CAJAS REACTIVO PARA RPR ORGANON</t>
  </si>
  <si>
    <t xml:space="preserve">FCO. CONTROL 1 TEST POINT BAYER</t>
  </si>
  <si>
    <t xml:space="preserve">FCO. CONTROL 2 TEST POINT BAYER</t>
  </si>
  <si>
    <t xml:space="preserve">FCO. CALIBRADOR SET POINT BAYER</t>
  </si>
  <si>
    <t xml:space="preserve">FCOS. RAF</t>
  </si>
  <si>
    <t xml:space="preserve">CHAROLAS DE REACTIVOS PARA RA-XT CJ/20</t>
  </si>
  <si>
    <t xml:space="preserve">COPAS DE MUESTRA 1ML. C/1000 PARA RA-XT</t>
  </si>
  <si>
    <t xml:space="preserve">ROLLO PAPEL TERMICO PARA RA-XT</t>
  </si>
  <si>
    <t xml:space="preserve">CAJAS C/100 AGUJAS VACUTAINER 21Gx38mm</t>
  </si>
  <si>
    <t xml:space="preserve">CAJAS C/100 TUBO VACUTAINER 13X100 CON HEMOGARD</t>
  </si>
  <si>
    <t xml:space="preserve">CAJAS CON CURITAS REDONDOS LIBRE DE LATEX (21mm)</t>
  </si>
  <si>
    <t xml:space="preserve">JERINGAS PLATIPACK CON AGUJA DE 23GX32mm C/100</t>
  </si>
  <si>
    <t xml:space="preserve">EQUIPO ALADO CON AGUJA DE 23gX3/4 C/50</t>
  </si>
  <si>
    <t xml:space="preserve">CONTENEDORES DESECHABLES DE PUNZOCORTANTES 1.4 ltr.</t>
  </si>
  <si>
    <t xml:space="preserve">CONTENEDORES DESECHABLES DE PUNZOCORTANTES 22.7LTR.</t>
  </si>
  <si>
    <t xml:space="preserve">TORNIQUETES</t>
  </si>
  <si>
    <t xml:space="preserve">CAJAS DE GUANTES CHICOS</t>
  </si>
  <si>
    <t xml:space="preserve">CAJAS DE LANCETAS PARA DIAGNOSTICO DE DIABETES CJ/50</t>
  </si>
  <si>
    <t xml:space="preserve">FCOS C/50 DE TIRAS REACTIVAS PARA DIAGNOSTICOS DE DIABETES “ GENUINE ONE TOUCH” TEST STRIPS LIFESCAN DE JONSON &amp; JONSON</t>
  </si>
  <si>
    <t xml:space="preserve">BAUMANOMETROS</t>
  </si>
  <si>
    <t xml:space="preserve">BASCULAS</t>
  </si>
  <si>
    <t xml:space="preserve">GLUCOMETROS CON LAS TIRAS QUE NECESITAN ( SOLAMENTE TENEMOS UNO DISPONIBLE)</t>
  </si>
  <si>
    <t xml:space="preserve"> JERINGAS INSULINA CJ/100</t>
  </si>
  <si>
    <t xml:space="preserve">JERINGAS 3ML CJ/100</t>
  </si>
  <si>
    <t xml:space="preserve">Toalla interdoblada (caja)</t>
  </si>
  <si>
    <t xml:space="preserve">Toldo gazebo (carpas)</t>
  </si>
  <si>
    <t xml:space="preserve">RELACION DE ARTICULOS UTILIZADOS EN EXAMEN MEDICO</t>
  </si>
  <si>
    <t xml:space="preserve">Cant.</t>
  </si>
  <si>
    <t xml:space="preserve">Articulo</t>
  </si>
  <si>
    <t xml:space="preserve">Precio Unitario</t>
  </si>
  <si>
    <t xml:space="preserve">Sub-Total</t>
  </si>
  <si>
    <t xml:space="preserve">Descto.</t>
  </si>
  <si>
    <t xml:space="preserve">Neto Total</t>
  </si>
  <si>
    <t xml:space="preserve">IVA</t>
  </si>
  <si>
    <t xml:space="preserve">Total</t>
  </si>
  <si>
    <t xml:space="preserve">Tonner para impresora Lasser Jet HP4200 Mod. Q1338A</t>
  </si>
  <si>
    <t xml:space="preserve">Estetoscopio litamn Lighteneth</t>
  </si>
  <si>
    <t xml:space="preserve">HP C4127X cartucho toner negro</t>
  </si>
  <si>
    <t xml:space="preserve">HP C4096 cartucho toner negro</t>
  </si>
  <si>
    <t xml:space="preserve">Cintas antropometricas de fibra de vidrio</t>
  </si>
  <si>
    <t xml:space="preserve">Baumanometro aneroide IUMED</t>
  </si>
  <si>
    <t xml:space="preserve">radio</t>
  </si>
  <si>
    <t xml:space="preserve">tv</t>
  </si>
  <si>
    <t xml:space="preserve">periodico</t>
  </si>
  <si>
    <t xml:space="preserve">renta de espectaculare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%"/>
    <numFmt numFmtId="167" formatCode="0.0%"/>
    <numFmt numFmtId="168" formatCode="0.00%"/>
    <numFmt numFmtId="169" formatCode="0.00"/>
    <numFmt numFmtId="170" formatCode="\$#,##0.00"/>
    <numFmt numFmtId="171" formatCode="_-\$* #,##0.00_-;&quot;-$&quot;* #,##0.00_-;_-\$* \-??_-;_-@_-"/>
    <numFmt numFmtId="172" formatCode="@"/>
    <numFmt numFmtId="173" formatCode="_-* #,##0_-;\-* #,##0_-;_-* \-??_-;_-@_-"/>
    <numFmt numFmtId="174" formatCode="\$#,##0"/>
    <numFmt numFmtId="175" formatCode="\$#,##0.000"/>
    <numFmt numFmtId="176" formatCode="_-\$* #,##0.0_-;&quot;-$&quot;* #,##0.0_-;_-\$* \-??_-;_-@_-"/>
    <numFmt numFmtId="177" formatCode="_-\$* #,##0_-;&quot;-$&quot;* #,##0_-;_-\$* \-??_-;_-@_-"/>
    <numFmt numFmtId="178" formatCode="_-\$* #,##0.0_-;&quot;-$&quot;* #,##0.0_-;_-\$* \-?_-;_-@_-"/>
    <numFmt numFmtId="179" formatCode="0.0"/>
    <numFmt numFmtId="180" formatCode="0"/>
    <numFmt numFmtId="181" formatCode="#,##0"/>
    <numFmt numFmtId="182" formatCode="\$#,##0;[RED]&quot;-$&quot;#,##0"/>
    <numFmt numFmtId="183" formatCode="\$#,##0.00;[RED]&quot;-$&quot;#,##0.00"/>
    <numFmt numFmtId="184" formatCode="#,##0.00"/>
    <numFmt numFmtId="185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5"/>
      <name val="Arial"/>
      <family val="2"/>
    </font>
    <font>
      <sz val="7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6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8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11" min="2" style="1" width="5.71"/>
    <col collapsed="false" customWidth="true" hidden="false" outlineLevel="0" max="12" min="12" style="1" width="12.14"/>
    <col collapsed="false" customWidth="true" hidden="false" outlineLevel="0" max="13" min="13" style="1" width="5.28"/>
    <col collapsed="false" customWidth="true" hidden="false" outlineLevel="0" max="14" min="14" style="1" width="7.42"/>
    <col collapsed="false" customWidth="true" hidden="false" outlineLevel="0" max="15" min="15" style="1" width="19.56"/>
    <col collapsed="false" customWidth="true" hidden="false" outlineLevel="0" max="16" min="16" style="2" width="16.7"/>
    <col collapsed="false" customWidth="true" hidden="true" outlineLevel="0" max="17" min="17" style="2" width="11.99"/>
    <col collapsed="false" customWidth="true" hidden="true" outlineLevel="0" max="18" min="18" style="3" width="17.14"/>
    <col collapsed="false" customWidth="true" hidden="true" outlineLevel="0" max="19" min="19" style="4" width="6.85"/>
    <col collapsed="false" customWidth="true" hidden="true" outlineLevel="0" max="20" min="20" style="4" width="12.14"/>
    <col collapsed="false" customWidth="true" hidden="true" outlineLevel="0" max="25" min="21" style="1" width="9.06"/>
    <col collapsed="false" customWidth="true" hidden="true" outlineLevel="0" max="26" min="26" style="1" width="7.85"/>
    <col collapsed="false" customWidth="false" hidden="false" outlineLevel="0" max="257" min="27" style="1" width="9.14"/>
  </cols>
  <sheetData>
    <row r="1" customFormat="false" ht="15" hidden="false" customHeight="true" outlineLevel="0" collapsed="false">
      <c r="A1" s="5" t="s">
        <v>0</v>
      </c>
    </row>
    <row r="2" customFormat="false" ht="8.2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 t="n">
        <v>2005</v>
      </c>
      <c r="P2" s="8" t="n">
        <v>2006</v>
      </c>
    </row>
    <row r="3" customFormat="false" ht="9" hidden="false" customHeight="fals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 t="n">
        <v>0.9</v>
      </c>
      <c r="P3" s="12" t="n">
        <v>1</v>
      </c>
    </row>
    <row r="4" customFormat="false" ht="18" hidden="false" customHeight="true" outlineLevel="0" collapsed="false">
      <c r="A4" s="13" t="s">
        <v>4</v>
      </c>
      <c r="B4" s="13"/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 t="n">
        <v>0.908</v>
      </c>
      <c r="P4" s="15" t="n">
        <v>0.92</v>
      </c>
    </row>
    <row r="5" customFormat="false" ht="11.25" hidden="false" customHeight="true" outlineLevel="0" collapsed="false">
      <c r="A5" s="13"/>
      <c r="B5" s="13"/>
      <c r="C5" s="14" t="s">
        <v>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1" t="n">
        <v>0.9</v>
      </c>
      <c r="P5" s="15" t="n">
        <v>0.94</v>
      </c>
    </row>
    <row r="6" customFormat="false" ht="10.5" hidden="false" customHeight="true" outlineLevel="0" collapsed="false">
      <c r="A6" s="13"/>
      <c r="B6" s="13"/>
      <c r="C6" s="14" t="s">
        <v>7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v>0.475</v>
      </c>
      <c r="P6" s="15" t="n">
        <v>0.5</v>
      </c>
    </row>
    <row r="7" customFormat="false" ht="8.25" hidden="false" customHeight="true" outlineLevel="0" collapsed="false">
      <c r="A7" s="13"/>
      <c r="B7" s="13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v>0.9</v>
      </c>
      <c r="P7" s="15" t="n">
        <v>0.1</v>
      </c>
    </row>
    <row r="8" customFormat="false" ht="9" hidden="false" customHeight="true" outlineLevel="0" collapsed="false">
      <c r="A8" s="16" t="s">
        <v>8</v>
      </c>
      <c r="B8" s="16"/>
      <c r="C8" s="10" t="s">
        <v>9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7" t="n">
        <v>0.104</v>
      </c>
      <c r="P8" s="17" t="n">
        <v>0.098</v>
      </c>
    </row>
    <row r="9" customFormat="false" ht="10.5" hidden="false" customHeight="true" outlineLevel="0" collapsed="false">
      <c r="A9" s="16"/>
      <c r="B9" s="16"/>
      <c r="C9" s="14" t="s">
        <v>1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7" t="n">
        <v>0.06</v>
      </c>
      <c r="P9" s="17" t="n">
        <v>0.055</v>
      </c>
    </row>
    <row r="10" customFormat="false" ht="9" hidden="false" customHeight="true" outlineLevel="0" collapsed="false">
      <c r="A10" s="16"/>
      <c r="B10" s="16"/>
      <c r="C10" s="10" t="s">
        <v>11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7" t="n">
        <v>0.04</v>
      </c>
      <c r="P10" s="17" t="n">
        <v>0.035</v>
      </c>
    </row>
    <row r="11" customFormat="false" ht="9" hidden="false" customHeight="true" outlineLevel="0" collapsed="false">
      <c r="A11" s="16"/>
      <c r="B11" s="16"/>
      <c r="C11" s="10" t="s">
        <v>12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7" t="n">
        <v>0.026</v>
      </c>
      <c r="P11" s="17" t="n">
        <v>0.025</v>
      </c>
    </row>
    <row r="12" customFormat="false" ht="9.75" hidden="false" customHeight="true" outlineLevel="0" collapsed="false">
      <c r="A12" s="16"/>
      <c r="B12" s="16"/>
      <c r="C12" s="10" t="s">
        <v>13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7" t="n">
        <v>0.4</v>
      </c>
      <c r="P12" s="17" t="n">
        <v>0.5</v>
      </c>
    </row>
    <row r="13" customFormat="false" ht="11.25" hidden="false" customHeight="true" outlineLevel="0" collapsed="false">
      <c r="A13" s="16" t="s">
        <v>14</v>
      </c>
      <c r="B13" s="16"/>
      <c r="C13" s="14" t="s">
        <v>15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7" t="n">
        <v>0.4</v>
      </c>
      <c r="P13" s="17" t="n">
        <v>0.5</v>
      </c>
    </row>
    <row r="14" customFormat="false" ht="11.25" hidden="false" customHeight="true" outlineLevel="0" collapsed="false">
      <c r="A14" s="16"/>
      <c r="B14" s="16"/>
      <c r="C14" s="14" t="s">
        <v>1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7" t="n">
        <v>0.12</v>
      </c>
      <c r="P14" s="17" t="n">
        <v>0.1</v>
      </c>
    </row>
    <row r="15" customFormat="false" ht="6.75" hidden="false" customHeight="tru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" hidden="false" customHeight="true" outlineLevel="0" collapsed="false">
      <c r="A16" s="19" t="s">
        <v>17</v>
      </c>
      <c r="B16" s="20"/>
      <c r="C16" s="20"/>
      <c r="D16" s="20"/>
      <c r="E16" s="20"/>
      <c r="F16" s="20"/>
      <c r="G16" s="21" t="s">
        <v>18</v>
      </c>
      <c r="H16" s="20"/>
      <c r="I16" s="20"/>
      <c r="J16" s="20"/>
      <c r="K16" s="20"/>
      <c r="L16" s="20"/>
      <c r="M16" s="20"/>
      <c r="N16" s="20"/>
      <c r="O16" s="20"/>
      <c r="P16" s="22"/>
      <c r="Q16" s="23" t="s">
        <v>19</v>
      </c>
      <c r="R16" s="24" t="s">
        <v>20</v>
      </c>
      <c r="S16" s="25" t="s">
        <v>21</v>
      </c>
      <c r="T16" s="4" t="s">
        <v>22</v>
      </c>
      <c r="U16" s="4" t="s">
        <v>23</v>
      </c>
    </row>
    <row r="17" customFormat="false" ht="12" hidden="false" customHeight="true" outlineLevel="0" collapsed="false">
      <c r="A17" s="26" t="s">
        <v>24</v>
      </c>
      <c r="B17" s="27"/>
      <c r="C17" s="28"/>
      <c r="E17" s="29"/>
      <c r="F17" s="29"/>
      <c r="G17" s="29"/>
      <c r="H17" s="29"/>
      <c r="I17" s="29"/>
      <c r="J17" s="29"/>
      <c r="K17" s="29"/>
      <c r="L17" s="29"/>
      <c r="N17" s="27"/>
      <c r="O17" s="27"/>
      <c r="P17" s="30"/>
      <c r="Q17" s="31"/>
      <c r="R17" s="32"/>
      <c r="S17" s="33"/>
    </row>
    <row r="18" customFormat="false" ht="9.95" hidden="false" customHeight="true" outlineLevel="0" collapsed="false">
      <c r="A18" s="34"/>
      <c r="B18" s="35"/>
      <c r="C18" s="36"/>
      <c r="D18" s="37"/>
      <c r="E18" s="38"/>
      <c r="F18" s="38"/>
      <c r="G18" s="38"/>
      <c r="H18" s="38"/>
      <c r="I18" s="38"/>
      <c r="J18" s="38"/>
      <c r="K18" s="38"/>
      <c r="L18" s="38"/>
      <c r="M18" s="37"/>
      <c r="N18" s="35"/>
      <c r="O18" s="39" t="s">
        <v>25</v>
      </c>
      <c r="P18" s="40" t="n">
        <f aca="false">P113+P114</f>
        <v>3715.83</v>
      </c>
      <c r="Q18" s="31"/>
      <c r="R18" s="32"/>
      <c r="S18" s="33"/>
    </row>
    <row r="19" customFormat="false" ht="9.95" hidden="false" customHeight="true" outlineLevel="0" collapsed="false">
      <c r="A19" s="26"/>
      <c r="B19" s="27"/>
      <c r="C19" s="28"/>
      <c r="E19" s="29"/>
      <c r="F19" s="29"/>
      <c r="G19" s="29"/>
      <c r="H19" s="29"/>
      <c r="I19" s="29"/>
      <c r="J19" s="29"/>
      <c r="K19" s="29"/>
      <c r="L19" s="29"/>
      <c r="N19" s="27"/>
      <c r="O19" s="39" t="s">
        <v>26</v>
      </c>
      <c r="P19" s="40" t="n">
        <f aca="false">+P113</f>
        <v>3158.46</v>
      </c>
      <c r="Q19" s="31"/>
      <c r="R19" s="32"/>
      <c r="S19" s="33"/>
    </row>
    <row r="20" customFormat="false" ht="9.95" hidden="false" customHeight="true" outlineLevel="0" collapsed="false">
      <c r="A20" s="41"/>
      <c r="B20" s="42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39" t="s">
        <v>27</v>
      </c>
      <c r="P20" s="44" t="n">
        <f aca="false">+P114</f>
        <v>557.37</v>
      </c>
      <c r="Q20" s="45" t="e">
        <f aca="false">#REF!+#REF!</f>
        <v>#VALUE!</v>
      </c>
      <c r="R20" s="46"/>
      <c r="S20" s="47"/>
      <c r="T20" s="4" t="n">
        <f aca="false">SUM(T21:T109)</f>
        <v>3007883.41</v>
      </c>
    </row>
    <row r="21" customFormat="false" ht="16.5" hidden="false" customHeight="true" outlineLevel="0" collapsed="false">
      <c r="A21" s="48" t="s">
        <v>28</v>
      </c>
      <c r="B21" s="49" t="s">
        <v>29</v>
      </c>
      <c r="C21" s="49"/>
      <c r="D21" s="49"/>
      <c r="E21" s="49"/>
      <c r="F21" s="49"/>
      <c r="G21" s="49" t="s">
        <v>30</v>
      </c>
      <c r="H21" s="49"/>
      <c r="I21" s="49"/>
      <c r="J21" s="49"/>
      <c r="K21" s="49"/>
      <c r="L21" s="49" t="s">
        <v>31</v>
      </c>
      <c r="M21" s="49" t="s">
        <v>32</v>
      </c>
      <c r="N21" s="49" t="s">
        <v>21</v>
      </c>
      <c r="O21" s="49" t="s">
        <v>33</v>
      </c>
      <c r="P21" s="50" t="s">
        <v>34</v>
      </c>
      <c r="Q21" s="51" t="s">
        <v>35</v>
      </c>
      <c r="R21" s="52"/>
      <c r="S21" s="53"/>
      <c r="T21" s="53"/>
    </row>
    <row r="22" customFormat="false" ht="13.5" hidden="false" customHeight="true" outlineLevel="0" collapsed="false">
      <c r="A22" s="48"/>
      <c r="B22" s="54" t="s">
        <v>36</v>
      </c>
      <c r="C22" s="54" t="s">
        <v>37</v>
      </c>
      <c r="D22" s="54" t="s">
        <v>38</v>
      </c>
      <c r="E22" s="54" t="s">
        <v>39</v>
      </c>
      <c r="F22" s="54" t="s">
        <v>40</v>
      </c>
      <c r="G22" s="54" t="s">
        <v>36</v>
      </c>
      <c r="H22" s="54" t="s">
        <v>37</v>
      </c>
      <c r="I22" s="54" t="s">
        <v>38</v>
      </c>
      <c r="J22" s="54" t="s">
        <v>39</v>
      </c>
      <c r="K22" s="54" t="s">
        <v>40</v>
      </c>
      <c r="L22" s="49"/>
      <c r="M22" s="49"/>
      <c r="N22" s="49"/>
      <c r="O22" s="49"/>
      <c r="P22" s="50"/>
      <c r="Q22" s="51"/>
      <c r="R22" s="32"/>
      <c r="S22" s="33"/>
      <c r="T22" s="33"/>
    </row>
    <row r="23" customFormat="false" ht="15" hidden="false" customHeight="true" outlineLevel="0" collapsed="false">
      <c r="A23" s="55" t="s">
        <v>41</v>
      </c>
      <c r="B23" s="55"/>
      <c r="C23" s="55"/>
      <c r="D23" s="55"/>
      <c r="E23" s="55"/>
      <c r="F23" s="56" t="s">
        <v>42</v>
      </c>
      <c r="G23" s="56"/>
      <c r="H23" s="56"/>
      <c r="I23" s="56"/>
      <c r="J23" s="56"/>
      <c r="K23" s="56"/>
      <c r="L23" s="56"/>
      <c r="M23" s="56"/>
      <c r="N23" s="56"/>
      <c r="O23" s="56"/>
      <c r="P23" s="57" t="s">
        <v>43</v>
      </c>
      <c r="Q23" s="57"/>
      <c r="R23" s="32"/>
      <c r="S23" s="33"/>
    </row>
    <row r="24" customFormat="false" ht="21.75" hidden="false" customHeight="true" outlineLevel="0" collapsed="false">
      <c r="A24" s="55" t="s">
        <v>44</v>
      </c>
      <c r="B24" s="55"/>
      <c r="C24" s="55"/>
      <c r="D24" s="55"/>
      <c r="E24" s="55"/>
      <c r="F24" s="58" t="s">
        <v>45</v>
      </c>
      <c r="G24" s="58"/>
      <c r="H24" s="58"/>
      <c r="I24" s="58"/>
      <c r="J24" s="58"/>
      <c r="K24" s="58"/>
      <c r="L24" s="58"/>
      <c r="M24" s="58"/>
      <c r="N24" s="58"/>
      <c r="O24" s="58"/>
      <c r="P24" s="59" t="n">
        <f aca="false">SUM(P25,P27,P49,P62,P64,P68,)</f>
        <v>2143.71781</v>
      </c>
      <c r="Q24" s="60"/>
      <c r="R24" s="32" t="n">
        <v>23</v>
      </c>
      <c r="S24" s="33"/>
      <c r="Z24" s="1" t="s">
        <v>46</v>
      </c>
    </row>
    <row r="25" customFormat="false" ht="17.25" hidden="false" customHeight="true" outlineLevel="0" collapsed="false">
      <c r="A25" s="61" t="s">
        <v>47</v>
      </c>
      <c r="B25" s="62" t="s">
        <v>48</v>
      </c>
      <c r="C25" s="62"/>
      <c r="D25" s="62"/>
      <c r="E25" s="62"/>
      <c r="F25" s="62"/>
      <c r="G25" s="63"/>
      <c r="H25" s="63"/>
      <c r="I25" s="63"/>
      <c r="J25" s="63"/>
      <c r="K25" s="63"/>
      <c r="L25" s="64" t="s">
        <v>49</v>
      </c>
      <c r="M25" s="65" t="s">
        <v>50</v>
      </c>
      <c r="N25" s="65"/>
      <c r="O25" s="65"/>
      <c r="P25" s="66" t="n">
        <f aca="false">SUM(P26)</f>
        <v>565.51</v>
      </c>
      <c r="Q25" s="67"/>
      <c r="V25" s="4"/>
      <c r="W25" s="4"/>
      <c r="Z25" s="1" t="s">
        <v>51</v>
      </c>
    </row>
    <row r="26" customFormat="false" ht="16.5" hidden="false" customHeight="true" outlineLevel="0" collapsed="false">
      <c r="A26" s="61"/>
      <c r="B26" s="68" t="n">
        <v>1</v>
      </c>
      <c r="C26" s="68" t="n">
        <v>1</v>
      </c>
      <c r="D26" s="68" t="n">
        <v>1</v>
      </c>
      <c r="E26" s="68" t="n">
        <v>1</v>
      </c>
      <c r="F26" s="68"/>
      <c r="G26" s="69" t="n">
        <v>141.37</v>
      </c>
      <c r="H26" s="69" t="n">
        <v>141.37</v>
      </c>
      <c r="I26" s="69" t="n">
        <v>141.37</v>
      </c>
      <c r="J26" s="69" t="n">
        <v>141.37</v>
      </c>
      <c r="K26" s="63"/>
      <c r="L26" s="64"/>
      <c r="M26" s="70" t="n">
        <v>2</v>
      </c>
      <c r="N26" s="70" t="n">
        <v>4</v>
      </c>
      <c r="O26" s="71" t="s">
        <v>52</v>
      </c>
      <c r="P26" s="72" t="n">
        <f aca="false">565510*L120</f>
        <v>565.51</v>
      </c>
      <c r="Q26" s="67" t="s">
        <v>53</v>
      </c>
      <c r="S26" s="73"/>
      <c r="T26" s="74" t="n">
        <v>565510</v>
      </c>
      <c r="U26" s="75" t="s">
        <v>54</v>
      </c>
      <c r="Z26" s="1" t="s">
        <v>55</v>
      </c>
    </row>
    <row r="27" s="83" customFormat="true" ht="15" hidden="false" customHeight="true" outlineLevel="0" collapsed="false">
      <c r="A27" s="76" t="s">
        <v>56</v>
      </c>
      <c r="B27" s="77" t="s">
        <v>57</v>
      </c>
      <c r="C27" s="77"/>
      <c r="D27" s="77"/>
      <c r="E27" s="77"/>
      <c r="F27" s="77"/>
      <c r="G27" s="78"/>
      <c r="H27" s="78"/>
      <c r="I27" s="78"/>
      <c r="J27" s="78"/>
      <c r="K27" s="78"/>
      <c r="L27" s="79" t="s">
        <v>58</v>
      </c>
      <c r="M27" s="65" t="s">
        <v>50</v>
      </c>
      <c r="N27" s="65"/>
      <c r="O27" s="65"/>
      <c r="P27" s="72" t="n">
        <f aca="false">SUM(P28:P48)</f>
        <v>1327.90781</v>
      </c>
      <c r="Q27" s="67"/>
      <c r="R27" s="80"/>
      <c r="S27" s="81"/>
      <c r="T27" s="82"/>
      <c r="Z27" s="83" t="s">
        <v>51</v>
      </c>
    </row>
    <row r="28" s="83" customFormat="true" ht="15.75" hidden="false" customHeight="true" outlineLevel="0" collapsed="false">
      <c r="A28" s="76"/>
      <c r="B28" s="84" t="n">
        <v>4</v>
      </c>
      <c r="C28" s="84" t="n">
        <v>4</v>
      </c>
      <c r="D28" s="84" t="n">
        <v>4</v>
      </c>
      <c r="E28" s="84"/>
      <c r="F28" s="84"/>
      <c r="G28" s="78" t="n">
        <v>5.26</v>
      </c>
      <c r="H28" s="78" t="n">
        <v>5.26</v>
      </c>
      <c r="I28" s="78" t="n">
        <v>5.26</v>
      </c>
      <c r="J28" s="78"/>
      <c r="K28" s="78"/>
      <c r="L28" s="79"/>
      <c r="M28" s="85" t="n">
        <v>4</v>
      </c>
      <c r="N28" s="76" t="n">
        <v>12</v>
      </c>
      <c r="O28" s="71" t="s">
        <v>59</v>
      </c>
      <c r="P28" s="72" t="n">
        <f aca="false">15781.1*L120</f>
        <v>15.7811</v>
      </c>
      <c r="Q28" s="67"/>
      <c r="R28" s="80"/>
      <c r="S28" s="81"/>
      <c r="T28" s="86" t="n">
        <v>15781.1</v>
      </c>
      <c r="U28" s="83" t="s">
        <v>60</v>
      </c>
      <c r="Z28" s="83" t="s">
        <v>55</v>
      </c>
    </row>
    <row r="29" s="83" customFormat="true" ht="8.25" hidden="false" customHeight="true" outlineLevel="0" collapsed="false">
      <c r="A29" s="76"/>
      <c r="B29" s="84" t="n">
        <v>24</v>
      </c>
      <c r="C29" s="84" t="n">
        <v>24</v>
      </c>
      <c r="D29" s="84" t="n">
        <v>24</v>
      </c>
      <c r="E29" s="84"/>
      <c r="F29" s="84"/>
      <c r="G29" s="78" t="n">
        <v>39.48</v>
      </c>
      <c r="H29" s="78" t="n">
        <v>39.48</v>
      </c>
      <c r="I29" s="78" t="n">
        <v>39.48</v>
      </c>
      <c r="J29" s="78"/>
      <c r="K29" s="78"/>
      <c r="L29" s="79"/>
      <c r="M29" s="85" t="n">
        <v>4</v>
      </c>
      <c r="N29" s="79" t="n">
        <v>72</v>
      </c>
      <c r="O29" s="71" t="s">
        <v>61</v>
      </c>
      <c r="P29" s="72" t="n">
        <f aca="false">118460.31*L120</f>
        <v>118.46031</v>
      </c>
      <c r="Q29" s="87"/>
      <c r="R29" s="80"/>
      <c r="S29" s="81"/>
      <c r="T29" s="88"/>
    </row>
    <row r="30" s="83" customFormat="true" ht="16.5" hidden="false" customHeight="true" outlineLevel="0" collapsed="false">
      <c r="A30" s="76"/>
      <c r="B30" s="84"/>
      <c r="C30" s="84"/>
      <c r="D30" s="84"/>
      <c r="E30" s="84"/>
      <c r="F30" s="84"/>
      <c r="G30" s="78"/>
      <c r="H30" s="78"/>
      <c r="I30" s="78"/>
      <c r="J30" s="78"/>
      <c r="K30" s="78"/>
      <c r="L30" s="79"/>
      <c r="M30" s="85"/>
      <c r="N30" s="79"/>
      <c r="O30" s="71"/>
      <c r="P30" s="72"/>
      <c r="Q30" s="87"/>
      <c r="R30" s="80"/>
      <c r="S30" s="81"/>
      <c r="T30" s="86" t="n">
        <v>118460.31</v>
      </c>
      <c r="U30" s="83" t="s">
        <v>62</v>
      </c>
      <c r="Z30" s="83" t="s">
        <v>55</v>
      </c>
    </row>
    <row r="31" s="83" customFormat="true" ht="15.75" hidden="false" customHeight="true" outlineLevel="0" collapsed="false">
      <c r="A31" s="76"/>
      <c r="B31" s="84" t="n">
        <v>8</v>
      </c>
      <c r="C31" s="84" t="n">
        <v>8</v>
      </c>
      <c r="D31" s="84" t="n">
        <v>8</v>
      </c>
      <c r="E31" s="84"/>
      <c r="F31" s="84"/>
      <c r="G31" s="78" t="n">
        <v>26.43</v>
      </c>
      <c r="H31" s="78" t="n">
        <v>26.43</v>
      </c>
      <c r="I31" s="78" t="n">
        <v>26.43</v>
      </c>
      <c r="J31" s="78"/>
      <c r="K31" s="78"/>
      <c r="L31" s="79"/>
      <c r="M31" s="89" t="n">
        <v>4</v>
      </c>
      <c r="N31" s="90" t="n">
        <v>24</v>
      </c>
      <c r="O31" s="91" t="s">
        <v>63</v>
      </c>
      <c r="P31" s="92" t="n">
        <f aca="false">79313.65*L120</f>
        <v>79.31365</v>
      </c>
      <c r="Q31" s="93"/>
      <c r="R31" s="80"/>
      <c r="S31" s="81"/>
      <c r="T31" s="86" t="n">
        <v>79313.65</v>
      </c>
      <c r="U31" s="83" t="s">
        <v>64</v>
      </c>
      <c r="Z31" s="83" t="s">
        <v>55</v>
      </c>
    </row>
    <row r="32" s="83" customFormat="true" ht="9.75" hidden="false" customHeight="true" outlineLevel="0" collapsed="false">
      <c r="A32" s="76"/>
      <c r="B32" s="84" t="n">
        <v>1</v>
      </c>
      <c r="C32" s="84" t="n">
        <v>1</v>
      </c>
      <c r="D32" s="84" t="n">
        <v>1</v>
      </c>
      <c r="E32" s="84"/>
      <c r="F32" s="84"/>
      <c r="G32" s="78" t="n">
        <v>19</v>
      </c>
      <c r="H32" s="78" t="n">
        <v>19</v>
      </c>
      <c r="I32" s="78" t="n">
        <v>19</v>
      </c>
      <c r="J32" s="78"/>
      <c r="K32" s="78"/>
      <c r="L32" s="79"/>
      <c r="M32" s="85" t="n">
        <v>4</v>
      </c>
      <c r="N32" s="76" t="n">
        <v>3</v>
      </c>
      <c r="O32" s="71" t="s">
        <v>65</v>
      </c>
      <c r="P32" s="72" t="n">
        <f aca="false">57648.65*L120</f>
        <v>57.64865</v>
      </c>
      <c r="Q32" s="67"/>
      <c r="R32" s="80"/>
      <c r="S32" s="81"/>
      <c r="T32" s="86" t="n">
        <v>57648.65</v>
      </c>
      <c r="U32" s="83" t="s">
        <v>65</v>
      </c>
      <c r="Z32" s="83" t="s">
        <v>55</v>
      </c>
    </row>
    <row r="33" s="83" customFormat="true" ht="9" hidden="false" customHeight="true" outlineLevel="0" collapsed="false">
      <c r="A33" s="76"/>
      <c r="B33" s="84" t="n">
        <v>2</v>
      </c>
      <c r="C33" s="84" t="n">
        <v>2</v>
      </c>
      <c r="D33" s="84" t="n">
        <v>2</v>
      </c>
      <c r="E33" s="84"/>
      <c r="F33" s="84"/>
      <c r="G33" s="78" t="n">
        <v>4.36</v>
      </c>
      <c r="H33" s="78" t="n">
        <v>4.36</v>
      </c>
      <c r="I33" s="78" t="n">
        <v>4.36</v>
      </c>
      <c r="J33" s="78"/>
      <c r="K33" s="78"/>
      <c r="L33" s="79"/>
      <c r="M33" s="85" t="n">
        <v>4</v>
      </c>
      <c r="N33" s="76" t="n">
        <v>6</v>
      </c>
      <c r="O33" s="71" t="s">
        <v>66</v>
      </c>
      <c r="P33" s="72" t="n">
        <f aca="false">13094.24*L120</f>
        <v>13.09424</v>
      </c>
      <c r="Q33" s="67"/>
      <c r="R33" s="80"/>
      <c r="S33" s="81"/>
      <c r="T33" s="86" t="n">
        <v>13094.24</v>
      </c>
      <c r="U33" s="83" t="s">
        <v>66</v>
      </c>
      <c r="Z33" s="83" t="s">
        <v>55</v>
      </c>
    </row>
    <row r="34" s="83" customFormat="true" ht="16.5" hidden="false" customHeight="false" outlineLevel="0" collapsed="false">
      <c r="A34" s="76"/>
      <c r="B34" s="84" t="n">
        <v>2</v>
      </c>
      <c r="C34" s="84" t="n">
        <v>2</v>
      </c>
      <c r="D34" s="84" t="n">
        <v>2</v>
      </c>
      <c r="E34" s="84"/>
      <c r="F34" s="84"/>
      <c r="G34" s="78" t="n">
        <v>2.49</v>
      </c>
      <c r="H34" s="78" t="n">
        <v>2.49</v>
      </c>
      <c r="I34" s="78" t="n">
        <v>2.49</v>
      </c>
      <c r="J34" s="78"/>
      <c r="K34" s="78"/>
      <c r="L34" s="79"/>
      <c r="M34" s="85" t="n">
        <v>4</v>
      </c>
      <c r="N34" s="76" t="n">
        <v>6</v>
      </c>
      <c r="O34" s="71" t="s">
        <v>67</v>
      </c>
      <c r="P34" s="72" t="n">
        <f aca="false">7482*L120</f>
        <v>7.482</v>
      </c>
      <c r="Q34" s="67"/>
      <c r="R34" s="80"/>
      <c r="S34" s="81"/>
      <c r="T34" s="86"/>
      <c r="Z34" s="83" t="s">
        <v>55</v>
      </c>
    </row>
    <row r="35" s="83" customFormat="true" ht="9" hidden="false" customHeight="true" outlineLevel="0" collapsed="false">
      <c r="A35" s="76"/>
      <c r="B35" s="84" t="n">
        <v>3</v>
      </c>
      <c r="C35" s="84" t="n">
        <v>3</v>
      </c>
      <c r="D35" s="84" t="n">
        <v>3</v>
      </c>
      <c r="E35" s="84"/>
      <c r="F35" s="84"/>
      <c r="G35" s="78" t="n">
        <v>48.22</v>
      </c>
      <c r="H35" s="78" t="n">
        <v>48.22</v>
      </c>
      <c r="I35" s="78" t="n">
        <v>48.22</v>
      </c>
      <c r="J35" s="78"/>
      <c r="K35" s="78"/>
      <c r="L35" s="79"/>
      <c r="M35" s="85" t="n">
        <v>4</v>
      </c>
      <c r="N35" s="76" t="n">
        <v>9</v>
      </c>
      <c r="O35" s="71" t="s">
        <v>68</v>
      </c>
      <c r="P35" s="72" t="n">
        <f aca="false">144660.12*L120</f>
        <v>144.66012</v>
      </c>
      <c r="Q35" s="67"/>
      <c r="R35" s="80"/>
      <c r="S35" s="81"/>
      <c r="T35" s="86" t="n">
        <v>144660.12</v>
      </c>
      <c r="U35" s="83" t="s">
        <v>68</v>
      </c>
      <c r="Z35" s="83" t="s">
        <v>55</v>
      </c>
    </row>
    <row r="36" s="83" customFormat="true" ht="16.5" hidden="false" customHeight="false" outlineLevel="0" collapsed="false">
      <c r="A36" s="76"/>
      <c r="B36" s="84" t="n">
        <v>1</v>
      </c>
      <c r="C36" s="84" t="n">
        <v>1</v>
      </c>
      <c r="D36" s="84" t="n">
        <v>1</v>
      </c>
      <c r="E36" s="84"/>
      <c r="F36" s="84"/>
      <c r="G36" s="78" t="n">
        <v>15.81</v>
      </c>
      <c r="H36" s="78" t="n">
        <v>15.81</v>
      </c>
      <c r="I36" s="78" t="n">
        <v>15.81</v>
      </c>
      <c r="J36" s="78"/>
      <c r="K36" s="78"/>
      <c r="L36" s="79"/>
      <c r="M36" s="85" t="n">
        <v>4</v>
      </c>
      <c r="N36" s="76" t="n">
        <v>3</v>
      </c>
      <c r="O36" s="71" t="s">
        <v>69</v>
      </c>
      <c r="P36" s="72" t="n">
        <f aca="false">47445.35*L120</f>
        <v>47.44535</v>
      </c>
      <c r="Q36" s="67"/>
      <c r="R36" s="80"/>
      <c r="S36" s="81"/>
      <c r="T36" s="86" t="n">
        <v>47445.35</v>
      </c>
      <c r="U36" s="83" t="s">
        <v>70</v>
      </c>
      <c r="Z36" s="83" t="s">
        <v>55</v>
      </c>
    </row>
    <row r="37" s="83" customFormat="true" ht="16.5" hidden="false" customHeight="true" outlineLevel="0" collapsed="false">
      <c r="A37" s="76"/>
      <c r="B37" s="84" t="n">
        <v>1</v>
      </c>
      <c r="C37" s="84" t="n">
        <v>1</v>
      </c>
      <c r="D37" s="84" t="n">
        <v>1</v>
      </c>
      <c r="E37" s="84"/>
      <c r="F37" s="84"/>
      <c r="G37" s="78" t="n">
        <v>18.08</v>
      </c>
      <c r="H37" s="78" t="n">
        <v>18.08</v>
      </c>
      <c r="I37" s="78" t="n">
        <v>18.08</v>
      </c>
      <c r="J37" s="78"/>
      <c r="K37" s="78"/>
      <c r="L37" s="79"/>
      <c r="M37" s="85" t="n">
        <v>4</v>
      </c>
      <c r="N37" s="76" t="n">
        <v>3</v>
      </c>
      <c r="O37" s="71" t="s">
        <v>71</v>
      </c>
      <c r="P37" s="72" t="n">
        <f aca="false">54247.55*L120</f>
        <v>54.24755</v>
      </c>
      <c r="Q37" s="67"/>
      <c r="R37" s="80"/>
      <c r="S37" s="81"/>
      <c r="T37" s="86" t="n">
        <v>54247.55</v>
      </c>
      <c r="U37" s="83" t="s">
        <v>71</v>
      </c>
      <c r="Z37" s="83" t="s">
        <v>55</v>
      </c>
    </row>
    <row r="38" s="83" customFormat="true" ht="16.5" hidden="false" customHeight="true" outlineLevel="0" collapsed="false">
      <c r="A38" s="76"/>
      <c r="B38" s="84" t="n">
        <v>17.66</v>
      </c>
      <c r="C38" s="84" t="n">
        <v>17.66</v>
      </c>
      <c r="D38" s="84" t="n">
        <v>17.66</v>
      </c>
      <c r="E38" s="84"/>
      <c r="F38" s="84"/>
      <c r="G38" s="78" t="n">
        <v>12.61</v>
      </c>
      <c r="H38" s="78" t="n">
        <v>12.61</v>
      </c>
      <c r="I38" s="78" t="n">
        <v>12.61</v>
      </c>
      <c r="J38" s="78"/>
      <c r="K38" s="78"/>
      <c r="L38" s="79"/>
      <c r="M38" s="85" t="n">
        <v>4</v>
      </c>
      <c r="N38" s="76" t="n">
        <v>53</v>
      </c>
      <c r="O38" s="71" t="s">
        <v>72</v>
      </c>
      <c r="P38" s="72" t="n">
        <f aca="false">37854.25*L120</f>
        <v>37.85425</v>
      </c>
      <c r="Q38" s="67"/>
      <c r="R38" s="80"/>
      <c r="S38" s="81"/>
      <c r="T38" s="86" t="n">
        <v>37854.25</v>
      </c>
      <c r="U38" s="83" t="s">
        <v>72</v>
      </c>
      <c r="Z38" s="83" t="s">
        <v>55</v>
      </c>
    </row>
    <row r="39" s="83" customFormat="true" ht="15.75" hidden="false" customHeight="true" outlineLevel="0" collapsed="false">
      <c r="A39" s="76"/>
      <c r="B39" s="84" t="n">
        <v>1</v>
      </c>
      <c r="C39" s="84" t="n">
        <v>1</v>
      </c>
      <c r="D39" s="84" t="n">
        <v>1</v>
      </c>
      <c r="E39" s="84"/>
      <c r="F39" s="84"/>
      <c r="G39" s="78" t="n">
        <v>18.14</v>
      </c>
      <c r="H39" s="78" t="n">
        <v>18.14</v>
      </c>
      <c r="I39" s="78" t="n">
        <v>18.14</v>
      </c>
      <c r="J39" s="78"/>
      <c r="K39" s="78"/>
      <c r="L39" s="79"/>
      <c r="M39" s="89" t="n">
        <v>4</v>
      </c>
      <c r="N39" s="76" t="n">
        <v>3</v>
      </c>
      <c r="O39" s="71" t="s">
        <v>73</v>
      </c>
      <c r="P39" s="72" t="n">
        <f aca="false">54417.6*L120</f>
        <v>54.4176</v>
      </c>
      <c r="Q39" s="67"/>
      <c r="R39" s="80"/>
      <c r="S39" s="81"/>
      <c r="T39" s="86" t="n">
        <v>54417.6</v>
      </c>
      <c r="U39" s="83" t="s">
        <v>73</v>
      </c>
      <c r="Z39" s="83" t="s">
        <v>55</v>
      </c>
    </row>
    <row r="40" s="83" customFormat="true" ht="15.75" hidden="false" customHeight="true" outlineLevel="0" collapsed="false">
      <c r="A40" s="76"/>
      <c r="B40" s="84" t="n">
        <v>10</v>
      </c>
      <c r="C40" s="84" t="n">
        <v>10</v>
      </c>
      <c r="D40" s="84" t="n">
        <v>10</v>
      </c>
      <c r="E40" s="84"/>
      <c r="F40" s="84"/>
      <c r="G40" s="78" t="n">
        <v>18.24</v>
      </c>
      <c r="H40" s="78" t="n">
        <v>18.24</v>
      </c>
      <c r="I40" s="78" t="n">
        <v>18.24</v>
      </c>
      <c r="J40" s="78"/>
      <c r="K40" s="78"/>
      <c r="L40" s="79"/>
      <c r="M40" s="94" t="n">
        <v>4</v>
      </c>
      <c r="N40" s="95" t="n">
        <v>30</v>
      </c>
      <c r="O40" s="91" t="s">
        <v>74</v>
      </c>
      <c r="P40" s="92" t="n">
        <f aca="false">54723.7*L120</f>
        <v>54.7237</v>
      </c>
      <c r="Q40" s="67"/>
      <c r="R40" s="80"/>
      <c r="S40" s="81"/>
      <c r="T40" s="86" t="n">
        <v>54723.7</v>
      </c>
      <c r="U40" s="83" t="s">
        <v>74</v>
      </c>
      <c r="Z40" s="83" t="s">
        <v>55</v>
      </c>
    </row>
    <row r="41" s="83" customFormat="true" ht="9.75" hidden="false" customHeight="true" outlineLevel="0" collapsed="false">
      <c r="A41" s="76"/>
      <c r="B41" s="84" t="n">
        <v>1</v>
      </c>
      <c r="C41" s="84" t="n">
        <v>1</v>
      </c>
      <c r="D41" s="84" t="n">
        <v>1</v>
      </c>
      <c r="E41" s="84"/>
      <c r="F41" s="84"/>
      <c r="G41" s="78" t="n">
        <v>9.62</v>
      </c>
      <c r="H41" s="78" t="n">
        <v>9.62</v>
      </c>
      <c r="I41" s="78" t="n">
        <v>9.62</v>
      </c>
      <c r="J41" s="78"/>
      <c r="K41" s="78"/>
      <c r="L41" s="79"/>
      <c r="M41" s="85" t="n">
        <v>4</v>
      </c>
      <c r="N41" s="76" t="n">
        <v>3</v>
      </c>
      <c r="O41" s="71" t="s">
        <v>75</v>
      </c>
      <c r="P41" s="72" t="n">
        <f aca="false">28875.34*L120</f>
        <v>28.87534</v>
      </c>
      <c r="Q41" s="67"/>
      <c r="R41" s="80"/>
      <c r="S41" s="81"/>
      <c r="T41" s="86" t="n">
        <v>28875.34</v>
      </c>
      <c r="U41" s="83" t="s">
        <v>75</v>
      </c>
      <c r="Z41" s="83" t="s">
        <v>55</v>
      </c>
    </row>
    <row r="42" s="83" customFormat="true" ht="7.5" hidden="false" customHeight="true" outlineLevel="0" collapsed="false">
      <c r="A42" s="76"/>
      <c r="B42" s="84" t="n">
        <v>1</v>
      </c>
      <c r="C42" s="84" t="n">
        <v>1</v>
      </c>
      <c r="D42" s="84" t="n">
        <v>1</v>
      </c>
      <c r="E42" s="84"/>
      <c r="F42" s="84"/>
      <c r="G42" s="78" t="n">
        <v>39.53</v>
      </c>
      <c r="H42" s="78" t="n">
        <v>39.53</v>
      </c>
      <c r="I42" s="78" t="n">
        <v>39.53</v>
      </c>
      <c r="J42" s="78"/>
      <c r="K42" s="78"/>
      <c r="L42" s="79"/>
      <c r="M42" s="85" t="n">
        <v>4</v>
      </c>
      <c r="N42" s="76" t="n">
        <v>3</v>
      </c>
      <c r="O42" s="71" t="s">
        <v>76</v>
      </c>
      <c r="P42" s="72" t="n">
        <f aca="false">118596.37*L120</f>
        <v>118.59637</v>
      </c>
      <c r="Q42" s="67"/>
      <c r="R42" s="80"/>
      <c r="S42" s="81"/>
      <c r="T42" s="86" t="n">
        <v>118596.37</v>
      </c>
      <c r="U42" s="83" t="s">
        <v>76</v>
      </c>
      <c r="Z42" s="83" t="s">
        <v>55</v>
      </c>
    </row>
    <row r="43" s="83" customFormat="true" ht="15.75" hidden="false" customHeight="true" outlineLevel="0" collapsed="false">
      <c r="A43" s="76"/>
      <c r="B43" s="84" t="n">
        <v>1</v>
      </c>
      <c r="C43" s="84" t="n">
        <v>1</v>
      </c>
      <c r="D43" s="84" t="n">
        <v>1</v>
      </c>
      <c r="E43" s="84"/>
      <c r="F43" s="84"/>
      <c r="G43" s="78" t="n">
        <v>75.22</v>
      </c>
      <c r="H43" s="78" t="n">
        <v>75.22</v>
      </c>
      <c r="I43" s="78" t="n">
        <v>75.22</v>
      </c>
      <c r="J43" s="78"/>
      <c r="K43" s="78"/>
      <c r="L43" s="79"/>
      <c r="M43" s="85" t="n">
        <v>4</v>
      </c>
      <c r="N43" s="76" t="n">
        <v>3</v>
      </c>
      <c r="O43" s="71" t="s">
        <v>77</v>
      </c>
      <c r="P43" s="72" t="n">
        <f aca="false">225662.99*L120</f>
        <v>225.66299</v>
      </c>
      <c r="Q43" s="67"/>
      <c r="R43" s="80"/>
      <c r="S43" s="81"/>
      <c r="T43" s="86" t="n">
        <v>225662.99</v>
      </c>
      <c r="U43" s="83" t="s">
        <v>78</v>
      </c>
      <c r="Z43" s="83" t="s">
        <v>55</v>
      </c>
    </row>
    <row r="44" s="83" customFormat="true" ht="10.5" hidden="false" customHeight="true" outlineLevel="0" collapsed="false">
      <c r="A44" s="76"/>
      <c r="B44" s="84" t="n">
        <v>3</v>
      </c>
      <c r="C44" s="84" t="n">
        <v>3</v>
      </c>
      <c r="D44" s="84" t="n">
        <v>3</v>
      </c>
      <c r="E44" s="84"/>
      <c r="F44" s="84"/>
      <c r="G44" s="78" t="n">
        <v>25.87</v>
      </c>
      <c r="H44" s="78" t="n">
        <v>25.87</v>
      </c>
      <c r="I44" s="78" t="n">
        <v>25.87</v>
      </c>
      <c r="J44" s="78"/>
      <c r="K44" s="78"/>
      <c r="L44" s="79"/>
      <c r="M44" s="85" t="n">
        <v>4</v>
      </c>
      <c r="N44" s="76" t="n">
        <v>9</v>
      </c>
      <c r="O44" s="71" t="s">
        <v>79</v>
      </c>
      <c r="P44" s="72" t="n">
        <f aca="false">77615.4*L120</f>
        <v>77.6154</v>
      </c>
      <c r="Q44" s="67"/>
      <c r="R44" s="80"/>
      <c r="S44" s="81"/>
      <c r="T44" s="86" t="n">
        <v>47615.4</v>
      </c>
      <c r="U44" s="83" t="s">
        <v>79</v>
      </c>
      <c r="Z44" s="83" t="s">
        <v>55</v>
      </c>
    </row>
    <row r="45" s="83" customFormat="true" ht="9" hidden="false" customHeight="true" outlineLevel="0" collapsed="false">
      <c r="A45" s="76"/>
      <c r="B45" s="84" t="n">
        <v>3</v>
      </c>
      <c r="C45" s="84" t="n">
        <v>3</v>
      </c>
      <c r="D45" s="84" t="n">
        <v>3</v>
      </c>
      <c r="E45" s="84"/>
      <c r="F45" s="84"/>
      <c r="G45" s="78" t="n">
        <v>29.31</v>
      </c>
      <c r="H45" s="78" t="n">
        <v>29.31</v>
      </c>
      <c r="I45" s="78" t="n">
        <v>29.31</v>
      </c>
      <c r="J45" s="78"/>
      <c r="K45" s="78"/>
      <c r="L45" s="79"/>
      <c r="M45" s="85" t="n">
        <v>4</v>
      </c>
      <c r="N45" s="76" t="n">
        <v>9</v>
      </c>
      <c r="O45" s="71" t="s">
        <v>80</v>
      </c>
      <c r="P45" s="72" t="n">
        <f aca="false">87953.98*L120</f>
        <v>87.95398</v>
      </c>
      <c r="Q45" s="67"/>
      <c r="R45" s="80"/>
      <c r="S45" s="81"/>
      <c r="T45" s="86" t="n">
        <v>67953.98</v>
      </c>
      <c r="U45" s="83" t="s">
        <v>80</v>
      </c>
      <c r="Z45" s="83" t="s">
        <v>55</v>
      </c>
    </row>
    <row r="46" s="83" customFormat="true" ht="9" hidden="false" customHeight="true" outlineLevel="0" collapsed="false">
      <c r="A46" s="76"/>
      <c r="B46" s="84" t="n">
        <v>3</v>
      </c>
      <c r="C46" s="84" t="n">
        <v>3</v>
      </c>
      <c r="D46" s="84" t="n">
        <v>2</v>
      </c>
      <c r="E46" s="84"/>
      <c r="F46" s="84"/>
      <c r="G46" s="78" t="n">
        <v>12.33</v>
      </c>
      <c r="H46" s="78" t="n">
        <v>12.33</v>
      </c>
      <c r="I46" s="78" t="n">
        <v>12.33</v>
      </c>
      <c r="J46" s="78"/>
      <c r="K46" s="78"/>
      <c r="L46" s="79"/>
      <c r="M46" s="85" t="n">
        <v>4</v>
      </c>
      <c r="N46" s="76" t="n">
        <v>8</v>
      </c>
      <c r="O46" s="71" t="s">
        <v>81</v>
      </c>
      <c r="P46" s="72" t="n">
        <f aca="false">37005.5*L120</f>
        <v>37.0055</v>
      </c>
      <c r="Q46" s="67"/>
      <c r="R46" s="80"/>
      <c r="S46" s="81"/>
      <c r="T46" s="86" t="n">
        <v>17005.5</v>
      </c>
      <c r="U46" s="83" t="s">
        <v>81</v>
      </c>
      <c r="Z46" s="83" t="s">
        <v>55</v>
      </c>
    </row>
    <row r="47" s="83" customFormat="true" ht="7.5" hidden="false" customHeight="true" outlineLevel="0" collapsed="false">
      <c r="A47" s="76"/>
      <c r="B47" s="84" t="n">
        <v>1</v>
      </c>
      <c r="C47" s="84"/>
      <c r="D47" s="84"/>
      <c r="E47" s="84"/>
      <c r="F47" s="84"/>
      <c r="G47" s="78" t="n">
        <v>28.26</v>
      </c>
      <c r="H47" s="78"/>
      <c r="I47" s="78"/>
      <c r="J47" s="78"/>
      <c r="K47" s="78"/>
      <c r="L47" s="79"/>
      <c r="M47" s="85" t="n">
        <v>4</v>
      </c>
      <c r="N47" s="76" t="n">
        <v>1</v>
      </c>
      <c r="O47" s="71" t="s">
        <v>82</v>
      </c>
      <c r="P47" s="72" t="n">
        <f aca="false">28263.15*L120</f>
        <v>28.26315</v>
      </c>
      <c r="Q47" s="67"/>
      <c r="R47" s="80"/>
      <c r="S47" s="81"/>
      <c r="T47" s="86" t="n">
        <v>28263.15</v>
      </c>
      <c r="U47" s="83" t="s">
        <v>83</v>
      </c>
      <c r="Z47" s="83" t="s">
        <v>55</v>
      </c>
    </row>
    <row r="48" s="83" customFormat="true" ht="9" hidden="false" customHeight="true" outlineLevel="0" collapsed="false">
      <c r="A48" s="76"/>
      <c r="B48" s="96" t="n">
        <v>12</v>
      </c>
      <c r="C48" s="96" t="n">
        <v>12</v>
      </c>
      <c r="D48" s="96" t="n">
        <v>12</v>
      </c>
      <c r="E48" s="96"/>
      <c r="F48" s="96"/>
      <c r="G48" s="72" t="n">
        <v>12.93</v>
      </c>
      <c r="H48" s="72" t="n">
        <v>12.93</v>
      </c>
      <c r="I48" s="72" t="n">
        <v>12.93</v>
      </c>
      <c r="J48" s="97"/>
      <c r="K48" s="97"/>
      <c r="L48" s="98"/>
      <c r="M48" s="85" t="n">
        <v>4</v>
      </c>
      <c r="N48" s="76" t="n">
        <v>36</v>
      </c>
      <c r="O48" s="71" t="s">
        <v>84</v>
      </c>
      <c r="P48" s="72" t="n">
        <f aca="false">38806.56*L120</f>
        <v>38.80656</v>
      </c>
      <c r="Q48" s="67"/>
      <c r="R48" s="80"/>
      <c r="S48" s="81"/>
      <c r="T48" s="86" t="n">
        <v>38806.56</v>
      </c>
      <c r="U48" s="83" t="s">
        <v>85</v>
      </c>
      <c r="Z48" s="83" t="s">
        <v>55</v>
      </c>
    </row>
    <row r="49" customFormat="false" ht="18.75" hidden="false" customHeight="true" outlineLevel="0" collapsed="false">
      <c r="A49" s="99" t="s">
        <v>86</v>
      </c>
      <c r="B49" s="100" t="s">
        <v>87</v>
      </c>
      <c r="C49" s="100"/>
      <c r="D49" s="100"/>
      <c r="E49" s="100"/>
      <c r="F49" s="100"/>
      <c r="G49" s="63"/>
      <c r="H49" s="63"/>
      <c r="I49" s="63"/>
      <c r="J49" s="63"/>
      <c r="K49" s="63"/>
      <c r="L49" s="101" t="s">
        <v>88</v>
      </c>
      <c r="M49" s="65" t="s">
        <v>50</v>
      </c>
      <c r="N49" s="65"/>
      <c r="O49" s="65"/>
      <c r="P49" s="102" t="n">
        <f aca="false">SUM(P50:P61)</f>
        <v>135.3</v>
      </c>
      <c r="Q49" s="103"/>
      <c r="R49" s="80"/>
      <c r="S49" s="81"/>
      <c r="T49" s="33"/>
      <c r="Z49" s="1" t="s">
        <v>51</v>
      </c>
    </row>
    <row r="50" s="83" customFormat="true" ht="9" hidden="false" customHeight="true" outlineLevel="0" collapsed="false">
      <c r="A50" s="99"/>
      <c r="B50" s="96" t="n">
        <v>1</v>
      </c>
      <c r="C50" s="96"/>
      <c r="D50" s="96" t="n">
        <v>1</v>
      </c>
      <c r="E50" s="96"/>
      <c r="F50" s="96"/>
      <c r="G50" s="72" t="n">
        <v>1.5</v>
      </c>
      <c r="H50" s="72"/>
      <c r="I50" s="72" t="n">
        <v>1.5</v>
      </c>
      <c r="J50" s="72"/>
      <c r="K50" s="97"/>
      <c r="L50" s="101"/>
      <c r="M50" s="85" t="n">
        <v>4</v>
      </c>
      <c r="N50" s="85" t="n">
        <v>2</v>
      </c>
      <c r="O50" s="71" t="s">
        <v>89</v>
      </c>
      <c r="P50" s="72" t="n">
        <f aca="false">3000*L120</f>
        <v>3</v>
      </c>
      <c r="Q50" s="67"/>
      <c r="R50" s="80"/>
      <c r="S50" s="81"/>
      <c r="T50" s="86" t="n">
        <v>3000</v>
      </c>
      <c r="U50" s="83" t="s">
        <v>89</v>
      </c>
      <c r="Z50" s="83" t="s">
        <v>55</v>
      </c>
    </row>
    <row r="51" s="83" customFormat="true" ht="9" hidden="false" customHeight="true" outlineLevel="0" collapsed="false">
      <c r="A51" s="99"/>
      <c r="B51" s="96" t="n">
        <v>15</v>
      </c>
      <c r="C51" s="96"/>
      <c r="D51" s="96" t="n">
        <v>15</v>
      </c>
      <c r="E51" s="96"/>
      <c r="F51" s="96"/>
      <c r="G51" s="72" t="n">
        <v>7.5</v>
      </c>
      <c r="H51" s="72"/>
      <c r="I51" s="72" t="n">
        <v>7.5</v>
      </c>
      <c r="J51" s="72"/>
      <c r="K51" s="97"/>
      <c r="L51" s="101"/>
      <c r="M51" s="85" t="n">
        <v>4</v>
      </c>
      <c r="N51" s="85" t="n">
        <v>30</v>
      </c>
      <c r="O51" s="71" t="s">
        <v>90</v>
      </c>
      <c r="P51" s="72" t="n">
        <f aca="false">15000*L120</f>
        <v>15</v>
      </c>
      <c r="Q51" s="67"/>
      <c r="R51" s="80"/>
      <c r="S51" s="81"/>
      <c r="T51" s="86" t="n">
        <v>15000</v>
      </c>
      <c r="U51" s="83" t="s">
        <v>90</v>
      </c>
      <c r="Z51" s="83" t="s">
        <v>55</v>
      </c>
    </row>
    <row r="52" s="83" customFormat="true" ht="9" hidden="false" customHeight="true" outlineLevel="0" collapsed="false">
      <c r="A52" s="99"/>
      <c r="B52" s="96" t="n">
        <v>1</v>
      </c>
      <c r="C52" s="96"/>
      <c r="D52" s="96" t="n">
        <v>1</v>
      </c>
      <c r="E52" s="96"/>
      <c r="F52" s="96"/>
      <c r="G52" s="72" t="n">
        <v>10</v>
      </c>
      <c r="H52" s="72"/>
      <c r="I52" s="72" t="n">
        <v>10</v>
      </c>
      <c r="J52" s="72"/>
      <c r="K52" s="97"/>
      <c r="L52" s="101"/>
      <c r="M52" s="85" t="n">
        <v>4</v>
      </c>
      <c r="N52" s="85" t="n">
        <v>2</v>
      </c>
      <c r="O52" s="71" t="s">
        <v>91</v>
      </c>
      <c r="P52" s="72" t="n">
        <f aca="false">20000*L120</f>
        <v>20</v>
      </c>
      <c r="Q52" s="67"/>
      <c r="R52" s="80"/>
      <c r="S52" s="81"/>
      <c r="T52" s="86" t="n">
        <v>20000</v>
      </c>
      <c r="U52" s="83" t="s">
        <v>91</v>
      </c>
      <c r="Z52" s="83" t="s">
        <v>55</v>
      </c>
    </row>
    <row r="53" s="83" customFormat="true" ht="9" hidden="false" customHeight="true" outlineLevel="0" collapsed="false">
      <c r="A53" s="99"/>
      <c r="B53" s="96" t="n">
        <v>1</v>
      </c>
      <c r="C53" s="96"/>
      <c r="D53" s="96" t="n">
        <v>1</v>
      </c>
      <c r="E53" s="96"/>
      <c r="F53" s="96"/>
      <c r="G53" s="72" t="n">
        <v>15</v>
      </c>
      <c r="H53" s="72"/>
      <c r="I53" s="72" t="n">
        <v>15</v>
      </c>
      <c r="J53" s="72"/>
      <c r="K53" s="97"/>
      <c r="L53" s="101"/>
      <c r="M53" s="85" t="n">
        <v>4</v>
      </c>
      <c r="N53" s="85" t="n">
        <v>2</v>
      </c>
      <c r="O53" s="71" t="s">
        <v>92</v>
      </c>
      <c r="P53" s="72" t="n">
        <f aca="false">30000*L120</f>
        <v>30</v>
      </c>
      <c r="Q53" s="67"/>
      <c r="R53" s="80"/>
      <c r="S53" s="81"/>
      <c r="T53" s="86" t="n">
        <v>30000</v>
      </c>
      <c r="U53" s="83" t="s">
        <v>92</v>
      </c>
      <c r="Z53" s="83" t="s">
        <v>55</v>
      </c>
    </row>
    <row r="54" s="83" customFormat="true" ht="7.5" hidden="false" customHeight="true" outlineLevel="0" collapsed="false">
      <c r="A54" s="99"/>
      <c r="B54" s="96" t="n">
        <v>1</v>
      </c>
      <c r="C54" s="96"/>
      <c r="D54" s="96" t="n">
        <v>1</v>
      </c>
      <c r="E54" s="96"/>
      <c r="F54" s="96"/>
      <c r="G54" s="72" t="n">
        <v>17</v>
      </c>
      <c r="H54" s="72"/>
      <c r="I54" s="104" t="n">
        <v>17</v>
      </c>
      <c r="J54" s="72"/>
      <c r="K54" s="97"/>
      <c r="L54" s="101"/>
      <c r="M54" s="85" t="n">
        <v>4</v>
      </c>
      <c r="N54" s="85" t="n">
        <v>2</v>
      </c>
      <c r="O54" s="71" t="s">
        <v>93</v>
      </c>
      <c r="P54" s="72" t="n">
        <f aca="false">34000*L120</f>
        <v>34</v>
      </c>
      <c r="Q54" s="67"/>
      <c r="R54" s="80"/>
      <c r="S54" s="81"/>
      <c r="T54" s="86" t="n">
        <v>34000</v>
      </c>
      <c r="U54" s="83" t="s">
        <v>93</v>
      </c>
      <c r="Z54" s="83" t="s">
        <v>55</v>
      </c>
    </row>
    <row r="55" s="83" customFormat="true" ht="7.5" hidden="false" customHeight="true" outlineLevel="0" collapsed="false">
      <c r="A55" s="99"/>
      <c r="B55" s="96"/>
      <c r="C55" s="96"/>
      <c r="D55" s="96" t="n">
        <v>1</v>
      </c>
      <c r="E55" s="96"/>
      <c r="F55" s="96"/>
      <c r="G55" s="72"/>
      <c r="H55" s="72"/>
      <c r="I55" s="72" t="n">
        <v>10</v>
      </c>
      <c r="J55" s="72"/>
      <c r="K55" s="97"/>
      <c r="L55" s="101"/>
      <c r="M55" s="85" t="n">
        <v>4</v>
      </c>
      <c r="N55" s="85" t="n">
        <v>1</v>
      </c>
      <c r="O55" s="71" t="s">
        <v>94</v>
      </c>
      <c r="P55" s="72" t="n">
        <f aca="false">10000*L120</f>
        <v>10</v>
      </c>
      <c r="Q55" s="67"/>
      <c r="R55" s="80"/>
      <c r="S55" s="81"/>
      <c r="T55" s="86" t="n">
        <v>10000</v>
      </c>
      <c r="U55" s="83" t="s">
        <v>94</v>
      </c>
      <c r="Z55" s="83" t="s">
        <v>55</v>
      </c>
    </row>
    <row r="56" s="83" customFormat="true" ht="8.25" hidden="false" customHeight="true" outlineLevel="0" collapsed="false">
      <c r="A56" s="99"/>
      <c r="B56" s="96" t="n">
        <v>1</v>
      </c>
      <c r="C56" s="96"/>
      <c r="D56" s="96" t="n">
        <v>1</v>
      </c>
      <c r="E56" s="96"/>
      <c r="F56" s="96"/>
      <c r="G56" s="72" t="n">
        <v>4</v>
      </c>
      <c r="H56" s="72"/>
      <c r="I56" s="72" t="n">
        <v>4</v>
      </c>
      <c r="J56" s="72"/>
      <c r="K56" s="97"/>
      <c r="L56" s="101"/>
      <c r="M56" s="85" t="n">
        <v>4</v>
      </c>
      <c r="N56" s="85" t="n">
        <v>2</v>
      </c>
      <c r="O56" s="71" t="s">
        <v>95</v>
      </c>
      <c r="P56" s="72" t="n">
        <f aca="false">8000*L120</f>
        <v>8</v>
      </c>
      <c r="Q56" s="67"/>
      <c r="R56" s="80"/>
      <c r="S56" s="81"/>
      <c r="T56" s="86" t="n">
        <v>8000</v>
      </c>
      <c r="U56" s="83" t="s">
        <v>95</v>
      </c>
      <c r="Z56" s="83" t="s">
        <v>55</v>
      </c>
    </row>
    <row r="57" s="83" customFormat="true" ht="9" hidden="false" customHeight="true" outlineLevel="0" collapsed="false">
      <c r="A57" s="99"/>
      <c r="B57" s="96" t="n">
        <v>1</v>
      </c>
      <c r="C57" s="96"/>
      <c r="D57" s="96"/>
      <c r="E57" s="96"/>
      <c r="F57" s="96"/>
      <c r="G57" s="72" t="n">
        <v>3</v>
      </c>
      <c r="H57" s="72"/>
      <c r="I57" s="72"/>
      <c r="J57" s="72"/>
      <c r="K57" s="97"/>
      <c r="L57" s="101"/>
      <c r="M57" s="85" t="n">
        <v>4</v>
      </c>
      <c r="N57" s="85" t="n">
        <v>1</v>
      </c>
      <c r="O57" s="71" t="s">
        <v>96</v>
      </c>
      <c r="P57" s="72" t="n">
        <f aca="false">3000*L120</f>
        <v>3</v>
      </c>
      <c r="Q57" s="67"/>
      <c r="R57" s="80"/>
      <c r="S57" s="81"/>
      <c r="T57" s="86" t="n">
        <v>3000</v>
      </c>
      <c r="U57" s="83" t="s">
        <v>96</v>
      </c>
      <c r="Z57" s="83" t="s">
        <v>55</v>
      </c>
    </row>
    <row r="58" s="83" customFormat="true" ht="7.5" hidden="false" customHeight="true" outlineLevel="0" collapsed="false">
      <c r="A58" s="99"/>
      <c r="B58" s="96" t="n">
        <v>2</v>
      </c>
      <c r="C58" s="96"/>
      <c r="D58" s="96" t="n">
        <v>1</v>
      </c>
      <c r="E58" s="96"/>
      <c r="F58" s="96"/>
      <c r="G58" s="72" t="n">
        <v>1.2</v>
      </c>
      <c r="H58" s="72"/>
      <c r="I58" s="72" t="n">
        <v>0.6</v>
      </c>
      <c r="J58" s="72"/>
      <c r="K58" s="97"/>
      <c r="L58" s="101"/>
      <c r="M58" s="85" t="n">
        <v>4</v>
      </c>
      <c r="N58" s="85" t="n">
        <v>3</v>
      </c>
      <c r="O58" s="71" t="s">
        <v>97</v>
      </c>
      <c r="P58" s="72" t="n">
        <f aca="false">1800*L120</f>
        <v>1.8</v>
      </c>
      <c r="Q58" s="67"/>
      <c r="R58" s="80"/>
      <c r="S58" s="81"/>
      <c r="T58" s="86" t="n">
        <v>1800</v>
      </c>
      <c r="U58" s="83" t="s">
        <v>97</v>
      </c>
      <c r="Z58" s="83" t="s">
        <v>55</v>
      </c>
    </row>
    <row r="59" s="83" customFormat="true" ht="15.75" hidden="false" customHeight="true" outlineLevel="0" collapsed="false">
      <c r="A59" s="99"/>
      <c r="B59" s="96" t="n">
        <v>1</v>
      </c>
      <c r="C59" s="96"/>
      <c r="D59" s="96"/>
      <c r="E59" s="96"/>
      <c r="F59" s="96"/>
      <c r="G59" s="72" t="n">
        <v>2.5</v>
      </c>
      <c r="H59" s="72"/>
      <c r="I59" s="72"/>
      <c r="J59" s="72"/>
      <c r="K59" s="97"/>
      <c r="L59" s="101"/>
      <c r="M59" s="85" t="n">
        <v>4</v>
      </c>
      <c r="N59" s="85" t="n">
        <v>1</v>
      </c>
      <c r="O59" s="71" t="s">
        <v>98</v>
      </c>
      <c r="P59" s="72" t="n">
        <f aca="false">2500*L120</f>
        <v>2.5</v>
      </c>
      <c r="Q59" s="67"/>
      <c r="R59" s="80"/>
      <c r="S59" s="81"/>
      <c r="T59" s="86" t="n">
        <v>2500</v>
      </c>
      <c r="U59" s="83" t="s">
        <v>98</v>
      </c>
      <c r="Z59" s="83" t="s">
        <v>55</v>
      </c>
    </row>
    <row r="60" s="83" customFormat="true" ht="9.75" hidden="false" customHeight="true" outlineLevel="0" collapsed="false">
      <c r="A60" s="99"/>
      <c r="B60" s="96" t="n">
        <v>2</v>
      </c>
      <c r="C60" s="96"/>
      <c r="D60" s="96" t="n">
        <v>2</v>
      </c>
      <c r="E60" s="96"/>
      <c r="F60" s="96"/>
      <c r="G60" s="72" t="n">
        <v>2</v>
      </c>
      <c r="H60" s="72"/>
      <c r="I60" s="72" t="n">
        <v>2</v>
      </c>
      <c r="J60" s="72"/>
      <c r="K60" s="97"/>
      <c r="L60" s="101"/>
      <c r="M60" s="85" t="n">
        <v>4</v>
      </c>
      <c r="N60" s="79" t="n">
        <v>4</v>
      </c>
      <c r="O60" s="71" t="s">
        <v>99</v>
      </c>
      <c r="P60" s="72" t="n">
        <f aca="false">4000*L120</f>
        <v>4</v>
      </c>
      <c r="Q60" s="67"/>
      <c r="R60" s="80"/>
      <c r="S60" s="81"/>
      <c r="T60" s="86" t="n">
        <v>4000</v>
      </c>
      <c r="U60" s="83" t="s">
        <v>99</v>
      </c>
      <c r="Z60" s="83" t="s">
        <v>55</v>
      </c>
    </row>
    <row r="61" s="83" customFormat="true" ht="9" hidden="false" customHeight="true" outlineLevel="0" collapsed="false">
      <c r="A61" s="99"/>
      <c r="B61" s="96" t="n">
        <v>2</v>
      </c>
      <c r="C61" s="96"/>
      <c r="D61" s="96" t="n">
        <v>1</v>
      </c>
      <c r="E61" s="96"/>
      <c r="F61" s="96"/>
      <c r="G61" s="72" t="n">
        <v>2.6</v>
      </c>
      <c r="H61" s="72"/>
      <c r="I61" s="72" t="n">
        <v>1.3</v>
      </c>
      <c r="J61" s="72"/>
      <c r="K61" s="97"/>
      <c r="L61" s="101"/>
      <c r="M61" s="85" t="n">
        <v>4</v>
      </c>
      <c r="N61" s="105" t="n">
        <v>3</v>
      </c>
      <c r="O61" s="84" t="s">
        <v>100</v>
      </c>
      <c r="P61" s="102" t="n">
        <f aca="false">4000*L120</f>
        <v>4</v>
      </c>
      <c r="Q61" s="67"/>
      <c r="R61" s="80"/>
      <c r="S61" s="81"/>
      <c r="T61" s="86" t="n">
        <v>4000</v>
      </c>
      <c r="U61" s="83" t="s">
        <v>100</v>
      </c>
      <c r="Z61" s="83" t="s">
        <v>55</v>
      </c>
    </row>
    <row r="62" customFormat="false" ht="15.75" hidden="false" customHeight="true" outlineLevel="0" collapsed="false">
      <c r="A62" s="99" t="s">
        <v>101</v>
      </c>
      <c r="B62" s="100" t="s">
        <v>102</v>
      </c>
      <c r="C62" s="100"/>
      <c r="D62" s="100"/>
      <c r="E62" s="100"/>
      <c r="F62" s="100"/>
      <c r="G62" s="106" t="s">
        <v>103</v>
      </c>
      <c r="H62" s="106"/>
      <c r="I62" s="106"/>
      <c r="J62" s="106"/>
      <c r="K62" s="106"/>
      <c r="L62" s="101"/>
      <c r="M62" s="65" t="s">
        <v>50</v>
      </c>
      <c r="N62" s="65"/>
      <c r="O62" s="65"/>
      <c r="P62" s="63" t="n">
        <f aca="false">SUM(P63)</f>
        <v>0</v>
      </c>
      <c r="Q62" s="107"/>
      <c r="R62" s="80"/>
      <c r="S62" s="81"/>
      <c r="T62" s="1"/>
      <c r="Z62" s="1" t="s">
        <v>51</v>
      </c>
    </row>
    <row r="63" customFormat="false" ht="12.75" hidden="false" customHeight="false" outlineLevel="0" collapsed="false">
      <c r="A63" s="99"/>
      <c r="B63" s="108" t="n">
        <v>1</v>
      </c>
      <c r="C63" s="108"/>
      <c r="D63" s="108" t="n">
        <v>1</v>
      </c>
      <c r="E63" s="108"/>
      <c r="F63" s="108"/>
      <c r="G63" s="109"/>
      <c r="H63" s="109"/>
      <c r="I63" s="109"/>
      <c r="J63" s="109"/>
      <c r="K63" s="109"/>
      <c r="L63" s="101"/>
      <c r="M63" s="110"/>
      <c r="N63" s="110"/>
      <c r="O63" s="111" t="s">
        <v>104</v>
      </c>
      <c r="P63" s="63"/>
      <c r="Q63" s="112"/>
      <c r="R63" s="80"/>
      <c r="S63" s="81"/>
      <c r="T63" s="1"/>
      <c r="Z63" s="1" t="s">
        <v>55</v>
      </c>
    </row>
    <row r="64" customFormat="false" ht="16.5" hidden="false" customHeight="true" outlineLevel="0" collapsed="false">
      <c r="A64" s="99" t="s">
        <v>105</v>
      </c>
      <c r="B64" s="100" t="s">
        <v>106</v>
      </c>
      <c r="C64" s="100"/>
      <c r="D64" s="100"/>
      <c r="E64" s="100"/>
      <c r="F64" s="100"/>
      <c r="G64" s="113"/>
      <c r="H64" s="113"/>
      <c r="I64" s="113"/>
      <c r="J64" s="113"/>
      <c r="K64" s="109"/>
      <c r="L64" s="114" t="s">
        <v>107</v>
      </c>
      <c r="M64" s="65" t="s">
        <v>50</v>
      </c>
      <c r="N64" s="65"/>
      <c r="O64" s="65"/>
      <c r="P64" s="113" t="n">
        <f aca="false">SUM(P65:P67)</f>
        <v>25</v>
      </c>
      <c r="Q64" s="107" t="n">
        <f aca="false">P64*0.1</f>
        <v>2.5</v>
      </c>
      <c r="R64" s="80"/>
      <c r="S64" s="81"/>
      <c r="T64" s="33"/>
      <c r="Z64" s="1" t="s">
        <v>51</v>
      </c>
    </row>
    <row r="65" customFormat="false" ht="9" hidden="false" customHeight="true" outlineLevel="0" collapsed="false">
      <c r="A65" s="99"/>
      <c r="B65" s="101" t="n">
        <v>2</v>
      </c>
      <c r="C65" s="101" t="n">
        <v>1</v>
      </c>
      <c r="D65" s="101" t="n">
        <v>1</v>
      </c>
      <c r="E65" s="101" t="n">
        <v>1</v>
      </c>
      <c r="F65" s="101"/>
      <c r="G65" s="113" t="n">
        <v>4</v>
      </c>
      <c r="H65" s="113" t="n">
        <v>2</v>
      </c>
      <c r="I65" s="113" t="n">
        <v>2</v>
      </c>
      <c r="J65" s="113" t="n">
        <v>2</v>
      </c>
      <c r="K65" s="109"/>
      <c r="L65" s="115"/>
      <c r="M65" s="116" t="n">
        <v>2</v>
      </c>
      <c r="N65" s="116" t="n">
        <v>5</v>
      </c>
      <c r="O65" s="117" t="s">
        <v>108</v>
      </c>
      <c r="P65" s="113" t="n">
        <f aca="false">10000*L120</f>
        <v>10</v>
      </c>
      <c r="Q65" s="107"/>
      <c r="R65" s="80"/>
      <c r="S65" s="81"/>
      <c r="T65" s="118" t="n">
        <v>10000</v>
      </c>
      <c r="U65" s="1" t="s">
        <v>108</v>
      </c>
      <c r="Z65" s="1" t="s">
        <v>55</v>
      </c>
    </row>
    <row r="66" customFormat="false" ht="9" hidden="false" customHeight="true" outlineLevel="0" collapsed="false">
      <c r="A66" s="99"/>
      <c r="B66" s="101" t="n">
        <v>3</v>
      </c>
      <c r="C66" s="101" t="n">
        <v>2</v>
      </c>
      <c r="D66" s="101" t="n">
        <v>3</v>
      </c>
      <c r="E66" s="101" t="n">
        <v>2</v>
      </c>
      <c r="F66" s="101"/>
      <c r="G66" s="113" t="n">
        <v>1.5</v>
      </c>
      <c r="H66" s="113" t="n">
        <v>1</v>
      </c>
      <c r="I66" s="113" t="n">
        <v>1.5</v>
      </c>
      <c r="J66" s="113" t="n">
        <v>1</v>
      </c>
      <c r="K66" s="109"/>
      <c r="L66" s="115"/>
      <c r="M66" s="116" t="n">
        <v>2</v>
      </c>
      <c r="N66" s="116" t="n">
        <v>10</v>
      </c>
      <c r="O66" s="117" t="s">
        <v>109</v>
      </c>
      <c r="P66" s="113" t="n">
        <f aca="false">5000*L120</f>
        <v>5</v>
      </c>
      <c r="Q66" s="107"/>
      <c r="R66" s="80"/>
      <c r="S66" s="81"/>
      <c r="T66" s="118" t="n">
        <v>5000</v>
      </c>
      <c r="U66" s="1" t="s">
        <v>109</v>
      </c>
      <c r="Z66" s="1" t="s">
        <v>55</v>
      </c>
    </row>
    <row r="67" customFormat="false" ht="9" hidden="false" customHeight="true" outlineLevel="0" collapsed="false">
      <c r="A67" s="99"/>
      <c r="B67" s="101" t="n">
        <v>3</v>
      </c>
      <c r="C67" s="101" t="n">
        <v>2</v>
      </c>
      <c r="D67" s="101" t="n">
        <v>3</v>
      </c>
      <c r="E67" s="101" t="n">
        <v>2</v>
      </c>
      <c r="F67" s="101"/>
      <c r="G67" s="113" t="n">
        <v>3</v>
      </c>
      <c r="H67" s="113" t="n">
        <v>2</v>
      </c>
      <c r="I67" s="113" t="n">
        <v>3</v>
      </c>
      <c r="J67" s="113" t="n">
        <v>2</v>
      </c>
      <c r="K67" s="109"/>
      <c r="L67" s="115"/>
      <c r="M67" s="116" t="n">
        <v>3</v>
      </c>
      <c r="N67" s="116" t="n">
        <v>10</v>
      </c>
      <c r="O67" s="117" t="s">
        <v>110</v>
      </c>
      <c r="P67" s="113" t="n">
        <f aca="false">10000*L120</f>
        <v>10</v>
      </c>
      <c r="Q67" s="107"/>
      <c r="R67" s="80"/>
      <c r="S67" s="81"/>
      <c r="T67" s="118" t="n">
        <v>10000</v>
      </c>
      <c r="U67" s="1" t="s">
        <v>110</v>
      </c>
      <c r="Z67" s="1" t="s">
        <v>55</v>
      </c>
    </row>
    <row r="68" customFormat="false" ht="24" hidden="false" customHeight="true" outlineLevel="0" collapsed="false">
      <c r="A68" s="99" t="s">
        <v>111</v>
      </c>
      <c r="B68" s="62" t="s">
        <v>112</v>
      </c>
      <c r="C68" s="62"/>
      <c r="D68" s="62"/>
      <c r="E68" s="62"/>
      <c r="F68" s="62"/>
      <c r="G68" s="72"/>
      <c r="H68" s="72"/>
      <c r="I68" s="72"/>
      <c r="J68" s="72"/>
      <c r="K68" s="63"/>
      <c r="L68" s="119"/>
      <c r="M68" s="65" t="s">
        <v>50</v>
      </c>
      <c r="N68" s="65"/>
      <c r="O68" s="65"/>
      <c r="P68" s="113" t="n">
        <f aca="false">SUM(P69:P72)</f>
        <v>90</v>
      </c>
      <c r="Q68" s="107" t="n">
        <f aca="false">P68*0.1</f>
        <v>9</v>
      </c>
      <c r="R68" s="80"/>
      <c r="S68" s="81"/>
      <c r="T68" s="118"/>
      <c r="Z68" s="1" t="s">
        <v>51</v>
      </c>
    </row>
    <row r="69" customFormat="false" ht="10.5" hidden="false" customHeight="true" outlineLevel="0" collapsed="false">
      <c r="A69" s="99"/>
      <c r="B69" s="120" t="n">
        <v>1</v>
      </c>
      <c r="C69" s="120" t="n">
        <v>1</v>
      </c>
      <c r="D69" s="120" t="n">
        <v>1</v>
      </c>
      <c r="E69" s="120" t="n">
        <v>1</v>
      </c>
      <c r="F69" s="120"/>
      <c r="G69" s="63" t="n">
        <v>5.25</v>
      </c>
      <c r="H69" s="63" t="n">
        <v>5.25</v>
      </c>
      <c r="I69" s="63" t="n">
        <v>5.25</v>
      </c>
      <c r="J69" s="63" t="n">
        <v>5.25</v>
      </c>
      <c r="K69" s="63"/>
      <c r="L69" s="117"/>
      <c r="M69" s="70" t="n">
        <v>2</v>
      </c>
      <c r="N69" s="70" t="n">
        <v>4</v>
      </c>
      <c r="O69" s="121" t="s">
        <v>113</v>
      </c>
      <c r="P69" s="122" t="n">
        <f aca="false">21000*L120</f>
        <v>21</v>
      </c>
      <c r="Q69" s="123"/>
      <c r="R69" s="80"/>
      <c r="S69" s="81"/>
      <c r="T69" s="118" t="n">
        <v>21000</v>
      </c>
      <c r="U69" s="1" t="s">
        <v>113</v>
      </c>
      <c r="Z69" s="1" t="s">
        <v>55</v>
      </c>
    </row>
    <row r="70" customFormat="false" ht="9.75" hidden="false" customHeight="true" outlineLevel="0" collapsed="false">
      <c r="A70" s="99"/>
      <c r="B70" s="120" t="n">
        <v>1</v>
      </c>
      <c r="C70" s="120" t="n">
        <v>1</v>
      </c>
      <c r="D70" s="120" t="n">
        <v>1</v>
      </c>
      <c r="E70" s="120" t="n">
        <v>1</v>
      </c>
      <c r="F70" s="120"/>
      <c r="G70" s="63" t="n">
        <v>3.25</v>
      </c>
      <c r="H70" s="63" t="n">
        <v>3.25</v>
      </c>
      <c r="I70" s="63" t="n">
        <v>3.25</v>
      </c>
      <c r="J70" s="63" t="n">
        <v>3.25</v>
      </c>
      <c r="K70" s="63"/>
      <c r="L70" s="117"/>
      <c r="M70" s="70" t="n">
        <v>2</v>
      </c>
      <c r="N70" s="79" t="n">
        <v>4</v>
      </c>
      <c r="O70" s="121" t="s">
        <v>114</v>
      </c>
      <c r="P70" s="122" t="n">
        <f aca="false">12500*L120</f>
        <v>12.5</v>
      </c>
      <c r="Q70" s="123"/>
      <c r="R70" s="80"/>
      <c r="S70" s="81"/>
      <c r="T70" s="118" t="n">
        <v>12500</v>
      </c>
      <c r="U70" s="1" t="s">
        <v>114</v>
      </c>
      <c r="Z70" s="1" t="s">
        <v>55</v>
      </c>
    </row>
    <row r="71" customFormat="false" ht="9" hidden="false" customHeight="true" outlineLevel="0" collapsed="false">
      <c r="A71" s="99"/>
      <c r="B71" s="120" t="n">
        <v>1</v>
      </c>
      <c r="C71" s="120" t="n">
        <v>1</v>
      </c>
      <c r="D71" s="120" t="n">
        <v>1</v>
      </c>
      <c r="E71" s="120" t="n">
        <v>1</v>
      </c>
      <c r="F71" s="120"/>
      <c r="G71" s="63" t="n">
        <v>11.75</v>
      </c>
      <c r="H71" s="63" t="n">
        <v>11.75</v>
      </c>
      <c r="I71" s="63" t="n">
        <v>11.75</v>
      </c>
      <c r="J71" s="63" t="n">
        <v>11.75</v>
      </c>
      <c r="K71" s="63"/>
      <c r="L71" s="117"/>
      <c r="M71" s="70" t="n">
        <v>2</v>
      </c>
      <c r="N71" s="79" t="n">
        <v>4</v>
      </c>
      <c r="O71" s="121" t="s">
        <v>115</v>
      </c>
      <c r="P71" s="122" t="n">
        <f aca="false">46500*L120</f>
        <v>46.5</v>
      </c>
      <c r="Q71" s="123"/>
      <c r="R71" s="80"/>
      <c r="S71" s="81"/>
      <c r="T71" s="118" t="n">
        <v>46500</v>
      </c>
      <c r="U71" s="1" t="s">
        <v>115</v>
      </c>
      <c r="Z71" s="1" t="s">
        <v>55</v>
      </c>
    </row>
    <row r="72" customFormat="false" ht="8.25" hidden="false" customHeight="true" outlineLevel="0" collapsed="false">
      <c r="A72" s="99"/>
      <c r="B72" s="120" t="n">
        <v>1</v>
      </c>
      <c r="C72" s="120"/>
      <c r="D72" s="120" t="n">
        <v>1</v>
      </c>
      <c r="E72" s="120"/>
      <c r="F72" s="120"/>
      <c r="G72" s="63" t="n">
        <v>5</v>
      </c>
      <c r="H72" s="63" t="n">
        <v>5</v>
      </c>
      <c r="I72" s="63"/>
      <c r="J72" s="63"/>
      <c r="K72" s="63"/>
      <c r="L72" s="117"/>
      <c r="M72" s="70" t="n">
        <v>2</v>
      </c>
      <c r="N72" s="79" t="n">
        <v>2</v>
      </c>
      <c r="O72" s="121" t="s">
        <v>116</v>
      </c>
      <c r="P72" s="122" t="n">
        <f aca="false">10000*L120</f>
        <v>10</v>
      </c>
      <c r="Q72" s="123"/>
      <c r="R72" s="80"/>
      <c r="S72" s="81"/>
      <c r="T72" s="118" t="n">
        <v>10000</v>
      </c>
      <c r="U72" s="1" t="s">
        <v>116</v>
      </c>
      <c r="Z72" s="1" t="s">
        <v>55</v>
      </c>
    </row>
    <row r="73" s="129" customFormat="true" ht="17.25" hidden="false" customHeight="true" outlineLevel="0" collapsed="false">
      <c r="A73" s="55" t="s">
        <v>117</v>
      </c>
      <c r="B73" s="55"/>
      <c r="C73" s="55"/>
      <c r="D73" s="55"/>
      <c r="E73" s="55"/>
      <c r="F73" s="56" t="s">
        <v>118</v>
      </c>
      <c r="G73" s="56"/>
      <c r="H73" s="56"/>
      <c r="I73" s="56"/>
      <c r="J73" s="56"/>
      <c r="K73" s="56"/>
      <c r="L73" s="56"/>
      <c r="M73" s="56"/>
      <c r="N73" s="56"/>
      <c r="O73" s="56"/>
      <c r="P73" s="124" t="s">
        <v>43</v>
      </c>
      <c r="Q73" s="125"/>
      <c r="R73" s="126"/>
      <c r="S73" s="127"/>
      <c r="T73" s="128"/>
    </row>
    <row r="74" s="129" customFormat="true" ht="20.1" hidden="false" customHeight="true" outlineLevel="0" collapsed="false">
      <c r="A74" s="55" t="s">
        <v>119</v>
      </c>
      <c r="B74" s="55"/>
      <c r="C74" s="55"/>
      <c r="D74" s="55"/>
      <c r="E74" s="55"/>
      <c r="F74" s="56" t="s">
        <v>120</v>
      </c>
      <c r="G74" s="56"/>
      <c r="H74" s="56"/>
      <c r="I74" s="56"/>
      <c r="J74" s="56"/>
      <c r="K74" s="56"/>
      <c r="L74" s="56"/>
      <c r="M74" s="56"/>
      <c r="N74" s="56"/>
      <c r="O74" s="56"/>
      <c r="P74" s="124" t="n">
        <f aca="false">SUM(P75,P77,P89,P91,P94,P97,)</f>
        <v>1572.1176</v>
      </c>
      <c r="Q74" s="125"/>
      <c r="R74" s="126" t="n">
        <f aca="false">P74+P24</f>
        <v>3715.83541</v>
      </c>
      <c r="S74" s="127"/>
      <c r="T74" s="128"/>
      <c r="Z74" s="129" t="s">
        <v>46</v>
      </c>
    </row>
    <row r="75" customFormat="false" ht="12" hidden="false" customHeight="true" outlineLevel="0" collapsed="false">
      <c r="A75" s="99" t="s">
        <v>121</v>
      </c>
      <c r="B75" s="100" t="s">
        <v>122</v>
      </c>
      <c r="C75" s="100"/>
      <c r="D75" s="100"/>
      <c r="E75" s="100"/>
      <c r="F75" s="100"/>
      <c r="G75" s="130" t="s">
        <v>103</v>
      </c>
      <c r="H75" s="130"/>
      <c r="I75" s="130"/>
      <c r="J75" s="130"/>
      <c r="K75" s="130"/>
      <c r="L75" s="130"/>
      <c r="M75" s="65" t="s">
        <v>50</v>
      </c>
      <c r="N75" s="65"/>
      <c r="O75" s="65"/>
      <c r="P75" s="106" t="n">
        <f aca="false">SUM(P76)</f>
        <v>573.31</v>
      </c>
      <c r="Q75" s="131"/>
      <c r="R75" s="80"/>
      <c r="S75" s="81"/>
      <c r="T75" s="132"/>
      <c r="Z75" s="1" t="s">
        <v>51</v>
      </c>
    </row>
    <row r="76" customFormat="false" ht="9" hidden="false" customHeight="true" outlineLevel="0" collapsed="false">
      <c r="A76" s="99"/>
      <c r="B76" s="105"/>
      <c r="C76" s="105"/>
      <c r="D76" s="105"/>
      <c r="E76" s="105"/>
      <c r="F76" s="105"/>
      <c r="G76" s="133"/>
      <c r="H76" s="133"/>
      <c r="I76" s="133"/>
      <c r="J76" s="133"/>
      <c r="K76" s="133"/>
      <c r="L76" s="110"/>
      <c r="M76" s="110"/>
      <c r="N76" s="110"/>
      <c r="O76" s="110"/>
      <c r="P76" s="63" t="n">
        <f aca="false">SUM(P77)</f>
        <v>573.31</v>
      </c>
      <c r="Q76" s="134"/>
      <c r="R76" s="80"/>
      <c r="S76" s="81"/>
      <c r="T76" s="132"/>
      <c r="Z76" s="1" t="s">
        <v>55</v>
      </c>
    </row>
    <row r="77" customFormat="false" ht="15" hidden="false" customHeight="true" outlineLevel="0" collapsed="false">
      <c r="A77" s="99" t="s">
        <v>123</v>
      </c>
      <c r="B77" s="100" t="s">
        <v>124</v>
      </c>
      <c r="C77" s="100"/>
      <c r="D77" s="100"/>
      <c r="E77" s="100"/>
      <c r="F77" s="100"/>
      <c r="G77" s="72"/>
      <c r="H77" s="135"/>
      <c r="I77" s="72"/>
      <c r="J77" s="72"/>
      <c r="K77" s="63"/>
      <c r="L77" s="108" t="s">
        <v>125</v>
      </c>
      <c r="M77" s="65" t="s">
        <v>50</v>
      </c>
      <c r="N77" s="65"/>
      <c r="O77" s="65"/>
      <c r="P77" s="113" t="n">
        <f aca="false">SUM(P78:P88)</f>
        <v>573.31</v>
      </c>
      <c r="Q77" s="107" t="n">
        <f aca="false">P77*0.1</f>
        <v>57.331</v>
      </c>
      <c r="R77" s="80"/>
      <c r="S77" s="81"/>
      <c r="T77" s="132" t="n">
        <v>0</v>
      </c>
      <c r="Z77" s="1" t="s">
        <v>51</v>
      </c>
    </row>
    <row r="78" customFormat="false" ht="17.25" hidden="false" customHeight="true" outlineLevel="0" collapsed="false">
      <c r="A78" s="99"/>
      <c r="B78" s="100" t="n">
        <v>1</v>
      </c>
      <c r="C78" s="100" t="n">
        <v>1</v>
      </c>
      <c r="D78" s="100" t="n">
        <v>1</v>
      </c>
      <c r="E78" s="100" t="n">
        <v>1</v>
      </c>
      <c r="F78" s="100"/>
      <c r="G78" s="135" t="n">
        <v>17.05</v>
      </c>
      <c r="H78" s="135" t="n">
        <v>17.05</v>
      </c>
      <c r="I78" s="135" t="n">
        <v>17.05</v>
      </c>
      <c r="J78" s="135" t="n">
        <v>17.05</v>
      </c>
      <c r="K78" s="69"/>
      <c r="L78" s="108"/>
      <c r="M78" s="116" t="n">
        <v>4</v>
      </c>
      <c r="N78" s="121" t="n">
        <v>4</v>
      </c>
      <c r="O78" s="79" t="s">
        <v>126</v>
      </c>
      <c r="P78" s="72" t="n">
        <f aca="false">68200*L120</f>
        <v>68.2</v>
      </c>
      <c r="Q78" s="136"/>
      <c r="R78" s="126" t="s">
        <v>127</v>
      </c>
      <c r="S78" s="127"/>
      <c r="T78" s="137" t="n">
        <v>68200</v>
      </c>
      <c r="U78" s="129" t="s">
        <v>126</v>
      </c>
      <c r="V78" s="129"/>
      <c r="Z78" s="1" t="s">
        <v>55</v>
      </c>
    </row>
    <row r="79" customFormat="false" ht="12.75" hidden="false" customHeight="true" outlineLevel="0" collapsed="false">
      <c r="A79" s="99"/>
      <c r="B79" s="100" t="n">
        <v>1</v>
      </c>
      <c r="C79" s="100" t="n">
        <v>1</v>
      </c>
      <c r="D79" s="100" t="n">
        <v>1</v>
      </c>
      <c r="E79" s="100" t="n">
        <v>1</v>
      </c>
      <c r="F79" s="100"/>
      <c r="G79" s="135" t="n">
        <v>6</v>
      </c>
      <c r="H79" s="135" t="n">
        <v>6</v>
      </c>
      <c r="I79" s="135" t="n">
        <v>6</v>
      </c>
      <c r="J79" s="135" t="n">
        <v>6</v>
      </c>
      <c r="K79" s="69"/>
      <c r="L79" s="108"/>
      <c r="M79" s="116" t="n">
        <v>4</v>
      </c>
      <c r="N79" s="121" t="n">
        <v>4</v>
      </c>
      <c r="O79" s="79" t="s">
        <v>128</v>
      </c>
      <c r="P79" s="72" t="n">
        <f aca="false">24000*L120</f>
        <v>24</v>
      </c>
      <c r="Q79" s="136"/>
      <c r="R79" s="138" t="s">
        <v>129</v>
      </c>
      <c r="S79" s="139"/>
      <c r="T79" s="140" t="n">
        <v>24000</v>
      </c>
      <c r="U79" s="129" t="s">
        <v>128</v>
      </c>
      <c r="V79" s="129"/>
      <c r="Z79" s="1" t="s">
        <v>55</v>
      </c>
    </row>
    <row r="80" customFormat="false" ht="15" hidden="false" customHeight="true" outlineLevel="0" collapsed="false">
      <c r="A80" s="99"/>
      <c r="B80" s="100" t="n">
        <v>1</v>
      </c>
      <c r="C80" s="100"/>
      <c r="D80" s="100"/>
      <c r="E80" s="100"/>
      <c r="F80" s="100"/>
      <c r="G80" s="135" t="n">
        <v>120</v>
      </c>
      <c r="H80" s="135"/>
      <c r="I80" s="135"/>
      <c r="J80" s="135"/>
      <c r="K80" s="69"/>
      <c r="L80" s="108"/>
      <c r="M80" s="116" t="n">
        <v>4</v>
      </c>
      <c r="N80" s="110" t="n">
        <v>1</v>
      </c>
      <c r="O80" s="101" t="s">
        <v>130</v>
      </c>
      <c r="P80" s="113" t="n">
        <f aca="false">120000*L120</f>
        <v>120</v>
      </c>
      <c r="Q80" s="136"/>
      <c r="R80" s="126"/>
      <c r="S80" s="127"/>
      <c r="T80" s="141" t="n">
        <v>120000</v>
      </c>
      <c r="U80" s="129" t="s">
        <v>130</v>
      </c>
      <c r="V80" s="129"/>
      <c r="Z80" s="1" t="s">
        <v>55</v>
      </c>
    </row>
    <row r="81" customFormat="false" ht="9.75" hidden="false" customHeight="true" outlineLevel="0" collapsed="false">
      <c r="A81" s="99"/>
      <c r="B81" s="100" t="n">
        <v>1</v>
      </c>
      <c r="C81" s="100"/>
      <c r="D81" s="100"/>
      <c r="E81" s="100"/>
      <c r="F81" s="100"/>
      <c r="G81" s="135" t="n">
        <v>90</v>
      </c>
      <c r="H81" s="135"/>
      <c r="I81" s="135"/>
      <c r="J81" s="135"/>
      <c r="K81" s="69"/>
      <c r="L81" s="108"/>
      <c r="M81" s="116" t="n">
        <v>4</v>
      </c>
      <c r="N81" s="110" t="n">
        <v>1</v>
      </c>
      <c r="O81" s="101" t="s">
        <v>131</v>
      </c>
      <c r="P81" s="113" t="n">
        <f aca="false">90000*L120</f>
        <v>90</v>
      </c>
      <c r="Q81" s="136"/>
      <c r="R81" s="126"/>
      <c r="S81" s="127"/>
      <c r="T81" s="141" t="n">
        <v>90000</v>
      </c>
      <c r="U81" s="129" t="s">
        <v>131</v>
      </c>
      <c r="V81" s="129"/>
      <c r="Z81" s="1" t="s">
        <v>55</v>
      </c>
    </row>
    <row r="82" customFormat="false" ht="11.25" hidden="false" customHeight="true" outlineLevel="0" collapsed="false">
      <c r="A82" s="99"/>
      <c r="B82" s="100" t="n">
        <v>1</v>
      </c>
      <c r="C82" s="100"/>
      <c r="D82" s="100"/>
      <c r="E82" s="100"/>
      <c r="F82" s="100"/>
      <c r="G82" s="135" t="n">
        <v>125</v>
      </c>
      <c r="H82" s="135"/>
      <c r="I82" s="135"/>
      <c r="J82" s="135"/>
      <c r="K82" s="69"/>
      <c r="L82" s="108"/>
      <c r="M82" s="116" t="n">
        <v>4</v>
      </c>
      <c r="N82" s="110" t="n">
        <v>1</v>
      </c>
      <c r="O82" s="101" t="s">
        <v>132</v>
      </c>
      <c r="P82" s="113" t="n">
        <f aca="false">125000*L120</f>
        <v>125</v>
      </c>
      <c r="Q82" s="136"/>
      <c r="R82" s="126"/>
      <c r="S82" s="127"/>
      <c r="T82" s="141" t="n">
        <v>125000</v>
      </c>
      <c r="U82" s="129" t="s">
        <v>132</v>
      </c>
      <c r="V82" s="129"/>
      <c r="Z82" s="1" t="s">
        <v>55</v>
      </c>
    </row>
    <row r="83" customFormat="false" ht="8.25" hidden="false" customHeight="true" outlineLevel="0" collapsed="false">
      <c r="A83" s="99"/>
      <c r="B83" s="100" t="n">
        <v>1</v>
      </c>
      <c r="C83" s="100" t="n">
        <v>1</v>
      </c>
      <c r="D83" s="100" t="n">
        <v>1</v>
      </c>
      <c r="E83" s="100" t="n">
        <v>1</v>
      </c>
      <c r="F83" s="100"/>
      <c r="G83" s="135" t="n">
        <v>6</v>
      </c>
      <c r="H83" s="135" t="n">
        <v>6</v>
      </c>
      <c r="I83" s="135" t="n">
        <v>6</v>
      </c>
      <c r="J83" s="135" t="n">
        <v>6</v>
      </c>
      <c r="K83" s="69"/>
      <c r="L83" s="108"/>
      <c r="M83" s="116" t="n">
        <v>4</v>
      </c>
      <c r="N83" s="110" t="n">
        <v>4</v>
      </c>
      <c r="O83" s="101" t="s">
        <v>133</v>
      </c>
      <c r="P83" s="113" t="n">
        <f aca="false">23540*L120</f>
        <v>23.54</v>
      </c>
      <c r="Q83" s="136"/>
      <c r="R83" s="126"/>
      <c r="S83" s="127"/>
      <c r="T83" s="142" t="n">
        <v>23540</v>
      </c>
      <c r="U83" s="129" t="s">
        <v>133</v>
      </c>
      <c r="V83" s="129"/>
      <c r="Z83" s="1" t="s">
        <v>55</v>
      </c>
    </row>
    <row r="84" customFormat="false" ht="17.25" hidden="false" customHeight="true" outlineLevel="0" collapsed="false">
      <c r="A84" s="99"/>
      <c r="B84" s="100" t="n">
        <v>3</v>
      </c>
      <c r="C84" s="100" t="n">
        <v>3</v>
      </c>
      <c r="D84" s="100" t="n">
        <v>3</v>
      </c>
      <c r="E84" s="100" t="n">
        <v>3</v>
      </c>
      <c r="F84" s="100"/>
      <c r="G84" s="135" t="n">
        <v>1.82</v>
      </c>
      <c r="H84" s="135" t="n">
        <v>1.82</v>
      </c>
      <c r="I84" s="135" t="n">
        <v>1.82</v>
      </c>
      <c r="J84" s="135" t="n">
        <v>1.82</v>
      </c>
      <c r="K84" s="69"/>
      <c r="L84" s="108"/>
      <c r="M84" s="116" t="n">
        <v>4</v>
      </c>
      <c r="N84" s="110" t="n">
        <v>12</v>
      </c>
      <c r="O84" s="79" t="s">
        <v>134</v>
      </c>
      <c r="P84" s="72" t="n">
        <f aca="false">7300*L120</f>
        <v>7.3</v>
      </c>
      <c r="Q84" s="136"/>
      <c r="R84" s="126"/>
      <c r="S84" s="127"/>
      <c r="T84" s="143" t="n">
        <v>7300</v>
      </c>
      <c r="U84" s="129" t="s">
        <v>134</v>
      </c>
      <c r="V84" s="129"/>
      <c r="Z84" s="1" t="s">
        <v>55</v>
      </c>
    </row>
    <row r="85" customFormat="false" ht="10.5" hidden="false" customHeight="true" outlineLevel="0" collapsed="false">
      <c r="A85" s="99"/>
      <c r="B85" s="100" t="n">
        <v>1</v>
      </c>
      <c r="C85" s="100"/>
      <c r="D85" s="100"/>
      <c r="E85" s="100"/>
      <c r="F85" s="100"/>
      <c r="G85" s="135" t="n">
        <v>32.06</v>
      </c>
      <c r="H85" s="135"/>
      <c r="I85" s="135"/>
      <c r="J85" s="135"/>
      <c r="K85" s="69"/>
      <c r="L85" s="108"/>
      <c r="M85" s="116" t="n">
        <v>4</v>
      </c>
      <c r="N85" s="110" t="n">
        <v>1</v>
      </c>
      <c r="O85" s="101" t="s">
        <v>135</v>
      </c>
      <c r="P85" s="113" t="n">
        <f aca="false">32060*L120</f>
        <v>32.06</v>
      </c>
      <c r="Q85" s="136"/>
      <c r="R85" s="126" t="s">
        <v>127</v>
      </c>
      <c r="S85" s="127"/>
      <c r="T85" s="142" t="n">
        <v>32060</v>
      </c>
      <c r="U85" s="129" t="s">
        <v>135</v>
      </c>
      <c r="V85" s="129"/>
      <c r="Z85" s="1" t="s">
        <v>55</v>
      </c>
    </row>
    <row r="86" customFormat="false" ht="12" hidden="false" customHeight="true" outlineLevel="0" collapsed="false">
      <c r="A86" s="99"/>
      <c r="B86" s="100" t="n">
        <v>1</v>
      </c>
      <c r="C86" s="100" t="n">
        <v>1</v>
      </c>
      <c r="D86" s="100" t="n">
        <v>1</v>
      </c>
      <c r="E86" s="100" t="n">
        <v>1</v>
      </c>
      <c r="F86" s="100"/>
      <c r="G86" s="135" t="n">
        <v>8.78</v>
      </c>
      <c r="H86" s="135" t="n">
        <v>8.78</v>
      </c>
      <c r="I86" s="135" t="n">
        <v>8.78</v>
      </c>
      <c r="J86" s="135" t="n">
        <v>8.78</v>
      </c>
      <c r="K86" s="69"/>
      <c r="L86" s="108"/>
      <c r="M86" s="116" t="n">
        <v>4</v>
      </c>
      <c r="N86" s="110" t="n">
        <v>4</v>
      </c>
      <c r="O86" s="79" t="s">
        <v>136</v>
      </c>
      <c r="P86" s="72" t="n">
        <f aca="false">35150*L120</f>
        <v>35.15</v>
      </c>
      <c r="Q86" s="136"/>
      <c r="R86" s="126"/>
      <c r="S86" s="127"/>
      <c r="T86" s="144" t="n">
        <v>35150</v>
      </c>
      <c r="U86" s="129" t="s">
        <v>136</v>
      </c>
      <c r="V86" s="129"/>
      <c r="Z86" s="1" t="s">
        <v>55</v>
      </c>
    </row>
    <row r="87" customFormat="false" ht="18" hidden="false" customHeight="true" outlineLevel="0" collapsed="false">
      <c r="A87" s="99"/>
      <c r="B87" s="145" t="n">
        <v>1</v>
      </c>
      <c r="C87" s="145"/>
      <c r="D87" s="145"/>
      <c r="E87" s="145"/>
      <c r="F87" s="145"/>
      <c r="G87" s="135" t="n">
        <v>25.56</v>
      </c>
      <c r="H87" s="135"/>
      <c r="I87" s="146"/>
      <c r="J87" s="146"/>
      <c r="K87" s="147"/>
      <c r="L87" s="108"/>
      <c r="M87" s="85" t="n">
        <v>2</v>
      </c>
      <c r="N87" s="85" t="n">
        <v>1</v>
      </c>
      <c r="O87" s="105" t="s">
        <v>137</v>
      </c>
      <c r="P87" s="113" t="n">
        <v>25.56</v>
      </c>
      <c r="Q87" s="107"/>
      <c r="R87" s="80"/>
      <c r="S87" s="81"/>
      <c r="T87" s="148" t="n">
        <v>25560</v>
      </c>
      <c r="U87" s="1" t="s">
        <v>138</v>
      </c>
      <c r="Z87" s="1" t="s">
        <v>55</v>
      </c>
    </row>
    <row r="88" customFormat="false" ht="18" hidden="false" customHeight="true" outlineLevel="0" collapsed="false">
      <c r="A88" s="99"/>
      <c r="B88" s="145" t="n">
        <v>1</v>
      </c>
      <c r="C88" s="145"/>
      <c r="D88" s="145"/>
      <c r="E88" s="145"/>
      <c r="F88" s="145"/>
      <c r="G88" s="135" t="n">
        <v>22.5</v>
      </c>
      <c r="H88" s="135"/>
      <c r="I88" s="146"/>
      <c r="J88" s="146"/>
      <c r="K88" s="147"/>
      <c r="L88" s="108"/>
      <c r="M88" s="85" t="n">
        <v>4</v>
      </c>
      <c r="N88" s="85" t="n">
        <v>1</v>
      </c>
      <c r="O88" s="108" t="s">
        <v>139</v>
      </c>
      <c r="P88" s="113" t="n">
        <v>22.5</v>
      </c>
      <c r="Q88" s="107" t="n">
        <f aca="false">P88*0.1</f>
        <v>2.25</v>
      </c>
      <c r="R88" s="80" t="n">
        <v>300283.91</v>
      </c>
      <c r="S88" s="81"/>
      <c r="T88" s="148" t="n">
        <v>22500</v>
      </c>
      <c r="U88" s="1" t="s">
        <v>139</v>
      </c>
      <c r="Z88" s="1" t="s">
        <v>55</v>
      </c>
    </row>
    <row r="89" customFormat="false" ht="25.5" hidden="false" customHeight="true" outlineLevel="0" collapsed="false">
      <c r="A89" s="149" t="s">
        <v>140</v>
      </c>
      <c r="B89" s="150" t="s">
        <v>141</v>
      </c>
      <c r="C89" s="150"/>
      <c r="D89" s="150"/>
      <c r="E89" s="150"/>
      <c r="F89" s="150"/>
      <c r="G89" s="72"/>
      <c r="H89" s="72"/>
      <c r="I89" s="72"/>
      <c r="J89" s="72"/>
      <c r="K89" s="63"/>
      <c r="L89" s="114"/>
      <c r="M89" s="65" t="s">
        <v>50</v>
      </c>
      <c r="N89" s="65"/>
      <c r="O89" s="65"/>
      <c r="P89" s="72" t="n">
        <f aca="false">SUM(P90)</f>
        <v>80</v>
      </c>
      <c r="Q89" s="136"/>
      <c r="R89" s="126"/>
      <c r="S89" s="127"/>
      <c r="T89" s="144"/>
      <c r="U89" s="129"/>
      <c r="V89" s="129"/>
      <c r="Z89" s="1" t="s">
        <v>51</v>
      </c>
    </row>
    <row r="90" s="83" customFormat="true" ht="25.5" hidden="false" customHeight="true" outlineLevel="0" collapsed="false">
      <c r="A90" s="149"/>
      <c r="B90" s="62" t="n">
        <v>1</v>
      </c>
      <c r="C90" s="62"/>
      <c r="D90" s="62"/>
      <c r="E90" s="62"/>
      <c r="F90" s="62"/>
      <c r="G90" s="135" t="n">
        <v>80</v>
      </c>
      <c r="H90" s="135"/>
      <c r="I90" s="135"/>
      <c r="J90" s="135"/>
      <c r="K90" s="151"/>
      <c r="L90" s="114"/>
      <c r="M90" s="85" t="n">
        <v>4</v>
      </c>
      <c r="N90" s="85" t="n">
        <v>1</v>
      </c>
      <c r="O90" s="152" t="s">
        <v>142</v>
      </c>
      <c r="P90" s="72" t="n">
        <f aca="false">80000*L120</f>
        <v>80</v>
      </c>
      <c r="Q90" s="80" t="n">
        <v>80000</v>
      </c>
      <c r="R90" s="153"/>
      <c r="S90" s="81"/>
      <c r="T90" s="154" t="n">
        <v>80000</v>
      </c>
      <c r="U90" s="83" t="s">
        <v>142</v>
      </c>
      <c r="Z90" s="83" t="s">
        <v>55</v>
      </c>
    </row>
    <row r="91" customFormat="false" ht="18" hidden="false" customHeight="true" outlineLevel="0" collapsed="false">
      <c r="A91" s="99" t="s">
        <v>143</v>
      </c>
      <c r="B91" s="150" t="s">
        <v>144</v>
      </c>
      <c r="C91" s="150"/>
      <c r="D91" s="150"/>
      <c r="E91" s="150"/>
      <c r="F91" s="150"/>
      <c r="G91" s="72"/>
      <c r="H91" s="72"/>
      <c r="I91" s="72"/>
      <c r="J91" s="72"/>
      <c r="K91" s="63"/>
      <c r="L91" s="114"/>
      <c r="M91" s="65" t="s">
        <v>50</v>
      </c>
      <c r="N91" s="65"/>
      <c r="O91" s="65"/>
      <c r="P91" s="63" t="n">
        <f aca="false">SUM(P92:P93)</f>
        <v>48.06</v>
      </c>
      <c r="Q91" s="107" t="n">
        <f aca="false">P92*0.1</f>
        <v>2.556</v>
      </c>
      <c r="R91" s="80"/>
      <c r="S91" s="81"/>
      <c r="T91" s="1"/>
      <c r="Z91" s="1" t="s">
        <v>51</v>
      </c>
    </row>
    <row r="92" customFormat="false" ht="40.5" hidden="false" customHeight="true" outlineLevel="0" collapsed="false">
      <c r="A92" s="99"/>
      <c r="B92" s="101" t="n">
        <v>100</v>
      </c>
      <c r="C92" s="101"/>
      <c r="D92" s="101" t="n">
        <v>100</v>
      </c>
      <c r="E92" s="101"/>
      <c r="F92" s="101"/>
      <c r="G92" s="72" t="n">
        <v>12.78</v>
      </c>
      <c r="H92" s="72"/>
      <c r="I92" s="72" t="n">
        <v>12.78</v>
      </c>
      <c r="J92" s="72"/>
      <c r="K92" s="63"/>
      <c r="L92" s="114"/>
      <c r="M92" s="116" t="n">
        <v>3</v>
      </c>
      <c r="N92" s="99" t="n">
        <v>200</v>
      </c>
      <c r="O92" s="62" t="s">
        <v>145</v>
      </c>
      <c r="P92" s="113" t="n">
        <f aca="false">25560*L120</f>
        <v>25.56</v>
      </c>
      <c r="Q92" s="107"/>
      <c r="R92" s="80"/>
      <c r="S92" s="81"/>
      <c r="T92" s="148" t="n">
        <v>25560</v>
      </c>
      <c r="U92" s="1" t="s">
        <v>138</v>
      </c>
      <c r="Z92" s="1" t="s">
        <v>55</v>
      </c>
    </row>
    <row r="93" customFormat="false" ht="18" hidden="false" customHeight="true" outlineLevel="0" collapsed="false">
      <c r="A93" s="99"/>
      <c r="B93" s="155" t="n">
        <v>5</v>
      </c>
      <c r="C93" s="155"/>
      <c r="D93" s="155" t="n">
        <v>5</v>
      </c>
      <c r="E93" s="155"/>
      <c r="F93" s="155"/>
      <c r="G93" s="72" t="n">
        <v>11.25</v>
      </c>
      <c r="H93" s="72"/>
      <c r="I93" s="72" t="n">
        <v>11.25</v>
      </c>
      <c r="J93" s="72"/>
      <c r="K93" s="63"/>
      <c r="L93" s="114"/>
      <c r="M93" s="116" t="n">
        <v>3</v>
      </c>
      <c r="N93" s="99" t="n">
        <v>10</v>
      </c>
      <c r="O93" s="62" t="s">
        <v>146</v>
      </c>
      <c r="P93" s="113" t="n">
        <f aca="false">22500*L120</f>
        <v>22.5</v>
      </c>
      <c r="Q93" s="107" t="n">
        <f aca="false">P93*0.1</f>
        <v>2.25</v>
      </c>
      <c r="R93" s="80" t="n">
        <v>300283.91</v>
      </c>
      <c r="S93" s="81"/>
      <c r="T93" s="148" t="n">
        <v>22500</v>
      </c>
      <c r="U93" s="1" t="s">
        <v>139</v>
      </c>
      <c r="Z93" s="1" t="s">
        <v>55</v>
      </c>
    </row>
    <row r="94" customFormat="false" ht="27" hidden="false" customHeight="true" outlineLevel="0" collapsed="false">
      <c r="A94" s="99" t="s">
        <v>147</v>
      </c>
      <c r="B94" s="130" t="s">
        <v>148</v>
      </c>
      <c r="C94" s="130"/>
      <c r="D94" s="130"/>
      <c r="E94" s="130"/>
      <c r="F94" s="130"/>
      <c r="G94" s="106" t="s">
        <v>103</v>
      </c>
      <c r="H94" s="106"/>
      <c r="I94" s="106"/>
      <c r="J94" s="106"/>
      <c r="K94" s="106"/>
      <c r="L94" s="101"/>
      <c r="M94" s="65" t="s">
        <v>50</v>
      </c>
      <c r="N94" s="65"/>
      <c r="O94" s="65"/>
      <c r="P94" s="106" t="n">
        <f aca="false">SUM(P95:P96)</f>
        <v>0</v>
      </c>
      <c r="Q94" s="134"/>
      <c r="R94" s="80"/>
      <c r="S94" s="81"/>
      <c r="T94" s="156"/>
    </row>
    <row r="95" customFormat="false" ht="12.75" hidden="false" customHeight="false" outlineLevel="0" collapsed="false">
      <c r="A95" s="99"/>
      <c r="B95" s="157"/>
      <c r="C95" s="157"/>
      <c r="D95" s="157"/>
      <c r="E95" s="157"/>
      <c r="F95" s="157"/>
      <c r="G95" s="109"/>
      <c r="H95" s="109"/>
      <c r="I95" s="109"/>
      <c r="J95" s="109"/>
      <c r="K95" s="109"/>
      <c r="L95" s="101"/>
      <c r="M95" s="111"/>
      <c r="N95" s="111"/>
      <c r="O95" s="111" t="s">
        <v>104</v>
      </c>
      <c r="P95" s="113" t="n">
        <v>0</v>
      </c>
      <c r="Q95" s="158" t="n">
        <f aca="false">P95*0.1</f>
        <v>0</v>
      </c>
      <c r="R95" s="80"/>
      <c r="S95" s="81"/>
      <c r="T95" s="156"/>
      <c r="Z95" s="1" t="s">
        <v>55</v>
      </c>
    </row>
    <row r="96" customFormat="false" ht="27.75" hidden="false" customHeight="true" outlineLevel="0" collapsed="false">
      <c r="A96" s="99" t="s">
        <v>149</v>
      </c>
      <c r="B96" s="130" t="s">
        <v>150</v>
      </c>
      <c r="C96" s="130"/>
      <c r="D96" s="130"/>
      <c r="E96" s="130"/>
      <c r="F96" s="130"/>
      <c r="G96" s="113" t="s">
        <v>103</v>
      </c>
      <c r="H96" s="113"/>
      <c r="I96" s="113"/>
      <c r="J96" s="113"/>
      <c r="K96" s="113"/>
      <c r="L96" s="159"/>
      <c r="M96" s="130"/>
      <c r="N96" s="130"/>
      <c r="O96" s="111" t="s">
        <v>104</v>
      </c>
      <c r="P96" s="113" t="n">
        <v>0</v>
      </c>
      <c r="Q96" s="160" t="n">
        <f aca="false">P96*0.1</f>
        <v>0</v>
      </c>
      <c r="R96" s="80"/>
      <c r="S96" s="81"/>
      <c r="T96" s="156"/>
      <c r="Z96" s="1" t="s">
        <v>151</v>
      </c>
    </row>
    <row r="97" customFormat="false" ht="36.75" hidden="false" customHeight="true" outlineLevel="0" collapsed="false">
      <c r="A97" s="99" t="s">
        <v>152</v>
      </c>
      <c r="B97" s="130" t="s">
        <v>153</v>
      </c>
      <c r="C97" s="130"/>
      <c r="D97" s="130"/>
      <c r="E97" s="130"/>
      <c r="F97" s="130"/>
      <c r="G97" s="102"/>
      <c r="H97" s="102"/>
      <c r="I97" s="102"/>
      <c r="J97" s="102"/>
      <c r="K97" s="106"/>
      <c r="L97" s="108" t="s">
        <v>154</v>
      </c>
      <c r="M97" s="65" t="s">
        <v>50</v>
      </c>
      <c r="N97" s="65"/>
      <c r="O97" s="65"/>
      <c r="P97" s="72" t="n">
        <f aca="false">SUM(P98:P100)</f>
        <v>297.4376</v>
      </c>
      <c r="Q97" s="107" t="n">
        <v>30</v>
      </c>
      <c r="R97" s="80"/>
      <c r="S97" s="81"/>
      <c r="T97" s="148"/>
      <c r="Z97" s="1" t="s">
        <v>51</v>
      </c>
    </row>
    <row r="98" customFormat="false" ht="17.25" hidden="false" customHeight="true" outlineLevel="0" collapsed="false">
      <c r="A98" s="99"/>
      <c r="B98" s="120" t="n">
        <v>1</v>
      </c>
      <c r="C98" s="120"/>
      <c r="D98" s="120"/>
      <c r="E98" s="120"/>
      <c r="F98" s="120"/>
      <c r="G98" s="63" t="n">
        <v>57.16</v>
      </c>
      <c r="H98" s="63"/>
      <c r="I98" s="63"/>
      <c r="J98" s="63"/>
      <c r="K98" s="109"/>
      <c r="L98" s="108"/>
      <c r="M98" s="108" t="n">
        <v>3</v>
      </c>
      <c r="N98" s="161" t="n">
        <v>1</v>
      </c>
      <c r="O98" s="62" t="s">
        <v>155</v>
      </c>
      <c r="P98" s="162" t="n">
        <v>57.16</v>
      </c>
      <c r="Q98" s="163"/>
      <c r="R98" s="80"/>
      <c r="S98" s="81"/>
      <c r="T98" s="156"/>
      <c r="Z98" s="1" t="s">
        <v>55</v>
      </c>
    </row>
    <row r="99" customFormat="false" ht="16.5" hidden="false" customHeight="false" outlineLevel="0" collapsed="false">
      <c r="A99" s="99"/>
      <c r="B99" s="120" t="n">
        <v>2</v>
      </c>
      <c r="C99" s="120" t="n">
        <v>1</v>
      </c>
      <c r="D99" s="120" t="n">
        <v>2</v>
      </c>
      <c r="E99" s="120" t="n">
        <v>1</v>
      </c>
      <c r="F99" s="120"/>
      <c r="G99" s="63" t="n">
        <v>54.6</v>
      </c>
      <c r="H99" s="63" t="n">
        <v>27.3</v>
      </c>
      <c r="I99" s="63" t="n">
        <v>54.6</v>
      </c>
      <c r="J99" s="63" t="n">
        <v>27.3</v>
      </c>
      <c r="K99" s="109"/>
      <c r="L99" s="108"/>
      <c r="M99" s="108" t="n">
        <v>3</v>
      </c>
      <c r="N99" s="161" t="n">
        <v>6</v>
      </c>
      <c r="O99" s="62" t="s">
        <v>156</v>
      </c>
      <c r="P99" s="63" t="n">
        <f aca="false">163812.6*L120</f>
        <v>163.8126</v>
      </c>
      <c r="Q99" s="163"/>
      <c r="R99" s="80" t="s">
        <v>157</v>
      </c>
      <c r="S99" s="81"/>
      <c r="T99" s="164" t="n">
        <v>163812.6</v>
      </c>
      <c r="U99" s="156" t="s">
        <v>158</v>
      </c>
      <c r="Z99" s="1" t="s">
        <v>55</v>
      </c>
    </row>
    <row r="100" customFormat="false" ht="16.5" hidden="false" customHeight="false" outlineLevel="0" collapsed="false">
      <c r="A100" s="99"/>
      <c r="B100" s="120" t="n">
        <v>2</v>
      </c>
      <c r="C100" s="120" t="n">
        <v>1</v>
      </c>
      <c r="D100" s="120" t="n">
        <v>2</v>
      </c>
      <c r="E100" s="120" t="n">
        <v>1</v>
      </c>
      <c r="F100" s="120"/>
      <c r="G100" s="63" t="n">
        <v>25.33</v>
      </c>
      <c r="H100" s="63" t="n">
        <v>12.6</v>
      </c>
      <c r="I100" s="63" t="n">
        <v>25.33</v>
      </c>
      <c r="J100" s="63" t="n">
        <v>12.6</v>
      </c>
      <c r="K100" s="109"/>
      <c r="L100" s="108"/>
      <c r="M100" s="108" t="n">
        <v>3</v>
      </c>
      <c r="N100" s="161" t="n">
        <v>6</v>
      </c>
      <c r="O100" s="62" t="s">
        <v>159</v>
      </c>
      <c r="P100" s="63" t="n">
        <f aca="false">76465*L120</f>
        <v>76.465</v>
      </c>
      <c r="Q100" s="163"/>
      <c r="R100" s="80" t="s">
        <v>157</v>
      </c>
      <c r="S100" s="81"/>
      <c r="T100" s="164" t="n">
        <v>76465</v>
      </c>
      <c r="U100" s="156" t="s">
        <v>160</v>
      </c>
      <c r="Z100" s="1" t="s">
        <v>55</v>
      </c>
    </row>
    <row r="101" s="129" customFormat="true" ht="20.1" hidden="false" customHeight="true" outlineLevel="0" collapsed="false">
      <c r="A101" s="165" t="s">
        <v>161</v>
      </c>
      <c r="B101" s="165"/>
      <c r="C101" s="165"/>
      <c r="D101" s="165"/>
      <c r="E101" s="165"/>
      <c r="F101" s="56" t="s">
        <v>118</v>
      </c>
      <c r="G101" s="56"/>
      <c r="H101" s="56"/>
      <c r="I101" s="56"/>
      <c r="J101" s="56"/>
      <c r="K101" s="56"/>
      <c r="L101" s="56"/>
      <c r="M101" s="56"/>
      <c r="N101" s="56"/>
      <c r="O101" s="56"/>
      <c r="P101" s="124" t="s">
        <v>43</v>
      </c>
      <c r="Q101" s="125"/>
      <c r="R101" s="126"/>
      <c r="S101" s="127"/>
      <c r="T101" s="166"/>
    </row>
    <row r="102" s="129" customFormat="true" ht="20.1" hidden="false" customHeight="true" outlineLevel="0" collapsed="false">
      <c r="A102" s="165" t="s">
        <v>162</v>
      </c>
      <c r="B102" s="165"/>
      <c r="C102" s="165"/>
      <c r="D102" s="165"/>
      <c r="E102" s="165"/>
      <c r="F102" s="56" t="s">
        <v>163</v>
      </c>
      <c r="G102" s="56"/>
      <c r="H102" s="56"/>
      <c r="I102" s="56"/>
      <c r="J102" s="56"/>
      <c r="K102" s="56"/>
      <c r="L102" s="56"/>
      <c r="M102" s="56"/>
      <c r="N102" s="56"/>
      <c r="O102" s="56"/>
      <c r="P102" s="167" t="n">
        <f aca="false">SUM(P103,P105,P107,P109)</f>
        <v>0</v>
      </c>
      <c r="Q102" s="168"/>
      <c r="R102" s="126"/>
      <c r="S102" s="127"/>
      <c r="T102" s="166"/>
      <c r="Z102" s="129" t="s">
        <v>46</v>
      </c>
    </row>
    <row r="103" customFormat="false" ht="17.25" hidden="false" customHeight="true" outlineLevel="0" collapsed="false">
      <c r="A103" s="99" t="s">
        <v>164</v>
      </c>
      <c r="B103" s="100" t="s">
        <v>165</v>
      </c>
      <c r="C103" s="100"/>
      <c r="D103" s="100"/>
      <c r="E103" s="100"/>
      <c r="F103" s="100"/>
      <c r="G103" s="130" t="s">
        <v>103</v>
      </c>
      <c r="H103" s="130"/>
      <c r="I103" s="130"/>
      <c r="J103" s="130"/>
      <c r="K103" s="130"/>
      <c r="L103" s="130"/>
      <c r="M103" s="65" t="s">
        <v>50</v>
      </c>
      <c r="N103" s="65"/>
      <c r="O103" s="65"/>
      <c r="P103" s="106" t="n">
        <f aca="false">SUM(P104)</f>
        <v>0</v>
      </c>
      <c r="Q103" s="131"/>
      <c r="R103" s="80"/>
      <c r="S103" s="81"/>
      <c r="T103" s="156"/>
      <c r="Z103" s="1" t="s">
        <v>51</v>
      </c>
    </row>
    <row r="104" customFormat="false" ht="10.5" hidden="false" customHeight="true" outlineLevel="0" collapsed="false">
      <c r="A104" s="99"/>
      <c r="B104" s="120"/>
      <c r="C104" s="120" t="n">
        <v>3</v>
      </c>
      <c r="D104" s="120"/>
      <c r="E104" s="120" t="n">
        <v>3</v>
      </c>
      <c r="F104" s="120"/>
      <c r="G104" s="109" t="n">
        <v>3</v>
      </c>
      <c r="H104" s="63"/>
      <c r="I104" s="109" t="n">
        <v>3</v>
      </c>
      <c r="J104" s="63"/>
      <c r="K104" s="109"/>
      <c r="L104" s="111"/>
      <c r="M104" s="111"/>
      <c r="N104" s="111"/>
      <c r="O104" s="111" t="s">
        <v>104</v>
      </c>
      <c r="P104" s="169" t="n">
        <v>0</v>
      </c>
      <c r="Q104" s="134" t="n">
        <f aca="false">P104*0.1</f>
        <v>0</v>
      </c>
      <c r="R104" s="80"/>
      <c r="S104" s="81"/>
      <c r="T104" s="156"/>
      <c r="Z104" s="1" t="s">
        <v>55</v>
      </c>
    </row>
    <row r="105" customFormat="false" ht="19.5" hidden="false" customHeight="true" outlineLevel="0" collapsed="false">
      <c r="A105" s="99" t="s">
        <v>166</v>
      </c>
      <c r="B105" s="100" t="s">
        <v>167</v>
      </c>
      <c r="C105" s="100"/>
      <c r="D105" s="100"/>
      <c r="E105" s="100"/>
      <c r="F105" s="100"/>
      <c r="G105" s="170" t="s">
        <v>103</v>
      </c>
      <c r="H105" s="170"/>
      <c r="I105" s="170"/>
      <c r="J105" s="170"/>
      <c r="K105" s="170"/>
      <c r="L105" s="130"/>
      <c r="M105" s="65" t="s">
        <v>50</v>
      </c>
      <c r="N105" s="65"/>
      <c r="O105" s="65"/>
      <c r="P105" s="106" t="n">
        <f aca="false">SUM(P106)</f>
        <v>0</v>
      </c>
      <c r="Q105" s="131"/>
      <c r="R105" s="80"/>
      <c r="S105" s="81"/>
      <c r="T105" s="156"/>
      <c r="Z105" s="1" t="s">
        <v>51</v>
      </c>
    </row>
    <row r="106" customFormat="false" ht="10.5" hidden="false" customHeight="true" outlineLevel="0" collapsed="false">
      <c r="A106" s="99"/>
      <c r="B106" s="120"/>
      <c r="C106" s="120" t="n">
        <v>2</v>
      </c>
      <c r="D106" s="120"/>
      <c r="E106" s="120" t="n">
        <v>2</v>
      </c>
      <c r="F106" s="120"/>
      <c r="G106" s="109" t="n">
        <v>2</v>
      </c>
      <c r="H106" s="63"/>
      <c r="I106" s="109" t="n">
        <v>2</v>
      </c>
      <c r="J106" s="63"/>
      <c r="K106" s="109"/>
      <c r="L106" s="111"/>
      <c r="M106" s="111"/>
      <c r="N106" s="111"/>
      <c r="O106" s="111" t="s">
        <v>104</v>
      </c>
      <c r="P106" s="169" t="n">
        <v>0</v>
      </c>
      <c r="Q106" s="134" t="n">
        <f aca="false">P106*0.1</f>
        <v>0</v>
      </c>
      <c r="R106" s="80"/>
      <c r="S106" s="81"/>
      <c r="T106" s="156"/>
      <c r="Z106" s="1" t="s">
        <v>55</v>
      </c>
    </row>
    <row r="107" customFormat="false" ht="25.5" hidden="false" customHeight="true" outlineLevel="0" collapsed="false">
      <c r="A107" s="99" t="s">
        <v>168</v>
      </c>
      <c r="B107" s="171" t="s">
        <v>169</v>
      </c>
      <c r="C107" s="171"/>
      <c r="D107" s="171"/>
      <c r="E107" s="171"/>
      <c r="F107" s="171"/>
      <c r="G107" s="172" t="s">
        <v>103</v>
      </c>
      <c r="H107" s="172"/>
      <c r="I107" s="172"/>
      <c r="J107" s="172"/>
      <c r="K107" s="172"/>
      <c r="L107" s="171"/>
      <c r="M107" s="65" t="s">
        <v>50</v>
      </c>
      <c r="N107" s="65"/>
      <c r="O107" s="65"/>
      <c r="P107" s="78" t="n">
        <f aca="false">SUM(P108)</f>
        <v>0</v>
      </c>
      <c r="Q107" s="173"/>
      <c r="R107" s="80"/>
      <c r="S107" s="81"/>
      <c r="T107" s="156"/>
      <c r="Z107" s="1" t="s">
        <v>51</v>
      </c>
    </row>
    <row r="108" customFormat="false" ht="9.75" hidden="false" customHeight="true" outlineLevel="0" collapsed="false">
      <c r="A108" s="99"/>
      <c r="B108" s="120" t="n">
        <v>10</v>
      </c>
      <c r="C108" s="120" t="n">
        <v>10</v>
      </c>
      <c r="D108" s="120" t="n">
        <v>10</v>
      </c>
      <c r="E108" s="120" t="n">
        <v>10</v>
      </c>
      <c r="F108" s="120"/>
      <c r="G108" s="109" t="n">
        <v>10</v>
      </c>
      <c r="H108" s="109" t="n">
        <v>10</v>
      </c>
      <c r="I108" s="109" t="n">
        <v>10</v>
      </c>
      <c r="J108" s="109" t="n">
        <v>10</v>
      </c>
      <c r="K108" s="109"/>
      <c r="L108" s="111"/>
      <c r="M108" s="111"/>
      <c r="N108" s="111"/>
      <c r="O108" s="111" t="s">
        <v>104</v>
      </c>
      <c r="P108" s="169" t="n">
        <v>0</v>
      </c>
      <c r="Q108" s="134" t="n">
        <f aca="false">P108*0.1</f>
        <v>0</v>
      </c>
      <c r="R108" s="80"/>
      <c r="S108" s="81"/>
      <c r="T108" s="156"/>
      <c r="Z108" s="1" t="s">
        <v>55</v>
      </c>
    </row>
    <row r="109" customFormat="false" ht="11.25" hidden="false" customHeight="true" outlineLevel="0" collapsed="false">
      <c r="A109" s="99" t="s">
        <v>170</v>
      </c>
      <c r="B109" s="130" t="s">
        <v>171</v>
      </c>
      <c r="C109" s="130"/>
      <c r="D109" s="130"/>
      <c r="E109" s="130"/>
      <c r="F109" s="130"/>
      <c r="G109" s="170" t="s">
        <v>103</v>
      </c>
      <c r="H109" s="170"/>
      <c r="I109" s="170"/>
      <c r="J109" s="170"/>
      <c r="K109" s="170"/>
      <c r="L109" s="130"/>
      <c r="M109" s="65" t="s">
        <v>50</v>
      </c>
      <c r="N109" s="65"/>
      <c r="O109" s="65"/>
      <c r="P109" s="106" t="n">
        <f aca="false">SUM(P110)</f>
        <v>0</v>
      </c>
      <c r="Q109" s="131"/>
      <c r="R109" s="80"/>
      <c r="S109" s="81"/>
      <c r="T109" s="156"/>
      <c r="Z109" s="1" t="s">
        <v>51</v>
      </c>
    </row>
    <row r="110" customFormat="false" ht="10.5" hidden="false" customHeight="true" outlineLevel="0" collapsed="false">
      <c r="A110" s="99"/>
      <c r="B110" s="120"/>
      <c r="C110" s="120"/>
      <c r="D110" s="120" t="n">
        <v>1</v>
      </c>
      <c r="E110" s="120"/>
      <c r="F110" s="120"/>
      <c r="G110" s="109"/>
      <c r="H110" s="109"/>
      <c r="I110" s="109" t="n">
        <v>1</v>
      </c>
      <c r="J110" s="109"/>
      <c r="K110" s="109"/>
      <c r="L110" s="111"/>
      <c r="M110" s="111"/>
      <c r="N110" s="111"/>
      <c r="O110" s="111" t="s">
        <v>104</v>
      </c>
      <c r="P110" s="169" t="n">
        <v>0</v>
      </c>
      <c r="Q110" s="134" t="n">
        <f aca="false">P110*0.1</f>
        <v>0</v>
      </c>
      <c r="R110" s="80"/>
      <c r="S110" s="81"/>
      <c r="T110" s="148" t="n">
        <f aca="false">SUM(R27:R108)</f>
        <v>604283.65541</v>
      </c>
      <c r="Z110" s="1" t="s">
        <v>55</v>
      </c>
    </row>
    <row r="111" customFormat="false" ht="11.25" hidden="false" customHeight="true" outlineLevel="0" collapsed="false">
      <c r="A111" s="174"/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5"/>
      <c r="M111" s="37"/>
      <c r="N111" s="175"/>
      <c r="O111" s="176"/>
      <c r="P111" s="177"/>
      <c r="Q111" s="178" t="e">
        <f aca="false">#REF!</f>
        <v>#REF!</v>
      </c>
      <c r="R111" s="73"/>
      <c r="S111" s="164"/>
    </row>
    <row r="112" customFormat="false" ht="11.25" hidden="false" customHeight="true" outlineLevel="0" collapsed="false">
      <c r="A112" s="179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0"/>
      <c r="N112" s="180"/>
      <c r="O112" s="181" t="s">
        <v>25</v>
      </c>
      <c r="P112" s="182" t="n">
        <f aca="false">P113+P114</f>
        <v>3715.83</v>
      </c>
      <c r="Q112" s="178"/>
      <c r="R112" s="73"/>
      <c r="S112" s="164"/>
    </row>
    <row r="113" customFormat="false" ht="11.25" hidden="false" customHeight="true" outlineLevel="0" collapsed="false">
      <c r="A113" s="179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0"/>
      <c r="N113" s="180"/>
      <c r="O113" s="181" t="s">
        <v>26</v>
      </c>
      <c r="P113" s="183" t="n">
        <v>3158.46</v>
      </c>
      <c r="Q113" s="178"/>
      <c r="R113" s="73"/>
      <c r="S113" s="164"/>
    </row>
    <row r="114" customFormat="false" ht="11.25" hidden="false" customHeight="true" outlineLevel="0" collapsed="false">
      <c r="A114" s="184"/>
      <c r="B114" s="185"/>
      <c r="C114" s="185"/>
      <c r="D114" s="185"/>
      <c r="E114" s="185"/>
      <c r="F114" s="185"/>
      <c r="G114" s="185"/>
      <c r="H114" s="185"/>
      <c r="I114" s="185"/>
      <c r="K114" s="185"/>
      <c r="L114" s="186"/>
      <c r="M114" s="185"/>
      <c r="O114" s="181" t="s">
        <v>27</v>
      </c>
      <c r="P114" s="187" t="n">
        <v>557.37</v>
      </c>
      <c r="R114" s="73"/>
      <c r="S114" s="164"/>
    </row>
    <row r="115" customFormat="false" ht="11.25" hidden="false" customHeight="true" outlineLevel="0" collapsed="false">
      <c r="A115" s="188" t="s">
        <v>172</v>
      </c>
      <c r="B115" s="189"/>
      <c r="C115" s="189"/>
      <c r="D115" s="189"/>
      <c r="E115" s="189"/>
      <c r="F115" s="189"/>
      <c r="G115" s="189"/>
      <c r="H115" s="189"/>
      <c r="I115" s="189"/>
      <c r="J115" s="189"/>
      <c r="K115" s="190"/>
      <c r="L115" s="190"/>
      <c r="M115" s="190"/>
      <c r="N115" s="190"/>
      <c r="O115" s="190"/>
      <c r="P115" s="191"/>
      <c r="Q115" s="192"/>
      <c r="R115" s="73"/>
      <c r="S115" s="164"/>
    </row>
    <row r="116" customFormat="false" ht="9" hidden="false" customHeight="false" outlineLevel="0" collapsed="false">
      <c r="R116" s="73"/>
      <c r="S116" s="164"/>
    </row>
    <row r="117" customFormat="false" ht="9" hidden="false" customHeight="false" outlineLevel="0" collapsed="false">
      <c r="R117" s="73"/>
      <c r="S117" s="164"/>
    </row>
    <row r="118" customFormat="false" ht="9" hidden="false" customHeight="false" outlineLevel="0" collapsed="false">
      <c r="O118" s="193"/>
      <c r="R118" s="73"/>
      <c r="S118" s="164"/>
    </row>
    <row r="119" customFormat="false" ht="9" hidden="false" customHeight="false" outlineLevel="0" collapsed="false">
      <c r="R119" s="73"/>
      <c r="S119" s="164"/>
    </row>
    <row r="120" customFormat="false" ht="9" hidden="true" customHeight="false" outlineLevel="0" collapsed="false">
      <c r="L120" s="1" t="n">
        <v>0.001</v>
      </c>
      <c r="R120" s="73"/>
      <c r="S120" s="164"/>
    </row>
    <row r="121" customFormat="false" ht="9" hidden="true" customHeight="false" outlineLevel="0" collapsed="false">
      <c r="R121" s="73"/>
      <c r="S121" s="164"/>
    </row>
    <row r="122" customFormat="false" ht="9" hidden="true" customHeight="false" outlineLevel="0" collapsed="false">
      <c r="R122" s="73"/>
      <c r="S122" s="164"/>
    </row>
    <row r="123" customFormat="false" ht="9" hidden="true" customHeight="false" outlineLevel="0" collapsed="false">
      <c r="R123" s="73"/>
      <c r="S123" s="164"/>
    </row>
    <row r="124" customFormat="false" ht="9" hidden="true" customHeight="false" outlineLevel="0" collapsed="false">
      <c r="R124" s="73"/>
      <c r="S124" s="164"/>
    </row>
    <row r="125" customFormat="false" ht="9" hidden="true" customHeight="false" outlineLevel="0" collapsed="false">
      <c r="P125" s="194" t="n">
        <f aca="false">SUBTOTAL(9,P24,P74,P102)</f>
        <v>3715.83541</v>
      </c>
      <c r="R125" s="73"/>
      <c r="S125" s="164"/>
      <c r="Z125" s="1" t="s">
        <v>46</v>
      </c>
    </row>
    <row r="126" customFormat="false" ht="9" hidden="true" customHeight="false" outlineLevel="0" collapsed="false">
      <c r="P126" s="194" t="n">
        <f aca="false">SUM(P25+P27+P49+P62+P64+P68+P75+P77+P89+P91+P97+P103+P105+P107+P109)</f>
        <v>3715.83541</v>
      </c>
      <c r="R126" s="73"/>
      <c r="S126" s="164"/>
      <c r="Z126" s="1" t="s">
        <v>51</v>
      </c>
    </row>
    <row r="127" customFormat="false" ht="9" hidden="true" customHeight="false" outlineLevel="0" collapsed="false">
      <c r="P127" s="194" t="e">
        <f aca="false">SUM(P26+P28+P29+P31+P32+P33+P34+P35+P36+P37+P38+P39+P40+P41+P42+P43+P44+P45+P46+P47+P48+P50+P51+P52+P53+P54+P55+P56+P57+P58+P59+P60+P61+P63+P65+P66+P67+P69+P70+P71+P72+P76+P78+P79+P80+P81+P82+P83+P84+P85+P86+P87+P88+P90+P92+P93+P95+#REF!+P98+P99+P100+P104+P106+P108+P110)</f>
        <v>#VALUE!</v>
      </c>
      <c r="R127" s="73"/>
      <c r="S127" s="164"/>
      <c r="Z127" s="1" t="s">
        <v>55</v>
      </c>
    </row>
    <row r="128" customFormat="false" ht="9" hidden="false" customHeight="false" outlineLevel="0" collapsed="false">
      <c r="P128" s="195"/>
      <c r="R128" s="73"/>
      <c r="S128" s="164"/>
    </row>
    <row r="129" customFormat="false" ht="9" hidden="false" customHeight="false" outlineLevel="0" collapsed="false">
      <c r="R129" s="73"/>
      <c r="S129" s="164"/>
    </row>
    <row r="130" customFormat="false" ht="9" hidden="false" customHeight="false" outlineLevel="0" collapsed="false">
      <c r="R130" s="73"/>
      <c r="S130" s="164"/>
    </row>
    <row r="131" customFormat="false" ht="9" hidden="false" customHeight="false" outlineLevel="0" collapsed="false">
      <c r="R131" s="73"/>
      <c r="S131" s="164"/>
    </row>
    <row r="132" customFormat="false" ht="9" hidden="false" customHeight="false" outlineLevel="0" collapsed="false">
      <c r="R132" s="73"/>
      <c r="S132" s="164"/>
    </row>
    <row r="133" customFormat="false" ht="9" hidden="false" customHeight="false" outlineLevel="0" collapsed="false">
      <c r="R133" s="73"/>
      <c r="S133" s="164"/>
    </row>
    <row r="134" customFormat="false" ht="9" hidden="false" customHeight="false" outlineLevel="0" collapsed="false">
      <c r="R134" s="73"/>
      <c r="S134" s="164"/>
    </row>
    <row r="135" customFormat="false" ht="9" hidden="false" customHeight="false" outlineLevel="0" collapsed="false">
      <c r="R135" s="73"/>
      <c r="S135" s="164"/>
    </row>
    <row r="136" customFormat="false" ht="9" hidden="false" customHeight="false" outlineLevel="0" collapsed="false">
      <c r="R136" s="73"/>
      <c r="S136" s="164"/>
    </row>
    <row r="137" customFormat="false" ht="9" hidden="false" customHeight="false" outlineLevel="0" collapsed="false">
      <c r="R137" s="73"/>
      <c r="S137" s="164"/>
    </row>
    <row r="138" customFormat="false" ht="9" hidden="false" customHeight="false" outlineLevel="0" collapsed="false">
      <c r="R138" s="73"/>
      <c r="S138" s="164"/>
    </row>
    <row r="139" customFormat="false" ht="9" hidden="false" customHeight="false" outlineLevel="0" collapsed="false">
      <c r="R139" s="73"/>
      <c r="S139" s="164"/>
    </row>
    <row r="140" customFormat="false" ht="9" hidden="false" customHeight="false" outlineLevel="0" collapsed="false">
      <c r="R140" s="73"/>
      <c r="S140" s="164"/>
    </row>
    <row r="141" customFormat="false" ht="9" hidden="false" customHeight="false" outlineLevel="0" collapsed="false">
      <c r="R141" s="73"/>
      <c r="S141" s="164"/>
    </row>
    <row r="142" customFormat="false" ht="9" hidden="false" customHeight="false" outlineLevel="0" collapsed="false">
      <c r="R142" s="73"/>
      <c r="S142" s="164"/>
    </row>
    <row r="143" customFormat="false" ht="9" hidden="false" customHeight="false" outlineLevel="0" collapsed="false">
      <c r="R143" s="73"/>
      <c r="S143" s="164"/>
    </row>
    <row r="144" customFormat="false" ht="9" hidden="false" customHeight="false" outlineLevel="0" collapsed="false">
      <c r="R144" s="73"/>
      <c r="S144" s="164"/>
    </row>
    <row r="145" customFormat="false" ht="9" hidden="false" customHeight="false" outlineLevel="0" collapsed="false">
      <c r="R145" s="73"/>
      <c r="S145" s="164"/>
    </row>
    <row r="146" customFormat="false" ht="9" hidden="false" customHeight="false" outlineLevel="0" collapsed="false">
      <c r="R146" s="73"/>
      <c r="S146" s="164"/>
    </row>
    <row r="147" customFormat="false" ht="9" hidden="false" customHeight="false" outlineLevel="0" collapsed="false">
      <c r="R147" s="73"/>
      <c r="S147" s="164"/>
    </row>
    <row r="148" customFormat="false" ht="9" hidden="false" customHeight="false" outlineLevel="0" collapsed="false">
      <c r="R148" s="73"/>
      <c r="S148" s="164"/>
    </row>
    <row r="149" customFormat="false" ht="9" hidden="false" customHeight="false" outlineLevel="0" collapsed="false">
      <c r="R149" s="73"/>
      <c r="S149" s="164"/>
    </row>
    <row r="150" customFormat="false" ht="9" hidden="false" customHeight="false" outlineLevel="0" collapsed="false">
      <c r="R150" s="73"/>
      <c r="S150" s="164"/>
    </row>
    <row r="151" customFormat="false" ht="9" hidden="false" customHeight="false" outlineLevel="0" collapsed="false">
      <c r="R151" s="73"/>
      <c r="S151" s="164"/>
    </row>
    <row r="152" customFormat="false" ht="9" hidden="false" customHeight="false" outlineLevel="0" collapsed="false">
      <c r="R152" s="73"/>
      <c r="S152" s="164"/>
    </row>
    <row r="153" customFormat="false" ht="9" hidden="false" customHeight="false" outlineLevel="0" collapsed="false">
      <c r="R153" s="73"/>
      <c r="S153" s="164"/>
    </row>
    <row r="154" customFormat="false" ht="9" hidden="false" customHeight="false" outlineLevel="0" collapsed="false">
      <c r="R154" s="73"/>
      <c r="S154" s="164"/>
    </row>
    <row r="155" customFormat="false" ht="9" hidden="false" customHeight="false" outlineLevel="0" collapsed="false">
      <c r="R155" s="73"/>
      <c r="S155" s="164"/>
    </row>
    <row r="156" customFormat="false" ht="9" hidden="false" customHeight="false" outlineLevel="0" collapsed="false">
      <c r="R156" s="73"/>
      <c r="S156" s="164"/>
    </row>
    <row r="157" customFormat="false" ht="9" hidden="false" customHeight="false" outlineLevel="0" collapsed="false">
      <c r="R157" s="73"/>
      <c r="S157" s="164"/>
    </row>
    <row r="158" customFormat="false" ht="9" hidden="false" customHeight="false" outlineLevel="0" collapsed="false">
      <c r="R158" s="73"/>
      <c r="S158" s="164"/>
    </row>
    <row r="159" customFormat="false" ht="9" hidden="false" customHeight="false" outlineLevel="0" collapsed="false">
      <c r="R159" s="73"/>
      <c r="S159" s="164"/>
    </row>
    <row r="160" customFormat="false" ht="9" hidden="false" customHeight="false" outlineLevel="0" collapsed="false">
      <c r="R160" s="73"/>
      <c r="S160" s="164"/>
    </row>
    <row r="161" customFormat="false" ht="9" hidden="false" customHeight="false" outlineLevel="0" collapsed="false">
      <c r="R161" s="73"/>
      <c r="S161" s="164"/>
    </row>
    <row r="162" customFormat="false" ht="9" hidden="false" customHeight="false" outlineLevel="0" collapsed="false">
      <c r="R162" s="73"/>
      <c r="S162" s="164"/>
    </row>
    <row r="163" customFormat="false" ht="9" hidden="false" customHeight="false" outlineLevel="0" collapsed="false">
      <c r="R163" s="73"/>
      <c r="S163" s="164"/>
    </row>
    <row r="164" customFormat="false" ht="9" hidden="false" customHeight="false" outlineLevel="0" collapsed="false">
      <c r="R164" s="73"/>
      <c r="S164" s="164"/>
    </row>
    <row r="165" customFormat="false" ht="9" hidden="false" customHeight="false" outlineLevel="0" collapsed="false">
      <c r="R165" s="73"/>
      <c r="S165" s="164"/>
    </row>
    <row r="166" customFormat="false" ht="9" hidden="false" customHeight="false" outlineLevel="0" collapsed="false">
      <c r="R166" s="73"/>
      <c r="S166" s="164"/>
    </row>
    <row r="167" customFormat="false" ht="9" hidden="false" customHeight="false" outlineLevel="0" collapsed="false">
      <c r="R167" s="73"/>
      <c r="S167" s="164"/>
    </row>
    <row r="168" customFormat="false" ht="9" hidden="false" customHeight="false" outlineLevel="0" collapsed="false">
      <c r="R168" s="73"/>
      <c r="S168" s="164"/>
    </row>
    <row r="169" customFormat="false" ht="9" hidden="false" customHeight="false" outlineLevel="0" collapsed="false">
      <c r="R169" s="73"/>
      <c r="S169" s="164"/>
    </row>
    <row r="170" customFormat="false" ht="9" hidden="false" customHeight="false" outlineLevel="0" collapsed="false">
      <c r="R170" s="73"/>
      <c r="S170" s="164"/>
    </row>
    <row r="171" customFormat="false" ht="9" hidden="false" customHeight="false" outlineLevel="0" collapsed="false">
      <c r="R171" s="73"/>
      <c r="S171" s="164"/>
    </row>
    <row r="172" customFormat="false" ht="9" hidden="false" customHeight="false" outlineLevel="0" collapsed="false">
      <c r="R172" s="73"/>
      <c r="S172" s="164"/>
    </row>
    <row r="173" customFormat="false" ht="9" hidden="false" customHeight="false" outlineLevel="0" collapsed="false">
      <c r="R173" s="73"/>
      <c r="S173" s="164"/>
    </row>
    <row r="174" customFormat="false" ht="9" hidden="false" customHeight="false" outlineLevel="0" collapsed="false">
      <c r="R174" s="73"/>
      <c r="S174" s="164"/>
    </row>
    <row r="175" customFormat="false" ht="9" hidden="false" customHeight="false" outlineLevel="0" collapsed="false">
      <c r="R175" s="73"/>
      <c r="S175" s="164"/>
    </row>
    <row r="176" customFormat="false" ht="9" hidden="false" customHeight="false" outlineLevel="0" collapsed="false">
      <c r="R176" s="73"/>
      <c r="S176" s="164"/>
    </row>
    <row r="177" customFormat="false" ht="9" hidden="false" customHeight="false" outlineLevel="0" collapsed="false">
      <c r="R177" s="73"/>
      <c r="S177" s="164"/>
    </row>
    <row r="178" customFormat="false" ht="9" hidden="false" customHeight="false" outlineLevel="0" collapsed="false">
      <c r="R178" s="73"/>
      <c r="S178" s="164"/>
    </row>
    <row r="179" customFormat="false" ht="9" hidden="false" customHeight="false" outlineLevel="0" collapsed="false">
      <c r="R179" s="73"/>
      <c r="S179" s="164"/>
    </row>
    <row r="180" customFormat="false" ht="9" hidden="false" customHeight="false" outlineLevel="0" collapsed="false">
      <c r="R180" s="73"/>
      <c r="S180" s="164"/>
    </row>
    <row r="181" customFormat="false" ht="9" hidden="false" customHeight="false" outlineLevel="0" collapsed="false">
      <c r="R181" s="73"/>
      <c r="S181" s="164"/>
    </row>
    <row r="182" customFormat="false" ht="9" hidden="false" customHeight="false" outlineLevel="0" collapsed="false">
      <c r="R182" s="73"/>
      <c r="S182" s="164"/>
    </row>
    <row r="183" customFormat="false" ht="9" hidden="false" customHeight="false" outlineLevel="0" collapsed="false">
      <c r="R183" s="73"/>
      <c r="S183" s="164"/>
    </row>
    <row r="184" customFormat="false" ht="9" hidden="false" customHeight="false" outlineLevel="0" collapsed="false">
      <c r="R184" s="73"/>
      <c r="S184" s="164"/>
    </row>
    <row r="185" customFormat="false" ht="9" hidden="false" customHeight="false" outlineLevel="0" collapsed="false">
      <c r="R185" s="73"/>
      <c r="S185" s="164"/>
    </row>
    <row r="186" customFormat="false" ht="9" hidden="false" customHeight="false" outlineLevel="0" collapsed="false">
      <c r="R186" s="73"/>
      <c r="S186" s="164"/>
    </row>
    <row r="187" customFormat="false" ht="9" hidden="false" customHeight="false" outlineLevel="0" collapsed="false">
      <c r="R187" s="73"/>
      <c r="S187" s="164"/>
    </row>
    <row r="188" customFormat="false" ht="9" hidden="false" customHeight="false" outlineLevel="0" collapsed="false">
      <c r="R188" s="73"/>
      <c r="S188" s="164"/>
    </row>
    <row r="189" customFormat="false" ht="9" hidden="false" customHeight="false" outlineLevel="0" collapsed="false">
      <c r="R189" s="73"/>
      <c r="S189" s="164"/>
    </row>
    <row r="190" customFormat="false" ht="9" hidden="false" customHeight="false" outlineLevel="0" collapsed="false">
      <c r="R190" s="73"/>
      <c r="S190" s="164"/>
    </row>
    <row r="191" customFormat="false" ht="9" hidden="false" customHeight="false" outlineLevel="0" collapsed="false">
      <c r="R191" s="73"/>
      <c r="S191" s="164"/>
    </row>
    <row r="192" customFormat="false" ht="9" hidden="false" customHeight="false" outlineLevel="0" collapsed="false">
      <c r="R192" s="73"/>
      <c r="S192" s="164"/>
    </row>
    <row r="193" customFormat="false" ht="9" hidden="false" customHeight="false" outlineLevel="0" collapsed="false">
      <c r="R193" s="73"/>
      <c r="S193" s="164"/>
    </row>
    <row r="194" customFormat="false" ht="9" hidden="false" customHeight="false" outlineLevel="0" collapsed="false">
      <c r="R194" s="73"/>
      <c r="S194" s="164"/>
    </row>
    <row r="195" customFormat="false" ht="9" hidden="false" customHeight="false" outlineLevel="0" collapsed="false">
      <c r="R195" s="73"/>
      <c r="S195" s="164"/>
    </row>
    <row r="196" customFormat="false" ht="9" hidden="false" customHeight="false" outlineLevel="0" collapsed="false">
      <c r="R196" s="73"/>
      <c r="S196" s="164"/>
    </row>
    <row r="197" customFormat="false" ht="9" hidden="false" customHeight="false" outlineLevel="0" collapsed="false">
      <c r="R197" s="73"/>
      <c r="S197" s="164"/>
    </row>
    <row r="198" customFormat="false" ht="9" hidden="false" customHeight="false" outlineLevel="0" collapsed="false">
      <c r="R198" s="73"/>
      <c r="S198" s="164"/>
    </row>
    <row r="199" customFormat="false" ht="9" hidden="false" customHeight="false" outlineLevel="0" collapsed="false">
      <c r="R199" s="73"/>
      <c r="S199" s="164"/>
    </row>
    <row r="200" customFormat="false" ht="9" hidden="false" customHeight="false" outlineLevel="0" collapsed="false">
      <c r="R200" s="73"/>
      <c r="S200" s="164"/>
    </row>
    <row r="201" customFormat="false" ht="9" hidden="false" customHeight="false" outlineLevel="0" collapsed="false">
      <c r="R201" s="73"/>
      <c r="S201" s="164"/>
    </row>
    <row r="202" customFormat="false" ht="9" hidden="false" customHeight="false" outlineLevel="0" collapsed="false">
      <c r="R202" s="73"/>
      <c r="S202" s="164"/>
    </row>
    <row r="203" customFormat="false" ht="9" hidden="false" customHeight="false" outlineLevel="0" collapsed="false">
      <c r="R203" s="73"/>
      <c r="S203" s="164"/>
    </row>
    <row r="204" customFormat="false" ht="9" hidden="false" customHeight="false" outlineLevel="0" collapsed="false">
      <c r="R204" s="73"/>
      <c r="S204" s="164"/>
    </row>
    <row r="205" customFormat="false" ht="9" hidden="false" customHeight="false" outlineLevel="0" collapsed="false">
      <c r="R205" s="73"/>
      <c r="S205" s="164"/>
    </row>
    <row r="206" customFormat="false" ht="9" hidden="false" customHeight="false" outlineLevel="0" collapsed="false">
      <c r="R206" s="73"/>
      <c r="S206" s="164"/>
    </row>
    <row r="207" customFormat="false" ht="9" hidden="false" customHeight="false" outlineLevel="0" collapsed="false">
      <c r="R207" s="73"/>
      <c r="S207" s="164"/>
    </row>
    <row r="208" customFormat="false" ht="9" hidden="false" customHeight="false" outlineLevel="0" collapsed="false">
      <c r="R208" s="73"/>
      <c r="S208" s="164"/>
    </row>
    <row r="209" customFormat="false" ht="9" hidden="false" customHeight="false" outlineLevel="0" collapsed="false">
      <c r="R209" s="73"/>
      <c r="S209" s="164"/>
    </row>
    <row r="210" customFormat="false" ht="9" hidden="false" customHeight="false" outlineLevel="0" collapsed="false">
      <c r="R210" s="73"/>
      <c r="S210" s="164"/>
    </row>
    <row r="211" customFormat="false" ht="9" hidden="false" customHeight="false" outlineLevel="0" collapsed="false">
      <c r="R211" s="73"/>
      <c r="S211" s="164"/>
    </row>
    <row r="212" customFormat="false" ht="9" hidden="false" customHeight="false" outlineLevel="0" collapsed="false">
      <c r="R212" s="73"/>
      <c r="S212" s="164"/>
    </row>
    <row r="213" customFormat="false" ht="9" hidden="false" customHeight="false" outlineLevel="0" collapsed="false">
      <c r="R213" s="73"/>
      <c r="S213" s="164"/>
    </row>
    <row r="214" customFormat="false" ht="9" hidden="false" customHeight="false" outlineLevel="0" collapsed="false">
      <c r="R214" s="73"/>
      <c r="S214" s="164"/>
    </row>
    <row r="215" customFormat="false" ht="9" hidden="false" customHeight="false" outlineLevel="0" collapsed="false">
      <c r="R215" s="73"/>
      <c r="S215" s="164"/>
    </row>
    <row r="216" customFormat="false" ht="9" hidden="false" customHeight="false" outlineLevel="0" collapsed="false">
      <c r="R216" s="73"/>
      <c r="S216" s="164"/>
    </row>
    <row r="217" customFormat="false" ht="9" hidden="false" customHeight="false" outlineLevel="0" collapsed="false">
      <c r="R217" s="73"/>
      <c r="S217" s="164"/>
    </row>
    <row r="218" customFormat="false" ht="9" hidden="false" customHeight="false" outlineLevel="0" collapsed="false">
      <c r="R218" s="73"/>
      <c r="S218" s="164"/>
    </row>
    <row r="219" customFormat="false" ht="9" hidden="false" customHeight="false" outlineLevel="0" collapsed="false">
      <c r="R219" s="73"/>
      <c r="S219" s="164"/>
    </row>
    <row r="220" customFormat="false" ht="9" hidden="false" customHeight="false" outlineLevel="0" collapsed="false">
      <c r="R220" s="73"/>
      <c r="S220" s="164"/>
    </row>
    <row r="221" customFormat="false" ht="9" hidden="false" customHeight="false" outlineLevel="0" collapsed="false">
      <c r="R221" s="73"/>
      <c r="S221" s="164"/>
    </row>
    <row r="222" customFormat="false" ht="9" hidden="false" customHeight="false" outlineLevel="0" collapsed="false">
      <c r="R222" s="73"/>
      <c r="S222" s="164"/>
    </row>
    <row r="223" customFormat="false" ht="9" hidden="false" customHeight="false" outlineLevel="0" collapsed="false">
      <c r="R223" s="73"/>
      <c r="S223" s="164"/>
    </row>
    <row r="224" customFormat="false" ht="9" hidden="false" customHeight="false" outlineLevel="0" collapsed="false">
      <c r="R224" s="73"/>
      <c r="S224" s="164"/>
    </row>
    <row r="225" customFormat="false" ht="9" hidden="false" customHeight="false" outlineLevel="0" collapsed="false">
      <c r="R225" s="73"/>
      <c r="S225" s="164"/>
    </row>
    <row r="226" customFormat="false" ht="9" hidden="false" customHeight="false" outlineLevel="0" collapsed="false">
      <c r="R226" s="73"/>
      <c r="S226" s="164"/>
    </row>
    <row r="227" customFormat="false" ht="9" hidden="false" customHeight="false" outlineLevel="0" collapsed="false">
      <c r="R227" s="73"/>
      <c r="S227" s="164"/>
    </row>
    <row r="228" customFormat="false" ht="9" hidden="false" customHeight="false" outlineLevel="0" collapsed="false">
      <c r="R228" s="73"/>
      <c r="S228" s="164"/>
    </row>
    <row r="229" customFormat="false" ht="9" hidden="false" customHeight="false" outlineLevel="0" collapsed="false">
      <c r="R229" s="73"/>
      <c r="S229" s="164"/>
    </row>
    <row r="230" customFormat="false" ht="9" hidden="false" customHeight="false" outlineLevel="0" collapsed="false">
      <c r="R230" s="73"/>
      <c r="S230" s="164"/>
    </row>
    <row r="231" customFormat="false" ht="9" hidden="false" customHeight="false" outlineLevel="0" collapsed="false">
      <c r="R231" s="73"/>
      <c r="S231" s="164"/>
    </row>
    <row r="232" customFormat="false" ht="9" hidden="false" customHeight="false" outlineLevel="0" collapsed="false">
      <c r="R232" s="73"/>
      <c r="S232" s="164"/>
    </row>
    <row r="233" customFormat="false" ht="9" hidden="false" customHeight="false" outlineLevel="0" collapsed="false">
      <c r="R233" s="73"/>
      <c r="S233" s="164"/>
    </row>
    <row r="234" customFormat="false" ht="9" hidden="false" customHeight="false" outlineLevel="0" collapsed="false">
      <c r="R234" s="73"/>
      <c r="S234" s="164"/>
    </row>
    <row r="235" customFormat="false" ht="9" hidden="false" customHeight="false" outlineLevel="0" collapsed="false">
      <c r="R235" s="73"/>
      <c r="S235" s="164"/>
    </row>
    <row r="236" customFormat="false" ht="9" hidden="false" customHeight="false" outlineLevel="0" collapsed="false">
      <c r="R236" s="73"/>
      <c r="S236" s="164"/>
    </row>
    <row r="237" customFormat="false" ht="9" hidden="false" customHeight="false" outlineLevel="0" collapsed="false">
      <c r="R237" s="73"/>
      <c r="S237" s="164"/>
    </row>
    <row r="238" customFormat="false" ht="9" hidden="false" customHeight="false" outlineLevel="0" collapsed="false">
      <c r="R238" s="73"/>
      <c r="S238" s="164"/>
    </row>
    <row r="239" customFormat="false" ht="9" hidden="false" customHeight="false" outlineLevel="0" collapsed="false">
      <c r="R239" s="73"/>
      <c r="S239" s="164"/>
    </row>
    <row r="240" customFormat="false" ht="9" hidden="false" customHeight="false" outlineLevel="0" collapsed="false">
      <c r="R240" s="73"/>
      <c r="S240" s="164"/>
    </row>
    <row r="241" customFormat="false" ht="9" hidden="false" customHeight="false" outlineLevel="0" collapsed="false">
      <c r="R241" s="73"/>
      <c r="S241" s="164"/>
    </row>
    <row r="242" customFormat="false" ht="9" hidden="false" customHeight="false" outlineLevel="0" collapsed="false">
      <c r="R242" s="73"/>
      <c r="S242" s="164"/>
    </row>
    <row r="243" customFormat="false" ht="9" hidden="false" customHeight="false" outlineLevel="0" collapsed="false">
      <c r="R243" s="73"/>
      <c r="S243" s="164"/>
    </row>
    <row r="244" customFormat="false" ht="9" hidden="false" customHeight="false" outlineLevel="0" collapsed="false">
      <c r="R244" s="73"/>
      <c r="S244" s="164"/>
    </row>
    <row r="245" customFormat="false" ht="9" hidden="false" customHeight="false" outlineLevel="0" collapsed="false">
      <c r="R245" s="73"/>
      <c r="S245" s="164"/>
    </row>
    <row r="246" customFormat="false" ht="9" hidden="false" customHeight="false" outlineLevel="0" collapsed="false">
      <c r="R246" s="73"/>
      <c r="S246" s="164"/>
    </row>
    <row r="247" customFormat="false" ht="9" hidden="false" customHeight="false" outlineLevel="0" collapsed="false">
      <c r="R247" s="73"/>
      <c r="S247" s="164"/>
    </row>
    <row r="248" customFormat="false" ht="9" hidden="false" customHeight="false" outlineLevel="0" collapsed="false">
      <c r="R248" s="73"/>
      <c r="S248" s="164"/>
    </row>
    <row r="249" customFormat="false" ht="9" hidden="false" customHeight="false" outlineLevel="0" collapsed="false">
      <c r="R249" s="73"/>
      <c r="S249" s="164"/>
    </row>
    <row r="250" customFormat="false" ht="9" hidden="false" customHeight="false" outlineLevel="0" collapsed="false">
      <c r="R250" s="73"/>
      <c r="S250" s="164"/>
    </row>
    <row r="251" customFormat="false" ht="9" hidden="false" customHeight="false" outlineLevel="0" collapsed="false">
      <c r="R251" s="73"/>
      <c r="S251" s="164"/>
    </row>
    <row r="252" customFormat="false" ht="9" hidden="false" customHeight="false" outlineLevel="0" collapsed="false">
      <c r="R252" s="73"/>
      <c r="S252" s="164"/>
    </row>
    <row r="253" customFormat="false" ht="9" hidden="false" customHeight="false" outlineLevel="0" collapsed="false">
      <c r="R253" s="73"/>
      <c r="S253" s="164"/>
    </row>
    <row r="254" customFormat="false" ht="9" hidden="false" customHeight="false" outlineLevel="0" collapsed="false">
      <c r="R254" s="73"/>
      <c r="S254" s="164"/>
    </row>
    <row r="255" customFormat="false" ht="9" hidden="false" customHeight="false" outlineLevel="0" collapsed="false">
      <c r="R255" s="73"/>
      <c r="S255" s="164"/>
    </row>
    <row r="256" customFormat="false" ht="9" hidden="false" customHeight="false" outlineLevel="0" collapsed="false">
      <c r="R256" s="73"/>
      <c r="S256" s="164"/>
    </row>
    <row r="257" customFormat="false" ht="9" hidden="false" customHeight="false" outlineLevel="0" collapsed="false">
      <c r="R257" s="73"/>
      <c r="S257" s="164"/>
    </row>
    <row r="258" customFormat="false" ht="9" hidden="false" customHeight="false" outlineLevel="0" collapsed="false">
      <c r="R258" s="73"/>
      <c r="S258" s="164"/>
    </row>
    <row r="259" customFormat="false" ht="9" hidden="false" customHeight="false" outlineLevel="0" collapsed="false">
      <c r="R259" s="73"/>
      <c r="S259" s="164"/>
    </row>
    <row r="260" customFormat="false" ht="9" hidden="false" customHeight="false" outlineLevel="0" collapsed="false">
      <c r="R260" s="73"/>
      <c r="S260" s="164"/>
    </row>
    <row r="261" customFormat="false" ht="9" hidden="false" customHeight="false" outlineLevel="0" collapsed="false">
      <c r="R261" s="73"/>
      <c r="S261" s="164"/>
    </row>
    <row r="262" customFormat="false" ht="9" hidden="false" customHeight="false" outlineLevel="0" collapsed="false">
      <c r="R262" s="73"/>
      <c r="S262" s="164"/>
    </row>
    <row r="263" customFormat="false" ht="9" hidden="false" customHeight="false" outlineLevel="0" collapsed="false">
      <c r="R263" s="73"/>
      <c r="S263" s="164"/>
    </row>
    <row r="264" customFormat="false" ht="9" hidden="false" customHeight="false" outlineLevel="0" collapsed="false">
      <c r="R264" s="73"/>
      <c r="S264" s="164"/>
    </row>
    <row r="265" customFormat="false" ht="9" hidden="false" customHeight="false" outlineLevel="0" collapsed="false">
      <c r="R265" s="73"/>
      <c r="S265" s="164"/>
    </row>
    <row r="266" customFormat="false" ht="9" hidden="false" customHeight="false" outlineLevel="0" collapsed="false">
      <c r="R266" s="73"/>
      <c r="S266" s="164"/>
    </row>
    <row r="267" customFormat="false" ht="9" hidden="false" customHeight="false" outlineLevel="0" collapsed="false">
      <c r="R267" s="73"/>
      <c r="S267" s="164"/>
    </row>
    <row r="268" customFormat="false" ht="9" hidden="false" customHeight="false" outlineLevel="0" collapsed="false">
      <c r="R268" s="73"/>
      <c r="S268" s="164"/>
    </row>
    <row r="269" customFormat="false" ht="9" hidden="false" customHeight="false" outlineLevel="0" collapsed="false">
      <c r="R269" s="73"/>
      <c r="S269" s="164"/>
    </row>
    <row r="270" customFormat="false" ht="9" hidden="false" customHeight="false" outlineLevel="0" collapsed="false">
      <c r="R270" s="73"/>
      <c r="S270" s="164"/>
    </row>
    <row r="271" customFormat="false" ht="9" hidden="false" customHeight="false" outlineLevel="0" collapsed="false">
      <c r="R271" s="73"/>
      <c r="S271" s="164"/>
    </row>
    <row r="272" customFormat="false" ht="9" hidden="false" customHeight="false" outlineLevel="0" collapsed="false">
      <c r="R272" s="73"/>
      <c r="S272" s="164"/>
    </row>
    <row r="273" customFormat="false" ht="9" hidden="false" customHeight="false" outlineLevel="0" collapsed="false">
      <c r="R273" s="73"/>
      <c r="S273" s="164"/>
    </row>
    <row r="274" customFormat="false" ht="9" hidden="false" customHeight="false" outlineLevel="0" collapsed="false">
      <c r="R274" s="73"/>
      <c r="S274" s="164"/>
    </row>
    <row r="275" customFormat="false" ht="9" hidden="false" customHeight="false" outlineLevel="0" collapsed="false">
      <c r="R275" s="73"/>
      <c r="S275" s="164"/>
    </row>
    <row r="276" customFormat="false" ht="9" hidden="false" customHeight="false" outlineLevel="0" collapsed="false">
      <c r="R276" s="73"/>
      <c r="S276" s="164"/>
    </row>
    <row r="277" customFormat="false" ht="9" hidden="false" customHeight="false" outlineLevel="0" collapsed="false">
      <c r="R277" s="73"/>
      <c r="S277" s="164"/>
    </row>
    <row r="278" customFormat="false" ht="9" hidden="false" customHeight="false" outlineLevel="0" collapsed="false">
      <c r="R278" s="73"/>
      <c r="S278" s="164"/>
    </row>
    <row r="279" customFormat="false" ht="9" hidden="false" customHeight="false" outlineLevel="0" collapsed="false">
      <c r="R279" s="73"/>
      <c r="S279" s="164"/>
    </row>
    <row r="280" customFormat="false" ht="9" hidden="false" customHeight="false" outlineLevel="0" collapsed="false">
      <c r="R280" s="73"/>
      <c r="S280" s="164"/>
    </row>
    <row r="281" customFormat="false" ht="9" hidden="false" customHeight="false" outlineLevel="0" collapsed="false">
      <c r="R281" s="73"/>
      <c r="S281" s="164"/>
    </row>
    <row r="282" customFormat="false" ht="9" hidden="false" customHeight="false" outlineLevel="0" collapsed="false">
      <c r="R282" s="73"/>
      <c r="S282" s="164"/>
    </row>
    <row r="283" customFormat="false" ht="9" hidden="false" customHeight="false" outlineLevel="0" collapsed="false">
      <c r="R283" s="73"/>
      <c r="S283" s="164"/>
    </row>
    <row r="284" customFormat="false" ht="9" hidden="false" customHeight="false" outlineLevel="0" collapsed="false">
      <c r="R284" s="73"/>
      <c r="S284" s="164"/>
    </row>
    <row r="285" customFormat="false" ht="9" hidden="false" customHeight="false" outlineLevel="0" collapsed="false">
      <c r="R285" s="73"/>
      <c r="S285" s="164"/>
    </row>
    <row r="286" customFormat="false" ht="9" hidden="false" customHeight="false" outlineLevel="0" collapsed="false">
      <c r="R286" s="73"/>
      <c r="S286" s="164"/>
    </row>
    <row r="287" customFormat="false" ht="9" hidden="false" customHeight="false" outlineLevel="0" collapsed="false">
      <c r="R287" s="73"/>
      <c r="S287" s="164"/>
    </row>
    <row r="288" customFormat="false" ht="9" hidden="false" customHeight="false" outlineLevel="0" collapsed="false">
      <c r="R288" s="73"/>
      <c r="S288" s="164"/>
    </row>
    <row r="289" customFormat="false" ht="9" hidden="false" customHeight="false" outlineLevel="0" collapsed="false">
      <c r="R289" s="73"/>
      <c r="S289" s="164"/>
    </row>
    <row r="290" customFormat="false" ht="9" hidden="false" customHeight="false" outlineLevel="0" collapsed="false">
      <c r="R290" s="73"/>
      <c r="S290" s="164"/>
    </row>
    <row r="291" customFormat="false" ht="9" hidden="false" customHeight="false" outlineLevel="0" collapsed="false">
      <c r="R291" s="73"/>
      <c r="S291" s="164"/>
    </row>
    <row r="292" customFormat="false" ht="9" hidden="false" customHeight="false" outlineLevel="0" collapsed="false">
      <c r="R292" s="73"/>
      <c r="S292" s="164"/>
    </row>
    <row r="293" customFormat="false" ht="9" hidden="false" customHeight="false" outlineLevel="0" collapsed="false">
      <c r="R293" s="73"/>
      <c r="S293" s="164"/>
    </row>
    <row r="294" customFormat="false" ht="9" hidden="false" customHeight="false" outlineLevel="0" collapsed="false">
      <c r="R294" s="73"/>
      <c r="S294" s="164"/>
    </row>
    <row r="295" customFormat="false" ht="9" hidden="false" customHeight="false" outlineLevel="0" collapsed="false">
      <c r="R295" s="73"/>
      <c r="S295" s="164"/>
    </row>
    <row r="296" customFormat="false" ht="9" hidden="false" customHeight="false" outlineLevel="0" collapsed="false">
      <c r="R296" s="73"/>
      <c r="S296" s="164"/>
    </row>
    <row r="297" customFormat="false" ht="9" hidden="false" customHeight="false" outlineLevel="0" collapsed="false">
      <c r="R297" s="73"/>
      <c r="S297" s="164"/>
    </row>
    <row r="298" customFormat="false" ht="9" hidden="false" customHeight="false" outlineLevel="0" collapsed="false">
      <c r="R298" s="73"/>
      <c r="S298" s="164"/>
    </row>
    <row r="299" customFormat="false" ht="9" hidden="false" customHeight="false" outlineLevel="0" collapsed="false">
      <c r="R299" s="73"/>
      <c r="S299" s="164"/>
    </row>
    <row r="300" customFormat="false" ht="9" hidden="false" customHeight="false" outlineLevel="0" collapsed="false">
      <c r="R300" s="73"/>
      <c r="S300" s="164"/>
    </row>
    <row r="301" customFormat="false" ht="9" hidden="false" customHeight="false" outlineLevel="0" collapsed="false">
      <c r="R301" s="73"/>
      <c r="S301" s="164"/>
    </row>
    <row r="302" customFormat="false" ht="9" hidden="false" customHeight="false" outlineLevel="0" collapsed="false">
      <c r="R302" s="73"/>
      <c r="S302" s="164"/>
    </row>
    <row r="303" customFormat="false" ht="9" hidden="false" customHeight="false" outlineLevel="0" collapsed="false">
      <c r="R303" s="73"/>
      <c r="S303" s="164"/>
    </row>
    <row r="304" customFormat="false" ht="9" hidden="false" customHeight="false" outlineLevel="0" collapsed="false">
      <c r="R304" s="73"/>
      <c r="S304" s="164"/>
    </row>
    <row r="305" customFormat="false" ht="9" hidden="false" customHeight="false" outlineLevel="0" collapsed="false">
      <c r="R305" s="73"/>
      <c r="S305" s="164"/>
    </row>
    <row r="306" customFormat="false" ht="9" hidden="false" customHeight="false" outlineLevel="0" collapsed="false">
      <c r="R306" s="73"/>
      <c r="S306" s="164"/>
    </row>
    <row r="307" customFormat="false" ht="9" hidden="false" customHeight="false" outlineLevel="0" collapsed="false">
      <c r="R307" s="73"/>
      <c r="S307" s="164"/>
    </row>
    <row r="308" customFormat="false" ht="9" hidden="false" customHeight="false" outlineLevel="0" collapsed="false">
      <c r="R308" s="73"/>
      <c r="S308" s="164"/>
    </row>
    <row r="309" customFormat="false" ht="9" hidden="false" customHeight="false" outlineLevel="0" collapsed="false">
      <c r="R309" s="73"/>
      <c r="S309" s="164"/>
    </row>
    <row r="310" customFormat="false" ht="9" hidden="false" customHeight="false" outlineLevel="0" collapsed="false">
      <c r="R310" s="73"/>
      <c r="S310" s="164"/>
    </row>
    <row r="311" customFormat="false" ht="9" hidden="false" customHeight="false" outlineLevel="0" collapsed="false">
      <c r="R311" s="73"/>
      <c r="S311" s="164"/>
    </row>
    <row r="312" customFormat="false" ht="9" hidden="false" customHeight="false" outlineLevel="0" collapsed="false">
      <c r="R312" s="73"/>
      <c r="S312" s="164"/>
    </row>
    <row r="313" customFormat="false" ht="9" hidden="false" customHeight="false" outlineLevel="0" collapsed="false">
      <c r="R313" s="73"/>
      <c r="S313" s="164"/>
    </row>
    <row r="314" customFormat="false" ht="9" hidden="false" customHeight="false" outlineLevel="0" collapsed="false">
      <c r="R314" s="73"/>
      <c r="S314" s="164"/>
    </row>
    <row r="315" customFormat="false" ht="9" hidden="false" customHeight="false" outlineLevel="0" collapsed="false">
      <c r="R315" s="73"/>
      <c r="S315" s="164"/>
    </row>
    <row r="316" customFormat="false" ht="9" hidden="false" customHeight="false" outlineLevel="0" collapsed="false">
      <c r="R316" s="73"/>
      <c r="S316" s="164"/>
    </row>
    <row r="317" customFormat="false" ht="9" hidden="false" customHeight="false" outlineLevel="0" collapsed="false">
      <c r="R317" s="73"/>
      <c r="S317" s="164"/>
    </row>
    <row r="318" customFormat="false" ht="9" hidden="false" customHeight="false" outlineLevel="0" collapsed="false">
      <c r="R318" s="73"/>
      <c r="S318" s="164"/>
    </row>
    <row r="319" customFormat="false" ht="9" hidden="false" customHeight="false" outlineLevel="0" collapsed="false">
      <c r="R319" s="73"/>
      <c r="S319" s="164"/>
    </row>
    <row r="320" customFormat="false" ht="9" hidden="false" customHeight="false" outlineLevel="0" collapsed="false">
      <c r="R320" s="73"/>
      <c r="S320" s="164"/>
    </row>
    <row r="321" customFormat="false" ht="9" hidden="false" customHeight="false" outlineLevel="0" collapsed="false">
      <c r="R321" s="73"/>
      <c r="S321" s="164"/>
    </row>
    <row r="322" customFormat="false" ht="9" hidden="false" customHeight="false" outlineLevel="0" collapsed="false">
      <c r="R322" s="73"/>
      <c r="S322" s="164"/>
    </row>
    <row r="323" customFormat="false" ht="9" hidden="false" customHeight="false" outlineLevel="0" collapsed="false">
      <c r="R323" s="73"/>
      <c r="S323" s="164"/>
    </row>
    <row r="324" customFormat="false" ht="9" hidden="false" customHeight="false" outlineLevel="0" collapsed="false">
      <c r="R324" s="73"/>
      <c r="S324" s="164"/>
    </row>
    <row r="325" customFormat="false" ht="9" hidden="false" customHeight="false" outlineLevel="0" collapsed="false">
      <c r="R325" s="73"/>
      <c r="S325" s="164"/>
    </row>
    <row r="326" customFormat="false" ht="9" hidden="false" customHeight="false" outlineLevel="0" collapsed="false">
      <c r="R326" s="73"/>
      <c r="S326" s="164"/>
    </row>
    <row r="327" customFormat="false" ht="9" hidden="false" customHeight="false" outlineLevel="0" collapsed="false">
      <c r="R327" s="73"/>
      <c r="S327" s="164"/>
    </row>
    <row r="328" customFormat="false" ht="9" hidden="false" customHeight="false" outlineLevel="0" collapsed="false">
      <c r="R328" s="73"/>
      <c r="S328" s="164"/>
    </row>
    <row r="329" customFormat="false" ht="9" hidden="false" customHeight="false" outlineLevel="0" collapsed="false">
      <c r="R329" s="73"/>
      <c r="S329" s="164"/>
    </row>
    <row r="330" customFormat="false" ht="9" hidden="false" customHeight="false" outlineLevel="0" collapsed="false">
      <c r="R330" s="73"/>
      <c r="S330" s="164"/>
    </row>
    <row r="331" customFormat="false" ht="9" hidden="false" customHeight="false" outlineLevel="0" collapsed="false">
      <c r="R331" s="73"/>
      <c r="S331" s="164"/>
    </row>
    <row r="332" customFormat="false" ht="9" hidden="false" customHeight="false" outlineLevel="0" collapsed="false">
      <c r="R332" s="73"/>
      <c r="S332" s="164"/>
    </row>
    <row r="333" customFormat="false" ht="9" hidden="false" customHeight="false" outlineLevel="0" collapsed="false">
      <c r="R333" s="73"/>
      <c r="S333" s="164"/>
    </row>
    <row r="334" customFormat="false" ht="9" hidden="false" customHeight="false" outlineLevel="0" collapsed="false">
      <c r="R334" s="73"/>
      <c r="S334" s="164"/>
    </row>
    <row r="335" customFormat="false" ht="9" hidden="false" customHeight="false" outlineLevel="0" collapsed="false">
      <c r="R335" s="73"/>
      <c r="S335" s="164"/>
    </row>
    <row r="336" customFormat="false" ht="9" hidden="false" customHeight="false" outlineLevel="0" collapsed="false">
      <c r="R336" s="73"/>
      <c r="S336" s="164"/>
    </row>
    <row r="337" customFormat="false" ht="9" hidden="false" customHeight="false" outlineLevel="0" collapsed="false">
      <c r="R337" s="73"/>
      <c r="S337" s="164"/>
    </row>
    <row r="338" customFormat="false" ht="9" hidden="false" customHeight="false" outlineLevel="0" collapsed="false">
      <c r="R338" s="73"/>
      <c r="S338" s="164"/>
    </row>
    <row r="339" customFormat="false" ht="9" hidden="false" customHeight="false" outlineLevel="0" collapsed="false">
      <c r="R339" s="73"/>
      <c r="S339" s="164"/>
    </row>
    <row r="340" customFormat="false" ht="9" hidden="false" customHeight="false" outlineLevel="0" collapsed="false">
      <c r="R340" s="73"/>
      <c r="S340" s="164"/>
    </row>
    <row r="341" customFormat="false" ht="9" hidden="false" customHeight="false" outlineLevel="0" collapsed="false">
      <c r="R341" s="73"/>
      <c r="S341" s="164"/>
    </row>
    <row r="342" customFormat="false" ht="9" hidden="false" customHeight="false" outlineLevel="0" collapsed="false">
      <c r="R342" s="73"/>
      <c r="S342" s="164"/>
    </row>
    <row r="343" customFormat="false" ht="9" hidden="false" customHeight="false" outlineLevel="0" collapsed="false">
      <c r="R343" s="73"/>
      <c r="S343" s="164"/>
    </row>
    <row r="344" customFormat="false" ht="9" hidden="false" customHeight="false" outlineLevel="0" collapsed="false">
      <c r="R344" s="73"/>
      <c r="S344" s="164"/>
    </row>
    <row r="345" customFormat="false" ht="9" hidden="false" customHeight="false" outlineLevel="0" collapsed="false">
      <c r="R345" s="73"/>
      <c r="S345" s="164"/>
    </row>
    <row r="346" customFormat="false" ht="9" hidden="false" customHeight="false" outlineLevel="0" collapsed="false">
      <c r="R346" s="73"/>
      <c r="S346" s="164"/>
    </row>
    <row r="347" customFormat="false" ht="9" hidden="false" customHeight="false" outlineLevel="0" collapsed="false">
      <c r="R347" s="73"/>
      <c r="S347" s="164"/>
    </row>
    <row r="348" customFormat="false" ht="9" hidden="false" customHeight="false" outlineLevel="0" collapsed="false">
      <c r="R348" s="73"/>
      <c r="S348" s="164"/>
    </row>
    <row r="349" customFormat="false" ht="9" hidden="false" customHeight="false" outlineLevel="0" collapsed="false">
      <c r="R349" s="73"/>
      <c r="S349" s="164"/>
    </row>
    <row r="350" customFormat="false" ht="9" hidden="false" customHeight="false" outlineLevel="0" collapsed="false">
      <c r="R350" s="73"/>
      <c r="S350" s="164"/>
    </row>
    <row r="351" customFormat="false" ht="9" hidden="false" customHeight="false" outlineLevel="0" collapsed="false">
      <c r="R351" s="73"/>
      <c r="S351" s="164"/>
    </row>
    <row r="352" customFormat="false" ht="9" hidden="false" customHeight="false" outlineLevel="0" collapsed="false">
      <c r="R352" s="73"/>
      <c r="S352" s="164"/>
    </row>
    <row r="353" customFormat="false" ht="9" hidden="false" customHeight="false" outlineLevel="0" collapsed="false">
      <c r="R353" s="73"/>
      <c r="S353" s="164"/>
    </row>
    <row r="354" customFormat="false" ht="9" hidden="false" customHeight="false" outlineLevel="0" collapsed="false">
      <c r="R354" s="73"/>
      <c r="S354" s="164"/>
    </row>
    <row r="355" customFormat="false" ht="9" hidden="false" customHeight="false" outlineLevel="0" collapsed="false">
      <c r="R355" s="73"/>
      <c r="S355" s="164"/>
    </row>
    <row r="356" customFormat="false" ht="9" hidden="false" customHeight="false" outlineLevel="0" collapsed="false">
      <c r="R356" s="73"/>
      <c r="S356" s="164"/>
    </row>
    <row r="357" customFormat="false" ht="9" hidden="false" customHeight="false" outlineLevel="0" collapsed="false">
      <c r="R357" s="73"/>
      <c r="S357" s="164"/>
    </row>
    <row r="358" customFormat="false" ht="9" hidden="false" customHeight="false" outlineLevel="0" collapsed="false">
      <c r="R358" s="73"/>
      <c r="S358" s="164"/>
    </row>
    <row r="359" customFormat="false" ht="9" hidden="false" customHeight="false" outlineLevel="0" collapsed="false">
      <c r="R359" s="73"/>
      <c r="S359" s="164"/>
    </row>
    <row r="360" customFormat="false" ht="9" hidden="false" customHeight="false" outlineLevel="0" collapsed="false">
      <c r="R360" s="73"/>
      <c r="S360" s="164"/>
    </row>
    <row r="361" customFormat="false" ht="9" hidden="false" customHeight="false" outlineLevel="0" collapsed="false">
      <c r="R361" s="73"/>
      <c r="S361" s="164"/>
    </row>
    <row r="362" customFormat="false" ht="9" hidden="false" customHeight="false" outlineLevel="0" collapsed="false">
      <c r="R362" s="73"/>
      <c r="S362" s="164"/>
    </row>
    <row r="363" customFormat="false" ht="9" hidden="false" customHeight="false" outlineLevel="0" collapsed="false">
      <c r="R363" s="73"/>
      <c r="S363" s="164"/>
    </row>
    <row r="364" customFormat="false" ht="9" hidden="false" customHeight="false" outlineLevel="0" collapsed="false">
      <c r="R364" s="73"/>
      <c r="S364" s="164"/>
    </row>
    <row r="365" customFormat="false" ht="9" hidden="false" customHeight="false" outlineLevel="0" collapsed="false">
      <c r="R365" s="73"/>
      <c r="S365" s="164"/>
    </row>
    <row r="366" customFormat="false" ht="9" hidden="false" customHeight="false" outlineLevel="0" collapsed="false">
      <c r="R366" s="73"/>
      <c r="S366" s="164"/>
    </row>
    <row r="367" customFormat="false" ht="9" hidden="false" customHeight="false" outlineLevel="0" collapsed="false">
      <c r="R367" s="73"/>
      <c r="S367" s="164"/>
    </row>
    <row r="368" customFormat="false" ht="9" hidden="false" customHeight="false" outlineLevel="0" collapsed="false">
      <c r="R368" s="73"/>
      <c r="S368" s="164"/>
    </row>
    <row r="369" customFormat="false" ht="9" hidden="false" customHeight="false" outlineLevel="0" collapsed="false">
      <c r="R369" s="73"/>
      <c r="S369" s="164"/>
    </row>
    <row r="370" customFormat="false" ht="9" hidden="false" customHeight="false" outlineLevel="0" collapsed="false">
      <c r="R370" s="73"/>
      <c r="S370" s="164"/>
    </row>
    <row r="371" customFormat="false" ht="9" hidden="false" customHeight="false" outlineLevel="0" collapsed="false">
      <c r="R371" s="73"/>
      <c r="S371" s="164"/>
    </row>
    <row r="372" customFormat="false" ht="9" hidden="false" customHeight="false" outlineLevel="0" collapsed="false">
      <c r="R372" s="73"/>
      <c r="S372" s="164"/>
    </row>
    <row r="373" customFormat="false" ht="9" hidden="false" customHeight="false" outlineLevel="0" collapsed="false">
      <c r="R373" s="73"/>
      <c r="S373" s="164"/>
    </row>
    <row r="374" customFormat="false" ht="9" hidden="false" customHeight="false" outlineLevel="0" collapsed="false">
      <c r="R374" s="73"/>
      <c r="S374" s="164"/>
    </row>
    <row r="375" customFormat="false" ht="9" hidden="false" customHeight="false" outlineLevel="0" collapsed="false">
      <c r="R375" s="73"/>
      <c r="S375" s="164"/>
    </row>
    <row r="376" customFormat="false" ht="9" hidden="false" customHeight="false" outlineLevel="0" collapsed="false">
      <c r="R376" s="73"/>
      <c r="S376" s="164"/>
    </row>
    <row r="377" customFormat="false" ht="9" hidden="false" customHeight="false" outlineLevel="0" collapsed="false">
      <c r="R377" s="73"/>
      <c r="S377" s="164"/>
    </row>
    <row r="378" customFormat="false" ht="9" hidden="false" customHeight="false" outlineLevel="0" collapsed="false">
      <c r="R378" s="73"/>
      <c r="S378" s="164"/>
    </row>
    <row r="379" customFormat="false" ht="9" hidden="false" customHeight="false" outlineLevel="0" collapsed="false">
      <c r="R379" s="73"/>
      <c r="S379" s="164"/>
    </row>
    <row r="380" customFormat="false" ht="9" hidden="false" customHeight="false" outlineLevel="0" collapsed="false">
      <c r="R380" s="73"/>
      <c r="S380" s="164"/>
    </row>
    <row r="381" customFormat="false" ht="9" hidden="false" customHeight="false" outlineLevel="0" collapsed="false">
      <c r="R381" s="73"/>
      <c r="S381" s="164"/>
    </row>
    <row r="382" customFormat="false" ht="9" hidden="false" customHeight="false" outlineLevel="0" collapsed="false">
      <c r="R382" s="73"/>
      <c r="S382" s="164"/>
    </row>
    <row r="383" customFormat="false" ht="9" hidden="false" customHeight="false" outlineLevel="0" collapsed="false">
      <c r="R383" s="73"/>
      <c r="S383" s="164"/>
    </row>
    <row r="384" customFormat="false" ht="9" hidden="false" customHeight="false" outlineLevel="0" collapsed="false">
      <c r="R384" s="73"/>
      <c r="S384" s="164"/>
    </row>
    <row r="385" customFormat="false" ht="9" hidden="false" customHeight="false" outlineLevel="0" collapsed="false">
      <c r="R385" s="73"/>
      <c r="S385" s="164"/>
    </row>
    <row r="386" customFormat="false" ht="9" hidden="false" customHeight="false" outlineLevel="0" collapsed="false">
      <c r="R386" s="73"/>
      <c r="S386" s="164"/>
    </row>
    <row r="387" customFormat="false" ht="9" hidden="false" customHeight="false" outlineLevel="0" collapsed="false">
      <c r="R387" s="73"/>
      <c r="S387" s="164"/>
    </row>
    <row r="388" customFormat="false" ht="9" hidden="false" customHeight="false" outlineLevel="0" collapsed="false">
      <c r="R388" s="73"/>
      <c r="S388" s="164"/>
    </row>
    <row r="389" customFormat="false" ht="9" hidden="false" customHeight="false" outlineLevel="0" collapsed="false">
      <c r="R389" s="73"/>
      <c r="S389" s="164"/>
    </row>
    <row r="390" customFormat="false" ht="9" hidden="false" customHeight="false" outlineLevel="0" collapsed="false">
      <c r="R390" s="73"/>
      <c r="S390" s="164"/>
    </row>
    <row r="391" customFormat="false" ht="9" hidden="false" customHeight="false" outlineLevel="0" collapsed="false">
      <c r="R391" s="73"/>
      <c r="S391" s="164"/>
    </row>
    <row r="392" customFormat="false" ht="9" hidden="false" customHeight="false" outlineLevel="0" collapsed="false">
      <c r="R392" s="73"/>
      <c r="S392" s="164"/>
    </row>
    <row r="393" customFormat="false" ht="9" hidden="false" customHeight="false" outlineLevel="0" collapsed="false">
      <c r="R393" s="73"/>
      <c r="S393" s="164"/>
    </row>
    <row r="394" customFormat="false" ht="9" hidden="false" customHeight="false" outlineLevel="0" collapsed="false">
      <c r="R394" s="73"/>
      <c r="S394" s="164"/>
    </row>
    <row r="395" customFormat="false" ht="9" hidden="false" customHeight="false" outlineLevel="0" collapsed="false">
      <c r="R395" s="73"/>
      <c r="S395" s="164"/>
    </row>
    <row r="396" customFormat="false" ht="9" hidden="false" customHeight="false" outlineLevel="0" collapsed="false">
      <c r="R396" s="73"/>
      <c r="S396" s="164"/>
    </row>
    <row r="397" customFormat="false" ht="9" hidden="false" customHeight="false" outlineLevel="0" collapsed="false">
      <c r="R397" s="73"/>
      <c r="S397" s="164"/>
    </row>
    <row r="398" customFormat="false" ht="9" hidden="false" customHeight="false" outlineLevel="0" collapsed="false">
      <c r="R398" s="73"/>
      <c r="S398" s="164"/>
    </row>
    <row r="399" customFormat="false" ht="9" hidden="false" customHeight="false" outlineLevel="0" collapsed="false">
      <c r="R399" s="73"/>
      <c r="S399" s="164"/>
    </row>
    <row r="400" customFormat="false" ht="9" hidden="false" customHeight="false" outlineLevel="0" collapsed="false">
      <c r="R400" s="73"/>
      <c r="S400" s="164"/>
    </row>
    <row r="401" customFormat="false" ht="9" hidden="false" customHeight="false" outlineLevel="0" collapsed="false">
      <c r="R401" s="73"/>
      <c r="S401" s="164"/>
    </row>
    <row r="402" customFormat="false" ht="9" hidden="false" customHeight="false" outlineLevel="0" collapsed="false">
      <c r="R402" s="73"/>
      <c r="S402" s="164"/>
    </row>
    <row r="403" customFormat="false" ht="9" hidden="false" customHeight="false" outlineLevel="0" collapsed="false">
      <c r="R403" s="73"/>
      <c r="S403" s="164"/>
    </row>
    <row r="404" customFormat="false" ht="9" hidden="false" customHeight="false" outlineLevel="0" collapsed="false">
      <c r="R404" s="73"/>
      <c r="S404" s="164"/>
    </row>
    <row r="405" customFormat="false" ht="9" hidden="false" customHeight="false" outlineLevel="0" collapsed="false">
      <c r="R405" s="73"/>
      <c r="S405" s="164"/>
    </row>
    <row r="406" customFormat="false" ht="9" hidden="false" customHeight="false" outlineLevel="0" collapsed="false">
      <c r="R406" s="73"/>
      <c r="S406" s="164"/>
    </row>
    <row r="407" customFormat="false" ht="9" hidden="false" customHeight="false" outlineLevel="0" collapsed="false">
      <c r="R407" s="73"/>
      <c r="S407" s="164"/>
    </row>
    <row r="408" customFormat="false" ht="9" hidden="false" customHeight="false" outlineLevel="0" collapsed="false">
      <c r="R408" s="73"/>
      <c r="S408" s="164"/>
    </row>
    <row r="409" customFormat="false" ht="9" hidden="false" customHeight="false" outlineLevel="0" collapsed="false">
      <c r="R409" s="73"/>
      <c r="S409" s="164"/>
    </row>
    <row r="410" customFormat="false" ht="9" hidden="false" customHeight="false" outlineLevel="0" collapsed="false">
      <c r="R410" s="73"/>
      <c r="S410" s="164"/>
    </row>
    <row r="411" customFormat="false" ht="9" hidden="false" customHeight="false" outlineLevel="0" collapsed="false">
      <c r="R411" s="73"/>
      <c r="S411" s="164"/>
    </row>
    <row r="412" customFormat="false" ht="9" hidden="false" customHeight="false" outlineLevel="0" collapsed="false">
      <c r="R412" s="73"/>
      <c r="S412" s="164"/>
    </row>
    <row r="413" customFormat="false" ht="9" hidden="false" customHeight="false" outlineLevel="0" collapsed="false">
      <c r="R413" s="73"/>
      <c r="S413" s="164"/>
    </row>
    <row r="414" customFormat="false" ht="9" hidden="false" customHeight="false" outlineLevel="0" collapsed="false">
      <c r="R414" s="73"/>
      <c r="S414" s="164"/>
    </row>
    <row r="415" customFormat="false" ht="9" hidden="false" customHeight="false" outlineLevel="0" collapsed="false">
      <c r="R415" s="73"/>
      <c r="S415" s="164"/>
    </row>
    <row r="416" customFormat="false" ht="9" hidden="false" customHeight="false" outlineLevel="0" collapsed="false">
      <c r="R416" s="73"/>
      <c r="S416" s="164"/>
    </row>
    <row r="417" customFormat="false" ht="9" hidden="false" customHeight="false" outlineLevel="0" collapsed="false">
      <c r="R417" s="73"/>
      <c r="S417" s="164"/>
    </row>
    <row r="418" customFormat="false" ht="9" hidden="false" customHeight="false" outlineLevel="0" collapsed="false">
      <c r="R418" s="73"/>
      <c r="S418" s="164"/>
    </row>
    <row r="419" customFormat="false" ht="9" hidden="false" customHeight="false" outlineLevel="0" collapsed="false">
      <c r="R419" s="73"/>
      <c r="S419" s="164"/>
    </row>
    <row r="420" customFormat="false" ht="9" hidden="false" customHeight="false" outlineLevel="0" collapsed="false">
      <c r="R420" s="73"/>
      <c r="S420" s="164"/>
    </row>
    <row r="421" customFormat="false" ht="9" hidden="false" customHeight="false" outlineLevel="0" collapsed="false">
      <c r="R421" s="73"/>
      <c r="S421" s="164"/>
    </row>
    <row r="422" customFormat="false" ht="9" hidden="false" customHeight="false" outlineLevel="0" collapsed="false">
      <c r="R422" s="73"/>
      <c r="S422" s="164"/>
    </row>
    <row r="423" customFormat="false" ht="9" hidden="false" customHeight="false" outlineLevel="0" collapsed="false">
      <c r="R423" s="73"/>
      <c r="S423" s="164"/>
    </row>
    <row r="424" customFormat="false" ht="9" hidden="false" customHeight="false" outlineLevel="0" collapsed="false">
      <c r="R424" s="73"/>
      <c r="S424" s="164"/>
    </row>
    <row r="425" customFormat="false" ht="9" hidden="false" customHeight="false" outlineLevel="0" collapsed="false">
      <c r="R425" s="73"/>
      <c r="S425" s="164"/>
    </row>
    <row r="426" customFormat="false" ht="9" hidden="false" customHeight="false" outlineLevel="0" collapsed="false">
      <c r="R426" s="73"/>
      <c r="S426" s="164"/>
    </row>
    <row r="427" customFormat="false" ht="9" hidden="false" customHeight="false" outlineLevel="0" collapsed="false">
      <c r="R427" s="73"/>
      <c r="S427" s="164"/>
    </row>
    <row r="428" customFormat="false" ht="9" hidden="false" customHeight="false" outlineLevel="0" collapsed="false">
      <c r="R428" s="73"/>
      <c r="S428" s="164"/>
    </row>
    <row r="429" customFormat="false" ht="9" hidden="false" customHeight="false" outlineLevel="0" collapsed="false">
      <c r="R429" s="73"/>
      <c r="S429" s="164"/>
    </row>
    <row r="430" customFormat="false" ht="9" hidden="false" customHeight="false" outlineLevel="0" collapsed="false">
      <c r="R430" s="73"/>
      <c r="S430" s="164"/>
    </row>
    <row r="431" customFormat="false" ht="9" hidden="false" customHeight="false" outlineLevel="0" collapsed="false">
      <c r="R431" s="73"/>
      <c r="S431" s="164"/>
    </row>
    <row r="432" customFormat="false" ht="9" hidden="false" customHeight="false" outlineLevel="0" collapsed="false">
      <c r="R432" s="73"/>
      <c r="S432" s="164"/>
    </row>
    <row r="433" customFormat="false" ht="9" hidden="false" customHeight="false" outlineLevel="0" collapsed="false">
      <c r="R433" s="73"/>
      <c r="S433" s="164"/>
    </row>
    <row r="434" customFormat="false" ht="9" hidden="false" customHeight="false" outlineLevel="0" collapsed="false">
      <c r="R434" s="73"/>
      <c r="S434" s="164"/>
    </row>
    <row r="435" customFormat="false" ht="9" hidden="false" customHeight="false" outlineLevel="0" collapsed="false">
      <c r="R435" s="73"/>
      <c r="S435" s="164"/>
    </row>
    <row r="436" customFormat="false" ht="9" hidden="false" customHeight="false" outlineLevel="0" collapsed="false">
      <c r="R436" s="73"/>
      <c r="S436" s="164"/>
    </row>
    <row r="437" customFormat="false" ht="9" hidden="false" customHeight="false" outlineLevel="0" collapsed="false">
      <c r="R437" s="73"/>
      <c r="S437" s="164"/>
    </row>
    <row r="438" customFormat="false" ht="9" hidden="false" customHeight="false" outlineLevel="0" collapsed="false">
      <c r="R438" s="73"/>
      <c r="S438" s="164"/>
    </row>
    <row r="439" customFormat="false" ht="9" hidden="false" customHeight="false" outlineLevel="0" collapsed="false">
      <c r="R439" s="73"/>
      <c r="S439" s="164"/>
    </row>
    <row r="440" customFormat="false" ht="9" hidden="false" customHeight="false" outlineLevel="0" collapsed="false">
      <c r="R440" s="73"/>
      <c r="S440" s="164"/>
    </row>
    <row r="441" customFormat="false" ht="9" hidden="false" customHeight="false" outlineLevel="0" collapsed="false">
      <c r="R441" s="73"/>
      <c r="S441" s="164"/>
    </row>
    <row r="442" customFormat="false" ht="9" hidden="false" customHeight="false" outlineLevel="0" collapsed="false">
      <c r="R442" s="73"/>
      <c r="S442" s="164"/>
    </row>
    <row r="443" customFormat="false" ht="9" hidden="false" customHeight="false" outlineLevel="0" collapsed="false">
      <c r="R443" s="73"/>
      <c r="S443" s="164"/>
    </row>
    <row r="444" customFormat="false" ht="9" hidden="false" customHeight="false" outlineLevel="0" collapsed="false">
      <c r="R444" s="73"/>
      <c r="S444" s="164"/>
    </row>
    <row r="445" customFormat="false" ht="9" hidden="false" customHeight="false" outlineLevel="0" collapsed="false">
      <c r="R445" s="73"/>
      <c r="S445" s="164"/>
    </row>
    <row r="446" customFormat="false" ht="9" hidden="false" customHeight="false" outlineLevel="0" collapsed="false">
      <c r="R446" s="73"/>
      <c r="S446" s="164"/>
    </row>
    <row r="447" customFormat="false" ht="9" hidden="false" customHeight="false" outlineLevel="0" collapsed="false">
      <c r="R447" s="73"/>
      <c r="S447" s="164"/>
    </row>
    <row r="448" customFormat="false" ht="9" hidden="false" customHeight="false" outlineLevel="0" collapsed="false">
      <c r="R448" s="73"/>
      <c r="S448" s="164"/>
    </row>
    <row r="449" customFormat="false" ht="9" hidden="false" customHeight="false" outlineLevel="0" collapsed="false">
      <c r="R449" s="73"/>
      <c r="S449" s="164"/>
    </row>
    <row r="450" customFormat="false" ht="9" hidden="false" customHeight="false" outlineLevel="0" collapsed="false">
      <c r="R450" s="73"/>
      <c r="S450" s="164"/>
    </row>
    <row r="451" customFormat="false" ht="9" hidden="false" customHeight="false" outlineLevel="0" collapsed="false">
      <c r="R451" s="73"/>
      <c r="S451" s="164"/>
    </row>
    <row r="452" customFormat="false" ht="9" hidden="false" customHeight="false" outlineLevel="0" collapsed="false">
      <c r="R452" s="73"/>
      <c r="S452" s="164"/>
    </row>
    <row r="453" customFormat="false" ht="9" hidden="false" customHeight="false" outlineLevel="0" collapsed="false">
      <c r="R453" s="73"/>
      <c r="S453" s="164"/>
    </row>
    <row r="454" customFormat="false" ht="9" hidden="false" customHeight="false" outlineLevel="0" collapsed="false">
      <c r="R454" s="73"/>
      <c r="S454" s="164"/>
    </row>
    <row r="455" customFormat="false" ht="9" hidden="false" customHeight="false" outlineLevel="0" collapsed="false">
      <c r="R455" s="73"/>
      <c r="S455" s="164"/>
    </row>
    <row r="456" customFormat="false" ht="9" hidden="false" customHeight="false" outlineLevel="0" collapsed="false">
      <c r="R456" s="73"/>
      <c r="S456" s="164"/>
    </row>
    <row r="457" customFormat="false" ht="9" hidden="false" customHeight="false" outlineLevel="0" collapsed="false">
      <c r="R457" s="73"/>
      <c r="S457" s="164"/>
    </row>
    <row r="458" customFormat="false" ht="9" hidden="false" customHeight="false" outlineLevel="0" collapsed="false">
      <c r="R458" s="73"/>
      <c r="S458" s="164"/>
    </row>
    <row r="459" customFormat="false" ht="9" hidden="false" customHeight="false" outlineLevel="0" collapsed="false">
      <c r="R459" s="73"/>
      <c r="S459" s="164"/>
    </row>
    <row r="460" customFormat="false" ht="9" hidden="false" customHeight="false" outlineLevel="0" collapsed="false">
      <c r="R460" s="73"/>
      <c r="S460" s="164"/>
    </row>
    <row r="461" customFormat="false" ht="9" hidden="false" customHeight="false" outlineLevel="0" collapsed="false">
      <c r="R461" s="73"/>
      <c r="S461" s="164"/>
    </row>
    <row r="462" customFormat="false" ht="9" hidden="false" customHeight="false" outlineLevel="0" collapsed="false">
      <c r="R462" s="73"/>
      <c r="S462" s="164"/>
    </row>
    <row r="463" customFormat="false" ht="9" hidden="false" customHeight="false" outlineLevel="0" collapsed="false">
      <c r="R463" s="73"/>
      <c r="S463" s="164"/>
    </row>
    <row r="464" customFormat="false" ht="9" hidden="false" customHeight="false" outlineLevel="0" collapsed="false">
      <c r="R464" s="73"/>
      <c r="S464" s="164"/>
    </row>
    <row r="465" customFormat="false" ht="9" hidden="false" customHeight="false" outlineLevel="0" collapsed="false">
      <c r="R465" s="73"/>
      <c r="S465" s="164"/>
    </row>
    <row r="466" customFormat="false" ht="9" hidden="false" customHeight="false" outlineLevel="0" collapsed="false">
      <c r="R466" s="73"/>
      <c r="S466" s="164"/>
    </row>
    <row r="467" customFormat="false" ht="9" hidden="false" customHeight="false" outlineLevel="0" collapsed="false">
      <c r="R467" s="73"/>
      <c r="S467" s="164"/>
    </row>
    <row r="468" customFormat="false" ht="9" hidden="false" customHeight="false" outlineLevel="0" collapsed="false">
      <c r="R468" s="73"/>
      <c r="S468" s="164"/>
    </row>
    <row r="469" customFormat="false" ht="9" hidden="false" customHeight="false" outlineLevel="0" collapsed="false">
      <c r="R469" s="73"/>
      <c r="S469" s="164"/>
    </row>
    <row r="470" customFormat="false" ht="9" hidden="false" customHeight="false" outlineLevel="0" collapsed="false">
      <c r="R470" s="73"/>
      <c r="S470" s="164"/>
    </row>
    <row r="471" customFormat="false" ht="9" hidden="false" customHeight="false" outlineLevel="0" collapsed="false">
      <c r="R471" s="73"/>
      <c r="S471" s="164"/>
    </row>
    <row r="472" customFormat="false" ht="9" hidden="false" customHeight="false" outlineLevel="0" collapsed="false">
      <c r="R472" s="73"/>
      <c r="S472" s="164"/>
    </row>
    <row r="473" customFormat="false" ht="9" hidden="false" customHeight="false" outlineLevel="0" collapsed="false">
      <c r="R473" s="73"/>
      <c r="S473" s="164"/>
    </row>
    <row r="474" customFormat="false" ht="9" hidden="false" customHeight="false" outlineLevel="0" collapsed="false">
      <c r="R474" s="73"/>
      <c r="S474" s="164"/>
    </row>
    <row r="475" customFormat="false" ht="9" hidden="false" customHeight="false" outlineLevel="0" collapsed="false">
      <c r="R475" s="73"/>
      <c r="S475" s="164"/>
    </row>
    <row r="476" customFormat="false" ht="9" hidden="false" customHeight="false" outlineLevel="0" collapsed="false">
      <c r="R476" s="73"/>
      <c r="S476" s="164"/>
    </row>
    <row r="477" customFormat="false" ht="9" hidden="false" customHeight="false" outlineLevel="0" collapsed="false">
      <c r="R477" s="73"/>
      <c r="S477" s="164"/>
    </row>
    <row r="478" customFormat="false" ht="9" hidden="false" customHeight="false" outlineLevel="0" collapsed="false">
      <c r="R478" s="73"/>
      <c r="S478" s="164"/>
    </row>
    <row r="479" customFormat="false" ht="9" hidden="false" customHeight="false" outlineLevel="0" collapsed="false">
      <c r="R479" s="73"/>
      <c r="S479" s="164"/>
    </row>
    <row r="480" customFormat="false" ht="9" hidden="false" customHeight="false" outlineLevel="0" collapsed="false">
      <c r="R480" s="73"/>
      <c r="S480" s="164"/>
    </row>
    <row r="481" customFormat="false" ht="9" hidden="false" customHeight="false" outlineLevel="0" collapsed="false">
      <c r="R481" s="73"/>
      <c r="S481" s="164"/>
    </row>
    <row r="482" customFormat="false" ht="9" hidden="false" customHeight="false" outlineLevel="0" collapsed="false">
      <c r="R482" s="73"/>
      <c r="S482" s="164"/>
    </row>
    <row r="483" customFormat="false" ht="9" hidden="false" customHeight="false" outlineLevel="0" collapsed="false">
      <c r="R483" s="73"/>
      <c r="S483" s="164"/>
    </row>
    <row r="484" customFormat="false" ht="9" hidden="false" customHeight="false" outlineLevel="0" collapsed="false">
      <c r="R484" s="73"/>
      <c r="S484" s="164"/>
    </row>
    <row r="485" customFormat="false" ht="9" hidden="false" customHeight="false" outlineLevel="0" collapsed="false">
      <c r="R485" s="73"/>
      <c r="S485" s="164"/>
    </row>
    <row r="486" customFormat="false" ht="9" hidden="false" customHeight="false" outlineLevel="0" collapsed="false">
      <c r="R486" s="73"/>
      <c r="S486" s="164"/>
    </row>
    <row r="487" customFormat="false" ht="9" hidden="false" customHeight="false" outlineLevel="0" collapsed="false">
      <c r="R487" s="73"/>
      <c r="S487" s="164"/>
    </row>
    <row r="488" customFormat="false" ht="9" hidden="false" customHeight="false" outlineLevel="0" collapsed="false">
      <c r="R488" s="73"/>
      <c r="S488" s="164"/>
    </row>
    <row r="489" customFormat="false" ht="9" hidden="false" customHeight="false" outlineLevel="0" collapsed="false">
      <c r="R489" s="73"/>
      <c r="S489" s="164"/>
    </row>
    <row r="490" customFormat="false" ht="9" hidden="false" customHeight="false" outlineLevel="0" collapsed="false">
      <c r="R490" s="73"/>
      <c r="S490" s="164"/>
    </row>
    <row r="491" customFormat="false" ht="9" hidden="false" customHeight="false" outlineLevel="0" collapsed="false">
      <c r="R491" s="73"/>
      <c r="S491" s="164"/>
    </row>
    <row r="492" customFormat="false" ht="9" hidden="false" customHeight="false" outlineLevel="0" collapsed="false">
      <c r="R492" s="73"/>
      <c r="S492" s="164"/>
    </row>
    <row r="493" customFormat="false" ht="9" hidden="false" customHeight="false" outlineLevel="0" collapsed="false">
      <c r="R493" s="73"/>
      <c r="S493" s="164"/>
    </row>
    <row r="494" customFormat="false" ht="9" hidden="false" customHeight="false" outlineLevel="0" collapsed="false">
      <c r="R494" s="73"/>
      <c r="S494" s="164"/>
    </row>
    <row r="495" customFormat="false" ht="9" hidden="false" customHeight="false" outlineLevel="0" collapsed="false">
      <c r="R495" s="73"/>
      <c r="S495" s="164"/>
    </row>
    <row r="496" customFormat="false" ht="9" hidden="false" customHeight="false" outlineLevel="0" collapsed="false">
      <c r="R496" s="73"/>
      <c r="S496" s="164"/>
    </row>
    <row r="497" customFormat="false" ht="9" hidden="false" customHeight="false" outlineLevel="0" collapsed="false">
      <c r="R497" s="73"/>
      <c r="S497" s="164"/>
    </row>
    <row r="498" customFormat="false" ht="9" hidden="false" customHeight="false" outlineLevel="0" collapsed="false">
      <c r="R498" s="73"/>
      <c r="S498" s="164"/>
    </row>
    <row r="499" customFormat="false" ht="9" hidden="false" customHeight="false" outlineLevel="0" collapsed="false">
      <c r="R499" s="73"/>
      <c r="S499" s="164"/>
    </row>
    <row r="500" customFormat="false" ht="9" hidden="false" customHeight="false" outlineLevel="0" collapsed="false">
      <c r="R500" s="73"/>
      <c r="S500" s="164"/>
    </row>
    <row r="501" customFormat="false" ht="9" hidden="false" customHeight="false" outlineLevel="0" collapsed="false">
      <c r="R501" s="73"/>
      <c r="S501" s="164"/>
    </row>
    <row r="502" customFormat="false" ht="9" hidden="false" customHeight="false" outlineLevel="0" collapsed="false">
      <c r="R502" s="73"/>
      <c r="S502" s="164"/>
    </row>
    <row r="503" customFormat="false" ht="9" hidden="false" customHeight="false" outlineLevel="0" collapsed="false">
      <c r="R503" s="73"/>
      <c r="S503" s="164"/>
    </row>
    <row r="504" customFormat="false" ht="9" hidden="false" customHeight="false" outlineLevel="0" collapsed="false">
      <c r="R504" s="73"/>
      <c r="S504" s="164"/>
    </row>
    <row r="505" customFormat="false" ht="9" hidden="false" customHeight="false" outlineLevel="0" collapsed="false">
      <c r="R505" s="73"/>
      <c r="S505" s="164"/>
    </row>
    <row r="506" customFormat="false" ht="9" hidden="false" customHeight="false" outlineLevel="0" collapsed="false">
      <c r="R506" s="73"/>
      <c r="S506" s="164"/>
    </row>
    <row r="507" customFormat="false" ht="9" hidden="false" customHeight="false" outlineLevel="0" collapsed="false">
      <c r="R507" s="73"/>
      <c r="S507" s="164"/>
    </row>
    <row r="508" customFormat="false" ht="9" hidden="false" customHeight="false" outlineLevel="0" collapsed="false">
      <c r="R508" s="73"/>
      <c r="S508" s="164"/>
    </row>
    <row r="509" customFormat="false" ht="9" hidden="false" customHeight="false" outlineLevel="0" collapsed="false">
      <c r="R509" s="73"/>
      <c r="S509" s="164"/>
    </row>
    <row r="510" customFormat="false" ht="9" hidden="false" customHeight="false" outlineLevel="0" collapsed="false">
      <c r="R510" s="73"/>
      <c r="S510" s="164"/>
    </row>
    <row r="511" customFormat="false" ht="9" hidden="false" customHeight="false" outlineLevel="0" collapsed="false">
      <c r="R511" s="73"/>
      <c r="S511" s="164"/>
    </row>
    <row r="512" customFormat="false" ht="9" hidden="false" customHeight="false" outlineLevel="0" collapsed="false">
      <c r="R512" s="73"/>
      <c r="S512" s="164"/>
    </row>
    <row r="513" customFormat="false" ht="9" hidden="false" customHeight="false" outlineLevel="0" collapsed="false">
      <c r="R513" s="73"/>
      <c r="S513" s="164"/>
    </row>
    <row r="514" customFormat="false" ht="9" hidden="false" customHeight="false" outlineLevel="0" collapsed="false">
      <c r="R514" s="73"/>
      <c r="S514" s="164"/>
    </row>
    <row r="515" customFormat="false" ht="9" hidden="false" customHeight="false" outlineLevel="0" collapsed="false">
      <c r="R515" s="73"/>
      <c r="S515" s="164"/>
    </row>
    <row r="516" customFormat="false" ht="9" hidden="false" customHeight="false" outlineLevel="0" collapsed="false">
      <c r="R516" s="73"/>
      <c r="S516" s="164"/>
    </row>
    <row r="517" customFormat="false" ht="9" hidden="false" customHeight="false" outlineLevel="0" collapsed="false">
      <c r="R517" s="73"/>
      <c r="S517" s="164"/>
    </row>
    <row r="518" customFormat="false" ht="9" hidden="false" customHeight="false" outlineLevel="0" collapsed="false">
      <c r="R518" s="73"/>
      <c r="S518" s="164"/>
    </row>
    <row r="519" customFormat="false" ht="9" hidden="false" customHeight="false" outlineLevel="0" collapsed="false">
      <c r="R519" s="73"/>
      <c r="S519" s="164"/>
    </row>
    <row r="520" customFormat="false" ht="9" hidden="false" customHeight="false" outlineLevel="0" collapsed="false">
      <c r="R520" s="73"/>
      <c r="S520" s="164"/>
    </row>
    <row r="521" customFormat="false" ht="9" hidden="false" customHeight="false" outlineLevel="0" collapsed="false">
      <c r="R521" s="73"/>
      <c r="S521" s="164"/>
    </row>
    <row r="522" customFormat="false" ht="9" hidden="false" customHeight="false" outlineLevel="0" collapsed="false">
      <c r="R522" s="73"/>
      <c r="S522" s="164"/>
    </row>
    <row r="523" customFormat="false" ht="9" hidden="false" customHeight="false" outlineLevel="0" collapsed="false">
      <c r="R523" s="73"/>
      <c r="S523" s="164"/>
    </row>
    <row r="524" customFormat="false" ht="9" hidden="false" customHeight="false" outlineLevel="0" collapsed="false">
      <c r="R524" s="73"/>
      <c r="S524" s="164"/>
    </row>
    <row r="525" customFormat="false" ht="9" hidden="false" customHeight="false" outlineLevel="0" collapsed="false">
      <c r="R525" s="73"/>
      <c r="S525" s="164"/>
    </row>
    <row r="526" customFormat="false" ht="9" hidden="false" customHeight="false" outlineLevel="0" collapsed="false">
      <c r="R526" s="73"/>
      <c r="S526" s="164"/>
    </row>
    <row r="527" customFormat="false" ht="9" hidden="false" customHeight="false" outlineLevel="0" collapsed="false">
      <c r="R527" s="73"/>
      <c r="S527" s="164"/>
    </row>
    <row r="528" customFormat="false" ht="9" hidden="false" customHeight="false" outlineLevel="0" collapsed="false">
      <c r="R528" s="73"/>
      <c r="S528" s="164"/>
    </row>
    <row r="529" customFormat="false" ht="9" hidden="false" customHeight="false" outlineLevel="0" collapsed="false">
      <c r="R529" s="73"/>
      <c r="S529" s="164"/>
    </row>
    <row r="530" customFormat="false" ht="9" hidden="false" customHeight="false" outlineLevel="0" collapsed="false">
      <c r="R530" s="73"/>
      <c r="S530" s="164"/>
    </row>
    <row r="531" customFormat="false" ht="9" hidden="false" customHeight="false" outlineLevel="0" collapsed="false">
      <c r="R531" s="73"/>
      <c r="S531" s="164"/>
    </row>
    <row r="532" customFormat="false" ht="9" hidden="false" customHeight="false" outlineLevel="0" collapsed="false">
      <c r="R532" s="73"/>
      <c r="S532" s="164"/>
    </row>
    <row r="533" customFormat="false" ht="9" hidden="false" customHeight="false" outlineLevel="0" collapsed="false">
      <c r="R533" s="73"/>
      <c r="S533" s="164"/>
    </row>
    <row r="534" customFormat="false" ht="9" hidden="false" customHeight="false" outlineLevel="0" collapsed="false">
      <c r="R534" s="73"/>
      <c r="S534" s="164"/>
    </row>
    <row r="535" customFormat="false" ht="9" hidden="false" customHeight="false" outlineLevel="0" collapsed="false">
      <c r="R535" s="73"/>
      <c r="S535" s="164"/>
    </row>
    <row r="536" customFormat="false" ht="9" hidden="false" customHeight="false" outlineLevel="0" collapsed="false">
      <c r="R536" s="73"/>
      <c r="S536" s="164"/>
    </row>
    <row r="537" customFormat="false" ht="9" hidden="false" customHeight="false" outlineLevel="0" collapsed="false">
      <c r="R537" s="73"/>
      <c r="S537" s="164"/>
    </row>
    <row r="538" customFormat="false" ht="9" hidden="false" customHeight="false" outlineLevel="0" collapsed="false">
      <c r="R538" s="73"/>
      <c r="S538" s="164"/>
    </row>
    <row r="539" customFormat="false" ht="9" hidden="false" customHeight="false" outlineLevel="0" collapsed="false">
      <c r="R539" s="73"/>
      <c r="S539" s="164"/>
    </row>
    <row r="540" customFormat="false" ht="9" hidden="false" customHeight="false" outlineLevel="0" collapsed="false">
      <c r="R540" s="73"/>
      <c r="S540" s="164"/>
    </row>
    <row r="541" customFormat="false" ht="9" hidden="false" customHeight="false" outlineLevel="0" collapsed="false">
      <c r="R541" s="73"/>
      <c r="S541" s="164"/>
    </row>
    <row r="542" customFormat="false" ht="9" hidden="false" customHeight="false" outlineLevel="0" collapsed="false">
      <c r="R542" s="73"/>
      <c r="S542" s="164"/>
    </row>
    <row r="543" customFormat="false" ht="9" hidden="false" customHeight="false" outlineLevel="0" collapsed="false">
      <c r="R543" s="73"/>
      <c r="S543" s="164"/>
    </row>
    <row r="544" customFormat="false" ht="9" hidden="false" customHeight="false" outlineLevel="0" collapsed="false">
      <c r="R544" s="73"/>
      <c r="S544" s="164"/>
    </row>
    <row r="545" customFormat="false" ht="9" hidden="false" customHeight="false" outlineLevel="0" collapsed="false">
      <c r="R545" s="73"/>
      <c r="S545" s="164"/>
    </row>
    <row r="546" customFormat="false" ht="9" hidden="false" customHeight="false" outlineLevel="0" collapsed="false">
      <c r="R546" s="73"/>
      <c r="S546" s="164"/>
    </row>
    <row r="547" customFormat="false" ht="9" hidden="false" customHeight="false" outlineLevel="0" collapsed="false">
      <c r="R547" s="73"/>
      <c r="S547" s="164"/>
    </row>
    <row r="548" customFormat="false" ht="9" hidden="false" customHeight="false" outlineLevel="0" collapsed="false">
      <c r="R548" s="73"/>
      <c r="S548" s="164"/>
    </row>
    <row r="549" customFormat="false" ht="9" hidden="false" customHeight="false" outlineLevel="0" collapsed="false">
      <c r="R549" s="73"/>
      <c r="S549" s="164"/>
    </row>
    <row r="550" customFormat="false" ht="9" hidden="false" customHeight="false" outlineLevel="0" collapsed="false">
      <c r="R550" s="73"/>
      <c r="S550" s="164"/>
    </row>
    <row r="551" customFormat="false" ht="9" hidden="false" customHeight="false" outlineLevel="0" collapsed="false">
      <c r="R551" s="73"/>
      <c r="S551" s="164"/>
    </row>
    <row r="552" customFormat="false" ht="9" hidden="false" customHeight="false" outlineLevel="0" collapsed="false">
      <c r="R552" s="73"/>
      <c r="S552" s="164"/>
    </row>
    <row r="553" customFormat="false" ht="9" hidden="false" customHeight="false" outlineLevel="0" collapsed="false">
      <c r="R553" s="73"/>
      <c r="S553" s="164"/>
    </row>
    <row r="554" customFormat="false" ht="9" hidden="false" customHeight="false" outlineLevel="0" collapsed="false">
      <c r="R554" s="73"/>
      <c r="S554" s="164"/>
    </row>
    <row r="555" customFormat="false" ht="9" hidden="false" customHeight="false" outlineLevel="0" collapsed="false">
      <c r="R555" s="73"/>
      <c r="S555" s="164"/>
    </row>
    <row r="556" customFormat="false" ht="9" hidden="false" customHeight="false" outlineLevel="0" collapsed="false">
      <c r="R556" s="73"/>
      <c r="S556" s="164"/>
    </row>
    <row r="557" customFormat="false" ht="9" hidden="false" customHeight="false" outlineLevel="0" collapsed="false">
      <c r="R557" s="73"/>
      <c r="S557" s="164"/>
    </row>
    <row r="558" customFormat="false" ht="9" hidden="false" customHeight="false" outlineLevel="0" collapsed="false">
      <c r="R558" s="73"/>
      <c r="S558" s="164"/>
    </row>
    <row r="559" customFormat="false" ht="9" hidden="false" customHeight="false" outlineLevel="0" collapsed="false">
      <c r="R559" s="73"/>
      <c r="S559" s="164"/>
    </row>
    <row r="560" customFormat="false" ht="9" hidden="false" customHeight="false" outlineLevel="0" collapsed="false">
      <c r="R560" s="73"/>
      <c r="S560" s="164"/>
    </row>
    <row r="561" customFormat="false" ht="9" hidden="false" customHeight="false" outlineLevel="0" collapsed="false">
      <c r="R561" s="73"/>
      <c r="S561" s="164"/>
    </row>
    <row r="562" customFormat="false" ht="9" hidden="false" customHeight="false" outlineLevel="0" collapsed="false">
      <c r="R562" s="73"/>
      <c r="S562" s="164"/>
    </row>
    <row r="563" customFormat="false" ht="9" hidden="false" customHeight="false" outlineLevel="0" collapsed="false">
      <c r="R563" s="73"/>
      <c r="S563" s="164"/>
    </row>
    <row r="564" customFormat="false" ht="9" hidden="false" customHeight="false" outlineLevel="0" collapsed="false">
      <c r="R564" s="73"/>
      <c r="S564" s="164"/>
    </row>
    <row r="565" customFormat="false" ht="9" hidden="false" customHeight="false" outlineLevel="0" collapsed="false">
      <c r="R565" s="73"/>
      <c r="S565" s="164"/>
    </row>
    <row r="566" customFormat="false" ht="9" hidden="false" customHeight="false" outlineLevel="0" collapsed="false">
      <c r="R566" s="73"/>
      <c r="S566" s="164"/>
    </row>
    <row r="567" customFormat="false" ht="9" hidden="false" customHeight="false" outlineLevel="0" collapsed="false">
      <c r="R567" s="73"/>
      <c r="S567" s="164"/>
    </row>
    <row r="568" customFormat="false" ht="9" hidden="false" customHeight="false" outlineLevel="0" collapsed="false">
      <c r="R568" s="73"/>
      <c r="S568" s="164"/>
    </row>
    <row r="569" customFormat="false" ht="9" hidden="false" customHeight="false" outlineLevel="0" collapsed="false">
      <c r="R569" s="73"/>
      <c r="S569" s="164"/>
    </row>
    <row r="570" customFormat="false" ht="9" hidden="false" customHeight="false" outlineLevel="0" collapsed="false">
      <c r="R570" s="73"/>
      <c r="S570" s="164"/>
    </row>
    <row r="571" customFormat="false" ht="9" hidden="false" customHeight="false" outlineLevel="0" collapsed="false">
      <c r="R571" s="73"/>
      <c r="S571" s="164"/>
    </row>
    <row r="572" customFormat="false" ht="9" hidden="false" customHeight="false" outlineLevel="0" collapsed="false">
      <c r="R572" s="73"/>
      <c r="S572" s="164"/>
    </row>
    <row r="573" customFormat="false" ht="9" hidden="false" customHeight="false" outlineLevel="0" collapsed="false">
      <c r="R573" s="73"/>
      <c r="S573" s="164"/>
    </row>
    <row r="574" customFormat="false" ht="9" hidden="false" customHeight="false" outlineLevel="0" collapsed="false">
      <c r="R574" s="73"/>
      <c r="S574" s="164"/>
    </row>
    <row r="575" customFormat="false" ht="9" hidden="false" customHeight="false" outlineLevel="0" collapsed="false">
      <c r="R575" s="73"/>
      <c r="S575" s="164"/>
    </row>
    <row r="576" customFormat="false" ht="9" hidden="false" customHeight="false" outlineLevel="0" collapsed="false">
      <c r="R576" s="73"/>
      <c r="S576" s="164"/>
    </row>
    <row r="577" customFormat="false" ht="9" hidden="false" customHeight="false" outlineLevel="0" collapsed="false">
      <c r="R577" s="73"/>
      <c r="S577" s="164"/>
    </row>
    <row r="578" customFormat="false" ht="9" hidden="false" customHeight="false" outlineLevel="0" collapsed="false">
      <c r="R578" s="73"/>
      <c r="S578" s="164"/>
    </row>
    <row r="579" customFormat="false" ht="9" hidden="false" customHeight="false" outlineLevel="0" collapsed="false">
      <c r="R579" s="73"/>
      <c r="S579" s="164"/>
    </row>
    <row r="580" customFormat="false" ht="9" hidden="false" customHeight="false" outlineLevel="0" collapsed="false">
      <c r="R580" s="73"/>
      <c r="S580" s="164"/>
    </row>
    <row r="581" customFormat="false" ht="9" hidden="false" customHeight="false" outlineLevel="0" collapsed="false">
      <c r="R581" s="73"/>
      <c r="S581" s="164"/>
    </row>
    <row r="582" customFormat="false" ht="9" hidden="false" customHeight="false" outlineLevel="0" collapsed="false">
      <c r="R582" s="73"/>
      <c r="S582" s="164"/>
    </row>
    <row r="583" customFormat="false" ht="9" hidden="false" customHeight="false" outlineLevel="0" collapsed="false">
      <c r="R583" s="73"/>
      <c r="S583" s="164"/>
    </row>
    <row r="584" customFormat="false" ht="9" hidden="false" customHeight="false" outlineLevel="0" collapsed="false">
      <c r="R584" s="73"/>
      <c r="S584" s="164"/>
    </row>
    <row r="585" customFormat="false" ht="9" hidden="false" customHeight="false" outlineLevel="0" collapsed="false">
      <c r="R585" s="73"/>
      <c r="S585" s="164"/>
    </row>
    <row r="586" customFormat="false" ht="9" hidden="false" customHeight="false" outlineLevel="0" collapsed="false">
      <c r="R586" s="73"/>
      <c r="S586" s="164"/>
    </row>
    <row r="587" customFormat="false" ht="9" hidden="false" customHeight="false" outlineLevel="0" collapsed="false">
      <c r="R587" s="73"/>
      <c r="S587" s="164"/>
    </row>
    <row r="588" customFormat="false" ht="9" hidden="false" customHeight="false" outlineLevel="0" collapsed="false">
      <c r="R588" s="73"/>
      <c r="S588" s="164"/>
    </row>
    <row r="589" customFormat="false" ht="9" hidden="false" customHeight="false" outlineLevel="0" collapsed="false">
      <c r="R589" s="73"/>
      <c r="S589" s="164"/>
    </row>
    <row r="590" customFormat="false" ht="9" hidden="false" customHeight="false" outlineLevel="0" collapsed="false">
      <c r="R590" s="73"/>
      <c r="S590" s="164"/>
    </row>
    <row r="591" customFormat="false" ht="9" hidden="false" customHeight="false" outlineLevel="0" collapsed="false">
      <c r="R591" s="73"/>
      <c r="S591" s="164"/>
    </row>
    <row r="592" customFormat="false" ht="9" hidden="false" customHeight="false" outlineLevel="0" collapsed="false">
      <c r="R592" s="73"/>
      <c r="S592" s="164"/>
    </row>
    <row r="593" customFormat="false" ht="9" hidden="false" customHeight="false" outlineLevel="0" collapsed="false">
      <c r="R593" s="73"/>
      <c r="S593" s="164"/>
    </row>
    <row r="594" customFormat="false" ht="9" hidden="false" customHeight="false" outlineLevel="0" collapsed="false">
      <c r="R594" s="73"/>
      <c r="S594" s="164"/>
    </row>
    <row r="595" customFormat="false" ht="9" hidden="false" customHeight="false" outlineLevel="0" collapsed="false">
      <c r="R595" s="73"/>
      <c r="S595" s="164"/>
    </row>
    <row r="596" customFormat="false" ht="9" hidden="false" customHeight="false" outlineLevel="0" collapsed="false">
      <c r="R596" s="73"/>
      <c r="S596" s="164"/>
    </row>
    <row r="597" customFormat="false" ht="9" hidden="false" customHeight="false" outlineLevel="0" collapsed="false">
      <c r="R597" s="73"/>
      <c r="S597" s="164"/>
    </row>
    <row r="598" customFormat="false" ht="9" hidden="false" customHeight="false" outlineLevel="0" collapsed="false">
      <c r="R598" s="73"/>
      <c r="S598" s="164"/>
    </row>
    <row r="599" customFormat="false" ht="9" hidden="false" customHeight="false" outlineLevel="0" collapsed="false">
      <c r="R599" s="73"/>
      <c r="S599" s="164"/>
    </row>
    <row r="600" customFormat="false" ht="9" hidden="false" customHeight="false" outlineLevel="0" collapsed="false">
      <c r="R600" s="73"/>
      <c r="S600" s="164"/>
    </row>
    <row r="601" customFormat="false" ht="9" hidden="false" customHeight="false" outlineLevel="0" collapsed="false">
      <c r="R601" s="73"/>
      <c r="S601" s="164"/>
    </row>
    <row r="602" customFormat="false" ht="9" hidden="false" customHeight="false" outlineLevel="0" collapsed="false">
      <c r="R602" s="73"/>
      <c r="S602" s="164"/>
    </row>
    <row r="603" customFormat="false" ht="9" hidden="false" customHeight="false" outlineLevel="0" collapsed="false">
      <c r="R603" s="73"/>
      <c r="S603" s="164"/>
    </row>
    <row r="604" customFormat="false" ht="9" hidden="false" customHeight="false" outlineLevel="0" collapsed="false">
      <c r="R604" s="73"/>
      <c r="S604" s="164"/>
    </row>
    <row r="605" customFormat="false" ht="9" hidden="false" customHeight="false" outlineLevel="0" collapsed="false">
      <c r="R605" s="73"/>
      <c r="S605" s="164"/>
    </row>
    <row r="606" customFormat="false" ht="9" hidden="false" customHeight="false" outlineLevel="0" collapsed="false">
      <c r="R606" s="73"/>
      <c r="S606" s="164"/>
    </row>
    <row r="607" customFormat="false" ht="9" hidden="false" customHeight="false" outlineLevel="0" collapsed="false">
      <c r="R607" s="73"/>
      <c r="S607" s="164"/>
    </row>
    <row r="608" customFormat="false" ht="9" hidden="false" customHeight="false" outlineLevel="0" collapsed="false">
      <c r="R608" s="73"/>
      <c r="S608" s="164"/>
    </row>
    <row r="609" customFormat="false" ht="9" hidden="false" customHeight="false" outlineLevel="0" collapsed="false">
      <c r="R609" s="73"/>
      <c r="S609" s="164"/>
    </row>
    <row r="610" customFormat="false" ht="9" hidden="false" customHeight="false" outlineLevel="0" collapsed="false">
      <c r="R610" s="73"/>
      <c r="S610" s="164"/>
    </row>
    <row r="611" customFormat="false" ht="9" hidden="false" customHeight="false" outlineLevel="0" collapsed="false">
      <c r="R611" s="73"/>
      <c r="S611" s="164"/>
    </row>
    <row r="612" customFormat="false" ht="9" hidden="false" customHeight="false" outlineLevel="0" collapsed="false">
      <c r="R612" s="73"/>
      <c r="S612" s="164"/>
    </row>
    <row r="613" customFormat="false" ht="9" hidden="false" customHeight="false" outlineLevel="0" collapsed="false">
      <c r="R613" s="73"/>
      <c r="S613" s="164"/>
    </row>
    <row r="614" customFormat="false" ht="9" hidden="false" customHeight="false" outlineLevel="0" collapsed="false">
      <c r="R614" s="73"/>
      <c r="S614" s="164"/>
    </row>
    <row r="615" customFormat="false" ht="9" hidden="false" customHeight="false" outlineLevel="0" collapsed="false">
      <c r="R615" s="73"/>
      <c r="S615" s="164"/>
    </row>
    <row r="616" customFormat="false" ht="9" hidden="false" customHeight="false" outlineLevel="0" collapsed="false">
      <c r="R616" s="73"/>
      <c r="S616" s="164"/>
    </row>
    <row r="617" customFormat="false" ht="9" hidden="false" customHeight="false" outlineLevel="0" collapsed="false">
      <c r="R617" s="73"/>
      <c r="S617" s="164"/>
    </row>
    <row r="618" customFormat="false" ht="9" hidden="false" customHeight="false" outlineLevel="0" collapsed="false">
      <c r="R618" s="73"/>
      <c r="S618" s="164"/>
    </row>
    <row r="619" customFormat="false" ht="9" hidden="false" customHeight="false" outlineLevel="0" collapsed="false">
      <c r="R619" s="73"/>
      <c r="S619" s="164"/>
    </row>
    <row r="620" customFormat="false" ht="9" hidden="false" customHeight="false" outlineLevel="0" collapsed="false">
      <c r="R620" s="73"/>
      <c r="S620" s="164"/>
    </row>
    <row r="621" customFormat="false" ht="9" hidden="false" customHeight="false" outlineLevel="0" collapsed="false">
      <c r="R621" s="73"/>
      <c r="S621" s="164"/>
    </row>
    <row r="622" customFormat="false" ht="9" hidden="false" customHeight="false" outlineLevel="0" collapsed="false">
      <c r="R622" s="73"/>
      <c r="S622" s="164"/>
    </row>
    <row r="623" customFormat="false" ht="9" hidden="false" customHeight="false" outlineLevel="0" collapsed="false">
      <c r="R623" s="73"/>
      <c r="S623" s="164"/>
    </row>
    <row r="624" customFormat="false" ht="9" hidden="false" customHeight="false" outlineLevel="0" collapsed="false">
      <c r="R624" s="73"/>
      <c r="S624" s="164"/>
    </row>
    <row r="625" customFormat="false" ht="9" hidden="false" customHeight="false" outlineLevel="0" collapsed="false">
      <c r="R625" s="73"/>
      <c r="S625" s="164"/>
    </row>
    <row r="626" customFormat="false" ht="9" hidden="false" customHeight="false" outlineLevel="0" collapsed="false">
      <c r="R626" s="73"/>
      <c r="S626" s="164"/>
    </row>
    <row r="627" customFormat="false" ht="9" hidden="false" customHeight="false" outlineLevel="0" collapsed="false">
      <c r="R627" s="73"/>
      <c r="S627" s="164"/>
    </row>
    <row r="628" customFormat="false" ht="9" hidden="false" customHeight="false" outlineLevel="0" collapsed="false">
      <c r="R628" s="73"/>
      <c r="S628" s="164"/>
    </row>
    <row r="629" customFormat="false" ht="9" hidden="false" customHeight="false" outlineLevel="0" collapsed="false">
      <c r="R629" s="73"/>
      <c r="S629" s="164"/>
    </row>
    <row r="630" customFormat="false" ht="9" hidden="false" customHeight="false" outlineLevel="0" collapsed="false">
      <c r="R630" s="73"/>
      <c r="S630" s="164"/>
    </row>
    <row r="631" customFormat="false" ht="9" hidden="false" customHeight="false" outlineLevel="0" collapsed="false">
      <c r="R631" s="73"/>
      <c r="S631" s="164"/>
    </row>
    <row r="632" customFormat="false" ht="9" hidden="false" customHeight="false" outlineLevel="0" collapsed="false">
      <c r="R632" s="73"/>
      <c r="S632" s="164"/>
    </row>
    <row r="633" customFormat="false" ht="9" hidden="false" customHeight="false" outlineLevel="0" collapsed="false">
      <c r="R633" s="73"/>
      <c r="S633" s="164"/>
    </row>
    <row r="634" customFormat="false" ht="9" hidden="false" customHeight="false" outlineLevel="0" collapsed="false">
      <c r="R634" s="73"/>
      <c r="S634" s="164"/>
    </row>
    <row r="635" customFormat="false" ht="9" hidden="false" customHeight="false" outlineLevel="0" collapsed="false">
      <c r="R635" s="73"/>
      <c r="S635" s="164"/>
    </row>
    <row r="636" customFormat="false" ht="9" hidden="false" customHeight="false" outlineLevel="0" collapsed="false">
      <c r="R636" s="73"/>
      <c r="S636" s="164"/>
    </row>
    <row r="637" customFormat="false" ht="9" hidden="false" customHeight="false" outlineLevel="0" collapsed="false">
      <c r="R637" s="73"/>
      <c r="S637" s="164"/>
    </row>
    <row r="638" customFormat="false" ht="9" hidden="false" customHeight="false" outlineLevel="0" collapsed="false">
      <c r="R638" s="73"/>
      <c r="S638" s="164"/>
    </row>
    <row r="639" customFormat="false" ht="9" hidden="false" customHeight="false" outlineLevel="0" collapsed="false">
      <c r="R639" s="73"/>
      <c r="S639" s="164"/>
    </row>
    <row r="640" customFormat="false" ht="9" hidden="false" customHeight="false" outlineLevel="0" collapsed="false">
      <c r="R640" s="73"/>
      <c r="S640" s="164"/>
    </row>
    <row r="641" customFormat="false" ht="9" hidden="false" customHeight="false" outlineLevel="0" collapsed="false">
      <c r="R641" s="73"/>
      <c r="S641" s="164"/>
    </row>
    <row r="642" customFormat="false" ht="9" hidden="false" customHeight="false" outlineLevel="0" collapsed="false">
      <c r="R642" s="73"/>
      <c r="S642" s="164"/>
    </row>
    <row r="643" customFormat="false" ht="9" hidden="false" customHeight="false" outlineLevel="0" collapsed="false">
      <c r="R643" s="73"/>
      <c r="S643" s="164"/>
    </row>
    <row r="644" customFormat="false" ht="9" hidden="false" customHeight="false" outlineLevel="0" collapsed="false">
      <c r="R644" s="73"/>
      <c r="S644" s="164"/>
    </row>
    <row r="645" customFormat="false" ht="9" hidden="false" customHeight="false" outlineLevel="0" collapsed="false">
      <c r="R645" s="73"/>
      <c r="S645" s="164"/>
    </row>
    <row r="646" customFormat="false" ht="9" hidden="false" customHeight="false" outlineLevel="0" collapsed="false">
      <c r="R646" s="73"/>
      <c r="S646" s="164"/>
    </row>
    <row r="647" customFormat="false" ht="9" hidden="false" customHeight="false" outlineLevel="0" collapsed="false">
      <c r="R647" s="73"/>
      <c r="S647" s="164"/>
    </row>
    <row r="648" customFormat="false" ht="9" hidden="false" customHeight="false" outlineLevel="0" collapsed="false">
      <c r="R648" s="73"/>
      <c r="S648" s="164"/>
    </row>
    <row r="649" customFormat="false" ht="9" hidden="false" customHeight="false" outlineLevel="0" collapsed="false">
      <c r="R649" s="73"/>
      <c r="S649" s="164"/>
    </row>
    <row r="650" customFormat="false" ht="9" hidden="false" customHeight="false" outlineLevel="0" collapsed="false">
      <c r="R650" s="73"/>
      <c r="S650" s="164"/>
    </row>
    <row r="651" customFormat="false" ht="9" hidden="false" customHeight="false" outlineLevel="0" collapsed="false">
      <c r="R651" s="73"/>
      <c r="S651" s="164"/>
    </row>
    <row r="652" customFormat="false" ht="9" hidden="false" customHeight="false" outlineLevel="0" collapsed="false">
      <c r="R652" s="73"/>
      <c r="S652" s="164"/>
    </row>
    <row r="653" customFormat="false" ht="9" hidden="false" customHeight="false" outlineLevel="0" collapsed="false">
      <c r="R653" s="73"/>
      <c r="S653" s="164"/>
    </row>
    <row r="654" customFormat="false" ht="9" hidden="false" customHeight="false" outlineLevel="0" collapsed="false">
      <c r="R654" s="73"/>
      <c r="S654" s="164"/>
    </row>
    <row r="655" customFormat="false" ht="9" hidden="false" customHeight="false" outlineLevel="0" collapsed="false">
      <c r="R655" s="73"/>
      <c r="S655" s="164"/>
    </row>
    <row r="656" customFormat="false" ht="9" hidden="false" customHeight="false" outlineLevel="0" collapsed="false">
      <c r="R656" s="73"/>
      <c r="S656" s="164"/>
    </row>
    <row r="657" customFormat="false" ht="9" hidden="false" customHeight="false" outlineLevel="0" collapsed="false">
      <c r="R657" s="73"/>
      <c r="S657" s="164"/>
    </row>
    <row r="658" customFormat="false" ht="9" hidden="false" customHeight="false" outlineLevel="0" collapsed="false">
      <c r="R658" s="73"/>
      <c r="S658" s="164"/>
    </row>
    <row r="659" customFormat="false" ht="9" hidden="false" customHeight="false" outlineLevel="0" collapsed="false">
      <c r="R659" s="73"/>
      <c r="S659" s="164"/>
    </row>
    <row r="660" customFormat="false" ht="9" hidden="false" customHeight="false" outlineLevel="0" collapsed="false">
      <c r="R660" s="73"/>
      <c r="S660" s="164"/>
    </row>
    <row r="661" customFormat="false" ht="9" hidden="false" customHeight="false" outlineLevel="0" collapsed="false">
      <c r="R661" s="73"/>
      <c r="S661" s="164"/>
    </row>
    <row r="662" customFormat="false" ht="9" hidden="false" customHeight="false" outlineLevel="0" collapsed="false">
      <c r="R662" s="73"/>
      <c r="S662" s="164"/>
    </row>
    <row r="663" customFormat="false" ht="9" hidden="false" customHeight="false" outlineLevel="0" collapsed="false">
      <c r="R663" s="73"/>
      <c r="S663" s="164"/>
    </row>
    <row r="664" customFormat="false" ht="9" hidden="false" customHeight="false" outlineLevel="0" collapsed="false">
      <c r="R664" s="73"/>
      <c r="S664" s="164"/>
    </row>
    <row r="665" customFormat="false" ht="9" hidden="false" customHeight="false" outlineLevel="0" collapsed="false">
      <c r="R665" s="73"/>
      <c r="S665" s="164"/>
    </row>
    <row r="666" customFormat="false" ht="9" hidden="false" customHeight="false" outlineLevel="0" collapsed="false">
      <c r="R666" s="73"/>
      <c r="S666" s="164"/>
    </row>
    <row r="667" customFormat="false" ht="9" hidden="false" customHeight="false" outlineLevel="0" collapsed="false">
      <c r="R667" s="73"/>
      <c r="S667" s="164"/>
    </row>
    <row r="668" customFormat="false" ht="9" hidden="false" customHeight="false" outlineLevel="0" collapsed="false">
      <c r="R668" s="73"/>
      <c r="S668" s="164"/>
    </row>
    <row r="669" customFormat="false" ht="9" hidden="false" customHeight="false" outlineLevel="0" collapsed="false">
      <c r="R669" s="73"/>
      <c r="S669" s="164"/>
    </row>
    <row r="670" customFormat="false" ht="9" hidden="false" customHeight="false" outlineLevel="0" collapsed="false">
      <c r="R670" s="73"/>
      <c r="S670" s="164"/>
    </row>
    <row r="671" customFormat="false" ht="9" hidden="false" customHeight="false" outlineLevel="0" collapsed="false">
      <c r="R671" s="73"/>
      <c r="S671" s="164"/>
    </row>
    <row r="672" customFormat="false" ht="9" hidden="false" customHeight="false" outlineLevel="0" collapsed="false">
      <c r="R672" s="73"/>
      <c r="S672" s="164"/>
    </row>
    <row r="673" customFormat="false" ht="9" hidden="false" customHeight="false" outlineLevel="0" collapsed="false">
      <c r="R673" s="73"/>
      <c r="S673" s="164"/>
    </row>
    <row r="674" customFormat="false" ht="9" hidden="false" customHeight="false" outlineLevel="0" collapsed="false">
      <c r="R674" s="73"/>
      <c r="S674" s="164"/>
    </row>
    <row r="675" customFormat="false" ht="9" hidden="false" customHeight="false" outlineLevel="0" collapsed="false">
      <c r="R675" s="73"/>
      <c r="S675" s="164"/>
    </row>
    <row r="676" customFormat="false" ht="9" hidden="false" customHeight="false" outlineLevel="0" collapsed="false">
      <c r="R676" s="73"/>
      <c r="S676" s="164"/>
    </row>
    <row r="677" customFormat="false" ht="9" hidden="false" customHeight="false" outlineLevel="0" collapsed="false">
      <c r="R677" s="73"/>
      <c r="S677" s="164"/>
    </row>
    <row r="678" customFormat="false" ht="9" hidden="false" customHeight="false" outlineLevel="0" collapsed="false">
      <c r="R678" s="73"/>
      <c r="S678" s="164"/>
    </row>
    <row r="679" customFormat="false" ht="9" hidden="false" customHeight="false" outlineLevel="0" collapsed="false">
      <c r="R679" s="73"/>
      <c r="S679" s="164"/>
    </row>
    <row r="680" customFormat="false" ht="9" hidden="false" customHeight="false" outlineLevel="0" collapsed="false">
      <c r="R680" s="73"/>
      <c r="S680" s="164"/>
    </row>
    <row r="681" customFormat="false" ht="9" hidden="false" customHeight="false" outlineLevel="0" collapsed="false">
      <c r="R681" s="73"/>
      <c r="S681" s="164"/>
    </row>
    <row r="682" customFormat="false" ht="9" hidden="false" customHeight="false" outlineLevel="0" collapsed="false">
      <c r="R682" s="73"/>
      <c r="S682" s="164"/>
    </row>
    <row r="683" customFormat="false" ht="9" hidden="false" customHeight="false" outlineLevel="0" collapsed="false">
      <c r="R683" s="73"/>
      <c r="S683" s="164"/>
    </row>
    <row r="684" customFormat="false" ht="9" hidden="false" customHeight="false" outlineLevel="0" collapsed="false">
      <c r="R684" s="73"/>
      <c r="S684" s="164"/>
    </row>
    <row r="685" customFormat="false" ht="9" hidden="false" customHeight="false" outlineLevel="0" collapsed="false">
      <c r="R685" s="73"/>
      <c r="S685" s="164"/>
    </row>
    <row r="686" customFormat="false" ht="9" hidden="false" customHeight="false" outlineLevel="0" collapsed="false">
      <c r="R686" s="73"/>
      <c r="S686" s="164"/>
    </row>
    <row r="687" customFormat="false" ht="9" hidden="false" customHeight="false" outlineLevel="0" collapsed="false">
      <c r="R687" s="73"/>
      <c r="S687" s="164"/>
    </row>
    <row r="688" customFormat="false" ht="9" hidden="false" customHeight="false" outlineLevel="0" collapsed="false">
      <c r="R688" s="73"/>
      <c r="S688" s="164"/>
    </row>
    <row r="689" customFormat="false" ht="9" hidden="false" customHeight="false" outlineLevel="0" collapsed="false">
      <c r="R689" s="73"/>
      <c r="S689" s="164"/>
    </row>
    <row r="690" customFormat="false" ht="9" hidden="false" customHeight="false" outlineLevel="0" collapsed="false">
      <c r="R690" s="73"/>
      <c r="S690" s="164"/>
    </row>
    <row r="691" customFormat="false" ht="9" hidden="false" customHeight="false" outlineLevel="0" collapsed="false">
      <c r="R691" s="73"/>
      <c r="S691" s="164"/>
    </row>
    <row r="692" customFormat="false" ht="9" hidden="false" customHeight="false" outlineLevel="0" collapsed="false">
      <c r="R692" s="73"/>
      <c r="S692" s="164"/>
    </row>
    <row r="693" customFormat="false" ht="9" hidden="false" customHeight="false" outlineLevel="0" collapsed="false">
      <c r="R693" s="73"/>
      <c r="S693" s="164"/>
    </row>
    <row r="694" customFormat="false" ht="9" hidden="false" customHeight="false" outlineLevel="0" collapsed="false">
      <c r="R694" s="73"/>
      <c r="S694" s="164"/>
    </row>
    <row r="695" customFormat="false" ht="9" hidden="false" customHeight="false" outlineLevel="0" collapsed="false">
      <c r="R695" s="73"/>
      <c r="S695" s="164"/>
    </row>
    <row r="696" customFormat="false" ht="9" hidden="false" customHeight="false" outlineLevel="0" collapsed="false">
      <c r="R696" s="73"/>
      <c r="S696" s="164"/>
    </row>
    <row r="697" customFormat="false" ht="9" hidden="false" customHeight="false" outlineLevel="0" collapsed="false">
      <c r="R697" s="73"/>
      <c r="S697" s="164"/>
    </row>
    <row r="698" customFormat="false" ht="9" hidden="false" customHeight="false" outlineLevel="0" collapsed="false">
      <c r="R698" s="73"/>
      <c r="S698" s="164"/>
    </row>
    <row r="699" customFormat="false" ht="9" hidden="false" customHeight="false" outlineLevel="0" collapsed="false">
      <c r="R699" s="73"/>
      <c r="S699" s="164"/>
    </row>
    <row r="700" customFormat="false" ht="9" hidden="false" customHeight="false" outlineLevel="0" collapsed="false">
      <c r="R700" s="73"/>
      <c r="S700" s="164"/>
    </row>
    <row r="701" customFormat="false" ht="9" hidden="false" customHeight="false" outlineLevel="0" collapsed="false">
      <c r="R701" s="73"/>
      <c r="S701" s="164"/>
    </row>
    <row r="702" customFormat="false" ht="9" hidden="false" customHeight="false" outlineLevel="0" collapsed="false">
      <c r="R702" s="73"/>
      <c r="S702" s="164"/>
    </row>
    <row r="703" customFormat="false" ht="9" hidden="false" customHeight="false" outlineLevel="0" collapsed="false">
      <c r="R703" s="73"/>
      <c r="S703" s="164"/>
    </row>
    <row r="704" customFormat="false" ht="9" hidden="false" customHeight="false" outlineLevel="0" collapsed="false">
      <c r="R704" s="73"/>
      <c r="S704" s="164"/>
    </row>
    <row r="705" customFormat="false" ht="9" hidden="false" customHeight="false" outlineLevel="0" collapsed="false">
      <c r="R705" s="73"/>
      <c r="S705" s="164"/>
    </row>
    <row r="706" customFormat="false" ht="9" hidden="false" customHeight="false" outlineLevel="0" collapsed="false">
      <c r="R706" s="73"/>
      <c r="S706" s="164"/>
    </row>
    <row r="707" customFormat="false" ht="9" hidden="false" customHeight="false" outlineLevel="0" collapsed="false">
      <c r="R707" s="73"/>
      <c r="S707" s="164"/>
    </row>
    <row r="708" customFormat="false" ht="9" hidden="false" customHeight="false" outlineLevel="0" collapsed="false">
      <c r="R708" s="73"/>
      <c r="S708" s="164"/>
    </row>
    <row r="709" customFormat="false" ht="9" hidden="false" customHeight="false" outlineLevel="0" collapsed="false">
      <c r="R709" s="73"/>
      <c r="S709" s="164"/>
    </row>
    <row r="710" customFormat="false" ht="9" hidden="false" customHeight="false" outlineLevel="0" collapsed="false">
      <c r="R710" s="73"/>
      <c r="S710" s="164"/>
    </row>
    <row r="711" customFormat="false" ht="9" hidden="false" customHeight="false" outlineLevel="0" collapsed="false">
      <c r="R711" s="73"/>
      <c r="S711" s="164"/>
    </row>
    <row r="712" customFormat="false" ht="9" hidden="false" customHeight="false" outlineLevel="0" collapsed="false">
      <c r="R712" s="73"/>
      <c r="S712" s="164"/>
    </row>
    <row r="713" customFormat="false" ht="9" hidden="false" customHeight="false" outlineLevel="0" collapsed="false">
      <c r="R713" s="73"/>
      <c r="S713" s="164"/>
    </row>
    <row r="714" customFormat="false" ht="9" hidden="false" customHeight="false" outlineLevel="0" collapsed="false">
      <c r="R714" s="73"/>
      <c r="S714" s="164"/>
    </row>
    <row r="715" customFormat="false" ht="9" hidden="false" customHeight="false" outlineLevel="0" collapsed="false">
      <c r="R715" s="73"/>
      <c r="S715" s="164"/>
    </row>
    <row r="716" customFormat="false" ht="9" hidden="false" customHeight="false" outlineLevel="0" collapsed="false">
      <c r="R716" s="73"/>
      <c r="S716" s="164"/>
    </row>
    <row r="717" customFormat="false" ht="9" hidden="false" customHeight="false" outlineLevel="0" collapsed="false">
      <c r="R717" s="73"/>
      <c r="S717" s="164"/>
    </row>
    <row r="718" customFormat="false" ht="9" hidden="false" customHeight="false" outlineLevel="0" collapsed="false">
      <c r="R718" s="73"/>
      <c r="S718" s="164"/>
    </row>
    <row r="719" customFormat="false" ht="9" hidden="false" customHeight="false" outlineLevel="0" collapsed="false">
      <c r="R719" s="73"/>
      <c r="S719" s="164"/>
    </row>
    <row r="720" customFormat="false" ht="9" hidden="false" customHeight="false" outlineLevel="0" collapsed="false">
      <c r="R720" s="73"/>
      <c r="S720" s="164"/>
    </row>
    <row r="721" customFormat="false" ht="9" hidden="false" customHeight="false" outlineLevel="0" collapsed="false">
      <c r="R721" s="73"/>
      <c r="S721" s="164"/>
    </row>
    <row r="722" customFormat="false" ht="9" hidden="false" customHeight="false" outlineLevel="0" collapsed="false">
      <c r="R722" s="73"/>
      <c r="S722" s="164"/>
    </row>
    <row r="723" customFormat="false" ht="9" hidden="false" customHeight="false" outlineLevel="0" collapsed="false">
      <c r="R723" s="73"/>
      <c r="S723" s="164"/>
    </row>
    <row r="724" customFormat="false" ht="9" hidden="false" customHeight="false" outlineLevel="0" collapsed="false">
      <c r="R724" s="73"/>
      <c r="S724" s="164"/>
    </row>
    <row r="725" customFormat="false" ht="9" hidden="false" customHeight="false" outlineLevel="0" collapsed="false">
      <c r="R725" s="73"/>
      <c r="S725" s="164"/>
    </row>
    <row r="726" customFormat="false" ht="9" hidden="false" customHeight="false" outlineLevel="0" collapsed="false">
      <c r="R726" s="73"/>
      <c r="S726" s="164"/>
    </row>
    <row r="727" customFormat="false" ht="9" hidden="false" customHeight="false" outlineLevel="0" collapsed="false">
      <c r="R727" s="73"/>
      <c r="S727" s="164"/>
    </row>
    <row r="728" customFormat="false" ht="9" hidden="false" customHeight="false" outlineLevel="0" collapsed="false">
      <c r="R728" s="73"/>
      <c r="S728" s="164"/>
    </row>
    <row r="729" customFormat="false" ht="9" hidden="false" customHeight="false" outlineLevel="0" collapsed="false">
      <c r="R729" s="73"/>
      <c r="S729" s="164"/>
    </row>
    <row r="730" customFormat="false" ht="9" hidden="false" customHeight="false" outlineLevel="0" collapsed="false">
      <c r="R730" s="73"/>
      <c r="S730" s="164"/>
    </row>
    <row r="731" customFormat="false" ht="9" hidden="false" customHeight="false" outlineLevel="0" collapsed="false">
      <c r="R731" s="73"/>
      <c r="S731" s="164"/>
    </row>
    <row r="732" customFormat="false" ht="9" hidden="false" customHeight="false" outlineLevel="0" collapsed="false">
      <c r="R732" s="73"/>
      <c r="S732" s="164"/>
    </row>
    <row r="733" customFormat="false" ht="9" hidden="false" customHeight="false" outlineLevel="0" collapsed="false">
      <c r="R733" s="73"/>
      <c r="S733" s="164"/>
    </row>
    <row r="734" customFormat="false" ht="9" hidden="false" customHeight="false" outlineLevel="0" collapsed="false">
      <c r="R734" s="73"/>
      <c r="S734" s="164"/>
    </row>
    <row r="735" customFormat="false" ht="9" hidden="false" customHeight="false" outlineLevel="0" collapsed="false">
      <c r="R735" s="73"/>
      <c r="S735" s="164"/>
    </row>
    <row r="736" customFormat="false" ht="9" hidden="false" customHeight="false" outlineLevel="0" collapsed="false">
      <c r="R736" s="73"/>
      <c r="S736" s="164"/>
    </row>
    <row r="737" customFormat="false" ht="9" hidden="false" customHeight="false" outlineLevel="0" collapsed="false">
      <c r="R737" s="73"/>
      <c r="S737" s="164"/>
    </row>
    <row r="738" customFormat="false" ht="9" hidden="false" customHeight="false" outlineLevel="0" collapsed="false">
      <c r="R738" s="73"/>
      <c r="S738" s="164"/>
    </row>
    <row r="739" customFormat="false" ht="9" hidden="false" customHeight="false" outlineLevel="0" collapsed="false">
      <c r="R739" s="73"/>
      <c r="S739" s="164"/>
    </row>
    <row r="740" customFormat="false" ht="9" hidden="false" customHeight="false" outlineLevel="0" collapsed="false">
      <c r="R740" s="73"/>
      <c r="S740" s="164"/>
    </row>
    <row r="741" customFormat="false" ht="9" hidden="false" customHeight="false" outlineLevel="0" collapsed="false">
      <c r="R741" s="73"/>
      <c r="S741" s="164"/>
    </row>
    <row r="742" customFormat="false" ht="9" hidden="false" customHeight="false" outlineLevel="0" collapsed="false">
      <c r="R742" s="73"/>
      <c r="S742" s="164"/>
    </row>
    <row r="743" customFormat="false" ht="9" hidden="false" customHeight="false" outlineLevel="0" collapsed="false">
      <c r="R743" s="73"/>
      <c r="S743" s="164"/>
    </row>
    <row r="744" customFormat="false" ht="9" hidden="false" customHeight="false" outlineLevel="0" collapsed="false">
      <c r="R744" s="73"/>
      <c r="S744" s="164"/>
    </row>
    <row r="745" customFormat="false" ht="9" hidden="false" customHeight="false" outlineLevel="0" collapsed="false">
      <c r="R745" s="73"/>
      <c r="S745" s="164"/>
    </row>
    <row r="746" customFormat="false" ht="9" hidden="false" customHeight="false" outlineLevel="0" collapsed="false">
      <c r="R746" s="73"/>
      <c r="S746" s="164"/>
    </row>
    <row r="747" customFormat="false" ht="9" hidden="false" customHeight="false" outlineLevel="0" collapsed="false">
      <c r="R747" s="73"/>
      <c r="S747" s="164"/>
    </row>
    <row r="748" customFormat="false" ht="9" hidden="false" customHeight="false" outlineLevel="0" collapsed="false">
      <c r="R748" s="73"/>
      <c r="S748" s="164"/>
    </row>
    <row r="749" customFormat="false" ht="9" hidden="false" customHeight="false" outlineLevel="0" collapsed="false">
      <c r="R749" s="73"/>
      <c r="S749" s="164"/>
    </row>
    <row r="750" customFormat="false" ht="9" hidden="false" customHeight="false" outlineLevel="0" collapsed="false">
      <c r="R750" s="73"/>
      <c r="S750" s="164"/>
    </row>
    <row r="751" customFormat="false" ht="9" hidden="false" customHeight="false" outlineLevel="0" collapsed="false">
      <c r="R751" s="73"/>
      <c r="S751" s="164"/>
    </row>
    <row r="752" customFormat="false" ht="9" hidden="false" customHeight="false" outlineLevel="0" collapsed="false">
      <c r="R752" s="73"/>
      <c r="S752" s="164"/>
    </row>
    <row r="753" customFormat="false" ht="9" hidden="false" customHeight="false" outlineLevel="0" collapsed="false">
      <c r="R753" s="73"/>
      <c r="S753" s="164"/>
    </row>
    <row r="754" customFormat="false" ht="9" hidden="false" customHeight="false" outlineLevel="0" collapsed="false">
      <c r="R754" s="73"/>
      <c r="S754" s="164"/>
    </row>
    <row r="755" customFormat="false" ht="9" hidden="false" customHeight="false" outlineLevel="0" collapsed="false">
      <c r="R755" s="73"/>
      <c r="S755" s="164"/>
    </row>
    <row r="756" customFormat="false" ht="9" hidden="false" customHeight="false" outlineLevel="0" collapsed="false">
      <c r="R756" s="73"/>
      <c r="S756" s="164"/>
    </row>
    <row r="757" customFormat="false" ht="9" hidden="false" customHeight="false" outlineLevel="0" collapsed="false">
      <c r="R757" s="73"/>
      <c r="S757" s="164"/>
    </row>
    <row r="758" customFormat="false" ht="9" hidden="false" customHeight="false" outlineLevel="0" collapsed="false">
      <c r="R758" s="73"/>
      <c r="S758" s="164"/>
    </row>
  </sheetData>
  <autoFilter ref="Z16:Z760"/>
  <mergeCells count="122">
    <mergeCell ref="A2:B2"/>
    <mergeCell ref="C2:N2"/>
    <mergeCell ref="A3:B3"/>
    <mergeCell ref="C3:N3"/>
    <mergeCell ref="A4:B7"/>
    <mergeCell ref="C4:N4"/>
    <mergeCell ref="C5:N5"/>
    <mergeCell ref="C6:N6"/>
    <mergeCell ref="C7:N7"/>
    <mergeCell ref="A8:B12"/>
    <mergeCell ref="C8:N8"/>
    <mergeCell ref="C9:N9"/>
    <mergeCell ref="C10:N10"/>
    <mergeCell ref="C11:N11"/>
    <mergeCell ref="C12:N12"/>
    <mergeCell ref="A13:B14"/>
    <mergeCell ref="C13:N13"/>
    <mergeCell ref="C14:N14"/>
    <mergeCell ref="C15:N15"/>
    <mergeCell ref="A21:A22"/>
    <mergeCell ref="B21:F21"/>
    <mergeCell ref="G21:K21"/>
    <mergeCell ref="L21:L22"/>
    <mergeCell ref="M21:M22"/>
    <mergeCell ref="N21:N22"/>
    <mergeCell ref="O21:O22"/>
    <mergeCell ref="P21:P22"/>
    <mergeCell ref="Q21:Q22"/>
    <mergeCell ref="A23:E23"/>
    <mergeCell ref="F23:O23"/>
    <mergeCell ref="A24:E24"/>
    <mergeCell ref="F24:O24"/>
    <mergeCell ref="A25:A26"/>
    <mergeCell ref="B25:F25"/>
    <mergeCell ref="L25:L26"/>
    <mergeCell ref="M25:O25"/>
    <mergeCell ref="A27:A48"/>
    <mergeCell ref="B27:F27"/>
    <mergeCell ref="L27:L47"/>
    <mergeCell ref="M27:O27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M29:M30"/>
    <mergeCell ref="N29:N30"/>
    <mergeCell ref="O29:O30"/>
    <mergeCell ref="P29:P30"/>
    <mergeCell ref="Q29:Q30"/>
    <mergeCell ref="A49:A61"/>
    <mergeCell ref="B49:F49"/>
    <mergeCell ref="L49:L61"/>
    <mergeCell ref="M49:O49"/>
    <mergeCell ref="A62:A63"/>
    <mergeCell ref="B62:F62"/>
    <mergeCell ref="G62:K62"/>
    <mergeCell ref="L62:L63"/>
    <mergeCell ref="M62:O62"/>
    <mergeCell ref="A64:A67"/>
    <mergeCell ref="B64:F64"/>
    <mergeCell ref="M64:O64"/>
    <mergeCell ref="A68:A72"/>
    <mergeCell ref="B68:F68"/>
    <mergeCell ref="M68:O68"/>
    <mergeCell ref="A73:E73"/>
    <mergeCell ref="F73:O73"/>
    <mergeCell ref="A74:E74"/>
    <mergeCell ref="F74:O74"/>
    <mergeCell ref="A75:A76"/>
    <mergeCell ref="B75:F75"/>
    <mergeCell ref="G75:K75"/>
    <mergeCell ref="M75:O75"/>
    <mergeCell ref="A77:A88"/>
    <mergeCell ref="B77:F77"/>
    <mergeCell ref="L77:L88"/>
    <mergeCell ref="M77:O77"/>
    <mergeCell ref="A89:A90"/>
    <mergeCell ref="B89:F89"/>
    <mergeCell ref="L89:L90"/>
    <mergeCell ref="M89:O89"/>
    <mergeCell ref="A91:A93"/>
    <mergeCell ref="B91:F91"/>
    <mergeCell ref="L91:L93"/>
    <mergeCell ref="M91:O91"/>
    <mergeCell ref="A94:A95"/>
    <mergeCell ref="B94:F94"/>
    <mergeCell ref="G94:K94"/>
    <mergeCell ref="L94:L95"/>
    <mergeCell ref="M94:O94"/>
    <mergeCell ref="B96:F96"/>
    <mergeCell ref="G96:K96"/>
    <mergeCell ref="A97:A100"/>
    <mergeCell ref="B97:F97"/>
    <mergeCell ref="L97:L100"/>
    <mergeCell ref="M97:O97"/>
    <mergeCell ref="A101:E101"/>
    <mergeCell ref="F101:O101"/>
    <mergeCell ref="A102:E102"/>
    <mergeCell ref="F102:O102"/>
    <mergeCell ref="A103:A104"/>
    <mergeCell ref="B103:F103"/>
    <mergeCell ref="G103:K103"/>
    <mergeCell ref="M103:O103"/>
    <mergeCell ref="A105:A106"/>
    <mergeCell ref="B105:F105"/>
    <mergeCell ref="G105:K105"/>
    <mergeCell ref="M105:O105"/>
    <mergeCell ref="A107:A108"/>
    <mergeCell ref="B107:F107"/>
    <mergeCell ref="G107:K107"/>
    <mergeCell ref="M107:O107"/>
    <mergeCell ref="A109:A110"/>
    <mergeCell ref="B109:F109"/>
    <mergeCell ref="G109:K109"/>
    <mergeCell ref="M109:O109"/>
    <mergeCell ref="A111:K111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1" topLeftCell="BM29" activePane="bottomLeft" state="frozen"/>
      <selection pane="topLeft" activeCell="O1" activeCellId="0" sqref="O1"/>
      <selection pane="bottomLeft" activeCell="S95" activeCellId="0" sqref="S9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1" width="4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1" width="21.42"/>
    <col collapsed="false" customWidth="true" hidden="false" outlineLevel="0" max="13" min="13" style="1" width="5.28"/>
    <col collapsed="false" customWidth="true" hidden="false" outlineLevel="0" max="14" min="14" style="1" width="7.42"/>
    <col collapsed="false" customWidth="true" hidden="false" outlineLevel="0" max="15" min="15" style="1" width="17.7"/>
    <col collapsed="false" customWidth="true" hidden="false" outlineLevel="0" max="16" min="16" style="2" width="11.99"/>
    <col collapsed="false" customWidth="true" hidden="false" outlineLevel="0" max="17" min="17" style="2" width="9.7"/>
    <col collapsed="false" customWidth="true" hidden="false" outlineLevel="0" max="18" min="18" style="3" width="17.14"/>
    <col collapsed="false" customWidth="true" hidden="false" outlineLevel="0" max="19" min="19" style="4" width="6.85"/>
    <col collapsed="false" customWidth="true" hidden="false" outlineLevel="0" max="20" min="20" style="4" width="12.14"/>
    <col collapsed="false" customWidth="false" hidden="false" outlineLevel="0" max="25" min="21" style="1" width="9.14"/>
    <col collapsed="false" customWidth="true" hidden="false" outlineLevel="0" max="26" min="26" style="1" width="7.85"/>
    <col collapsed="false" customWidth="false" hidden="false" outlineLevel="0" max="257" min="27" style="1" width="9.14"/>
  </cols>
  <sheetData>
    <row r="1" customFormat="false" ht="15.75" hidden="false" customHeight="true" outlineLevel="0" collapsed="false">
      <c r="A1" s="196" t="s">
        <v>17</v>
      </c>
      <c r="B1" s="197"/>
      <c r="C1" s="197"/>
      <c r="D1" s="197"/>
      <c r="E1" s="197"/>
      <c r="F1" s="197"/>
      <c r="G1" s="198" t="s">
        <v>18</v>
      </c>
      <c r="H1" s="197"/>
      <c r="I1" s="197"/>
      <c r="J1" s="197"/>
      <c r="K1" s="197"/>
      <c r="L1" s="197"/>
      <c r="M1" s="197"/>
      <c r="N1" s="197"/>
      <c r="O1" s="197"/>
      <c r="P1" s="197"/>
      <c r="Q1" s="23" t="s">
        <v>19</v>
      </c>
      <c r="R1" s="24" t="s">
        <v>20</v>
      </c>
      <c r="S1" s="25" t="s">
        <v>21</v>
      </c>
      <c r="T1" s="4" t="s">
        <v>22</v>
      </c>
      <c r="U1" s="4" t="s">
        <v>23</v>
      </c>
    </row>
    <row r="2" customFormat="false" ht="15" hidden="false" customHeight="true" outlineLevel="0" collapsed="false">
      <c r="A2" s="199" t="s">
        <v>24</v>
      </c>
      <c r="B2" s="27"/>
      <c r="C2" s="28"/>
      <c r="E2" s="29"/>
      <c r="F2" s="29"/>
      <c r="G2" s="29"/>
      <c r="H2" s="29"/>
      <c r="I2" s="29"/>
      <c r="J2" s="29"/>
      <c r="K2" s="29"/>
      <c r="L2" s="29"/>
      <c r="N2" s="27"/>
      <c r="O2" s="27"/>
      <c r="P2" s="200"/>
      <c r="Q2" s="31"/>
      <c r="R2" s="32"/>
      <c r="S2" s="33"/>
    </row>
    <row r="3" customFormat="false" ht="21" hidden="false" customHeight="true" outlineLevel="0" collapsed="false">
      <c r="A3" s="42"/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201" t="s">
        <v>173</v>
      </c>
      <c r="P3" s="201"/>
      <c r="Q3" s="45" t="n">
        <f aca="false">P6+Q6</f>
        <v>0</v>
      </c>
      <c r="R3" s="46"/>
      <c r="S3" s="47"/>
      <c r="T3" s="4" t="n">
        <f aca="false">SUM(T4:T267)</f>
        <v>3404706.68</v>
      </c>
    </row>
    <row r="4" customFormat="false" ht="33.75" hidden="false" customHeight="true" outlineLevel="0" collapsed="false">
      <c r="A4" s="202"/>
      <c r="B4" s="49" t="s">
        <v>29</v>
      </c>
      <c r="C4" s="49"/>
      <c r="D4" s="49"/>
      <c r="E4" s="49"/>
      <c r="F4" s="49"/>
      <c r="G4" s="49" t="s">
        <v>30</v>
      </c>
      <c r="H4" s="49"/>
      <c r="I4" s="49"/>
      <c r="J4" s="49"/>
      <c r="K4" s="49"/>
      <c r="L4" s="49" t="s">
        <v>31</v>
      </c>
      <c r="M4" s="49" t="s">
        <v>32</v>
      </c>
      <c r="N4" s="49" t="s">
        <v>21</v>
      </c>
      <c r="O4" s="49" t="s">
        <v>33</v>
      </c>
      <c r="P4" s="50" t="s">
        <v>174</v>
      </c>
      <c r="Q4" s="51" t="s">
        <v>35</v>
      </c>
      <c r="R4" s="52"/>
      <c r="S4" s="53"/>
      <c r="T4" s="53"/>
    </row>
    <row r="5" customFormat="false" ht="14.25" hidden="false" customHeight="true" outlineLevel="0" collapsed="false">
      <c r="A5" s="202"/>
      <c r="B5" s="54" t="s">
        <v>36</v>
      </c>
      <c r="C5" s="54" t="s">
        <v>37</v>
      </c>
      <c r="D5" s="54" t="s">
        <v>38</v>
      </c>
      <c r="E5" s="54" t="s">
        <v>39</v>
      </c>
      <c r="F5" s="54" t="s">
        <v>40</v>
      </c>
      <c r="G5" s="54" t="s">
        <v>36</v>
      </c>
      <c r="H5" s="54" t="s">
        <v>37</v>
      </c>
      <c r="I5" s="54" t="s">
        <v>38</v>
      </c>
      <c r="J5" s="54" t="s">
        <v>39</v>
      </c>
      <c r="K5" s="54" t="s">
        <v>40</v>
      </c>
      <c r="L5" s="49"/>
      <c r="M5" s="49"/>
      <c r="N5" s="49"/>
      <c r="O5" s="49"/>
      <c r="P5" s="50"/>
      <c r="Q5" s="51"/>
      <c r="R5" s="32"/>
      <c r="S5" s="33"/>
      <c r="T5" s="33"/>
    </row>
    <row r="6" customFormat="false" ht="12" hidden="fals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4"/>
      <c r="Q6" s="205"/>
      <c r="R6" s="32"/>
      <c r="S6" s="33"/>
    </row>
    <row r="7" customFormat="false" ht="12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6"/>
      <c r="Q7" s="207"/>
      <c r="R7" s="32"/>
      <c r="S7" s="33"/>
    </row>
    <row r="8" customFormat="false" ht="20.1" hidden="false" customHeight="true" outlineLevel="0" collapsed="false">
      <c r="A8" s="49" t="s">
        <v>41</v>
      </c>
      <c r="B8" s="49"/>
      <c r="C8" s="49"/>
      <c r="D8" s="49"/>
      <c r="E8" s="49"/>
      <c r="F8" s="208" t="s">
        <v>42</v>
      </c>
      <c r="G8" s="208"/>
      <c r="H8" s="208"/>
      <c r="I8" s="208"/>
      <c r="J8" s="208"/>
      <c r="K8" s="208"/>
      <c r="L8" s="208"/>
      <c r="M8" s="208"/>
      <c r="N8" s="208"/>
      <c r="O8" s="208"/>
      <c r="P8" s="57" t="s">
        <v>43</v>
      </c>
      <c r="Q8" s="57"/>
      <c r="R8" s="32"/>
      <c r="S8" s="33"/>
    </row>
    <row r="9" customFormat="false" ht="20.1" hidden="false" customHeight="true" outlineLevel="0" collapsed="false">
      <c r="A9" s="49" t="s">
        <v>44</v>
      </c>
      <c r="B9" s="49"/>
      <c r="C9" s="49"/>
      <c r="D9" s="49"/>
      <c r="E9" s="49"/>
      <c r="F9" s="209" t="s">
        <v>45</v>
      </c>
      <c r="G9" s="209"/>
      <c r="H9" s="209"/>
      <c r="I9" s="209"/>
      <c r="J9" s="209"/>
      <c r="K9" s="209"/>
      <c r="L9" s="209"/>
      <c r="M9" s="209"/>
      <c r="N9" s="209"/>
      <c r="O9" s="209"/>
      <c r="P9" s="210" t="n">
        <v>2153718</v>
      </c>
      <c r="Q9" s="210"/>
      <c r="R9" s="32" t="n">
        <v>23</v>
      </c>
      <c r="S9" s="33"/>
    </row>
    <row r="10" customFormat="false" ht="27" hidden="false" customHeight="true" outlineLevel="0" collapsed="false">
      <c r="A10" s="211" t="s">
        <v>47</v>
      </c>
      <c r="B10" s="209" t="s">
        <v>175</v>
      </c>
      <c r="C10" s="209"/>
      <c r="D10" s="209"/>
      <c r="E10" s="209"/>
      <c r="F10" s="209"/>
      <c r="G10" s="212"/>
      <c r="H10" s="212"/>
      <c r="I10" s="212"/>
      <c r="J10" s="212"/>
      <c r="K10" s="212"/>
      <c r="L10" s="13" t="s">
        <v>176</v>
      </c>
      <c r="Q10" s="67"/>
      <c r="V10" s="4"/>
      <c r="W10" s="4"/>
    </row>
    <row r="11" customFormat="false" ht="12" hidden="false" customHeight="true" outlineLevel="0" collapsed="false">
      <c r="A11" s="211"/>
      <c r="B11" s="213" t="n">
        <v>1</v>
      </c>
      <c r="C11" s="213" t="n">
        <v>1</v>
      </c>
      <c r="D11" s="213" t="n">
        <v>1</v>
      </c>
      <c r="E11" s="213" t="n">
        <v>1</v>
      </c>
      <c r="F11" s="213"/>
      <c r="G11" s="214"/>
      <c r="H11" s="214"/>
      <c r="I11" s="214"/>
      <c r="J11" s="214"/>
      <c r="K11" s="214"/>
      <c r="L11" s="13"/>
      <c r="M11" s="7" t="n">
        <v>2</v>
      </c>
      <c r="N11" s="7" t="n">
        <v>4</v>
      </c>
      <c r="O11" s="215" t="s">
        <v>177</v>
      </c>
      <c r="P11" s="216" t="n">
        <v>20000</v>
      </c>
      <c r="Q11" s="67" t="s">
        <v>53</v>
      </c>
      <c r="S11" s="73" t="n">
        <f aca="false">SUM(N11:N27)</f>
        <v>9590</v>
      </c>
      <c r="T11" s="74" t="n">
        <f aca="false">SUM(P11:P27)</f>
        <v>565510</v>
      </c>
      <c r="U11" s="75" t="s">
        <v>54</v>
      </c>
    </row>
    <row r="12" customFormat="false" ht="12.75" hidden="true" customHeight="true" outlineLevel="0" collapsed="false">
      <c r="A12" s="211"/>
      <c r="B12" s="213"/>
      <c r="C12" s="213"/>
      <c r="D12" s="213" t="n">
        <v>1</v>
      </c>
      <c r="E12" s="213"/>
      <c r="F12" s="213"/>
      <c r="G12" s="214"/>
      <c r="H12" s="214"/>
      <c r="I12" s="214"/>
      <c r="J12" s="214"/>
      <c r="K12" s="214"/>
      <c r="L12" s="13"/>
      <c r="M12" s="217" t="n">
        <v>1</v>
      </c>
      <c r="N12" s="217" t="n">
        <v>1</v>
      </c>
      <c r="O12" s="218" t="s">
        <v>178</v>
      </c>
      <c r="P12" s="219" t="n">
        <v>10000</v>
      </c>
      <c r="Q12" s="67"/>
      <c r="R12" s="80"/>
      <c r="S12" s="81"/>
    </row>
    <row r="13" customFormat="false" ht="12.75" hidden="true" customHeight="true" outlineLevel="0" collapsed="false">
      <c r="A13" s="211"/>
      <c r="B13" s="213"/>
      <c r="C13" s="213"/>
      <c r="D13" s="213"/>
      <c r="E13" s="213"/>
      <c r="F13" s="213"/>
      <c r="G13" s="214"/>
      <c r="H13" s="214"/>
      <c r="I13" s="214"/>
      <c r="J13" s="214"/>
      <c r="K13" s="214"/>
      <c r="L13" s="13"/>
      <c r="M13" s="7" t="n">
        <v>2</v>
      </c>
      <c r="N13" s="7" t="n">
        <v>5000</v>
      </c>
      <c r="O13" s="215" t="s">
        <v>179</v>
      </c>
      <c r="P13" s="220" t="n">
        <v>50000</v>
      </c>
      <c r="Q13" s="67"/>
      <c r="R13" s="80"/>
      <c r="S13" s="81"/>
    </row>
    <row r="14" customFormat="false" ht="12.75" hidden="true" customHeight="true" outlineLevel="0" collapsed="false">
      <c r="A14" s="211"/>
      <c r="B14" s="213"/>
      <c r="C14" s="213"/>
      <c r="D14" s="213"/>
      <c r="E14" s="213"/>
      <c r="F14" s="213"/>
      <c r="G14" s="214"/>
      <c r="H14" s="214"/>
      <c r="I14" s="214"/>
      <c r="J14" s="214"/>
      <c r="K14" s="214"/>
      <c r="L14" s="13"/>
      <c r="M14" s="7" t="n">
        <v>3</v>
      </c>
      <c r="N14" s="221" t="n">
        <v>500</v>
      </c>
      <c r="O14" s="222" t="s">
        <v>180</v>
      </c>
      <c r="P14" s="220" t="n">
        <v>15400</v>
      </c>
      <c r="Q14" s="67"/>
      <c r="R14" s="80"/>
      <c r="S14" s="81"/>
    </row>
    <row r="15" customFormat="false" ht="12.75" hidden="true" customHeight="true" outlineLevel="0" collapsed="false">
      <c r="A15" s="211"/>
      <c r="B15" s="213"/>
      <c r="C15" s="213"/>
      <c r="D15" s="213"/>
      <c r="E15" s="213"/>
      <c r="F15" s="213"/>
      <c r="G15" s="214"/>
      <c r="H15" s="214"/>
      <c r="I15" s="214"/>
      <c r="J15" s="214"/>
      <c r="K15" s="214"/>
      <c r="L15" s="13"/>
      <c r="M15" s="7" t="n">
        <v>3</v>
      </c>
      <c r="N15" s="221" t="n">
        <v>1000</v>
      </c>
      <c r="O15" s="222" t="s">
        <v>181</v>
      </c>
      <c r="P15" s="220" t="n">
        <v>59400</v>
      </c>
      <c r="Q15" s="67"/>
      <c r="R15" s="80"/>
      <c r="S15" s="81"/>
    </row>
    <row r="16" customFormat="false" ht="12.75" hidden="true" customHeight="true" outlineLevel="0" collapsed="false">
      <c r="A16" s="211"/>
      <c r="B16" s="213"/>
      <c r="C16" s="213"/>
      <c r="D16" s="213"/>
      <c r="E16" s="213"/>
      <c r="F16" s="213"/>
      <c r="G16" s="214"/>
      <c r="H16" s="214"/>
      <c r="I16" s="214"/>
      <c r="J16" s="214"/>
      <c r="K16" s="214"/>
      <c r="L16" s="13"/>
      <c r="M16" s="7" t="n">
        <v>3</v>
      </c>
      <c r="N16" s="221" t="n">
        <v>1000</v>
      </c>
      <c r="O16" s="222" t="s">
        <v>182</v>
      </c>
      <c r="P16" s="220" t="n">
        <v>38500</v>
      </c>
      <c r="Q16" s="67"/>
      <c r="R16" s="80"/>
      <c r="S16" s="81"/>
    </row>
    <row r="17" customFormat="false" ht="21" hidden="true" customHeight="true" outlineLevel="0" collapsed="false">
      <c r="A17" s="211"/>
      <c r="B17" s="213"/>
      <c r="C17" s="213"/>
      <c r="D17" s="213"/>
      <c r="E17" s="213"/>
      <c r="F17" s="213"/>
      <c r="G17" s="214"/>
      <c r="H17" s="214"/>
      <c r="I17" s="214"/>
      <c r="J17" s="214"/>
      <c r="K17" s="214"/>
      <c r="L17" s="13"/>
      <c r="M17" s="7" t="n">
        <v>3</v>
      </c>
      <c r="N17" s="223" t="n">
        <v>35</v>
      </c>
      <c r="O17" s="224" t="s">
        <v>183</v>
      </c>
      <c r="P17" s="220" t="n">
        <v>25000</v>
      </c>
      <c r="Q17" s="67"/>
      <c r="R17" s="80"/>
      <c r="S17" s="81"/>
    </row>
    <row r="18" customFormat="false" ht="22.5" hidden="true" customHeight="true" outlineLevel="0" collapsed="false">
      <c r="A18" s="211"/>
      <c r="B18" s="213"/>
      <c r="C18" s="213"/>
      <c r="D18" s="213"/>
      <c r="E18" s="213"/>
      <c r="F18" s="213"/>
      <c r="G18" s="214"/>
      <c r="H18" s="214"/>
      <c r="I18" s="214"/>
      <c r="J18" s="214"/>
      <c r="K18" s="214"/>
      <c r="L18" s="13"/>
      <c r="M18" s="7" t="n">
        <v>3</v>
      </c>
      <c r="N18" s="221" t="n">
        <v>40</v>
      </c>
      <c r="O18" s="224" t="s">
        <v>184</v>
      </c>
      <c r="P18" s="220" t="n">
        <v>15000</v>
      </c>
      <c r="Q18" s="67"/>
      <c r="R18" s="80"/>
      <c r="S18" s="81"/>
    </row>
    <row r="19" customFormat="false" ht="24" hidden="true" customHeight="true" outlineLevel="0" collapsed="false">
      <c r="A19" s="211"/>
      <c r="B19" s="213"/>
      <c r="C19" s="213"/>
      <c r="D19" s="213"/>
      <c r="E19" s="213"/>
      <c r="F19" s="213"/>
      <c r="G19" s="214"/>
      <c r="H19" s="214"/>
      <c r="I19" s="214"/>
      <c r="J19" s="214"/>
      <c r="K19" s="214"/>
      <c r="L19" s="13"/>
      <c r="M19" s="7" t="n">
        <v>3</v>
      </c>
      <c r="N19" s="221" t="n">
        <v>40</v>
      </c>
      <c r="O19" s="224" t="s">
        <v>185</v>
      </c>
      <c r="P19" s="220" t="n">
        <v>20000</v>
      </c>
      <c r="Q19" s="67"/>
      <c r="R19" s="80"/>
      <c r="S19" s="81"/>
    </row>
    <row r="20" customFormat="false" ht="23.25" hidden="true" customHeight="true" outlineLevel="0" collapsed="false">
      <c r="A20" s="211"/>
      <c r="B20" s="213"/>
      <c r="C20" s="213"/>
      <c r="D20" s="213"/>
      <c r="E20" s="213"/>
      <c r="F20" s="213"/>
      <c r="G20" s="214"/>
      <c r="H20" s="214"/>
      <c r="I20" s="214"/>
      <c r="J20" s="214"/>
      <c r="K20" s="214"/>
      <c r="L20" s="13"/>
      <c r="M20" s="7" t="n">
        <v>3</v>
      </c>
      <c r="N20" s="221" t="n">
        <v>1000</v>
      </c>
      <c r="O20" s="224" t="s">
        <v>186</v>
      </c>
      <c r="P20" s="220" t="n">
        <v>39210</v>
      </c>
      <c r="Q20" s="67"/>
      <c r="R20" s="80"/>
      <c r="S20" s="81"/>
    </row>
    <row r="21" customFormat="false" ht="25.5" hidden="true" customHeight="true" outlineLevel="0" collapsed="false">
      <c r="A21" s="211"/>
      <c r="B21" s="213"/>
      <c r="C21" s="213"/>
      <c r="D21" s="213"/>
      <c r="E21" s="213"/>
      <c r="F21" s="213"/>
      <c r="G21" s="214"/>
      <c r="H21" s="214"/>
      <c r="I21" s="214"/>
      <c r="J21" s="214"/>
      <c r="K21" s="214"/>
      <c r="L21" s="13"/>
      <c r="M21" s="7" t="n">
        <v>3</v>
      </c>
      <c r="N21" s="221" t="n">
        <v>500</v>
      </c>
      <c r="O21" s="224" t="s">
        <v>187</v>
      </c>
      <c r="P21" s="220" t="n">
        <v>30000</v>
      </c>
      <c r="Q21" s="67"/>
      <c r="R21" s="80"/>
      <c r="S21" s="81"/>
    </row>
    <row r="22" customFormat="false" ht="22.5" hidden="true" customHeight="true" outlineLevel="0" collapsed="false">
      <c r="A22" s="211"/>
      <c r="B22" s="213"/>
      <c r="C22" s="213"/>
      <c r="D22" s="213"/>
      <c r="E22" s="213"/>
      <c r="F22" s="213"/>
      <c r="G22" s="214"/>
      <c r="H22" s="214"/>
      <c r="I22" s="214"/>
      <c r="J22" s="214"/>
      <c r="K22" s="214"/>
      <c r="L22" s="13"/>
      <c r="M22" s="7" t="n">
        <v>3</v>
      </c>
      <c r="N22" s="221" t="n">
        <v>40</v>
      </c>
      <c r="O22" s="224" t="s">
        <v>188</v>
      </c>
      <c r="P22" s="220" t="n">
        <v>28000</v>
      </c>
      <c r="Q22" s="67"/>
      <c r="R22" s="80"/>
      <c r="S22" s="81"/>
    </row>
    <row r="23" customFormat="false" ht="20.25" hidden="true" customHeight="true" outlineLevel="0" collapsed="false">
      <c r="A23" s="211"/>
      <c r="B23" s="213"/>
      <c r="C23" s="213"/>
      <c r="D23" s="213"/>
      <c r="E23" s="213"/>
      <c r="F23" s="213"/>
      <c r="G23" s="214"/>
      <c r="H23" s="214"/>
      <c r="I23" s="214"/>
      <c r="J23" s="214"/>
      <c r="K23" s="214"/>
      <c r="L23" s="13"/>
      <c r="M23" s="7" t="n">
        <v>3</v>
      </c>
      <c r="N23" s="221" t="n">
        <v>30</v>
      </c>
      <c r="O23" s="224" t="s">
        <v>189</v>
      </c>
      <c r="P23" s="220" t="n">
        <v>45000</v>
      </c>
      <c r="Q23" s="67"/>
      <c r="R23" s="80"/>
      <c r="S23" s="81"/>
    </row>
    <row r="24" customFormat="false" ht="23.25" hidden="true" customHeight="true" outlineLevel="0" collapsed="false">
      <c r="A24" s="211"/>
      <c r="B24" s="213"/>
      <c r="C24" s="213"/>
      <c r="D24" s="213"/>
      <c r="E24" s="213"/>
      <c r="F24" s="213"/>
      <c r="G24" s="214"/>
      <c r="H24" s="214"/>
      <c r="I24" s="214"/>
      <c r="J24" s="214"/>
      <c r="K24" s="214"/>
      <c r="L24" s="13"/>
      <c r="M24" s="7" t="n">
        <v>3</v>
      </c>
      <c r="N24" s="221" t="n">
        <v>100</v>
      </c>
      <c r="O24" s="224" t="s">
        <v>190</v>
      </c>
      <c r="P24" s="220" t="n">
        <v>40000</v>
      </c>
      <c r="Q24" s="67"/>
      <c r="R24" s="80"/>
      <c r="S24" s="81"/>
    </row>
    <row r="25" customFormat="false" ht="28.5" hidden="true" customHeight="true" outlineLevel="0" collapsed="false">
      <c r="A25" s="211"/>
      <c r="B25" s="213"/>
      <c r="C25" s="213"/>
      <c r="D25" s="213"/>
      <c r="E25" s="213"/>
      <c r="F25" s="213"/>
      <c r="G25" s="214"/>
      <c r="H25" s="214"/>
      <c r="I25" s="214"/>
      <c r="J25" s="214"/>
      <c r="K25" s="214"/>
      <c r="L25" s="13"/>
      <c r="M25" s="7" t="n">
        <v>3</v>
      </c>
      <c r="N25" s="221" t="n">
        <v>100</v>
      </c>
      <c r="O25" s="224" t="s">
        <v>191</v>
      </c>
      <c r="P25" s="220" t="n">
        <v>70000</v>
      </c>
      <c r="Q25" s="67"/>
      <c r="R25" s="80"/>
      <c r="S25" s="81"/>
    </row>
    <row r="26" customFormat="false" ht="27" hidden="true" customHeight="true" outlineLevel="0" collapsed="false">
      <c r="A26" s="211"/>
      <c r="B26" s="213"/>
      <c r="C26" s="213"/>
      <c r="D26" s="213"/>
      <c r="E26" s="213"/>
      <c r="F26" s="213"/>
      <c r="G26" s="214"/>
      <c r="H26" s="214"/>
      <c r="I26" s="214"/>
      <c r="J26" s="214"/>
      <c r="K26" s="214"/>
      <c r="L26" s="13"/>
      <c r="M26" s="7" t="n">
        <v>3</v>
      </c>
      <c r="N26" s="221" t="n">
        <v>100</v>
      </c>
      <c r="O26" s="224" t="s">
        <v>192</v>
      </c>
      <c r="P26" s="220" t="n">
        <v>30000</v>
      </c>
      <c r="Q26" s="67"/>
      <c r="R26" s="80"/>
      <c r="S26" s="81"/>
    </row>
    <row r="27" customFormat="false" ht="22.5" hidden="true" customHeight="true" outlineLevel="0" collapsed="false">
      <c r="A27" s="211"/>
      <c r="F27" s="13"/>
      <c r="G27" s="212"/>
      <c r="H27" s="212"/>
      <c r="I27" s="212"/>
      <c r="J27" s="212"/>
      <c r="K27" s="212"/>
      <c r="L27" s="13"/>
      <c r="M27" s="7" t="n">
        <v>3</v>
      </c>
      <c r="N27" s="221" t="n">
        <v>100</v>
      </c>
      <c r="O27" s="224" t="s">
        <v>193</v>
      </c>
      <c r="P27" s="225" t="n">
        <v>30000</v>
      </c>
      <c r="Q27" s="67"/>
      <c r="R27" s="226"/>
      <c r="S27" s="227"/>
    </row>
    <row r="28" customFormat="false" ht="15" hidden="false" customHeight="true" outlineLevel="0" collapsed="false">
      <c r="A28" s="211"/>
      <c r="B28" s="0"/>
      <c r="C28" s="0"/>
      <c r="D28" s="0"/>
      <c r="E28" s="0"/>
      <c r="F28" s="13"/>
      <c r="G28" s="212"/>
      <c r="H28" s="212"/>
      <c r="I28" s="212"/>
      <c r="J28" s="212"/>
      <c r="K28" s="212"/>
      <c r="L28" s="13"/>
      <c r="Q28" s="67"/>
      <c r="R28" s="80"/>
      <c r="S28" s="81"/>
    </row>
    <row r="29" customFormat="false" ht="15" hidden="false" customHeight="true" outlineLevel="0" collapsed="false">
      <c r="A29" s="211"/>
      <c r="B29" s="0"/>
      <c r="C29" s="0"/>
      <c r="D29" s="0"/>
      <c r="E29" s="0"/>
      <c r="F29" s="13"/>
      <c r="G29" s="212"/>
      <c r="H29" s="212"/>
      <c r="I29" s="212"/>
      <c r="J29" s="212"/>
      <c r="K29" s="212"/>
      <c r="L29" s="13"/>
      <c r="M29" s="212" t="n">
        <v>2</v>
      </c>
      <c r="N29" s="212" t="n">
        <v>1</v>
      </c>
      <c r="O29" s="208" t="s">
        <v>194</v>
      </c>
      <c r="P29" s="228" t="n">
        <v>80000</v>
      </c>
      <c r="Q29" s="67"/>
      <c r="S29" s="80" t="n">
        <f aca="false">+N29</f>
        <v>1</v>
      </c>
      <c r="T29" s="229" t="n">
        <f aca="false">+P29</f>
        <v>80000</v>
      </c>
      <c r="U29" s="1" t="str">
        <f aca="false">+O29</f>
        <v>Renta de copiadora</v>
      </c>
    </row>
    <row r="30" customFormat="false" ht="12.75" hidden="false" customHeight="false" outlineLevel="0" collapsed="false">
      <c r="A30" s="211"/>
      <c r="B30" s="0" t="n">
        <v>1</v>
      </c>
      <c r="C30" s="0" t="n">
        <v>1</v>
      </c>
      <c r="D30" s="0" t="n">
        <v>1</v>
      </c>
      <c r="E30" s="0" t="n">
        <v>1</v>
      </c>
      <c r="F30" s="13"/>
      <c r="G30" s="212"/>
      <c r="H30" s="212"/>
      <c r="I30" s="212"/>
      <c r="J30" s="212"/>
      <c r="K30" s="212"/>
      <c r="L30" s="13"/>
      <c r="M30" s="212"/>
      <c r="N30" s="212"/>
      <c r="O30" s="208"/>
      <c r="P30" s="230"/>
      <c r="Q30" s="67"/>
      <c r="R30" s="80"/>
      <c r="S30" s="81"/>
    </row>
    <row r="31" customFormat="false" ht="23.25" hidden="false" customHeight="true" outlineLevel="0" collapsed="false">
      <c r="A31" s="212" t="s">
        <v>56</v>
      </c>
      <c r="B31" s="231" t="s">
        <v>195</v>
      </c>
      <c r="C31" s="231"/>
      <c r="D31" s="231"/>
      <c r="E31" s="231"/>
      <c r="F31" s="231"/>
      <c r="G31" s="16"/>
      <c r="H31" s="16"/>
      <c r="I31" s="16"/>
      <c r="J31" s="16"/>
      <c r="K31" s="16"/>
      <c r="L31" s="13" t="s">
        <v>58</v>
      </c>
      <c r="M31" s="13"/>
      <c r="N31" s="13"/>
      <c r="O31" s="75"/>
      <c r="P31" s="232"/>
      <c r="Q31" s="107"/>
      <c r="R31" s="80"/>
      <c r="S31" s="81"/>
      <c r="T31" s="33"/>
    </row>
    <row r="32" customFormat="false" ht="12.75" hidden="false" customHeight="false" outlineLevel="0" collapsed="false">
      <c r="A32" s="212"/>
      <c r="B32" s="233"/>
      <c r="C32" s="233"/>
      <c r="D32" s="234"/>
      <c r="E32" s="234"/>
      <c r="F32" s="234"/>
      <c r="G32" s="235"/>
      <c r="H32" s="235"/>
      <c r="I32" s="236"/>
      <c r="J32" s="234"/>
      <c r="K32" s="234"/>
      <c r="L32" s="13"/>
      <c r="M32" s="237" t="n">
        <v>4</v>
      </c>
      <c r="N32" s="7" t="n">
        <v>12</v>
      </c>
      <c r="O32" s="238" t="s">
        <v>196</v>
      </c>
      <c r="P32" s="216" t="n">
        <v>2856.92</v>
      </c>
      <c r="Q32" s="107"/>
      <c r="R32" s="80"/>
      <c r="S32" s="81"/>
      <c r="T32" s="239" t="n">
        <f aca="false">SUM(P32:P33)</f>
        <v>15781.1</v>
      </c>
      <c r="U32" s="1" t="s">
        <v>60</v>
      </c>
    </row>
    <row r="33" customFormat="false" ht="12.75" hidden="true" customHeight="false" outlineLevel="0" collapsed="false">
      <c r="A33" s="212"/>
      <c r="B33" s="233"/>
      <c r="C33" s="233"/>
      <c r="D33" s="234"/>
      <c r="E33" s="234"/>
      <c r="F33" s="234"/>
      <c r="G33" s="235"/>
      <c r="H33" s="235"/>
      <c r="I33" s="236"/>
      <c r="J33" s="234"/>
      <c r="K33" s="234"/>
      <c r="L33" s="13"/>
      <c r="M33" s="237" t="n">
        <v>4</v>
      </c>
      <c r="N33" s="7" t="n">
        <v>6</v>
      </c>
      <c r="O33" s="238" t="s">
        <v>197</v>
      </c>
      <c r="P33" s="216" t="n">
        <v>12924.18</v>
      </c>
      <c r="Q33" s="107"/>
      <c r="R33" s="80"/>
      <c r="S33" s="81"/>
      <c r="T33" s="240"/>
    </row>
    <row r="34" customFormat="false" ht="12.75" hidden="false" customHeight="true" outlineLevel="0" collapsed="false">
      <c r="A34" s="212"/>
      <c r="B34" s="233"/>
      <c r="C34" s="233"/>
      <c r="D34" s="234"/>
      <c r="E34" s="234"/>
      <c r="F34" s="234"/>
      <c r="G34" s="235"/>
      <c r="H34" s="235"/>
      <c r="I34" s="236"/>
      <c r="J34" s="234"/>
      <c r="K34" s="234"/>
      <c r="L34" s="13"/>
      <c r="M34" s="241" t="n">
        <v>4</v>
      </c>
      <c r="N34" s="242" t="n">
        <v>72</v>
      </c>
      <c r="O34" s="243" t="s">
        <v>62</v>
      </c>
      <c r="P34" s="244" t="n">
        <v>118460.31</v>
      </c>
      <c r="Q34" s="245"/>
      <c r="R34" s="80"/>
      <c r="S34" s="81"/>
      <c r="T34" s="240"/>
    </row>
    <row r="35" customFormat="false" ht="37.5" hidden="false" customHeight="true" outlineLevel="0" collapsed="false">
      <c r="A35" s="212"/>
      <c r="B35" s="233"/>
      <c r="C35" s="233"/>
      <c r="D35" s="234"/>
      <c r="E35" s="234"/>
      <c r="F35" s="234"/>
      <c r="G35" s="235"/>
      <c r="H35" s="235"/>
      <c r="I35" s="236"/>
      <c r="J35" s="234"/>
      <c r="K35" s="234"/>
      <c r="L35" s="13"/>
      <c r="M35" s="241"/>
      <c r="N35" s="242"/>
      <c r="O35" s="243"/>
      <c r="P35" s="244"/>
      <c r="Q35" s="245"/>
      <c r="R35" s="80"/>
      <c r="S35" s="81"/>
      <c r="T35" s="118" t="n">
        <f aca="false">+P34</f>
        <v>118460.31</v>
      </c>
      <c r="U35" s="1" t="str">
        <f aca="false">+O34</f>
        <v>Discos de parachoques de goma negras sólidas/para proteccion de piso y anti ruido</v>
      </c>
    </row>
    <row r="36" customFormat="false" ht="25.5" hidden="false" customHeight="true" outlineLevel="0" collapsed="false">
      <c r="A36" s="212"/>
      <c r="B36" s="233"/>
      <c r="C36" s="233"/>
      <c r="D36" s="234"/>
      <c r="E36" s="234"/>
      <c r="F36" s="234"/>
      <c r="G36" s="235"/>
      <c r="H36" s="235"/>
      <c r="I36" s="236"/>
      <c r="J36" s="234"/>
      <c r="K36" s="234"/>
      <c r="L36" s="13"/>
      <c r="M36" s="237" t="n">
        <v>4</v>
      </c>
      <c r="N36" s="246" t="n">
        <v>24</v>
      </c>
      <c r="O36" s="247" t="s">
        <v>198</v>
      </c>
      <c r="P36" s="248" t="n">
        <v>9931.21</v>
      </c>
      <c r="Q36" s="245"/>
      <c r="R36" s="80"/>
      <c r="S36" s="81"/>
      <c r="T36" s="239" t="n">
        <f aca="false">SUM(P36:P49)</f>
        <v>79313.65</v>
      </c>
      <c r="U36" s="1" t="s">
        <v>64</v>
      </c>
    </row>
    <row r="37" customFormat="false" ht="12.75" hidden="true" customHeight="true" outlineLevel="0" collapsed="false">
      <c r="A37" s="212"/>
      <c r="B37" s="233"/>
      <c r="C37" s="233"/>
      <c r="D37" s="234"/>
      <c r="E37" s="234"/>
      <c r="F37" s="234"/>
      <c r="G37" s="235"/>
      <c r="H37" s="235"/>
      <c r="I37" s="236"/>
      <c r="J37" s="234"/>
      <c r="K37" s="234"/>
      <c r="L37" s="13"/>
      <c r="M37" s="237"/>
      <c r="N37" s="246"/>
      <c r="O37" s="247"/>
      <c r="P37" s="248"/>
      <c r="Q37" s="245"/>
      <c r="R37" s="80"/>
      <c r="S37" s="81"/>
      <c r="T37" s="240"/>
    </row>
    <row r="38" customFormat="false" ht="12.75" hidden="true" customHeight="true" outlineLevel="0" collapsed="false">
      <c r="A38" s="212"/>
      <c r="B38" s="233"/>
      <c r="C38" s="233"/>
      <c r="D38" s="234"/>
      <c r="E38" s="234"/>
      <c r="F38" s="234"/>
      <c r="G38" s="235"/>
      <c r="H38" s="235"/>
      <c r="I38" s="236"/>
      <c r="J38" s="234"/>
      <c r="K38" s="234"/>
      <c r="L38" s="13"/>
      <c r="M38" s="237"/>
      <c r="N38" s="246"/>
      <c r="O38" s="247"/>
      <c r="P38" s="248"/>
      <c r="Q38" s="245"/>
      <c r="R38" s="80"/>
      <c r="S38" s="81"/>
      <c r="T38" s="240"/>
    </row>
    <row r="39" customFormat="false" ht="12.75" hidden="true" customHeight="true" outlineLevel="0" collapsed="false">
      <c r="A39" s="212"/>
      <c r="B39" s="233"/>
      <c r="C39" s="233"/>
      <c r="D39" s="234"/>
      <c r="E39" s="234"/>
      <c r="F39" s="234"/>
      <c r="G39" s="235"/>
      <c r="H39" s="235"/>
      <c r="I39" s="236"/>
      <c r="J39" s="234"/>
      <c r="K39" s="234"/>
      <c r="L39" s="13"/>
      <c r="M39" s="237"/>
      <c r="N39" s="246"/>
      <c r="O39" s="247"/>
      <c r="P39" s="248"/>
      <c r="Q39" s="245"/>
      <c r="R39" s="80"/>
      <c r="S39" s="81"/>
      <c r="T39" s="240"/>
    </row>
    <row r="40" customFormat="false" ht="12.75" hidden="true" customHeight="true" outlineLevel="0" collapsed="false">
      <c r="A40" s="212"/>
      <c r="B40" s="233"/>
      <c r="C40" s="233"/>
      <c r="D40" s="234"/>
      <c r="E40" s="234"/>
      <c r="F40" s="234"/>
      <c r="G40" s="235"/>
      <c r="H40" s="235"/>
      <c r="I40" s="236"/>
      <c r="J40" s="234"/>
      <c r="K40" s="234"/>
      <c r="L40" s="13"/>
      <c r="M40" s="237"/>
      <c r="N40" s="246"/>
      <c r="O40" s="247"/>
      <c r="P40" s="248"/>
      <c r="Q40" s="245"/>
      <c r="R40" s="80"/>
      <c r="S40" s="81"/>
      <c r="T40" s="240"/>
    </row>
    <row r="41" customFormat="false" ht="5.25" hidden="true" customHeight="true" outlineLevel="0" collapsed="false">
      <c r="A41" s="212"/>
      <c r="B41" s="233"/>
      <c r="C41" s="233"/>
      <c r="D41" s="234"/>
      <c r="E41" s="234"/>
      <c r="F41" s="234"/>
      <c r="G41" s="235"/>
      <c r="H41" s="235"/>
      <c r="I41" s="236"/>
      <c r="J41" s="234"/>
      <c r="K41" s="234"/>
      <c r="L41" s="13"/>
      <c r="M41" s="237"/>
      <c r="N41" s="246"/>
      <c r="O41" s="247"/>
      <c r="P41" s="248"/>
      <c r="Q41" s="245"/>
      <c r="R41" s="80"/>
      <c r="S41" s="81"/>
      <c r="T41" s="240"/>
    </row>
    <row r="42" customFormat="false" ht="12.75" hidden="true" customHeight="true" outlineLevel="0" collapsed="false">
      <c r="A42" s="212"/>
      <c r="B42" s="233"/>
      <c r="C42" s="233"/>
      <c r="D42" s="234"/>
      <c r="E42" s="234"/>
      <c r="F42" s="234"/>
      <c r="G42" s="235"/>
      <c r="H42" s="235"/>
      <c r="I42" s="236"/>
      <c r="J42" s="234"/>
      <c r="K42" s="234"/>
      <c r="L42" s="13"/>
      <c r="M42" s="237"/>
      <c r="N42" s="246"/>
      <c r="O42" s="247"/>
      <c r="P42" s="248"/>
      <c r="Q42" s="245"/>
      <c r="R42" s="80"/>
      <c r="S42" s="81"/>
      <c r="T42" s="240"/>
    </row>
    <row r="43" customFormat="false" ht="12.75" hidden="true" customHeight="true" outlineLevel="0" collapsed="false">
      <c r="A43" s="212"/>
      <c r="B43" s="233"/>
      <c r="C43" s="233"/>
      <c r="D43" s="234"/>
      <c r="E43" s="234"/>
      <c r="F43" s="234"/>
      <c r="G43" s="235"/>
      <c r="H43" s="235"/>
      <c r="I43" s="236"/>
      <c r="J43" s="234"/>
      <c r="K43" s="234"/>
      <c r="L43" s="13"/>
      <c r="M43" s="237"/>
      <c r="N43" s="246"/>
      <c r="O43" s="247"/>
      <c r="P43" s="248"/>
      <c r="Q43" s="245"/>
      <c r="R43" s="80"/>
      <c r="S43" s="81"/>
      <c r="T43" s="240"/>
    </row>
    <row r="44" customFormat="false" ht="27.75" hidden="true" customHeight="false" outlineLevel="0" collapsed="false">
      <c r="A44" s="212" t="s">
        <v>56</v>
      </c>
      <c r="B44" s="249"/>
      <c r="C44" s="249"/>
      <c r="D44" s="250"/>
      <c r="E44" s="250"/>
      <c r="F44" s="250"/>
      <c r="G44" s="251"/>
      <c r="H44" s="251"/>
      <c r="I44" s="250"/>
      <c r="J44" s="250"/>
      <c r="K44" s="250"/>
      <c r="L44" s="252"/>
      <c r="M44" s="237" t="n">
        <v>4</v>
      </c>
      <c r="N44" s="7" t="n">
        <v>15</v>
      </c>
      <c r="O44" s="238" t="s">
        <v>199</v>
      </c>
      <c r="P44" s="216" t="n">
        <v>42513.75</v>
      </c>
      <c r="Q44" s="107"/>
      <c r="R44" s="80"/>
      <c r="S44" s="81"/>
      <c r="T44" s="240"/>
    </row>
    <row r="45" customFormat="false" ht="18.75" hidden="true" customHeight="false" outlineLevel="0" collapsed="false">
      <c r="A45" s="212"/>
      <c r="B45" s="249"/>
      <c r="C45" s="249"/>
      <c r="D45" s="250"/>
      <c r="E45" s="250"/>
      <c r="F45" s="250"/>
      <c r="G45" s="251"/>
      <c r="H45" s="251"/>
      <c r="I45" s="250"/>
      <c r="J45" s="250"/>
      <c r="K45" s="250"/>
      <c r="L45" s="252"/>
      <c r="M45" s="237" t="n">
        <v>4</v>
      </c>
      <c r="N45" s="7" t="n">
        <v>3</v>
      </c>
      <c r="O45" s="238" t="s">
        <v>200</v>
      </c>
      <c r="P45" s="216" t="n">
        <v>9863.19</v>
      </c>
      <c r="Q45" s="107"/>
      <c r="R45" s="80"/>
      <c r="S45" s="81"/>
      <c r="T45" s="240"/>
    </row>
    <row r="46" customFormat="false" ht="12.75" hidden="true" customHeight="true" outlineLevel="0" collapsed="false">
      <c r="A46" s="212"/>
      <c r="B46" s="249"/>
      <c r="C46" s="249"/>
      <c r="D46" s="250"/>
      <c r="E46" s="250"/>
      <c r="F46" s="250"/>
      <c r="G46" s="251"/>
      <c r="H46" s="251"/>
      <c r="I46" s="250"/>
      <c r="J46" s="250"/>
      <c r="K46" s="250"/>
      <c r="L46" s="252"/>
      <c r="M46" s="237" t="n">
        <v>4</v>
      </c>
      <c r="N46" s="246" t="n">
        <v>24</v>
      </c>
      <c r="O46" s="253" t="s">
        <v>201</v>
      </c>
      <c r="P46" s="254" t="n">
        <v>17005.5</v>
      </c>
      <c r="Q46" s="107"/>
      <c r="R46" s="80"/>
      <c r="S46" s="81"/>
      <c r="T46" s="118"/>
    </row>
    <row r="47" customFormat="false" ht="12.75" hidden="true" customHeight="true" outlineLevel="0" collapsed="false">
      <c r="A47" s="212"/>
      <c r="B47" s="249"/>
      <c r="C47" s="249"/>
      <c r="D47" s="250"/>
      <c r="E47" s="250"/>
      <c r="F47" s="250"/>
      <c r="G47" s="251"/>
      <c r="H47" s="251"/>
      <c r="I47" s="250"/>
      <c r="J47" s="250"/>
      <c r="K47" s="250"/>
      <c r="L47" s="252"/>
      <c r="M47" s="237"/>
      <c r="N47" s="246"/>
      <c r="O47" s="253"/>
      <c r="P47" s="254"/>
      <c r="Q47" s="107"/>
      <c r="R47" s="80"/>
      <c r="S47" s="81"/>
      <c r="T47" s="118"/>
    </row>
    <row r="48" customFormat="false" ht="12.75" hidden="true" customHeight="true" outlineLevel="0" collapsed="false">
      <c r="A48" s="212"/>
      <c r="B48" s="249"/>
      <c r="C48" s="249"/>
      <c r="D48" s="250"/>
      <c r="E48" s="250"/>
      <c r="F48" s="250"/>
      <c r="G48" s="251"/>
      <c r="H48" s="251"/>
      <c r="I48" s="250"/>
      <c r="J48" s="250"/>
      <c r="K48" s="250"/>
      <c r="L48" s="252"/>
      <c r="M48" s="237"/>
      <c r="N48" s="246"/>
      <c r="O48" s="253"/>
      <c r="P48" s="254"/>
      <c r="Q48" s="107"/>
      <c r="R48" s="80"/>
      <c r="S48" s="81"/>
      <c r="T48" s="118"/>
    </row>
    <row r="49" customFormat="false" ht="12.75" hidden="true" customHeight="true" outlineLevel="0" collapsed="false">
      <c r="A49" s="212"/>
      <c r="B49" s="249"/>
      <c r="C49" s="249"/>
      <c r="D49" s="250"/>
      <c r="E49" s="250"/>
      <c r="F49" s="250"/>
      <c r="G49" s="251"/>
      <c r="H49" s="251"/>
      <c r="I49" s="250"/>
      <c r="J49" s="250"/>
      <c r="K49" s="250"/>
      <c r="L49" s="252"/>
      <c r="M49" s="237"/>
      <c r="N49" s="246"/>
      <c r="O49" s="253"/>
      <c r="P49" s="254"/>
      <c r="Q49" s="107"/>
      <c r="R49" s="80"/>
      <c r="S49" s="81"/>
      <c r="T49" s="118"/>
    </row>
    <row r="50" customFormat="false" ht="12.75" hidden="false" customHeight="false" outlineLevel="0" collapsed="false">
      <c r="A50" s="212"/>
      <c r="B50" s="249"/>
      <c r="C50" s="249"/>
      <c r="D50" s="250"/>
      <c r="E50" s="250"/>
      <c r="F50" s="250"/>
      <c r="G50" s="251"/>
      <c r="H50" s="251"/>
      <c r="I50" s="250"/>
      <c r="J50" s="250"/>
      <c r="K50" s="250"/>
      <c r="L50" s="252"/>
      <c r="M50" s="255" t="n">
        <v>4</v>
      </c>
      <c r="N50" s="256" t="n">
        <v>3</v>
      </c>
      <c r="O50" s="257" t="s">
        <v>65</v>
      </c>
      <c r="P50" s="232" t="n">
        <v>50846.45</v>
      </c>
      <c r="Q50" s="107"/>
      <c r="R50" s="80"/>
      <c r="S50" s="81"/>
      <c r="T50" s="118" t="n">
        <f aca="false">SUM(P50,P53,P54)</f>
        <v>57648.65</v>
      </c>
      <c r="U50" s="1" t="str">
        <f aca="false">+O50</f>
        <v>Gimnasio total</v>
      </c>
    </row>
    <row r="51" customFormat="false" ht="18.75" hidden="false" customHeight="false" outlineLevel="0" collapsed="false">
      <c r="A51" s="212"/>
      <c r="B51" s="249"/>
      <c r="C51" s="249"/>
      <c r="D51" s="250"/>
      <c r="E51" s="250"/>
      <c r="F51" s="250"/>
      <c r="G51" s="251"/>
      <c r="H51" s="251"/>
      <c r="I51" s="250"/>
      <c r="J51" s="250"/>
      <c r="K51" s="250"/>
      <c r="L51" s="252"/>
      <c r="M51" s="237" t="n">
        <v>4</v>
      </c>
      <c r="N51" s="7" t="n">
        <v>6</v>
      </c>
      <c r="O51" s="238" t="s">
        <v>202</v>
      </c>
      <c r="P51" s="216" t="n">
        <v>2720.88</v>
      </c>
      <c r="Q51" s="107"/>
      <c r="R51" s="80"/>
      <c r="S51" s="81"/>
      <c r="T51" s="239" t="n">
        <f aca="false">SUM(P51:P52,P55)</f>
        <v>13094.24</v>
      </c>
      <c r="U51" s="1" t="s">
        <v>66</v>
      </c>
    </row>
    <row r="52" customFormat="false" ht="12.75" hidden="true" customHeight="false" outlineLevel="0" collapsed="false">
      <c r="A52" s="212"/>
      <c r="B52" s="249"/>
      <c r="C52" s="249"/>
      <c r="D52" s="250"/>
      <c r="E52" s="250"/>
      <c r="F52" s="250"/>
      <c r="G52" s="251"/>
      <c r="H52" s="251"/>
      <c r="I52" s="250"/>
      <c r="J52" s="250"/>
      <c r="K52" s="250"/>
      <c r="L52" s="252"/>
      <c r="M52" s="237" t="n">
        <v>4</v>
      </c>
      <c r="N52" s="7" t="n">
        <v>3</v>
      </c>
      <c r="O52" s="238" t="s">
        <v>203</v>
      </c>
      <c r="P52" s="216" t="n">
        <v>8332.7</v>
      </c>
      <c r="Q52" s="107"/>
      <c r="R52" s="80"/>
      <c r="S52" s="81"/>
      <c r="T52" s="118"/>
    </row>
    <row r="53" customFormat="false" ht="12.75" hidden="true" customHeight="false" outlineLevel="0" collapsed="false">
      <c r="A53" s="212"/>
      <c r="B53" s="249"/>
      <c r="C53" s="249"/>
      <c r="D53" s="250"/>
      <c r="E53" s="250"/>
      <c r="F53" s="250"/>
      <c r="G53" s="251"/>
      <c r="H53" s="251"/>
      <c r="I53" s="250"/>
      <c r="J53" s="250"/>
      <c r="K53" s="250"/>
      <c r="L53" s="252"/>
      <c r="M53" s="237" t="n">
        <v>4</v>
      </c>
      <c r="N53" s="7" t="n">
        <v>9</v>
      </c>
      <c r="O53" s="258" t="s">
        <v>204</v>
      </c>
      <c r="P53" s="230" t="n">
        <v>4081.32</v>
      </c>
      <c r="Q53" s="107"/>
      <c r="R53" s="80"/>
      <c r="S53" s="81"/>
      <c r="T53" s="118"/>
    </row>
    <row r="54" customFormat="false" ht="12.75" hidden="true" customHeight="false" outlineLevel="0" collapsed="false">
      <c r="A54" s="212"/>
      <c r="B54" s="249"/>
      <c r="C54" s="249"/>
      <c r="D54" s="250"/>
      <c r="E54" s="250"/>
      <c r="F54" s="250"/>
      <c r="G54" s="251"/>
      <c r="H54" s="251"/>
      <c r="I54" s="250"/>
      <c r="J54" s="250"/>
      <c r="K54" s="250"/>
      <c r="L54" s="252"/>
      <c r="M54" s="237" t="n">
        <v>4</v>
      </c>
      <c r="N54" s="7" t="n">
        <v>6</v>
      </c>
      <c r="O54" s="258" t="s">
        <v>205</v>
      </c>
      <c r="P54" s="230" t="n">
        <v>2720.88</v>
      </c>
      <c r="Q54" s="107"/>
      <c r="R54" s="80"/>
      <c r="S54" s="81"/>
      <c r="T54" s="118"/>
    </row>
    <row r="55" customFormat="false" ht="12.75" hidden="true" customHeight="false" outlineLevel="0" collapsed="false">
      <c r="A55" s="212"/>
      <c r="B55" s="249"/>
      <c r="C55" s="249"/>
      <c r="D55" s="250"/>
      <c r="E55" s="250"/>
      <c r="F55" s="250"/>
      <c r="G55" s="251"/>
      <c r="H55" s="251"/>
      <c r="I55" s="250"/>
      <c r="J55" s="250"/>
      <c r="K55" s="250"/>
      <c r="L55" s="252"/>
      <c r="M55" s="237" t="n">
        <v>4</v>
      </c>
      <c r="N55" s="7" t="n">
        <v>6</v>
      </c>
      <c r="O55" s="238" t="s">
        <v>206</v>
      </c>
      <c r="P55" s="216" t="n">
        <v>2040.66</v>
      </c>
      <c r="Q55" s="107"/>
      <c r="R55" s="80"/>
      <c r="S55" s="81"/>
      <c r="T55" s="118"/>
    </row>
    <row r="56" customFormat="false" ht="18.75" hidden="false" customHeight="false" outlineLevel="0" collapsed="false">
      <c r="A56" s="212"/>
      <c r="B56" s="249"/>
      <c r="C56" s="249"/>
      <c r="D56" s="250"/>
      <c r="E56" s="250"/>
      <c r="F56" s="250"/>
      <c r="G56" s="251"/>
      <c r="H56" s="251"/>
      <c r="I56" s="250"/>
      <c r="J56" s="250"/>
      <c r="K56" s="250"/>
      <c r="L56" s="252"/>
      <c r="M56" s="259" t="n">
        <v>4</v>
      </c>
      <c r="N56" s="260" t="n">
        <v>6</v>
      </c>
      <c r="O56" s="261" t="s">
        <v>207</v>
      </c>
      <c r="P56" s="262" t="n">
        <v>816.26</v>
      </c>
      <c r="Q56" s="107"/>
      <c r="R56" s="80"/>
      <c r="S56" s="81"/>
      <c r="T56" s="263" t="n">
        <f aca="false">SUM(P56:P60)</f>
        <v>7482.42</v>
      </c>
      <c r="U56" s="1" t="s">
        <v>208</v>
      </c>
    </row>
    <row r="57" customFormat="false" ht="18.75" hidden="true" customHeight="false" outlineLevel="0" collapsed="false">
      <c r="A57" s="212"/>
      <c r="B57" s="249"/>
      <c r="C57" s="249"/>
      <c r="D57" s="250"/>
      <c r="E57" s="250"/>
      <c r="F57" s="250"/>
      <c r="G57" s="251"/>
      <c r="H57" s="251"/>
      <c r="I57" s="250"/>
      <c r="J57" s="250"/>
      <c r="K57" s="250"/>
      <c r="L57" s="252"/>
      <c r="M57" s="259" t="n">
        <v>4</v>
      </c>
      <c r="N57" s="260" t="n">
        <v>6</v>
      </c>
      <c r="O57" s="261" t="s">
        <v>209</v>
      </c>
      <c r="P57" s="262" t="n">
        <v>2040.66</v>
      </c>
      <c r="Q57" s="107"/>
      <c r="R57" s="80"/>
      <c r="S57" s="81"/>
      <c r="T57" s="118"/>
    </row>
    <row r="58" customFormat="false" ht="18.75" hidden="true" customHeight="false" outlineLevel="0" collapsed="false">
      <c r="A58" s="212"/>
      <c r="B58" s="249"/>
      <c r="C58" s="249"/>
      <c r="D58" s="250"/>
      <c r="E58" s="250"/>
      <c r="F58" s="250"/>
      <c r="G58" s="251"/>
      <c r="H58" s="251"/>
      <c r="I58" s="250"/>
      <c r="J58" s="250"/>
      <c r="K58" s="250"/>
      <c r="L58" s="252"/>
      <c r="M58" s="259" t="n">
        <v>4</v>
      </c>
      <c r="N58" s="260" t="n">
        <v>6</v>
      </c>
      <c r="O58" s="261" t="s">
        <v>210</v>
      </c>
      <c r="P58" s="262" t="n">
        <v>1224.4</v>
      </c>
      <c r="Q58" s="107"/>
      <c r="R58" s="80"/>
      <c r="S58" s="81"/>
      <c r="T58" s="118"/>
    </row>
    <row r="59" customFormat="false" ht="12.75" hidden="true" customHeight="false" outlineLevel="0" collapsed="false">
      <c r="A59" s="212"/>
      <c r="B59" s="249"/>
      <c r="C59" s="249"/>
      <c r="D59" s="250"/>
      <c r="E59" s="250"/>
      <c r="F59" s="250"/>
      <c r="G59" s="251"/>
      <c r="H59" s="251"/>
      <c r="I59" s="250"/>
      <c r="J59" s="250"/>
      <c r="K59" s="250"/>
      <c r="L59" s="252"/>
      <c r="M59" s="259" t="n">
        <v>4</v>
      </c>
      <c r="N59" s="260" t="n">
        <v>6</v>
      </c>
      <c r="O59" s="261" t="s">
        <v>211</v>
      </c>
      <c r="P59" s="262" t="n">
        <v>2040.66</v>
      </c>
      <c r="Q59" s="107"/>
      <c r="R59" s="80"/>
      <c r="S59" s="81"/>
      <c r="T59" s="118"/>
    </row>
    <row r="60" customFormat="false" ht="18.75" hidden="true" customHeight="false" outlineLevel="0" collapsed="false">
      <c r="A60" s="212" t="s">
        <v>56</v>
      </c>
      <c r="B60" s="249"/>
      <c r="C60" s="249"/>
      <c r="D60" s="250"/>
      <c r="E60" s="250"/>
      <c r="F60" s="250"/>
      <c r="G60" s="251"/>
      <c r="H60" s="251"/>
      <c r="I60" s="250"/>
      <c r="J60" s="250"/>
      <c r="K60" s="250"/>
      <c r="L60" s="252"/>
      <c r="M60" s="259" t="n">
        <v>4</v>
      </c>
      <c r="N60" s="260" t="n">
        <v>6</v>
      </c>
      <c r="O60" s="261" t="s">
        <v>212</v>
      </c>
      <c r="P60" s="262" t="n">
        <v>1360.44</v>
      </c>
      <c r="Q60" s="107"/>
      <c r="R60" s="80"/>
      <c r="S60" s="81"/>
      <c r="T60" s="118"/>
    </row>
    <row r="61" customFormat="false" ht="12.75" hidden="false" customHeight="false" outlineLevel="0" collapsed="false">
      <c r="A61" s="212"/>
      <c r="B61" s="249"/>
      <c r="C61" s="249"/>
      <c r="D61" s="250"/>
      <c r="E61" s="250"/>
      <c r="F61" s="250"/>
      <c r="G61" s="251"/>
      <c r="H61" s="251"/>
      <c r="I61" s="250"/>
      <c r="J61" s="250"/>
      <c r="K61" s="250"/>
      <c r="L61" s="252"/>
      <c r="M61" s="255" t="n">
        <v>4</v>
      </c>
      <c r="N61" s="256" t="n">
        <v>8</v>
      </c>
      <c r="O61" s="264" t="s">
        <v>68</v>
      </c>
      <c r="P61" s="232" t="n">
        <v>144660.12</v>
      </c>
      <c r="Q61" s="107"/>
      <c r="R61" s="80"/>
      <c r="S61" s="81"/>
      <c r="T61" s="118" t="n">
        <f aca="false">+P61</f>
        <v>144660.12</v>
      </c>
      <c r="U61" s="1" t="str">
        <f aca="false">+O61</f>
        <v>Columna del cable ajustable</v>
      </c>
    </row>
    <row r="62" customFormat="false" ht="18.75" hidden="false" customHeight="false" outlineLevel="0" collapsed="false">
      <c r="A62" s="212"/>
      <c r="B62" s="249"/>
      <c r="C62" s="249"/>
      <c r="D62" s="250"/>
      <c r="E62" s="250"/>
      <c r="F62" s="250"/>
      <c r="G62" s="251"/>
      <c r="H62" s="251"/>
      <c r="I62" s="250"/>
      <c r="J62" s="250"/>
      <c r="K62" s="250"/>
      <c r="L62" s="252"/>
      <c r="M62" s="255" t="n">
        <v>4</v>
      </c>
      <c r="N62" s="256" t="n">
        <v>3</v>
      </c>
      <c r="O62" s="264" t="s">
        <v>70</v>
      </c>
      <c r="P62" s="232" t="n">
        <v>47445.35</v>
      </c>
      <c r="Q62" s="107"/>
      <c r="R62" s="80"/>
      <c r="S62" s="81"/>
      <c r="T62" s="118" t="n">
        <f aca="false">+P62</f>
        <v>47445.35</v>
      </c>
      <c r="U62" s="1" t="str">
        <f aca="false">+O62</f>
        <v>Trineo de la cadera y de la pierna de 3 maneras</v>
      </c>
    </row>
    <row r="63" customFormat="false" ht="18.75" hidden="false" customHeight="false" outlineLevel="0" collapsed="false">
      <c r="A63" s="212"/>
      <c r="B63" s="249"/>
      <c r="C63" s="249"/>
      <c r="D63" s="250"/>
      <c r="E63" s="250"/>
      <c r="F63" s="250"/>
      <c r="G63" s="251"/>
      <c r="H63" s="251"/>
      <c r="I63" s="250"/>
      <c r="J63" s="250"/>
      <c r="K63" s="250"/>
      <c r="L63" s="252"/>
      <c r="M63" s="255" t="n">
        <v>4</v>
      </c>
      <c r="N63" s="256" t="n">
        <v>3</v>
      </c>
      <c r="O63" s="264" t="s">
        <v>71</v>
      </c>
      <c r="P63" s="232" t="n">
        <v>54247.55</v>
      </c>
      <c r="Q63" s="107"/>
      <c r="R63" s="80"/>
      <c r="S63" s="81"/>
      <c r="T63" s="118" t="n">
        <f aca="false">+P63</f>
        <v>54247.55</v>
      </c>
      <c r="U63" s="1" t="str">
        <f aca="false">+O63</f>
        <v>Máquina  Smith de equilibrio contrario </v>
      </c>
    </row>
    <row r="64" customFormat="false" ht="12.75" hidden="false" customHeight="false" outlineLevel="0" collapsed="false">
      <c r="A64" s="212"/>
      <c r="B64" s="249"/>
      <c r="C64" s="249"/>
      <c r="D64" s="250"/>
      <c r="E64" s="250"/>
      <c r="F64" s="250"/>
      <c r="G64" s="251"/>
      <c r="H64" s="251"/>
      <c r="I64" s="250"/>
      <c r="J64" s="250"/>
      <c r="K64" s="250"/>
      <c r="L64" s="252"/>
      <c r="M64" s="237" t="n">
        <v>4</v>
      </c>
      <c r="N64" s="7" t="n">
        <v>53</v>
      </c>
      <c r="O64" s="238" t="s">
        <v>213</v>
      </c>
      <c r="P64" s="216" t="n">
        <v>1802.58</v>
      </c>
      <c r="Q64" s="107"/>
      <c r="R64" s="80"/>
      <c r="S64" s="81"/>
      <c r="T64" s="239" t="n">
        <f aca="false">SUM(P64:P69)</f>
        <v>37854.25</v>
      </c>
      <c r="U64" s="225" t="s">
        <v>72</v>
      </c>
    </row>
    <row r="65" customFormat="false" ht="12.75" hidden="true" customHeight="false" outlineLevel="0" collapsed="false">
      <c r="A65" s="212"/>
      <c r="B65" s="249"/>
      <c r="C65" s="249"/>
      <c r="D65" s="250"/>
      <c r="E65" s="250"/>
      <c r="F65" s="250"/>
      <c r="G65" s="251"/>
      <c r="H65" s="251"/>
      <c r="I65" s="250"/>
      <c r="J65" s="250"/>
      <c r="K65" s="250"/>
      <c r="L65" s="252"/>
      <c r="M65" s="237" t="n">
        <v>4</v>
      </c>
      <c r="N65" s="7" t="n">
        <v>6</v>
      </c>
      <c r="O65" s="238" t="s">
        <v>214</v>
      </c>
      <c r="P65" s="216" t="n">
        <v>884.29</v>
      </c>
      <c r="Q65" s="107"/>
      <c r="R65" s="80"/>
      <c r="S65" s="81"/>
      <c r="T65" s="118"/>
    </row>
    <row r="66" customFormat="false" ht="18.75" hidden="true" customHeight="false" outlineLevel="0" collapsed="false">
      <c r="A66" s="212"/>
      <c r="B66" s="249"/>
      <c r="C66" s="249"/>
      <c r="D66" s="250"/>
      <c r="E66" s="250"/>
      <c r="F66" s="250"/>
      <c r="G66" s="251"/>
      <c r="H66" s="251"/>
      <c r="I66" s="250"/>
      <c r="J66" s="250"/>
      <c r="K66" s="250"/>
      <c r="L66" s="252"/>
      <c r="M66" s="237" t="n">
        <v>4</v>
      </c>
      <c r="N66" s="7" t="n">
        <v>6</v>
      </c>
      <c r="O66" s="238" t="s">
        <v>215</v>
      </c>
      <c r="P66" s="216" t="n">
        <v>5781.87</v>
      </c>
      <c r="Q66" s="107"/>
      <c r="R66" s="80"/>
      <c r="S66" s="81"/>
      <c r="T66" s="118"/>
    </row>
    <row r="67" customFormat="false" ht="18.75" hidden="true" customHeight="false" outlineLevel="0" collapsed="false">
      <c r="A67" s="212"/>
      <c r="B67" s="249"/>
      <c r="C67" s="249"/>
      <c r="D67" s="250"/>
      <c r="E67" s="250"/>
      <c r="F67" s="250"/>
      <c r="G67" s="251"/>
      <c r="H67" s="251"/>
      <c r="I67" s="250"/>
      <c r="J67" s="250"/>
      <c r="K67" s="250"/>
      <c r="L67" s="252"/>
      <c r="M67" s="237" t="n">
        <v>4</v>
      </c>
      <c r="N67" s="7" t="n">
        <v>3</v>
      </c>
      <c r="O67" s="238" t="s">
        <v>216</v>
      </c>
      <c r="P67" s="216" t="n">
        <v>15611.05</v>
      </c>
      <c r="Q67" s="107"/>
      <c r="R67" s="80"/>
      <c r="S67" s="81"/>
      <c r="T67" s="118"/>
    </row>
    <row r="68" customFormat="false" ht="18.75" hidden="true" customHeight="false" outlineLevel="0" collapsed="false">
      <c r="A68" s="212"/>
      <c r="B68" s="249"/>
      <c r="C68" s="249"/>
      <c r="D68" s="250"/>
      <c r="E68" s="250"/>
      <c r="F68" s="250"/>
      <c r="G68" s="251"/>
      <c r="H68" s="251"/>
      <c r="I68" s="250"/>
      <c r="J68" s="250"/>
      <c r="K68" s="250"/>
      <c r="L68" s="252"/>
      <c r="M68" s="237" t="n">
        <v>4</v>
      </c>
      <c r="N68" s="7" t="n">
        <v>3</v>
      </c>
      <c r="O68" s="238" t="s">
        <v>217</v>
      </c>
      <c r="P68" s="216" t="n">
        <v>9693.14</v>
      </c>
      <c r="Q68" s="107"/>
      <c r="R68" s="80"/>
      <c r="S68" s="81"/>
      <c r="T68" s="118"/>
    </row>
    <row r="69" customFormat="false" ht="45.75" hidden="true" customHeight="false" outlineLevel="0" collapsed="false">
      <c r="A69" s="212"/>
      <c r="B69" s="249"/>
      <c r="C69" s="249"/>
      <c r="D69" s="250"/>
      <c r="E69" s="250"/>
      <c r="F69" s="250"/>
      <c r="G69" s="251"/>
      <c r="H69" s="251"/>
      <c r="I69" s="250"/>
      <c r="J69" s="250"/>
      <c r="K69" s="250"/>
      <c r="L69" s="252"/>
      <c r="M69" s="237" t="n">
        <v>4</v>
      </c>
      <c r="N69" s="7" t="n">
        <v>9</v>
      </c>
      <c r="O69" s="238" t="s">
        <v>218</v>
      </c>
      <c r="P69" s="216" t="n">
        <v>4081.32</v>
      </c>
      <c r="Q69" s="107"/>
      <c r="R69" s="80"/>
      <c r="S69" s="81"/>
      <c r="T69" s="118"/>
    </row>
    <row r="70" customFormat="false" ht="18.75" hidden="false" customHeight="false" outlineLevel="0" collapsed="false">
      <c r="A70" s="212"/>
      <c r="B70" s="249"/>
      <c r="C70" s="249"/>
      <c r="D70" s="250"/>
      <c r="E70" s="250"/>
      <c r="F70" s="250"/>
      <c r="G70" s="251"/>
      <c r="H70" s="251"/>
      <c r="I70" s="250"/>
      <c r="J70" s="250"/>
      <c r="K70" s="250"/>
      <c r="L70" s="252"/>
      <c r="M70" s="255" t="n">
        <v>4</v>
      </c>
      <c r="N70" s="256" t="n">
        <v>3</v>
      </c>
      <c r="O70" s="264" t="s">
        <v>73</v>
      </c>
      <c r="P70" s="232" t="n">
        <v>54417.6</v>
      </c>
      <c r="Q70" s="107"/>
      <c r="R70" s="80"/>
      <c r="S70" s="81"/>
      <c r="T70" s="118" t="n">
        <f aca="false">+P70</f>
        <v>54417.6</v>
      </c>
      <c r="U70" s="1" t="str">
        <f aca="false">+O70</f>
        <v>Desplazador  Plyo (maquina deslizable)</v>
      </c>
    </row>
    <row r="71" customFormat="false" ht="12.75" hidden="false" customHeight="true" outlineLevel="0" collapsed="false">
      <c r="A71" s="212"/>
      <c r="B71" s="249"/>
      <c r="C71" s="249"/>
      <c r="D71" s="250"/>
      <c r="E71" s="250"/>
      <c r="F71" s="250"/>
      <c r="G71" s="251"/>
      <c r="H71" s="251"/>
      <c r="I71" s="250"/>
      <c r="J71" s="250"/>
      <c r="K71" s="250"/>
      <c r="L71" s="252"/>
      <c r="M71" s="255"/>
      <c r="N71" s="265" t="n">
        <v>30</v>
      </c>
      <c r="O71" s="266" t="s">
        <v>219</v>
      </c>
      <c r="P71" s="267" t="n">
        <v>7482.42</v>
      </c>
      <c r="Q71" s="107"/>
      <c r="R71" s="80"/>
      <c r="S71" s="81"/>
      <c r="T71" s="263" t="n">
        <f aca="false">SUM(P71:P80)</f>
        <v>54723.7</v>
      </c>
      <c r="U71" s="1" t="s">
        <v>74</v>
      </c>
    </row>
    <row r="72" customFormat="false" ht="12.75" hidden="true" customHeight="true" outlineLevel="0" collapsed="false">
      <c r="A72" s="212"/>
      <c r="B72" s="249"/>
      <c r="C72" s="249"/>
      <c r="D72" s="250"/>
      <c r="E72" s="250"/>
      <c r="F72" s="250"/>
      <c r="G72" s="251"/>
      <c r="H72" s="251"/>
      <c r="I72" s="250"/>
      <c r="J72" s="250"/>
      <c r="K72" s="250"/>
      <c r="L72" s="252"/>
      <c r="M72" s="255"/>
      <c r="N72" s="265"/>
      <c r="O72" s="266"/>
      <c r="P72" s="267"/>
      <c r="Q72" s="107"/>
      <c r="R72" s="80"/>
      <c r="S72" s="81"/>
      <c r="T72" s="118"/>
    </row>
    <row r="73" customFormat="false" ht="12.75" hidden="true" customHeight="true" outlineLevel="0" collapsed="false">
      <c r="A73" s="212"/>
      <c r="B73" s="249"/>
      <c r="C73" s="249"/>
      <c r="D73" s="250"/>
      <c r="E73" s="250"/>
      <c r="F73" s="250"/>
      <c r="G73" s="251"/>
      <c r="H73" s="251"/>
      <c r="I73" s="250"/>
      <c r="J73" s="250"/>
      <c r="K73" s="250"/>
      <c r="L73" s="252"/>
      <c r="M73" s="255"/>
      <c r="N73" s="265"/>
      <c r="O73" s="266"/>
      <c r="P73" s="267"/>
      <c r="Q73" s="107"/>
      <c r="R73" s="80"/>
      <c r="S73" s="81"/>
      <c r="T73" s="118"/>
    </row>
    <row r="74" customFormat="false" ht="12.75" hidden="true" customHeight="true" outlineLevel="0" collapsed="false">
      <c r="A74" s="212"/>
      <c r="B74" s="249"/>
      <c r="C74" s="249"/>
      <c r="D74" s="250"/>
      <c r="E74" s="250"/>
      <c r="F74" s="250"/>
      <c r="G74" s="251"/>
      <c r="H74" s="251"/>
      <c r="I74" s="250"/>
      <c r="J74" s="250"/>
      <c r="K74" s="250"/>
      <c r="L74" s="252"/>
      <c r="M74" s="255"/>
      <c r="N74" s="265"/>
      <c r="O74" s="266"/>
      <c r="P74" s="267"/>
      <c r="Q74" s="107"/>
      <c r="R74" s="80"/>
      <c r="S74" s="81"/>
      <c r="T74" s="118"/>
    </row>
    <row r="75" customFormat="false" ht="12.75" hidden="true" customHeight="true" outlineLevel="0" collapsed="false">
      <c r="A75" s="212" t="s">
        <v>56</v>
      </c>
      <c r="B75" s="249"/>
      <c r="C75" s="249"/>
      <c r="D75" s="250"/>
      <c r="E75" s="250"/>
      <c r="F75" s="250"/>
      <c r="G75" s="251"/>
      <c r="H75" s="251"/>
      <c r="I75" s="250"/>
      <c r="J75" s="250"/>
      <c r="K75" s="250"/>
      <c r="L75" s="252"/>
      <c r="M75" s="255"/>
      <c r="N75" s="265"/>
      <c r="O75" s="266"/>
      <c r="P75" s="267"/>
      <c r="Q75" s="107"/>
      <c r="R75" s="80"/>
      <c r="S75" s="81"/>
      <c r="T75" s="118"/>
    </row>
    <row r="76" customFormat="false" ht="36.75" hidden="true" customHeight="false" outlineLevel="0" collapsed="false">
      <c r="A76" s="212"/>
      <c r="B76" s="249"/>
      <c r="C76" s="249"/>
      <c r="D76" s="250"/>
      <c r="E76" s="250"/>
      <c r="F76" s="250"/>
      <c r="G76" s="251"/>
      <c r="H76" s="251"/>
      <c r="I76" s="250"/>
      <c r="J76" s="250"/>
      <c r="K76" s="250"/>
      <c r="L76" s="252"/>
      <c r="M76" s="255" t="n">
        <v>4</v>
      </c>
      <c r="N76" s="256" t="n">
        <v>3</v>
      </c>
      <c r="O76" s="261" t="s">
        <v>220</v>
      </c>
      <c r="P76" s="262" t="n">
        <v>28875.34</v>
      </c>
      <c r="Q76" s="107"/>
      <c r="R76" s="80"/>
      <c r="S76" s="81"/>
      <c r="T76" s="118"/>
    </row>
    <row r="77" customFormat="false" ht="12.75" hidden="true" customHeight="true" outlineLevel="0" collapsed="false">
      <c r="A77" s="212"/>
      <c r="B77" s="249"/>
      <c r="C77" s="249"/>
      <c r="D77" s="250"/>
      <c r="E77" s="250"/>
      <c r="F77" s="250"/>
      <c r="G77" s="251"/>
      <c r="H77" s="251"/>
      <c r="I77" s="250"/>
      <c r="J77" s="250"/>
      <c r="K77" s="250"/>
      <c r="L77" s="252"/>
      <c r="M77" s="237" t="n">
        <v>4</v>
      </c>
      <c r="N77" s="7" t="n">
        <v>12</v>
      </c>
      <c r="O77" s="268" t="s">
        <v>221</v>
      </c>
      <c r="P77" s="267" t="n">
        <v>14284.62</v>
      </c>
      <c r="Q77" s="107"/>
      <c r="R77" s="80"/>
      <c r="S77" s="81"/>
      <c r="T77" s="86"/>
    </row>
    <row r="78" customFormat="false" ht="12.75" hidden="true" customHeight="true" outlineLevel="0" collapsed="false">
      <c r="A78" s="212"/>
      <c r="B78" s="249"/>
      <c r="C78" s="249"/>
      <c r="D78" s="250"/>
      <c r="E78" s="250"/>
      <c r="F78" s="250"/>
      <c r="G78" s="251"/>
      <c r="H78" s="251"/>
      <c r="I78" s="250"/>
      <c r="J78" s="250"/>
      <c r="K78" s="250"/>
      <c r="L78" s="252"/>
      <c r="M78" s="237"/>
      <c r="N78" s="7"/>
      <c r="O78" s="268"/>
      <c r="P78" s="267"/>
      <c r="Q78" s="107"/>
      <c r="R78" s="80"/>
      <c r="S78" s="81"/>
      <c r="T78" s="118"/>
    </row>
    <row r="79" customFormat="false" ht="12.75" hidden="true" customHeight="true" outlineLevel="0" collapsed="false">
      <c r="A79" s="212"/>
      <c r="B79" s="249"/>
      <c r="C79" s="249"/>
      <c r="D79" s="250"/>
      <c r="E79" s="250"/>
      <c r="F79" s="250"/>
      <c r="G79" s="251"/>
      <c r="H79" s="251"/>
      <c r="I79" s="250"/>
      <c r="J79" s="250"/>
      <c r="K79" s="250"/>
      <c r="L79" s="252"/>
      <c r="M79" s="237"/>
      <c r="N79" s="7"/>
      <c r="O79" s="268"/>
      <c r="P79" s="267"/>
      <c r="Q79" s="107"/>
      <c r="R79" s="80"/>
      <c r="S79" s="81"/>
      <c r="T79" s="118"/>
    </row>
    <row r="80" customFormat="false" ht="12.75" hidden="true" customHeight="false" outlineLevel="0" collapsed="false">
      <c r="A80" s="212"/>
      <c r="B80" s="249"/>
      <c r="C80" s="249"/>
      <c r="D80" s="250"/>
      <c r="E80" s="250"/>
      <c r="F80" s="250"/>
      <c r="G80" s="251"/>
      <c r="H80" s="251"/>
      <c r="I80" s="250"/>
      <c r="J80" s="250"/>
      <c r="K80" s="250"/>
      <c r="L80" s="252"/>
      <c r="M80" s="237"/>
      <c r="N80" s="7" t="n">
        <v>9</v>
      </c>
      <c r="O80" s="261" t="s">
        <v>222</v>
      </c>
      <c r="P80" s="262" t="n">
        <v>4081.32</v>
      </c>
      <c r="Q80" s="107"/>
      <c r="R80" s="80"/>
      <c r="S80" s="81"/>
      <c r="T80" s="118"/>
    </row>
    <row r="81" customFormat="false" ht="18.75" hidden="false" customHeight="false" outlineLevel="0" collapsed="false">
      <c r="A81" s="212"/>
      <c r="B81" s="249"/>
      <c r="C81" s="249"/>
      <c r="D81" s="250"/>
      <c r="E81" s="250"/>
      <c r="F81" s="250"/>
      <c r="G81" s="251"/>
      <c r="H81" s="251"/>
      <c r="I81" s="250"/>
      <c r="J81" s="250"/>
      <c r="K81" s="250"/>
      <c r="L81" s="252"/>
      <c r="M81" s="255" t="n">
        <v>4</v>
      </c>
      <c r="N81" s="256" t="n">
        <v>3</v>
      </c>
      <c r="O81" s="264" t="s">
        <v>75</v>
      </c>
      <c r="P81" s="232" t="n">
        <v>28875.34</v>
      </c>
      <c r="Q81" s="107"/>
      <c r="R81" s="80"/>
      <c r="S81" s="81"/>
      <c r="T81" s="118" t="n">
        <f aca="false">+P81</f>
        <v>28875.34</v>
      </c>
      <c r="U81" s="1" t="str">
        <f aca="false">+O81</f>
        <v>Máquina para gluteo/muslo pro star</v>
      </c>
    </row>
    <row r="82" customFormat="false" ht="18.75" hidden="false" customHeight="false" outlineLevel="0" collapsed="false">
      <c r="A82" s="212"/>
      <c r="B82" s="249"/>
      <c r="C82" s="249"/>
      <c r="D82" s="250"/>
      <c r="E82" s="250"/>
      <c r="F82" s="250"/>
      <c r="G82" s="251"/>
      <c r="H82" s="251"/>
      <c r="I82" s="250"/>
      <c r="J82" s="250"/>
      <c r="K82" s="250"/>
      <c r="L82" s="252"/>
      <c r="M82" s="237" t="n">
        <v>4</v>
      </c>
      <c r="N82" s="7" t="n">
        <v>3</v>
      </c>
      <c r="O82" s="238" t="s">
        <v>223</v>
      </c>
      <c r="P82" s="216" t="n">
        <v>16971.49</v>
      </c>
      <c r="Q82" s="107"/>
      <c r="R82" s="80"/>
      <c r="S82" s="81"/>
      <c r="T82" s="239" t="n">
        <f aca="false">+SUM(P82:P86)</f>
        <v>118596.37</v>
      </c>
      <c r="U82" s="1" t="s">
        <v>76</v>
      </c>
    </row>
    <row r="83" customFormat="false" ht="18.75" hidden="true" customHeight="false" outlineLevel="0" collapsed="false">
      <c r="A83" s="212"/>
      <c r="B83" s="249"/>
      <c r="C83" s="249"/>
      <c r="D83" s="250"/>
      <c r="E83" s="250"/>
      <c r="F83" s="250"/>
      <c r="G83" s="251"/>
      <c r="H83" s="251"/>
      <c r="I83" s="250"/>
      <c r="J83" s="250"/>
      <c r="K83" s="250"/>
      <c r="L83" s="252"/>
      <c r="M83" s="237" t="n">
        <v>4</v>
      </c>
      <c r="N83" s="7" t="n">
        <v>3</v>
      </c>
      <c r="O83" s="238" t="s">
        <v>224</v>
      </c>
      <c r="P83" s="216" t="n">
        <v>20236.55</v>
      </c>
      <c r="Q83" s="107"/>
      <c r="R83" s="80"/>
      <c r="S83" s="81"/>
      <c r="T83" s="118"/>
    </row>
    <row r="84" customFormat="false" ht="12.75" hidden="true" customHeight="false" outlineLevel="0" collapsed="false">
      <c r="A84" s="212"/>
      <c r="B84" s="249"/>
      <c r="C84" s="249"/>
      <c r="D84" s="250"/>
      <c r="E84" s="250"/>
      <c r="F84" s="250"/>
      <c r="G84" s="251"/>
      <c r="H84" s="251"/>
      <c r="I84" s="250"/>
      <c r="J84" s="250"/>
      <c r="K84" s="250"/>
      <c r="L84" s="252"/>
      <c r="M84" s="237" t="n">
        <v>4</v>
      </c>
      <c r="N84" s="7" t="n">
        <v>3</v>
      </c>
      <c r="O84" s="238" t="s">
        <v>225</v>
      </c>
      <c r="P84" s="216" t="n">
        <v>22073.14</v>
      </c>
      <c r="Q84" s="107"/>
      <c r="R84" s="80"/>
      <c r="S84" s="81"/>
      <c r="T84" s="118"/>
    </row>
    <row r="85" customFormat="false" ht="18.75" hidden="true" customHeight="false" outlineLevel="0" collapsed="false">
      <c r="A85" s="212"/>
      <c r="B85" s="249"/>
      <c r="C85" s="249"/>
      <c r="D85" s="250"/>
      <c r="E85" s="250"/>
      <c r="F85" s="250"/>
      <c r="G85" s="251"/>
      <c r="H85" s="251"/>
      <c r="I85" s="250"/>
      <c r="J85" s="250"/>
      <c r="K85" s="250"/>
      <c r="L85" s="252"/>
      <c r="M85" s="237" t="n">
        <v>4</v>
      </c>
      <c r="N85" s="7" t="n">
        <v>3</v>
      </c>
      <c r="O85" s="238" t="s">
        <v>226</v>
      </c>
      <c r="P85" s="216" t="n">
        <v>22073.14</v>
      </c>
      <c r="Q85" s="107"/>
      <c r="R85" s="80"/>
      <c r="S85" s="81"/>
      <c r="T85" s="118"/>
    </row>
    <row r="86" customFormat="false" ht="18.75" hidden="true" customHeight="false" outlineLevel="0" collapsed="false">
      <c r="A86" s="212"/>
      <c r="B86" s="249"/>
      <c r="C86" s="249"/>
      <c r="D86" s="250"/>
      <c r="E86" s="250"/>
      <c r="F86" s="250"/>
      <c r="G86" s="251"/>
      <c r="H86" s="251"/>
      <c r="I86" s="250"/>
      <c r="J86" s="250"/>
      <c r="K86" s="250"/>
      <c r="L86" s="252"/>
      <c r="M86" s="237" t="n">
        <v>4</v>
      </c>
      <c r="N86" s="7" t="n">
        <v>3</v>
      </c>
      <c r="O86" s="238" t="s">
        <v>227</v>
      </c>
      <c r="P86" s="216" t="n">
        <v>37242.05</v>
      </c>
      <c r="Q86" s="107"/>
      <c r="R86" s="80"/>
      <c r="S86" s="81"/>
      <c r="T86" s="118"/>
    </row>
    <row r="87" customFormat="false" ht="36.75" hidden="false" customHeight="false" outlineLevel="0" collapsed="false">
      <c r="A87" s="212"/>
      <c r="B87" s="249"/>
      <c r="C87" s="249"/>
      <c r="D87" s="250"/>
      <c r="E87" s="250"/>
      <c r="F87" s="250"/>
      <c r="G87" s="251"/>
      <c r="H87" s="251"/>
      <c r="I87" s="250"/>
      <c r="J87" s="250"/>
      <c r="K87" s="250"/>
      <c r="L87" s="252"/>
      <c r="M87" s="255" t="n">
        <v>4</v>
      </c>
      <c r="N87" s="256" t="n">
        <v>3</v>
      </c>
      <c r="O87" s="269" t="s">
        <v>78</v>
      </c>
      <c r="P87" s="270" t="n">
        <v>220901.45</v>
      </c>
      <c r="Q87" s="107"/>
      <c r="R87" s="80"/>
      <c r="S87" s="81"/>
      <c r="T87" s="271" t="n">
        <f aca="false">SUM(P87:P88,P90)</f>
        <v>225662.99</v>
      </c>
      <c r="U87" s="1" t="str">
        <f aca="false">+O87</f>
        <v>Medio estante con banco ajustable y plataforma (estacion universal olimpica muscular) </v>
      </c>
    </row>
    <row r="88" customFormat="false" ht="18.75" hidden="true" customHeight="false" outlineLevel="0" collapsed="false">
      <c r="A88" s="212"/>
      <c r="B88" s="249"/>
      <c r="C88" s="249"/>
      <c r="D88" s="250"/>
      <c r="E88" s="250"/>
      <c r="F88" s="250"/>
      <c r="G88" s="251"/>
      <c r="H88" s="251"/>
      <c r="I88" s="250"/>
      <c r="J88" s="250"/>
      <c r="K88" s="250"/>
      <c r="L88" s="252"/>
      <c r="M88" s="237" t="n">
        <v>4</v>
      </c>
      <c r="N88" s="7" t="n">
        <v>9</v>
      </c>
      <c r="O88" s="269" t="s">
        <v>228</v>
      </c>
      <c r="P88" s="270" t="n">
        <v>4081.32</v>
      </c>
      <c r="Q88" s="107"/>
      <c r="R88" s="80"/>
      <c r="S88" s="81"/>
      <c r="T88" s="118"/>
    </row>
    <row r="89" customFormat="false" ht="12.75" hidden="true" customHeight="false" outlineLevel="0" collapsed="false">
      <c r="A89" s="212"/>
      <c r="B89" s="249"/>
      <c r="C89" s="249"/>
      <c r="D89" s="250"/>
      <c r="E89" s="250"/>
      <c r="F89" s="250"/>
      <c r="G89" s="251"/>
      <c r="H89" s="251"/>
      <c r="I89" s="250"/>
      <c r="J89" s="250"/>
      <c r="K89" s="250"/>
      <c r="L89" s="252"/>
      <c r="M89" s="237" t="n">
        <v>4</v>
      </c>
      <c r="N89" s="7" t="n">
        <v>6</v>
      </c>
      <c r="O89" s="272" t="s">
        <v>229</v>
      </c>
      <c r="P89" s="273" t="n">
        <v>1564.51</v>
      </c>
      <c r="Q89" s="107"/>
      <c r="R89" s="80"/>
      <c r="S89" s="81"/>
      <c r="T89" s="118"/>
    </row>
    <row r="90" customFormat="false" ht="18.75" hidden="true" customHeight="false" outlineLevel="0" collapsed="false">
      <c r="A90" s="212" t="s">
        <v>56</v>
      </c>
      <c r="B90" s="249"/>
      <c r="C90" s="249"/>
      <c r="D90" s="250"/>
      <c r="E90" s="250"/>
      <c r="F90" s="250"/>
      <c r="G90" s="251"/>
      <c r="H90" s="251"/>
      <c r="I90" s="250"/>
      <c r="J90" s="250"/>
      <c r="K90" s="250"/>
      <c r="L90" s="252"/>
      <c r="M90" s="237" t="n">
        <v>4</v>
      </c>
      <c r="N90" s="7" t="n">
        <v>3</v>
      </c>
      <c r="O90" s="269" t="s">
        <v>230</v>
      </c>
      <c r="P90" s="270" t="n">
        <v>680.22</v>
      </c>
      <c r="Q90" s="107"/>
      <c r="R90" s="80"/>
      <c r="S90" s="81"/>
      <c r="T90" s="118"/>
    </row>
    <row r="91" customFormat="false" ht="12.75" hidden="false" customHeight="false" outlineLevel="0" collapsed="false">
      <c r="A91" s="212"/>
      <c r="B91" s="249"/>
      <c r="C91" s="249"/>
      <c r="D91" s="250"/>
      <c r="E91" s="250"/>
      <c r="F91" s="250"/>
      <c r="G91" s="251"/>
      <c r="H91" s="251"/>
      <c r="I91" s="250"/>
      <c r="J91" s="250"/>
      <c r="K91" s="250"/>
      <c r="L91" s="252"/>
      <c r="M91" s="255" t="n">
        <v>4</v>
      </c>
      <c r="N91" s="256" t="n">
        <v>6</v>
      </c>
      <c r="O91" s="258" t="s">
        <v>79</v>
      </c>
      <c r="P91" s="230" t="n">
        <v>47615.4</v>
      </c>
      <c r="Q91" s="107"/>
      <c r="R91" s="80"/>
      <c r="S91" s="81"/>
      <c r="T91" s="118" t="n">
        <f aca="false">+P91</f>
        <v>47615.4</v>
      </c>
      <c r="U91" s="1" t="str">
        <f aca="false">+O91</f>
        <v>Bicicleta estacionaria</v>
      </c>
    </row>
    <row r="92" customFormat="false" ht="12.75" hidden="false" customHeight="false" outlineLevel="0" collapsed="false">
      <c r="A92" s="212"/>
      <c r="B92" s="249"/>
      <c r="C92" s="249"/>
      <c r="D92" s="250"/>
      <c r="E92" s="250"/>
      <c r="F92" s="250"/>
      <c r="G92" s="251"/>
      <c r="H92" s="251"/>
      <c r="I92" s="250"/>
      <c r="J92" s="250"/>
      <c r="K92" s="250"/>
      <c r="L92" s="252"/>
      <c r="M92" s="255" t="n">
        <v>4</v>
      </c>
      <c r="N92" s="256" t="n">
        <v>6</v>
      </c>
      <c r="O92" s="258" t="s">
        <v>80</v>
      </c>
      <c r="P92" s="230" t="n">
        <v>67953.98</v>
      </c>
      <c r="Q92" s="107"/>
      <c r="R92" s="80"/>
      <c r="S92" s="81"/>
      <c r="T92" s="118" t="n">
        <f aca="false">+P92</f>
        <v>67953.98</v>
      </c>
      <c r="U92" s="1" t="str">
        <f aca="false">+O92</f>
        <v>Caminadora</v>
      </c>
    </row>
    <row r="93" customFormat="false" ht="12.75" hidden="false" customHeight="false" outlineLevel="0" collapsed="false">
      <c r="A93" s="212"/>
      <c r="B93" s="249"/>
      <c r="C93" s="249"/>
      <c r="D93" s="250"/>
      <c r="E93" s="250"/>
      <c r="F93" s="250"/>
      <c r="G93" s="251"/>
      <c r="H93" s="251"/>
      <c r="I93" s="250"/>
      <c r="J93" s="250"/>
      <c r="K93" s="250"/>
      <c r="L93" s="252"/>
      <c r="M93" s="255" t="n">
        <v>4</v>
      </c>
      <c r="N93" s="256" t="n">
        <v>3</v>
      </c>
      <c r="O93" s="258" t="s">
        <v>81</v>
      </c>
      <c r="P93" s="230" t="n">
        <v>17005.5</v>
      </c>
      <c r="Q93" s="107"/>
      <c r="R93" s="80"/>
      <c r="S93" s="81"/>
      <c r="T93" s="118" t="n">
        <f aca="false">+P93</f>
        <v>17005.5</v>
      </c>
      <c r="U93" s="1" t="str">
        <f aca="false">+O93</f>
        <v>Escaladora</v>
      </c>
    </row>
    <row r="94" customFormat="false" ht="18.75" hidden="false" customHeight="false" outlineLevel="0" collapsed="false">
      <c r="A94" s="212"/>
      <c r="B94" s="249"/>
      <c r="C94" s="249"/>
      <c r="D94" s="250"/>
      <c r="E94" s="250"/>
      <c r="F94" s="250"/>
      <c r="G94" s="251"/>
      <c r="H94" s="251"/>
      <c r="I94" s="250"/>
      <c r="J94" s="250"/>
      <c r="K94" s="250"/>
      <c r="L94" s="252"/>
      <c r="M94" s="255" t="n">
        <v>4</v>
      </c>
      <c r="N94" s="256" t="n">
        <v>1</v>
      </c>
      <c r="O94" s="274" t="s">
        <v>83</v>
      </c>
      <c r="P94" s="275" t="n">
        <v>24884.72</v>
      </c>
      <c r="Q94" s="107"/>
      <c r="R94" s="80"/>
      <c r="S94" s="81"/>
      <c r="T94" s="276" t="n">
        <f aca="false">SUM(P94:P95)</f>
        <v>28263.15</v>
      </c>
      <c r="U94" s="1" t="str">
        <f aca="false">+O94</f>
        <v>Sistema de Espirómetro Renaissance (PB-100)</v>
      </c>
    </row>
    <row r="95" customFormat="false" ht="18.75" hidden="false" customHeight="false" outlineLevel="0" collapsed="false">
      <c r="A95" s="212"/>
      <c r="B95" s="249"/>
      <c r="C95" s="249"/>
      <c r="D95" s="250"/>
      <c r="E95" s="250"/>
      <c r="F95" s="250"/>
      <c r="G95" s="251"/>
      <c r="H95" s="251"/>
      <c r="I95" s="250"/>
      <c r="J95" s="250"/>
      <c r="K95" s="250"/>
      <c r="L95" s="252"/>
      <c r="M95" s="255" t="n">
        <v>4</v>
      </c>
      <c r="N95" s="7" t="n">
        <v>1</v>
      </c>
      <c r="O95" s="274" t="s">
        <v>231</v>
      </c>
      <c r="P95" s="275" t="n">
        <v>3378.43</v>
      </c>
      <c r="Q95" s="107"/>
      <c r="R95" s="80"/>
      <c r="S95" s="81"/>
      <c r="T95" s="277" t="n">
        <f aca="false">SUM(P89,P96:P103)</f>
        <v>38806.56</v>
      </c>
      <c r="U95" s="1" t="s">
        <v>85</v>
      </c>
    </row>
    <row r="96" customFormat="false" ht="12.75" hidden="true" customHeight="false" outlineLevel="0" collapsed="false">
      <c r="A96" s="212"/>
      <c r="B96" s="249"/>
      <c r="C96" s="249"/>
      <c r="D96" s="250"/>
      <c r="E96" s="250"/>
      <c r="F96" s="250"/>
      <c r="G96" s="251"/>
      <c r="H96" s="251"/>
      <c r="I96" s="250"/>
      <c r="J96" s="250"/>
      <c r="K96" s="250"/>
      <c r="L96" s="252"/>
      <c r="M96" s="237" t="n">
        <v>4</v>
      </c>
      <c r="N96" s="7" t="n">
        <v>6</v>
      </c>
      <c r="O96" s="278" t="s">
        <v>232</v>
      </c>
      <c r="P96" s="273" t="n">
        <v>5101.65</v>
      </c>
      <c r="Q96" s="107"/>
      <c r="R96" s="80"/>
      <c r="S96" s="81"/>
      <c r="T96" s="240"/>
    </row>
    <row r="97" customFormat="false" ht="12.75" hidden="true" customHeight="false" outlineLevel="0" collapsed="false">
      <c r="A97" s="212"/>
      <c r="B97" s="249"/>
      <c r="C97" s="249"/>
      <c r="D97" s="250"/>
      <c r="E97" s="250"/>
      <c r="F97" s="250"/>
      <c r="G97" s="251"/>
      <c r="H97" s="251"/>
      <c r="I97" s="250"/>
      <c r="J97" s="250"/>
      <c r="K97" s="250"/>
      <c r="L97" s="252"/>
      <c r="M97" s="237" t="n">
        <v>4</v>
      </c>
      <c r="N97" s="7" t="n">
        <v>6</v>
      </c>
      <c r="O97" s="278" t="s">
        <v>233</v>
      </c>
      <c r="P97" s="273" t="n">
        <v>3129.01</v>
      </c>
      <c r="Q97" s="107"/>
      <c r="R97" s="80"/>
      <c r="S97" s="81"/>
      <c r="T97" s="240"/>
    </row>
    <row r="98" customFormat="false" ht="12.75" hidden="true" customHeight="false" outlineLevel="0" collapsed="false">
      <c r="A98" s="212"/>
      <c r="B98" s="249"/>
      <c r="C98" s="249"/>
      <c r="D98" s="250"/>
      <c r="E98" s="250"/>
      <c r="F98" s="250"/>
      <c r="G98" s="251"/>
      <c r="H98" s="251"/>
      <c r="I98" s="250"/>
      <c r="J98" s="250"/>
      <c r="K98" s="250"/>
      <c r="L98" s="252"/>
      <c r="M98" s="237" t="n">
        <v>4</v>
      </c>
      <c r="N98" s="7" t="n">
        <v>6</v>
      </c>
      <c r="O98" s="278" t="s">
        <v>234</v>
      </c>
      <c r="P98" s="273" t="n">
        <v>2448.79</v>
      </c>
      <c r="Q98" s="107"/>
      <c r="R98" s="80"/>
      <c r="S98" s="81"/>
      <c r="T98" s="240"/>
    </row>
    <row r="99" customFormat="false" ht="12.75" hidden="true" customHeight="false" outlineLevel="0" collapsed="false">
      <c r="A99" s="212"/>
      <c r="B99" s="249"/>
      <c r="C99" s="249"/>
      <c r="D99" s="250"/>
      <c r="E99" s="250"/>
      <c r="F99" s="250"/>
      <c r="G99" s="251"/>
      <c r="H99" s="251"/>
      <c r="I99" s="250"/>
      <c r="J99" s="250"/>
      <c r="K99" s="250"/>
      <c r="L99" s="252"/>
      <c r="M99" s="237" t="n">
        <v>4</v>
      </c>
      <c r="N99" s="7" t="n">
        <v>6</v>
      </c>
      <c r="O99" s="278" t="s">
        <v>235</v>
      </c>
      <c r="P99" s="273" t="n">
        <v>1564.51</v>
      </c>
      <c r="Q99" s="107"/>
      <c r="R99" s="80"/>
      <c r="S99" s="81"/>
      <c r="T99" s="240"/>
    </row>
    <row r="100" customFormat="false" ht="12.75" hidden="true" customHeight="false" outlineLevel="0" collapsed="false">
      <c r="A100" s="212"/>
      <c r="B100" s="249"/>
      <c r="C100" s="249"/>
      <c r="D100" s="250"/>
      <c r="E100" s="250"/>
      <c r="F100" s="250"/>
      <c r="G100" s="251"/>
      <c r="H100" s="251"/>
      <c r="I100" s="250"/>
      <c r="J100" s="250"/>
      <c r="K100" s="250"/>
      <c r="L100" s="252"/>
      <c r="M100" s="237" t="n">
        <v>4</v>
      </c>
      <c r="N100" s="7" t="n">
        <v>3</v>
      </c>
      <c r="O100" s="272" t="s">
        <v>236</v>
      </c>
      <c r="P100" s="273" t="n">
        <v>3060.99</v>
      </c>
      <c r="Q100" s="107"/>
      <c r="R100" s="80"/>
      <c r="S100" s="81"/>
      <c r="T100" s="240"/>
    </row>
    <row r="101" customFormat="false" ht="18.75" hidden="true" customHeight="false" outlineLevel="0" collapsed="false">
      <c r="A101" s="212"/>
      <c r="B101" s="249"/>
      <c r="C101" s="249"/>
      <c r="D101" s="250"/>
      <c r="E101" s="250"/>
      <c r="F101" s="250"/>
      <c r="G101" s="251"/>
      <c r="H101" s="251"/>
      <c r="I101" s="250"/>
      <c r="J101" s="250"/>
      <c r="K101" s="250"/>
      <c r="L101" s="252"/>
      <c r="M101" s="237" t="n">
        <v>4</v>
      </c>
      <c r="N101" s="7" t="n">
        <v>3</v>
      </c>
      <c r="O101" s="272" t="s">
        <v>237</v>
      </c>
      <c r="P101" s="273" t="n">
        <v>1530.5</v>
      </c>
      <c r="Q101" s="107"/>
      <c r="R101" s="80"/>
      <c r="S101" s="81"/>
      <c r="T101" s="240"/>
    </row>
    <row r="102" customFormat="false" ht="27.75" hidden="true" customHeight="false" outlineLevel="0" collapsed="false">
      <c r="A102" s="212"/>
      <c r="B102" s="249"/>
      <c r="C102" s="249"/>
      <c r="D102" s="250"/>
      <c r="E102" s="250"/>
      <c r="F102" s="250"/>
      <c r="G102" s="251"/>
      <c r="H102" s="251"/>
      <c r="I102" s="250"/>
      <c r="J102" s="250"/>
      <c r="K102" s="250"/>
      <c r="L102" s="252"/>
      <c r="M102" s="237" t="n">
        <v>4</v>
      </c>
      <c r="N102" s="7" t="n">
        <v>3</v>
      </c>
      <c r="O102" s="272" t="s">
        <v>238</v>
      </c>
      <c r="P102" s="273" t="n">
        <v>19726.38</v>
      </c>
      <c r="Q102" s="107"/>
      <c r="R102" s="80"/>
      <c r="S102" s="81"/>
      <c r="T102" s="240"/>
    </row>
    <row r="103" customFormat="false" ht="12.75" hidden="true" customHeight="false" outlineLevel="0" collapsed="false">
      <c r="A103" s="212"/>
      <c r="B103" s="249"/>
      <c r="C103" s="249"/>
      <c r="D103" s="250"/>
      <c r="E103" s="250"/>
      <c r="F103" s="250"/>
      <c r="G103" s="251"/>
      <c r="H103" s="251"/>
      <c r="I103" s="250"/>
      <c r="J103" s="250"/>
      <c r="K103" s="250"/>
      <c r="L103" s="252"/>
      <c r="M103" s="237" t="n">
        <v>4</v>
      </c>
      <c r="N103" s="7" t="n">
        <v>3</v>
      </c>
      <c r="O103" s="272" t="s">
        <v>239</v>
      </c>
      <c r="P103" s="273" t="n">
        <v>680.22</v>
      </c>
      <c r="Q103" s="107"/>
      <c r="R103" s="80"/>
      <c r="S103" s="81"/>
      <c r="T103" s="240"/>
    </row>
    <row r="104" customFormat="false" ht="29.25" hidden="false" customHeight="true" outlineLevel="0" collapsed="false">
      <c r="A104" s="212" t="s">
        <v>86</v>
      </c>
      <c r="B104" s="209" t="s">
        <v>87</v>
      </c>
      <c r="C104" s="209"/>
      <c r="D104" s="209"/>
      <c r="E104" s="209"/>
      <c r="F104" s="209"/>
      <c r="G104" s="9"/>
      <c r="H104" s="9"/>
      <c r="I104" s="9"/>
      <c r="J104" s="9"/>
      <c r="K104" s="9"/>
      <c r="L104" s="13" t="s">
        <v>88</v>
      </c>
      <c r="M104" s="13"/>
      <c r="N104" s="13"/>
      <c r="O104" s="279" t="s">
        <v>240</v>
      </c>
      <c r="P104" s="280"/>
      <c r="Q104" s="103"/>
      <c r="R104" s="80"/>
      <c r="S104" s="81"/>
      <c r="T104" s="33"/>
    </row>
    <row r="105" customFormat="false" ht="12" hidden="true" customHeight="true" outlineLevel="0" collapsed="false">
      <c r="A105" s="212"/>
      <c r="B105" s="250" t="n">
        <v>1</v>
      </c>
      <c r="C105" s="250"/>
      <c r="D105" s="250" t="n">
        <v>1</v>
      </c>
      <c r="E105" s="250"/>
      <c r="F105" s="249"/>
      <c r="G105" s="251" t="n">
        <v>79.2</v>
      </c>
      <c r="H105" s="251"/>
      <c r="I105" s="251" t="n">
        <v>79.2</v>
      </c>
      <c r="J105" s="281"/>
      <c r="K105" s="250"/>
      <c r="L105" s="13"/>
      <c r="M105" s="255"/>
      <c r="N105" s="255"/>
      <c r="O105" s="75"/>
      <c r="P105" s="232"/>
      <c r="Q105" s="107" t="n">
        <f aca="false">P105*0.1</f>
        <v>0</v>
      </c>
      <c r="R105" s="80"/>
      <c r="S105" s="81"/>
      <c r="T105" s="118" t="n">
        <f aca="false">+P105</f>
        <v>0</v>
      </c>
    </row>
    <row r="106" customFormat="false" ht="12" hidden="false" customHeight="true" outlineLevel="0" collapsed="false">
      <c r="A106" s="212"/>
      <c r="B106" s="250"/>
      <c r="C106" s="250"/>
      <c r="D106" s="250"/>
      <c r="E106" s="250"/>
      <c r="F106" s="249"/>
      <c r="G106" s="251"/>
      <c r="H106" s="251"/>
      <c r="I106" s="251"/>
      <c r="J106" s="281"/>
      <c r="K106" s="250"/>
      <c r="L106" s="13"/>
      <c r="M106" s="255" t="n">
        <v>4</v>
      </c>
      <c r="N106" s="255" t="n">
        <v>2</v>
      </c>
      <c r="O106" s="75" t="s">
        <v>89</v>
      </c>
      <c r="P106" s="232" t="n">
        <v>3000</v>
      </c>
      <c r="Q106" s="107"/>
      <c r="R106" s="80"/>
      <c r="S106" s="81"/>
      <c r="T106" s="118" t="n">
        <f aca="false">+P106</f>
        <v>3000</v>
      </c>
      <c r="U106" s="1" t="str">
        <f aca="false">+O106:O117</f>
        <v>Grabadora electronica </v>
      </c>
    </row>
    <row r="107" customFormat="false" ht="12" hidden="false" customHeight="true" outlineLevel="0" collapsed="false">
      <c r="A107" s="212"/>
      <c r="B107" s="250"/>
      <c r="C107" s="250"/>
      <c r="D107" s="250"/>
      <c r="E107" s="250"/>
      <c r="F107" s="249"/>
      <c r="G107" s="251"/>
      <c r="H107" s="251"/>
      <c r="I107" s="251"/>
      <c r="J107" s="281"/>
      <c r="K107" s="250"/>
      <c r="L107" s="13"/>
      <c r="M107" s="255" t="n">
        <v>4</v>
      </c>
      <c r="N107" s="255" t="n">
        <v>30</v>
      </c>
      <c r="O107" s="75" t="s">
        <v>90</v>
      </c>
      <c r="P107" s="232" t="n">
        <v>15000</v>
      </c>
      <c r="Q107" s="107"/>
      <c r="R107" s="80"/>
      <c r="S107" s="81"/>
      <c r="T107" s="118" t="n">
        <f aca="false">+P107</f>
        <v>15000</v>
      </c>
      <c r="U107" s="1" t="str">
        <f aca="false">+O107:O118</f>
        <v>Bases para rotafolio</v>
      </c>
    </row>
    <row r="108" customFormat="false" ht="12" hidden="false" customHeight="true" outlineLevel="0" collapsed="false">
      <c r="A108" s="212"/>
      <c r="B108" s="250"/>
      <c r="C108" s="250"/>
      <c r="D108" s="250"/>
      <c r="E108" s="250"/>
      <c r="F108" s="249"/>
      <c r="G108" s="251"/>
      <c r="H108" s="251"/>
      <c r="I108" s="251"/>
      <c r="J108" s="281"/>
      <c r="K108" s="250"/>
      <c r="L108" s="13"/>
      <c r="M108" s="255" t="n">
        <v>4</v>
      </c>
      <c r="N108" s="255" t="n">
        <v>2</v>
      </c>
      <c r="O108" s="75" t="s">
        <v>91</v>
      </c>
      <c r="P108" s="232" t="n">
        <v>20000</v>
      </c>
      <c r="Q108" s="107"/>
      <c r="R108" s="80"/>
      <c r="S108" s="81"/>
      <c r="T108" s="118" t="n">
        <f aca="false">+P108</f>
        <v>20000</v>
      </c>
      <c r="U108" s="1" t="str">
        <f aca="false">+O108:O119</f>
        <v>Pantallas portatiles</v>
      </c>
    </row>
    <row r="109" customFormat="false" ht="12" hidden="false" customHeight="true" outlineLevel="0" collapsed="false">
      <c r="A109" s="212"/>
      <c r="B109" s="250"/>
      <c r="C109" s="250"/>
      <c r="D109" s="250"/>
      <c r="E109" s="250"/>
      <c r="F109" s="249"/>
      <c r="G109" s="251"/>
      <c r="H109" s="251"/>
      <c r="I109" s="251"/>
      <c r="J109" s="281"/>
      <c r="K109" s="250"/>
      <c r="L109" s="13"/>
      <c r="M109" s="255" t="n">
        <v>4</v>
      </c>
      <c r="N109" s="255" t="n">
        <v>2</v>
      </c>
      <c r="O109" s="75" t="s">
        <v>92</v>
      </c>
      <c r="P109" s="232" t="n">
        <v>30000</v>
      </c>
      <c r="Q109" s="107"/>
      <c r="R109" s="80"/>
      <c r="S109" s="81"/>
      <c r="T109" s="118" t="n">
        <f aca="false">+P109</f>
        <v>30000</v>
      </c>
      <c r="U109" s="1" t="str">
        <f aca="false">+O109:O120</f>
        <v>Lap top</v>
      </c>
    </row>
    <row r="110" customFormat="false" ht="12" hidden="false" customHeight="true" outlineLevel="0" collapsed="false">
      <c r="A110" s="212"/>
      <c r="B110" s="250"/>
      <c r="C110" s="250"/>
      <c r="D110" s="250"/>
      <c r="E110" s="250"/>
      <c r="F110" s="249"/>
      <c r="G110" s="251"/>
      <c r="H110" s="251"/>
      <c r="I110" s="251"/>
      <c r="J110" s="281"/>
      <c r="K110" s="250"/>
      <c r="L110" s="13"/>
      <c r="M110" s="255" t="n">
        <v>4</v>
      </c>
      <c r="N110" s="255" t="n">
        <v>2</v>
      </c>
      <c r="O110" s="75" t="s">
        <v>93</v>
      </c>
      <c r="P110" s="232" t="n">
        <v>34000</v>
      </c>
      <c r="Q110" s="107"/>
      <c r="R110" s="80"/>
      <c r="S110" s="81"/>
      <c r="T110" s="118" t="n">
        <f aca="false">+P110</f>
        <v>34000</v>
      </c>
      <c r="U110" s="1" t="str">
        <f aca="false">+O110:O121</f>
        <v>Cañon proyector </v>
      </c>
    </row>
    <row r="111" customFormat="false" ht="12" hidden="false" customHeight="true" outlineLevel="0" collapsed="false">
      <c r="A111" s="212"/>
      <c r="B111" s="250"/>
      <c r="C111" s="250"/>
      <c r="D111" s="250"/>
      <c r="E111" s="250"/>
      <c r="F111" s="249"/>
      <c r="G111" s="251"/>
      <c r="H111" s="251"/>
      <c r="I111" s="251"/>
      <c r="J111" s="281"/>
      <c r="K111" s="250"/>
      <c r="L111" s="13"/>
      <c r="M111" s="255" t="n">
        <v>4</v>
      </c>
      <c r="N111" s="255" t="n">
        <v>1</v>
      </c>
      <c r="O111" s="75" t="s">
        <v>94</v>
      </c>
      <c r="P111" s="232" t="n">
        <v>10000</v>
      </c>
      <c r="Q111" s="107"/>
      <c r="R111" s="80"/>
      <c r="S111" s="81"/>
      <c r="T111" s="118" t="n">
        <f aca="false">+P111</f>
        <v>10000</v>
      </c>
      <c r="U111" s="1" t="str">
        <f aca="false">+O111:O122</f>
        <v>Proyector averepack</v>
      </c>
    </row>
    <row r="112" customFormat="false" ht="12" hidden="false" customHeight="true" outlineLevel="0" collapsed="false">
      <c r="A112" s="212"/>
      <c r="B112" s="250"/>
      <c r="C112" s="250"/>
      <c r="D112" s="250"/>
      <c r="E112" s="250"/>
      <c r="F112" s="249"/>
      <c r="G112" s="251"/>
      <c r="H112" s="251"/>
      <c r="I112" s="251"/>
      <c r="J112" s="281"/>
      <c r="K112" s="250"/>
      <c r="L112" s="13"/>
      <c r="M112" s="255" t="n">
        <v>4</v>
      </c>
      <c r="N112" s="255" t="n">
        <v>2</v>
      </c>
      <c r="O112" s="75" t="s">
        <v>95</v>
      </c>
      <c r="P112" s="232" t="n">
        <v>8000</v>
      </c>
      <c r="Q112" s="107"/>
      <c r="R112" s="80"/>
      <c r="S112" s="81"/>
      <c r="T112" s="118" t="n">
        <f aca="false">+P112</f>
        <v>8000</v>
      </c>
      <c r="U112" s="1" t="str">
        <f aca="false">+O112:O123</f>
        <v>Equipo de sonido</v>
      </c>
    </row>
    <row r="113" customFormat="false" ht="12" hidden="false" customHeight="true" outlineLevel="0" collapsed="false">
      <c r="A113" s="212"/>
      <c r="B113" s="250"/>
      <c r="C113" s="250"/>
      <c r="D113" s="250"/>
      <c r="E113" s="250"/>
      <c r="F113" s="249"/>
      <c r="G113" s="251"/>
      <c r="H113" s="251"/>
      <c r="I113" s="251"/>
      <c r="J113" s="281"/>
      <c r="K113" s="250"/>
      <c r="L113" s="13"/>
      <c r="M113" s="255" t="n">
        <v>4</v>
      </c>
      <c r="N113" s="255" t="n">
        <v>1</v>
      </c>
      <c r="O113" s="75" t="s">
        <v>96</v>
      </c>
      <c r="P113" s="232" t="n">
        <v>3000</v>
      </c>
      <c r="Q113" s="107"/>
      <c r="R113" s="80"/>
      <c r="S113" s="81"/>
      <c r="T113" s="118" t="n">
        <f aca="false">+P113</f>
        <v>3000</v>
      </c>
      <c r="U113" s="1" t="str">
        <f aca="false">+O113:O124</f>
        <v>podium</v>
      </c>
    </row>
    <row r="114" customFormat="false" ht="12" hidden="false" customHeight="true" outlineLevel="0" collapsed="false">
      <c r="A114" s="212"/>
      <c r="B114" s="250"/>
      <c r="C114" s="250"/>
      <c r="D114" s="250"/>
      <c r="E114" s="250"/>
      <c r="F114" s="249"/>
      <c r="G114" s="251"/>
      <c r="H114" s="251"/>
      <c r="I114" s="251"/>
      <c r="J114" s="281"/>
      <c r="K114" s="250"/>
      <c r="L114" s="13"/>
      <c r="M114" s="255" t="n">
        <v>4</v>
      </c>
      <c r="N114" s="255" t="n">
        <v>3</v>
      </c>
      <c r="O114" s="75" t="s">
        <v>97</v>
      </c>
      <c r="P114" s="232" t="n">
        <v>1800</v>
      </c>
      <c r="Q114" s="107"/>
      <c r="R114" s="80"/>
      <c r="S114" s="81"/>
      <c r="T114" s="118" t="n">
        <f aca="false">+P114</f>
        <v>1800</v>
      </c>
      <c r="U114" s="1" t="str">
        <f aca="false">+O114:O125</f>
        <v>microfono</v>
      </c>
    </row>
    <row r="115" customFormat="false" ht="12" hidden="false" customHeight="true" outlineLevel="0" collapsed="false">
      <c r="A115" s="212"/>
      <c r="B115" s="250"/>
      <c r="C115" s="250"/>
      <c r="D115" s="250"/>
      <c r="E115" s="250"/>
      <c r="F115" s="249"/>
      <c r="G115" s="251"/>
      <c r="H115" s="251"/>
      <c r="I115" s="251"/>
      <c r="J115" s="281"/>
      <c r="K115" s="250"/>
      <c r="L115" s="13"/>
      <c r="M115" s="255" t="n">
        <v>4</v>
      </c>
      <c r="N115" s="255" t="n">
        <v>1</v>
      </c>
      <c r="O115" s="75" t="s">
        <v>98</v>
      </c>
      <c r="P115" s="232" t="n">
        <v>2500</v>
      </c>
      <c r="Q115" s="107"/>
      <c r="R115" s="80"/>
      <c r="S115" s="81"/>
      <c r="T115" s="118" t="n">
        <f aca="false">+P115</f>
        <v>2500</v>
      </c>
      <c r="U115" s="1" t="str">
        <f aca="false">+O115:O126</f>
        <v>dictafono (programa Dragon Speaker)</v>
      </c>
    </row>
    <row r="116" customFormat="false" ht="12.75" hidden="false" customHeight="true" outlineLevel="0" collapsed="false">
      <c r="A116" s="212" t="s">
        <v>101</v>
      </c>
      <c r="B116" s="209" t="s">
        <v>102</v>
      </c>
      <c r="C116" s="209"/>
      <c r="D116" s="209"/>
      <c r="E116" s="209"/>
      <c r="F116" s="209"/>
      <c r="G116" s="209" t="s">
        <v>103</v>
      </c>
      <c r="H116" s="209"/>
      <c r="I116" s="209"/>
      <c r="J116" s="209"/>
      <c r="K116" s="209"/>
      <c r="L116" s="13"/>
      <c r="M116" s="255" t="n">
        <v>4</v>
      </c>
      <c r="N116" s="13" t="n">
        <v>4</v>
      </c>
      <c r="O116" s="209" t="s">
        <v>99</v>
      </c>
      <c r="P116" s="232" t="n">
        <v>4000</v>
      </c>
      <c r="Q116" s="107"/>
      <c r="R116" s="80"/>
      <c r="S116" s="81"/>
      <c r="T116" s="118" t="n">
        <f aca="false">+P116</f>
        <v>4000</v>
      </c>
      <c r="U116" s="1" t="str">
        <f aca="false">+O116:O127</f>
        <v>Memoria para computadora</v>
      </c>
    </row>
    <row r="117" customFormat="false" ht="12.75" hidden="false" customHeight="false" outlineLevel="0" collapsed="false">
      <c r="A117" s="212"/>
      <c r="B117" s="282" t="n">
        <v>1</v>
      </c>
      <c r="C117" s="282"/>
      <c r="D117" s="282" t="n">
        <v>1</v>
      </c>
      <c r="E117" s="282"/>
      <c r="F117" s="282"/>
      <c r="G117" s="283" t="n">
        <v>1</v>
      </c>
      <c r="H117" s="283"/>
      <c r="I117" s="283" t="n">
        <v>1</v>
      </c>
      <c r="J117" s="283"/>
      <c r="K117" s="283"/>
      <c r="L117" s="13"/>
      <c r="M117" s="255" t="n">
        <v>4</v>
      </c>
      <c r="N117" s="284" t="n">
        <v>3</v>
      </c>
      <c r="O117" s="285" t="s">
        <v>100</v>
      </c>
      <c r="P117" s="286" t="n">
        <v>4000</v>
      </c>
      <c r="Q117" s="112"/>
      <c r="R117" s="80"/>
      <c r="S117" s="81"/>
      <c r="T117" s="118" t="n">
        <f aca="false">+P117</f>
        <v>4000</v>
      </c>
      <c r="U117" s="1" t="str">
        <f aca="false">+O117:O128</f>
        <v>Lapiz electronico (scanner)</v>
      </c>
    </row>
    <row r="118" customFormat="false" ht="36" hidden="false" customHeight="true" outlineLevel="0" collapsed="false">
      <c r="A118" s="212" t="s">
        <v>105</v>
      </c>
      <c r="B118" s="209" t="s">
        <v>241</v>
      </c>
      <c r="C118" s="209"/>
      <c r="D118" s="209"/>
      <c r="E118" s="209"/>
      <c r="F118" s="209"/>
      <c r="G118" s="251" t="n">
        <v>11.3</v>
      </c>
      <c r="H118" s="251" t="n">
        <v>5.5</v>
      </c>
      <c r="I118" s="251" t="n">
        <v>5.5</v>
      </c>
      <c r="J118" s="251" t="n">
        <v>5.5</v>
      </c>
      <c r="K118" s="283"/>
      <c r="L118" s="284" t="s">
        <v>107</v>
      </c>
      <c r="M118" s="255" t="n">
        <v>5</v>
      </c>
      <c r="N118" s="255" t="n">
        <v>1</v>
      </c>
      <c r="O118" s="279" t="s">
        <v>242</v>
      </c>
      <c r="P118" s="232"/>
      <c r="Q118" s="107" t="n">
        <f aca="false">P118*0.1</f>
        <v>0</v>
      </c>
      <c r="R118" s="80"/>
      <c r="S118" s="81"/>
      <c r="T118" s="33"/>
    </row>
    <row r="119" customFormat="false" ht="21" hidden="false" customHeight="true" outlineLevel="0" collapsed="false">
      <c r="A119" s="212"/>
      <c r="B119" s="209"/>
      <c r="C119" s="209"/>
      <c r="D119" s="209"/>
      <c r="E119" s="209"/>
      <c r="F119" s="209"/>
      <c r="G119" s="251"/>
      <c r="H119" s="251"/>
      <c r="I119" s="251"/>
      <c r="J119" s="251"/>
      <c r="K119" s="283"/>
      <c r="L119" s="284"/>
      <c r="M119" s="255" t="n">
        <v>2</v>
      </c>
      <c r="N119" s="255" t="n">
        <v>5</v>
      </c>
      <c r="O119" s="231" t="s">
        <v>108</v>
      </c>
      <c r="P119" s="232" t="n">
        <v>10000</v>
      </c>
      <c r="Q119" s="107"/>
      <c r="R119" s="80"/>
      <c r="S119" s="81"/>
      <c r="T119" s="118" t="n">
        <f aca="false">+P119</f>
        <v>10000</v>
      </c>
      <c r="U119" s="1" t="str">
        <f aca="false">+O119</f>
        <v>Suscripcion revistas especializadas</v>
      </c>
    </row>
    <row r="120" customFormat="false" ht="19.5" hidden="false" customHeight="true" outlineLevel="0" collapsed="false">
      <c r="A120" s="212"/>
      <c r="B120" s="209"/>
      <c r="C120" s="209"/>
      <c r="D120" s="209"/>
      <c r="E120" s="209"/>
      <c r="F120" s="209"/>
      <c r="G120" s="251"/>
      <c r="H120" s="251"/>
      <c r="I120" s="251"/>
      <c r="J120" s="251"/>
      <c r="K120" s="283"/>
      <c r="L120" s="284"/>
      <c r="M120" s="255" t="n">
        <v>2</v>
      </c>
      <c r="N120" s="255" t="n">
        <v>10</v>
      </c>
      <c r="O120" s="231" t="s">
        <v>109</v>
      </c>
      <c r="P120" s="232" t="n">
        <v>5000</v>
      </c>
      <c r="Q120" s="107"/>
      <c r="R120" s="80"/>
      <c r="S120" s="81"/>
      <c r="T120" s="118" t="n">
        <f aca="false">+P120</f>
        <v>5000</v>
      </c>
      <c r="U120" s="1" t="str">
        <f aca="false">+O120</f>
        <v>Videos educativos</v>
      </c>
    </row>
    <row r="121" customFormat="false" ht="14.25" hidden="false" customHeight="true" outlineLevel="0" collapsed="false">
      <c r="A121" s="212"/>
      <c r="B121" s="209"/>
      <c r="C121" s="209"/>
      <c r="D121" s="209"/>
      <c r="E121" s="209"/>
      <c r="F121" s="209"/>
      <c r="G121" s="251"/>
      <c r="H121" s="251"/>
      <c r="I121" s="251"/>
      <c r="J121" s="251"/>
      <c r="K121" s="283"/>
      <c r="L121" s="284"/>
      <c r="M121" s="255" t="n">
        <v>3</v>
      </c>
      <c r="N121" s="255" t="n">
        <v>10</v>
      </c>
      <c r="O121" s="231" t="s">
        <v>110</v>
      </c>
      <c r="P121" s="232" t="n">
        <v>10000</v>
      </c>
      <c r="Q121" s="107"/>
      <c r="R121" s="80"/>
      <c r="S121" s="81"/>
      <c r="T121" s="118" t="n">
        <f aca="false">+P121</f>
        <v>10000</v>
      </c>
      <c r="U121" s="1" t="str">
        <f aca="false">+O121</f>
        <v>Acervos</v>
      </c>
    </row>
    <row r="122" customFormat="false" ht="40.5" hidden="false" customHeight="true" outlineLevel="0" collapsed="false">
      <c r="A122" s="212"/>
      <c r="B122" s="14" t="s">
        <v>112</v>
      </c>
      <c r="C122" s="14"/>
      <c r="D122" s="14"/>
      <c r="E122" s="14"/>
      <c r="F122" s="14"/>
      <c r="G122" s="287" t="n">
        <v>24.75</v>
      </c>
      <c r="H122" s="287" t="n">
        <v>24.75</v>
      </c>
      <c r="I122" s="287" t="n">
        <v>24.75</v>
      </c>
      <c r="J122" s="287" t="n">
        <v>24.75</v>
      </c>
      <c r="K122" s="75"/>
      <c r="L122" s="284"/>
      <c r="M122" s="212" t="n">
        <v>2</v>
      </c>
      <c r="N122" s="212" t="n">
        <v>6</v>
      </c>
      <c r="O122" s="288" t="s">
        <v>243</v>
      </c>
      <c r="P122" s="232"/>
      <c r="Q122" s="107" t="n">
        <f aca="false">P122*0.1</f>
        <v>0</v>
      </c>
      <c r="R122" s="80"/>
      <c r="S122" s="81"/>
      <c r="T122" s="118"/>
    </row>
    <row r="123" customFormat="false" ht="12.75" hidden="false" customHeight="false" outlineLevel="0" collapsed="false">
      <c r="A123" s="212"/>
      <c r="B123" s="250" t="n">
        <v>1</v>
      </c>
      <c r="C123" s="250" t="n">
        <v>1</v>
      </c>
      <c r="D123" s="250" t="n">
        <v>1</v>
      </c>
      <c r="E123" s="250" t="n">
        <v>1</v>
      </c>
      <c r="F123" s="250"/>
      <c r="G123" s="75"/>
      <c r="H123" s="75"/>
      <c r="I123" s="75"/>
      <c r="J123" s="75"/>
      <c r="K123" s="75"/>
      <c r="L123" s="231"/>
      <c r="M123" s="289" t="n">
        <v>2</v>
      </c>
      <c r="N123" s="289" t="n">
        <v>4</v>
      </c>
      <c r="O123" s="290" t="s">
        <v>244</v>
      </c>
      <c r="P123" s="291" t="n">
        <v>12000</v>
      </c>
      <c r="Q123" s="123"/>
      <c r="R123" s="80"/>
      <c r="S123" s="81"/>
      <c r="T123" s="118" t="n">
        <f aca="false">SUM(P123,P126,P132)</f>
        <v>21000</v>
      </c>
      <c r="U123" s="1" t="s">
        <v>113</v>
      </c>
    </row>
    <row r="124" customFormat="false" ht="12.75" hidden="false" customHeight="false" outlineLevel="0" collapsed="false">
      <c r="A124" s="212"/>
      <c r="B124" s="250"/>
      <c r="C124" s="250"/>
      <c r="D124" s="250"/>
      <c r="E124" s="250"/>
      <c r="F124" s="250"/>
      <c r="G124" s="75"/>
      <c r="H124" s="75"/>
      <c r="I124" s="75"/>
      <c r="J124" s="75"/>
      <c r="K124" s="75"/>
      <c r="L124" s="231"/>
      <c r="M124" s="289" t="n">
        <v>2</v>
      </c>
      <c r="N124" s="292" t="n">
        <v>4</v>
      </c>
      <c r="O124" s="290" t="s">
        <v>245</v>
      </c>
      <c r="P124" s="291" t="n">
        <v>30000</v>
      </c>
      <c r="Q124" s="123"/>
      <c r="R124" s="80"/>
      <c r="S124" s="81"/>
      <c r="T124" s="118" t="n">
        <f aca="false">SUM(P125,P128,P131)</f>
        <v>12500</v>
      </c>
      <c r="U124" s="1" t="s">
        <v>114</v>
      </c>
    </row>
    <row r="125" customFormat="false" ht="12.75" hidden="false" customHeight="false" outlineLevel="0" collapsed="false">
      <c r="A125" s="212"/>
      <c r="B125" s="250"/>
      <c r="C125" s="250"/>
      <c r="D125" s="250"/>
      <c r="E125" s="250"/>
      <c r="F125" s="250"/>
      <c r="G125" s="75"/>
      <c r="H125" s="75"/>
      <c r="I125" s="75"/>
      <c r="J125" s="75"/>
      <c r="K125" s="75"/>
      <c r="L125" s="231"/>
      <c r="M125" s="289" t="n">
        <v>2</v>
      </c>
      <c r="N125" s="292" t="n">
        <v>4</v>
      </c>
      <c r="O125" s="290" t="s">
        <v>114</v>
      </c>
      <c r="P125" s="291" t="n">
        <v>9500</v>
      </c>
      <c r="Q125" s="123"/>
      <c r="R125" s="80"/>
      <c r="S125" s="81"/>
      <c r="T125" s="118" t="n">
        <f aca="false">SUM(P124,P127,P130)</f>
        <v>46500</v>
      </c>
      <c r="U125" s="1" t="s">
        <v>115</v>
      </c>
    </row>
    <row r="126" customFormat="false" ht="12.75" hidden="false" customHeight="false" outlineLevel="0" collapsed="false">
      <c r="A126" s="212"/>
      <c r="B126" s="250"/>
      <c r="C126" s="250"/>
      <c r="D126" s="250"/>
      <c r="E126" s="250"/>
      <c r="F126" s="250"/>
      <c r="G126" s="75"/>
      <c r="H126" s="75"/>
      <c r="I126" s="75"/>
      <c r="J126" s="75"/>
      <c r="K126" s="75"/>
      <c r="L126" s="231"/>
      <c r="M126" s="289" t="n">
        <v>2</v>
      </c>
      <c r="N126" s="292" t="n">
        <v>2</v>
      </c>
      <c r="O126" s="290" t="s">
        <v>246</v>
      </c>
      <c r="P126" s="291" t="n">
        <v>6000</v>
      </c>
      <c r="Q126" s="123"/>
      <c r="R126" s="80"/>
      <c r="S126" s="81"/>
      <c r="T126" s="118" t="n">
        <f aca="false">SUM(P129)</f>
        <v>10000</v>
      </c>
      <c r="U126" s="1" t="s">
        <v>116</v>
      </c>
    </row>
    <row r="127" customFormat="false" ht="12.75" hidden="true" customHeight="false" outlineLevel="0" collapsed="false">
      <c r="A127" s="212"/>
      <c r="B127" s="250"/>
      <c r="C127" s="250"/>
      <c r="D127" s="250"/>
      <c r="E127" s="250"/>
      <c r="F127" s="250"/>
      <c r="G127" s="75"/>
      <c r="H127" s="75"/>
      <c r="I127" s="75"/>
      <c r="J127" s="75"/>
      <c r="K127" s="75"/>
      <c r="L127" s="231"/>
      <c r="M127" s="289" t="n">
        <v>2</v>
      </c>
      <c r="N127" s="292" t="n">
        <v>2</v>
      </c>
      <c r="O127" s="290" t="s">
        <v>247</v>
      </c>
      <c r="P127" s="291" t="n">
        <v>11000</v>
      </c>
      <c r="Q127" s="123"/>
      <c r="R127" s="80"/>
      <c r="S127" s="81"/>
      <c r="T127" s="118"/>
    </row>
    <row r="128" customFormat="false" ht="12.75" hidden="true" customHeight="false" outlineLevel="0" collapsed="false">
      <c r="A128" s="212"/>
      <c r="B128" s="250"/>
      <c r="C128" s="250"/>
      <c r="D128" s="250"/>
      <c r="E128" s="250"/>
      <c r="F128" s="250"/>
      <c r="G128" s="75"/>
      <c r="H128" s="75"/>
      <c r="I128" s="75"/>
      <c r="J128" s="75"/>
      <c r="K128" s="75"/>
      <c r="L128" s="231"/>
      <c r="M128" s="289" t="n">
        <v>2</v>
      </c>
      <c r="N128" s="292" t="n">
        <v>2</v>
      </c>
      <c r="O128" s="290" t="s">
        <v>248</v>
      </c>
      <c r="P128" s="291" t="n">
        <v>2000</v>
      </c>
      <c r="Q128" s="123"/>
      <c r="R128" s="80"/>
      <c r="S128" s="81"/>
      <c r="T128" s="118"/>
    </row>
    <row r="129" customFormat="false" ht="12.75" hidden="true" customHeight="false" outlineLevel="0" collapsed="false">
      <c r="A129" s="212"/>
      <c r="B129" s="250"/>
      <c r="C129" s="250"/>
      <c r="D129" s="250"/>
      <c r="E129" s="250"/>
      <c r="F129" s="250"/>
      <c r="G129" s="75"/>
      <c r="H129" s="75"/>
      <c r="I129" s="75"/>
      <c r="J129" s="75"/>
      <c r="K129" s="75"/>
      <c r="L129" s="231"/>
      <c r="M129" s="289" t="n">
        <v>1</v>
      </c>
      <c r="N129" s="292" t="n">
        <v>1</v>
      </c>
      <c r="O129" s="290" t="s">
        <v>249</v>
      </c>
      <c r="P129" s="291" t="n">
        <v>10000</v>
      </c>
      <c r="Q129" s="123"/>
      <c r="R129" s="80"/>
      <c r="S129" s="81"/>
      <c r="T129" s="118"/>
    </row>
    <row r="130" customFormat="false" ht="12.75" hidden="true" customHeight="false" outlineLevel="0" collapsed="false">
      <c r="A130" s="212"/>
      <c r="B130" s="250"/>
      <c r="C130" s="250"/>
      <c r="D130" s="250"/>
      <c r="E130" s="250"/>
      <c r="F130" s="250"/>
      <c r="G130" s="75"/>
      <c r="H130" s="75"/>
      <c r="I130" s="75"/>
      <c r="J130" s="75"/>
      <c r="K130" s="75"/>
      <c r="L130" s="231"/>
      <c r="M130" s="289" t="n">
        <v>2</v>
      </c>
      <c r="N130" s="292" t="n">
        <v>1</v>
      </c>
      <c r="O130" s="290" t="s">
        <v>247</v>
      </c>
      <c r="P130" s="291" t="n">
        <v>5500</v>
      </c>
      <c r="Q130" s="123"/>
      <c r="R130" s="80"/>
      <c r="S130" s="81"/>
      <c r="T130" s="118"/>
    </row>
    <row r="131" customFormat="false" ht="12.75" hidden="true" customHeight="false" outlineLevel="0" collapsed="false">
      <c r="A131" s="212"/>
      <c r="B131" s="250"/>
      <c r="C131" s="250"/>
      <c r="D131" s="250"/>
      <c r="E131" s="250"/>
      <c r="F131" s="250"/>
      <c r="G131" s="75"/>
      <c r="H131" s="75"/>
      <c r="I131" s="75"/>
      <c r="J131" s="75"/>
      <c r="K131" s="75"/>
      <c r="L131" s="231"/>
      <c r="M131" s="289" t="n">
        <v>2</v>
      </c>
      <c r="N131" s="292" t="n">
        <v>1</v>
      </c>
      <c r="O131" s="290" t="s">
        <v>248</v>
      </c>
      <c r="P131" s="291" t="n">
        <v>1000</v>
      </c>
      <c r="Q131" s="123"/>
      <c r="R131" s="80"/>
      <c r="S131" s="81"/>
      <c r="T131" s="118"/>
    </row>
    <row r="132" customFormat="false" ht="12.75" hidden="true" customHeight="false" outlineLevel="0" collapsed="false">
      <c r="A132" s="212"/>
      <c r="B132" s="250"/>
      <c r="C132" s="250"/>
      <c r="D132" s="250"/>
      <c r="E132" s="250"/>
      <c r="F132" s="250"/>
      <c r="G132" s="75"/>
      <c r="H132" s="75"/>
      <c r="I132" s="75"/>
      <c r="J132" s="75"/>
      <c r="K132" s="75"/>
      <c r="L132" s="231"/>
      <c r="M132" s="289" t="n">
        <v>2</v>
      </c>
      <c r="N132" s="293" t="n">
        <v>1</v>
      </c>
      <c r="O132" s="294" t="s">
        <v>250</v>
      </c>
      <c r="P132" s="294" t="n">
        <v>3000</v>
      </c>
      <c r="Q132" s="123"/>
      <c r="R132" s="80"/>
      <c r="S132" s="81"/>
      <c r="T132" s="118"/>
    </row>
    <row r="133" customFormat="false" ht="12.75" hidden="true" customHeight="false" outlineLevel="0" collapsed="false">
      <c r="A133" s="212"/>
      <c r="B133" s="250"/>
      <c r="C133" s="250"/>
      <c r="D133" s="250"/>
      <c r="E133" s="250"/>
      <c r="F133" s="250"/>
      <c r="G133" s="75"/>
      <c r="H133" s="75"/>
      <c r="I133" s="75"/>
      <c r="J133" s="75"/>
      <c r="K133" s="75"/>
      <c r="L133" s="231"/>
      <c r="M133" s="9"/>
      <c r="N133" s="295"/>
      <c r="P133" s="296"/>
      <c r="Q133" s="123"/>
      <c r="R133" s="80"/>
      <c r="S133" s="81"/>
      <c r="T133" s="118"/>
    </row>
    <row r="134" customFormat="false" ht="20.1" hidden="false" customHeight="true" outlineLevel="0" collapsed="false">
      <c r="A134" s="49" t="s">
        <v>117</v>
      </c>
      <c r="B134" s="49"/>
      <c r="C134" s="49"/>
      <c r="D134" s="49"/>
      <c r="E134" s="49"/>
      <c r="F134" s="208" t="s">
        <v>118</v>
      </c>
      <c r="G134" s="208"/>
      <c r="H134" s="208"/>
      <c r="I134" s="208"/>
      <c r="J134" s="208"/>
      <c r="K134" s="208"/>
      <c r="L134" s="208"/>
      <c r="M134" s="208"/>
      <c r="N134" s="208"/>
      <c r="O134" s="208"/>
      <c r="P134" s="60" t="s">
        <v>43</v>
      </c>
      <c r="Q134" s="60"/>
      <c r="R134" s="80"/>
      <c r="S134" s="81"/>
      <c r="T134" s="297"/>
    </row>
    <row r="135" customFormat="false" ht="20.1" hidden="false" customHeight="true" outlineLevel="0" collapsed="false">
      <c r="A135" s="49" t="s">
        <v>119</v>
      </c>
      <c r="B135" s="49"/>
      <c r="C135" s="49"/>
      <c r="D135" s="49"/>
      <c r="E135" s="49"/>
      <c r="F135" s="208" t="s">
        <v>120</v>
      </c>
      <c r="G135" s="208"/>
      <c r="H135" s="208"/>
      <c r="I135" s="208"/>
      <c r="J135" s="208"/>
      <c r="K135" s="208"/>
      <c r="L135" s="208"/>
      <c r="M135" s="208"/>
      <c r="N135" s="208"/>
      <c r="O135" s="208"/>
      <c r="P135" s="210" t="n">
        <v>1205666.51</v>
      </c>
      <c r="Q135" s="210"/>
      <c r="R135" s="80" t="n">
        <f aca="false">P135+P9</f>
        <v>3359384.51</v>
      </c>
      <c r="S135" s="81"/>
      <c r="T135" s="297"/>
    </row>
    <row r="136" customFormat="false" ht="18" hidden="false" customHeight="true" outlineLevel="0" collapsed="false">
      <c r="A136" s="212" t="s">
        <v>121</v>
      </c>
      <c r="B136" s="209" t="s">
        <v>251</v>
      </c>
      <c r="C136" s="209"/>
      <c r="D136" s="209"/>
      <c r="E136" s="209"/>
      <c r="F136" s="209"/>
      <c r="G136" s="209" t="s">
        <v>103</v>
      </c>
      <c r="H136" s="209"/>
      <c r="I136" s="209"/>
      <c r="J136" s="209"/>
      <c r="K136" s="209"/>
      <c r="L136" s="209"/>
      <c r="M136" s="209"/>
      <c r="N136" s="209"/>
      <c r="O136" s="209"/>
      <c r="P136" s="298"/>
      <c r="Q136" s="131"/>
      <c r="R136" s="80"/>
      <c r="S136" s="81"/>
      <c r="T136" s="132"/>
    </row>
    <row r="137" customFormat="false" ht="12.75" hidden="true" customHeight="false" outlineLevel="0" collapsed="false">
      <c r="A137" s="212"/>
      <c r="B137" s="282" t="n">
        <v>1</v>
      </c>
      <c r="C137" s="282" t="n">
        <v>1</v>
      </c>
      <c r="D137" s="282"/>
      <c r="E137" s="282" t="n">
        <v>1</v>
      </c>
      <c r="F137" s="282" t="n">
        <v>2</v>
      </c>
      <c r="G137" s="282"/>
      <c r="H137" s="282"/>
      <c r="I137" s="282"/>
      <c r="J137" s="282"/>
      <c r="K137" s="282"/>
      <c r="L137" s="75"/>
      <c r="M137" s="75"/>
      <c r="N137" s="75"/>
      <c r="O137" s="75"/>
      <c r="P137" s="299"/>
      <c r="Q137" s="134"/>
      <c r="R137" s="80"/>
      <c r="S137" s="81"/>
      <c r="T137" s="132"/>
    </row>
    <row r="138" customFormat="false" ht="44.25" hidden="false" customHeight="true" outlineLevel="0" collapsed="false">
      <c r="A138" s="212" t="s">
        <v>123</v>
      </c>
      <c r="B138" s="209" t="s">
        <v>252</v>
      </c>
      <c r="C138" s="209"/>
      <c r="D138" s="209"/>
      <c r="E138" s="209"/>
      <c r="F138" s="209"/>
      <c r="G138" s="300"/>
      <c r="H138" s="300" t="n">
        <v>583</v>
      </c>
      <c r="I138" s="300"/>
      <c r="J138" s="300"/>
      <c r="K138" s="9"/>
      <c r="L138" s="284" t="s">
        <v>125</v>
      </c>
      <c r="M138" s="255" t="n">
        <v>4</v>
      </c>
      <c r="N138" s="255" t="n">
        <v>1</v>
      </c>
      <c r="O138" s="279" t="s">
        <v>253</v>
      </c>
      <c r="P138" s="232"/>
      <c r="Q138" s="107" t="n">
        <f aca="false">P138*0.1</f>
        <v>0</v>
      </c>
      <c r="R138" s="80"/>
      <c r="S138" s="81"/>
      <c r="T138" s="132" t="n">
        <f aca="false">+P138</f>
        <v>0</v>
      </c>
    </row>
    <row r="139" customFormat="false" ht="17.25" hidden="false" customHeight="true" outlineLevel="0" collapsed="false">
      <c r="A139" s="212"/>
      <c r="B139" s="209"/>
      <c r="C139" s="209"/>
      <c r="D139" s="209"/>
      <c r="E139" s="209"/>
      <c r="F139" s="209"/>
      <c r="G139" s="300"/>
      <c r="H139" s="300"/>
      <c r="I139" s="300"/>
      <c r="J139" s="300"/>
      <c r="K139" s="9"/>
      <c r="L139" s="284"/>
      <c r="M139" s="255"/>
      <c r="N139" s="301" t="n">
        <v>4</v>
      </c>
      <c r="O139" s="301" t="s">
        <v>254</v>
      </c>
      <c r="P139" s="302" t="n">
        <v>4700</v>
      </c>
      <c r="Q139" s="136"/>
      <c r="R139" s="126" t="s">
        <v>127</v>
      </c>
      <c r="S139" s="127"/>
      <c r="T139" s="137" t="n">
        <f aca="false">SUM(P139:P143,P147,P151,P170)</f>
        <v>68200</v>
      </c>
      <c r="U139" s="129" t="s">
        <v>126</v>
      </c>
      <c r="V139" s="129"/>
    </row>
    <row r="140" customFormat="false" ht="17.25" hidden="true" customHeight="true" outlineLevel="0" collapsed="false">
      <c r="A140" s="212"/>
      <c r="B140" s="209"/>
      <c r="C140" s="209"/>
      <c r="D140" s="209"/>
      <c r="E140" s="209"/>
      <c r="F140" s="209"/>
      <c r="G140" s="300"/>
      <c r="H140" s="300"/>
      <c r="I140" s="300"/>
      <c r="J140" s="300"/>
      <c r="K140" s="9"/>
      <c r="L140" s="284"/>
      <c r="M140" s="255"/>
      <c r="N140" s="301" t="n">
        <v>20</v>
      </c>
      <c r="O140" s="301" t="s">
        <v>255</v>
      </c>
      <c r="P140" s="302" t="n">
        <v>500</v>
      </c>
      <c r="Q140" s="136"/>
      <c r="R140" s="126" t="s">
        <v>127</v>
      </c>
      <c r="S140" s="127"/>
      <c r="T140" s="142"/>
      <c r="U140" s="129"/>
      <c r="V140" s="129"/>
    </row>
    <row r="141" customFormat="false" ht="17.25" hidden="true" customHeight="true" outlineLevel="0" collapsed="false">
      <c r="A141" s="212"/>
      <c r="B141" s="209"/>
      <c r="C141" s="209"/>
      <c r="D141" s="209"/>
      <c r="E141" s="209"/>
      <c r="F141" s="209"/>
      <c r="G141" s="300"/>
      <c r="H141" s="300"/>
      <c r="I141" s="300"/>
      <c r="J141" s="300"/>
      <c r="K141" s="9"/>
      <c r="L141" s="284"/>
      <c r="M141" s="255"/>
      <c r="N141" s="301" t="n">
        <v>4</v>
      </c>
      <c r="O141" s="301" t="s">
        <v>256</v>
      </c>
      <c r="P141" s="302" t="n">
        <v>14000</v>
      </c>
      <c r="Q141" s="136"/>
      <c r="R141" s="126" t="s">
        <v>127</v>
      </c>
      <c r="S141" s="127"/>
      <c r="T141" s="142"/>
      <c r="U141" s="129"/>
      <c r="V141" s="129"/>
    </row>
    <row r="142" customFormat="false" ht="17.25" hidden="true" customHeight="true" outlineLevel="0" collapsed="false">
      <c r="A142" s="212"/>
      <c r="B142" s="209"/>
      <c r="C142" s="209"/>
      <c r="D142" s="209"/>
      <c r="E142" s="209"/>
      <c r="F142" s="209"/>
      <c r="G142" s="300"/>
      <c r="H142" s="300"/>
      <c r="I142" s="300"/>
      <c r="J142" s="300"/>
      <c r="K142" s="9"/>
      <c r="L142" s="284"/>
      <c r="M142" s="255"/>
      <c r="N142" s="301" t="n">
        <v>4</v>
      </c>
      <c r="O142" s="303" t="s">
        <v>257</v>
      </c>
      <c r="P142" s="302" t="n">
        <v>21000</v>
      </c>
      <c r="Q142" s="304"/>
      <c r="R142" s="126" t="s">
        <v>127</v>
      </c>
      <c r="S142" s="127"/>
      <c r="T142" s="142"/>
      <c r="U142" s="129"/>
      <c r="V142" s="129"/>
    </row>
    <row r="143" customFormat="false" ht="17.25" hidden="true" customHeight="true" outlineLevel="0" collapsed="false">
      <c r="A143" s="212"/>
      <c r="B143" s="209"/>
      <c r="C143" s="209"/>
      <c r="D143" s="209"/>
      <c r="E143" s="209"/>
      <c r="F143" s="209"/>
      <c r="G143" s="300"/>
      <c r="H143" s="300"/>
      <c r="I143" s="300"/>
      <c r="J143" s="300"/>
      <c r="K143" s="9"/>
      <c r="L143" s="284"/>
      <c r="M143" s="255"/>
      <c r="N143" s="301" t="n">
        <v>4</v>
      </c>
      <c r="O143" s="301" t="s">
        <v>258</v>
      </c>
      <c r="P143" s="302" t="n">
        <v>9200</v>
      </c>
      <c r="Q143" s="136"/>
      <c r="R143" s="126" t="s">
        <v>127</v>
      </c>
      <c r="S143" s="127"/>
      <c r="T143" s="142"/>
      <c r="U143" s="129"/>
      <c r="V143" s="129"/>
    </row>
    <row r="144" customFormat="false" ht="17.25" hidden="false" customHeight="true" outlineLevel="0" collapsed="false">
      <c r="A144" s="212"/>
      <c r="B144" s="209"/>
      <c r="C144" s="209"/>
      <c r="D144" s="209"/>
      <c r="E144" s="209"/>
      <c r="F144" s="209"/>
      <c r="G144" s="300"/>
      <c r="H144" s="300"/>
      <c r="I144" s="300"/>
      <c r="J144" s="300"/>
      <c r="K144" s="9"/>
      <c r="L144" s="284"/>
      <c r="M144" s="255"/>
      <c r="N144" s="305" t="n">
        <v>4</v>
      </c>
      <c r="O144" s="305" t="s">
        <v>259</v>
      </c>
      <c r="P144" s="306" t="n">
        <v>4800</v>
      </c>
      <c r="Q144" s="136"/>
      <c r="R144" s="138" t="s">
        <v>129</v>
      </c>
      <c r="S144" s="139"/>
      <c r="T144" s="140" t="n">
        <f aca="false">SUM(P144:P146,P148,P157)</f>
        <v>24000</v>
      </c>
      <c r="U144" s="129" t="s">
        <v>128</v>
      </c>
      <c r="V144" s="129"/>
    </row>
    <row r="145" customFormat="false" ht="17.25" hidden="true" customHeight="true" outlineLevel="0" collapsed="false">
      <c r="A145" s="212"/>
      <c r="B145" s="209"/>
      <c r="C145" s="209"/>
      <c r="D145" s="209"/>
      <c r="E145" s="209"/>
      <c r="F145" s="209"/>
      <c r="G145" s="300"/>
      <c r="H145" s="300"/>
      <c r="I145" s="300"/>
      <c r="J145" s="300"/>
      <c r="K145" s="9"/>
      <c r="L145" s="284"/>
      <c r="M145" s="255"/>
      <c r="N145" s="305" t="n">
        <v>4</v>
      </c>
      <c r="O145" s="305" t="s">
        <v>260</v>
      </c>
      <c r="P145" s="306" t="n">
        <v>2000</v>
      </c>
      <c r="Q145" s="136"/>
      <c r="R145" s="138" t="s">
        <v>129</v>
      </c>
      <c r="S145" s="139"/>
      <c r="T145" s="142"/>
      <c r="U145" s="129"/>
      <c r="V145" s="129"/>
    </row>
    <row r="146" customFormat="false" ht="17.25" hidden="true" customHeight="true" outlineLevel="0" collapsed="false">
      <c r="A146" s="212"/>
      <c r="B146" s="209"/>
      <c r="C146" s="209"/>
      <c r="D146" s="209"/>
      <c r="E146" s="209"/>
      <c r="F146" s="209"/>
      <c r="G146" s="300"/>
      <c r="H146" s="300"/>
      <c r="I146" s="300"/>
      <c r="J146" s="300"/>
      <c r="K146" s="9"/>
      <c r="L146" s="284"/>
      <c r="M146" s="255"/>
      <c r="N146" s="305" t="n">
        <v>4</v>
      </c>
      <c r="O146" s="305" t="s">
        <v>261</v>
      </c>
      <c r="P146" s="306" t="n">
        <v>10000</v>
      </c>
      <c r="Q146" s="136"/>
      <c r="R146" s="138" t="s">
        <v>129</v>
      </c>
      <c r="S146" s="139"/>
      <c r="T146" s="142"/>
      <c r="U146" s="129"/>
      <c r="V146" s="129"/>
    </row>
    <row r="147" customFormat="false" ht="17.25" hidden="true" customHeight="true" outlineLevel="0" collapsed="false">
      <c r="A147" s="212"/>
      <c r="B147" s="209"/>
      <c r="C147" s="209"/>
      <c r="D147" s="209"/>
      <c r="E147" s="209"/>
      <c r="F147" s="209"/>
      <c r="G147" s="300"/>
      <c r="H147" s="300"/>
      <c r="I147" s="300"/>
      <c r="J147" s="300"/>
      <c r="K147" s="9"/>
      <c r="L147" s="284"/>
      <c r="M147" s="255"/>
      <c r="N147" s="301" t="n">
        <v>4</v>
      </c>
      <c r="O147" s="301" t="s">
        <v>262</v>
      </c>
      <c r="P147" s="302" t="n">
        <v>800</v>
      </c>
      <c r="Q147" s="304"/>
      <c r="R147" s="126" t="s">
        <v>127</v>
      </c>
      <c r="S147" s="127"/>
      <c r="T147" s="142"/>
      <c r="U147" s="129"/>
      <c r="V147" s="129"/>
    </row>
    <row r="148" customFormat="false" ht="17.25" hidden="true" customHeight="true" outlineLevel="0" collapsed="false">
      <c r="A148" s="212"/>
      <c r="B148" s="209"/>
      <c r="C148" s="209"/>
      <c r="D148" s="209"/>
      <c r="E148" s="209"/>
      <c r="F148" s="209"/>
      <c r="G148" s="300"/>
      <c r="H148" s="300"/>
      <c r="I148" s="300"/>
      <c r="J148" s="300"/>
      <c r="K148" s="9"/>
      <c r="L148" s="284"/>
      <c r="M148" s="255"/>
      <c r="N148" s="305" t="n">
        <v>4</v>
      </c>
      <c r="O148" s="305" t="s">
        <v>263</v>
      </c>
      <c r="P148" s="306" t="n">
        <v>4800</v>
      </c>
      <c r="Q148" s="136"/>
      <c r="R148" s="138" t="s">
        <v>129</v>
      </c>
      <c r="S148" s="139"/>
      <c r="T148" s="141"/>
      <c r="U148" s="129"/>
      <c r="V148" s="129"/>
    </row>
    <row r="149" customFormat="false" ht="17.25" hidden="false" customHeight="true" outlineLevel="0" collapsed="false">
      <c r="A149" s="212"/>
      <c r="B149" s="209"/>
      <c r="C149" s="209"/>
      <c r="D149" s="209"/>
      <c r="E149" s="209"/>
      <c r="F149" s="209"/>
      <c r="G149" s="300"/>
      <c r="H149" s="300"/>
      <c r="I149" s="300"/>
      <c r="J149" s="300"/>
      <c r="K149" s="9"/>
      <c r="L149" s="284"/>
      <c r="M149" s="255"/>
      <c r="N149" s="307" t="n">
        <v>1</v>
      </c>
      <c r="O149" s="307" t="s">
        <v>130</v>
      </c>
      <c r="P149" s="308" t="n">
        <v>120000</v>
      </c>
      <c r="Q149" s="136"/>
      <c r="R149" s="126"/>
      <c r="S149" s="127"/>
      <c r="T149" s="141" t="n">
        <f aca="false">+P149</f>
        <v>120000</v>
      </c>
      <c r="U149" s="129" t="str">
        <f aca="false">+O149</f>
        <v>electrocardiografos, incluye software</v>
      </c>
      <c r="V149" s="129"/>
    </row>
    <row r="150" customFormat="false" ht="17.25" hidden="false" customHeight="true" outlineLevel="0" collapsed="false">
      <c r="A150" s="212"/>
      <c r="B150" s="209"/>
      <c r="C150" s="209"/>
      <c r="D150" s="209"/>
      <c r="E150" s="209"/>
      <c r="F150" s="209"/>
      <c r="G150" s="300"/>
      <c r="H150" s="300"/>
      <c r="I150" s="300"/>
      <c r="J150" s="300"/>
      <c r="K150" s="9"/>
      <c r="L150" s="284"/>
      <c r="M150" s="255"/>
      <c r="N150" s="307" t="n">
        <v>1</v>
      </c>
      <c r="O150" s="307" t="s">
        <v>131</v>
      </c>
      <c r="P150" s="308" t="n">
        <v>90000</v>
      </c>
      <c r="Q150" s="136"/>
      <c r="R150" s="126"/>
      <c r="S150" s="127"/>
      <c r="T150" s="141" t="n">
        <f aca="false">+P150</f>
        <v>90000</v>
      </c>
      <c r="U150" s="129" t="str">
        <f aca="false">+O150</f>
        <v>Ergometros</v>
      </c>
      <c r="V150" s="129"/>
    </row>
    <row r="151" customFormat="false" ht="17.25" hidden="true" customHeight="true" outlineLevel="0" collapsed="false">
      <c r="A151" s="212"/>
      <c r="B151" s="209"/>
      <c r="C151" s="209"/>
      <c r="D151" s="209"/>
      <c r="E151" s="209"/>
      <c r="F151" s="209"/>
      <c r="G151" s="300"/>
      <c r="H151" s="300"/>
      <c r="I151" s="300"/>
      <c r="J151" s="300"/>
      <c r="K151" s="9"/>
      <c r="L151" s="284"/>
      <c r="M151" s="255"/>
      <c r="N151" s="307" t="n">
        <v>1</v>
      </c>
      <c r="O151" s="301" t="s">
        <v>264</v>
      </c>
      <c r="P151" s="302" t="n">
        <v>8000</v>
      </c>
      <c r="Q151" s="136"/>
      <c r="R151" s="126" t="s">
        <v>127</v>
      </c>
      <c r="S151" s="127"/>
      <c r="T151" s="141"/>
      <c r="U151" s="129"/>
      <c r="V151" s="129"/>
    </row>
    <row r="152" customFormat="false" ht="17.25" hidden="false" customHeight="true" outlineLevel="0" collapsed="false">
      <c r="A152" s="212"/>
      <c r="B152" s="209"/>
      <c r="C152" s="209"/>
      <c r="D152" s="209"/>
      <c r="E152" s="209"/>
      <c r="F152" s="209"/>
      <c r="G152" s="300"/>
      <c r="H152" s="300"/>
      <c r="I152" s="300"/>
      <c r="J152" s="300"/>
      <c r="K152" s="9"/>
      <c r="L152" s="284"/>
      <c r="M152" s="255"/>
      <c r="N152" s="307" t="n">
        <v>1</v>
      </c>
      <c r="O152" s="307" t="s">
        <v>132</v>
      </c>
      <c r="P152" s="308" t="n">
        <v>125000</v>
      </c>
      <c r="Q152" s="136"/>
      <c r="R152" s="126"/>
      <c r="S152" s="127"/>
      <c r="T152" s="141" t="n">
        <f aca="false">+P152</f>
        <v>125000</v>
      </c>
      <c r="U152" s="129" t="str">
        <f aca="false">+O152</f>
        <v>Banda de esfuerzo</v>
      </c>
      <c r="V152" s="129"/>
    </row>
    <row r="153" customFormat="false" ht="17.25" hidden="false" customHeight="true" outlineLevel="0" collapsed="false">
      <c r="A153" s="212"/>
      <c r="B153" s="209"/>
      <c r="C153" s="209"/>
      <c r="D153" s="209"/>
      <c r="E153" s="209"/>
      <c r="F153" s="209"/>
      <c r="G153" s="300"/>
      <c r="H153" s="300"/>
      <c r="I153" s="300"/>
      <c r="J153" s="300"/>
      <c r="K153" s="9"/>
      <c r="L153" s="284"/>
      <c r="M153" s="255"/>
      <c r="N153" s="307" t="n">
        <v>4</v>
      </c>
      <c r="O153" s="307" t="s">
        <v>133</v>
      </c>
      <c r="P153" s="308" t="n">
        <v>23540</v>
      </c>
      <c r="Q153" s="136"/>
      <c r="R153" s="126"/>
      <c r="S153" s="127"/>
      <c r="T153" s="142" t="n">
        <f aca="false">+P153</f>
        <v>23540</v>
      </c>
      <c r="U153" s="129" t="str">
        <f aca="false">+O153</f>
        <v>Carro rojo</v>
      </c>
      <c r="V153" s="129"/>
    </row>
    <row r="154" customFormat="false" ht="17.25" hidden="false" customHeight="true" outlineLevel="0" collapsed="false">
      <c r="A154" s="212"/>
      <c r="B154" s="209"/>
      <c r="C154" s="209"/>
      <c r="D154" s="209"/>
      <c r="E154" s="209"/>
      <c r="F154" s="209"/>
      <c r="G154" s="300"/>
      <c r="H154" s="300"/>
      <c r="I154" s="300"/>
      <c r="J154" s="300"/>
      <c r="K154" s="9"/>
      <c r="L154" s="284"/>
      <c r="M154" s="255"/>
      <c r="N154" s="307" t="n">
        <v>12</v>
      </c>
      <c r="O154" s="309" t="s">
        <v>265</v>
      </c>
      <c r="P154" s="310" t="n">
        <v>3000</v>
      </c>
      <c r="Q154" s="136"/>
      <c r="R154" s="126"/>
      <c r="S154" s="127"/>
      <c r="T154" s="143" t="n">
        <f aca="false">SUM(P154:P156)</f>
        <v>7300</v>
      </c>
      <c r="U154" s="129" t="s">
        <v>134</v>
      </c>
      <c r="V154" s="129"/>
    </row>
    <row r="155" customFormat="false" ht="17.25" hidden="true" customHeight="true" outlineLevel="0" collapsed="false">
      <c r="A155" s="212"/>
      <c r="B155" s="209"/>
      <c r="C155" s="209"/>
      <c r="D155" s="209"/>
      <c r="E155" s="209"/>
      <c r="F155" s="209"/>
      <c r="G155" s="300"/>
      <c r="H155" s="300"/>
      <c r="I155" s="300"/>
      <c r="J155" s="300"/>
      <c r="K155" s="9"/>
      <c r="L155" s="284"/>
      <c r="M155" s="255"/>
      <c r="N155" s="307" t="n">
        <v>4</v>
      </c>
      <c r="O155" s="309" t="s">
        <v>266</v>
      </c>
      <c r="P155" s="310" t="n">
        <v>2800</v>
      </c>
      <c r="Q155" s="136"/>
      <c r="R155" s="126"/>
      <c r="S155" s="127"/>
      <c r="T155" s="142"/>
      <c r="U155" s="129"/>
      <c r="V155" s="129"/>
    </row>
    <row r="156" customFormat="false" ht="17.25" hidden="true" customHeight="true" outlineLevel="0" collapsed="false">
      <c r="A156" s="212"/>
      <c r="B156" s="209"/>
      <c r="C156" s="209"/>
      <c r="D156" s="209"/>
      <c r="E156" s="209"/>
      <c r="F156" s="209"/>
      <c r="G156" s="300"/>
      <c r="H156" s="300"/>
      <c r="I156" s="300"/>
      <c r="J156" s="300"/>
      <c r="K156" s="9"/>
      <c r="L156" s="284"/>
      <c r="M156" s="255"/>
      <c r="N156" s="307" t="n">
        <v>4</v>
      </c>
      <c r="O156" s="309" t="s">
        <v>267</v>
      </c>
      <c r="P156" s="310" t="n">
        <v>1500</v>
      </c>
      <c r="Q156" s="136"/>
      <c r="R156" s="126"/>
      <c r="S156" s="127"/>
      <c r="T156" s="142"/>
      <c r="U156" s="129"/>
      <c r="V156" s="129"/>
    </row>
    <row r="157" customFormat="false" ht="17.25" hidden="true" customHeight="true" outlineLevel="0" collapsed="false">
      <c r="A157" s="212"/>
      <c r="B157" s="209"/>
      <c r="C157" s="209"/>
      <c r="D157" s="209"/>
      <c r="E157" s="209"/>
      <c r="F157" s="209"/>
      <c r="G157" s="300"/>
      <c r="H157" s="300"/>
      <c r="I157" s="300"/>
      <c r="J157" s="300"/>
      <c r="K157" s="9"/>
      <c r="L157" s="284"/>
      <c r="M157" s="255"/>
      <c r="N157" s="307" t="n">
        <v>4</v>
      </c>
      <c r="O157" s="305" t="s">
        <v>268</v>
      </c>
      <c r="P157" s="306" t="n">
        <v>2400</v>
      </c>
      <c r="Q157" s="311"/>
      <c r="R157" s="138" t="s">
        <v>129</v>
      </c>
      <c r="S157" s="127"/>
      <c r="T157" s="142"/>
      <c r="U157" s="129"/>
      <c r="V157" s="129"/>
    </row>
    <row r="158" customFormat="false" ht="17.25" hidden="false" customHeight="true" outlineLevel="0" collapsed="false">
      <c r="A158" s="212"/>
      <c r="B158" s="209"/>
      <c r="C158" s="209"/>
      <c r="D158" s="209"/>
      <c r="E158" s="209"/>
      <c r="F158" s="209"/>
      <c r="G158" s="300"/>
      <c r="H158" s="300"/>
      <c r="I158" s="300"/>
      <c r="J158" s="300"/>
      <c r="K158" s="9"/>
      <c r="L158" s="284"/>
      <c r="M158" s="255"/>
      <c r="N158" s="307" t="n">
        <v>1</v>
      </c>
      <c r="O158" s="307" t="s">
        <v>135</v>
      </c>
      <c r="P158" s="308" t="n">
        <v>32060</v>
      </c>
      <c r="Q158" s="136"/>
      <c r="R158" s="126" t="s">
        <v>127</v>
      </c>
      <c r="S158" s="127"/>
      <c r="T158" s="142" t="n">
        <f aca="false">+P158</f>
        <v>32060</v>
      </c>
      <c r="U158" s="129" t="str">
        <f aca="false">+O158</f>
        <v>Espirometro</v>
      </c>
      <c r="V158" s="129"/>
    </row>
    <row r="159" customFormat="false" ht="17.25" hidden="false" customHeight="true" outlineLevel="0" collapsed="false">
      <c r="A159" s="212"/>
      <c r="B159" s="209"/>
      <c r="C159" s="209"/>
      <c r="D159" s="209"/>
      <c r="E159" s="209"/>
      <c r="F159" s="209"/>
      <c r="G159" s="300"/>
      <c r="H159" s="300"/>
      <c r="I159" s="300"/>
      <c r="J159" s="300"/>
      <c r="K159" s="9"/>
      <c r="L159" s="284"/>
      <c r="M159" s="255"/>
      <c r="N159" s="307" t="n">
        <v>4</v>
      </c>
      <c r="O159" s="312" t="s">
        <v>269</v>
      </c>
      <c r="P159" s="313" t="n">
        <v>600</v>
      </c>
      <c r="Q159" s="136"/>
      <c r="R159" s="126"/>
      <c r="S159" s="127"/>
      <c r="T159" s="144" t="n">
        <f aca="false">SUM(P159:P169)</f>
        <v>35150</v>
      </c>
      <c r="U159" s="129" t="s">
        <v>136</v>
      </c>
      <c r="V159" s="129"/>
    </row>
    <row r="160" customFormat="false" ht="17.25" hidden="true" customHeight="true" outlineLevel="0" collapsed="false">
      <c r="A160" s="212"/>
      <c r="B160" s="209"/>
      <c r="C160" s="209"/>
      <c r="D160" s="209"/>
      <c r="E160" s="209"/>
      <c r="F160" s="209"/>
      <c r="G160" s="300"/>
      <c r="H160" s="300"/>
      <c r="I160" s="300"/>
      <c r="J160" s="300"/>
      <c r="K160" s="9"/>
      <c r="L160" s="284"/>
      <c r="M160" s="255"/>
      <c r="N160" s="307" t="n">
        <v>30</v>
      </c>
      <c r="O160" s="312" t="s">
        <v>270</v>
      </c>
      <c r="P160" s="313" t="n">
        <v>5000</v>
      </c>
      <c r="Q160" s="136"/>
      <c r="R160" s="126"/>
      <c r="S160" s="127"/>
      <c r="T160" s="142"/>
      <c r="U160" s="129"/>
      <c r="V160" s="129"/>
    </row>
    <row r="161" customFormat="false" ht="17.25" hidden="true" customHeight="true" outlineLevel="0" collapsed="false">
      <c r="A161" s="212"/>
      <c r="B161" s="209"/>
      <c r="C161" s="209"/>
      <c r="D161" s="209"/>
      <c r="E161" s="209"/>
      <c r="F161" s="209"/>
      <c r="G161" s="300"/>
      <c r="H161" s="300"/>
      <c r="I161" s="300"/>
      <c r="J161" s="300"/>
      <c r="K161" s="9"/>
      <c r="L161" s="284"/>
      <c r="M161" s="255"/>
      <c r="N161" s="307" t="n">
        <v>30</v>
      </c>
      <c r="O161" s="312" t="s">
        <v>271</v>
      </c>
      <c r="P161" s="313" t="n">
        <v>3150</v>
      </c>
      <c r="Q161" s="136"/>
      <c r="R161" s="126"/>
      <c r="S161" s="127"/>
      <c r="T161" s="142"/>
      <c r="U161" s="129"/>
      <c r="V161" s="129"/>
    </row>
    <row r="162" customFormat="false" ht="17.25" hidden="true" customHeight="true" outlineLevel="0" collapsed="false">
      <c r="A162" s="212"/>
      <c r="B162" s="209"/>
      <c r="C162" s="209"/>
      <c r="D162" s="209"/>
      <c r="E162" s="209"/>
      <c r="F162" s="209"/>
      <c r="G162" s="300"/>
      <c r="H162" s="300"/>
      <c r="I162" s="300"/>
      <c r="J162" s="300"/>
      <c r="K162" s="9"/>
      <c r="L162" s="284"/>
      <c r="M162" s="255"/>
      <c r="N162" s="307" t="n">
        <v>12</v>
      </c>
      <c r="O162" s="312" t="s">
        <v>272</v>
      </c>
      <c r="P162" s="313" t="n">
        <v>3600</v>
      </c>
      <c r="Q162" s="136"/>
      <c r="R162" s="126"/>
      <c r="S162" s="127"/>
      <c r="T162" s="142"/>
      <c r="U162" s="129"/>
      <c r="V162" s="129"/>
    </row>
    <row r="163" customFormat="false" ht="17.25" hidden="true" customHeight="true" outlineLevel="0" collapsed="false">
      <c r="A163" s="212"/>
      <c r="B163" s="209"/>
      <c r="C163" s="209"/>
      <c r="D163" s="209"/>
      <c r="E163" s="209"/>
      <c r="F163" s="209"/>
      <c r="G163" s="300"/>
      <c r="H163" s="300"/>
      <c r="I163" s="300"/>
      <c r="J163" s="300"/>
      <c r="K163" s="9"/>
      <c r="L163" s="284"/>
      <c r="M163" s="255"/>
      <c r="N163" s="307" t="n">
        <v>8</v>
      </c>
      <c r="O163" s="312" t="s">
        <v>273</v>
      </c>
      <c r="P163" s="313" t="n">
        <v>2500</v>
      </c>
      <c r="Q163" s="136"/>
      <c r="R163" s="126"/>
      <c r="S163" s="127"/>
      <c r="T163" s="142"/>
      <c r="U163" s="129"/>
      <c r="V163" s="129"/>
    </row>
    <row r="164" customFormat="false" ht="17.25" hidden="true" customHeight="true" outlineLevel="0" collapsed="false">
      <c r="A164" s="212"/>
      <c r="B164" s="209"/>
      <c r="C164" s="209"/>
      <c r="D164" s="209"/>
      <c r="E164" s="209"/>
      <c r="F164" s="209"/>
      <c r="G164" s="300"/>
      <c r="H164" s="300"/>
      <c r="I164" s="300"/>
      <c r="J164" s="300"/>
      <c r="K164" s="9"/>
      <c r="L164" s="284"/>
      <c r="M164" s="255"/>
      <c r="N164" s="307" t="n">
        <v>12</v>
      </c>
      <c r="O164" s="312" t="s">
        <v>274</v>
      </c>
      <c r="P164" s="313" t="n">
        <v>3000</v>
      </c>
      <c r="Q164" s="136"/>
      <c r="R164" s="126"/>
      <c r="S164" s="127"/>
      <c r="T164" s="142"/>
      <c r="U164" s="129"/>
      <c r="V164" s="129"/>
    </row>
    <row r="165" customFormat="false" ht="17.25" hidden="true" customHeight="true" outlineLevel="0" collapsed="false">
      <c r="A165" s="212"/>
      <c r="B165" s="209"/>
      <c r="C165" s="209"/>
      <c r="D165" s="209"/>
      <c r="E165" s="209"/>
      <c r="F165" s="209"/>
      <c r="G165" s="300"/>
      <c r="H165" s="300"/>
      <c r="I165" s="300"/>
      <c r="J165" s="300"/>
      <c r="K165" s="9"/>
      <c r="L165" s="284"/>
      <c r="M165" s="255"/>
      <c r="N165" s="307" t="n">
        <v>6</v>
      </c>
      <c r="O165" s="312" t="s">
        <v>275</v>
      </c>
      <c r="P165" s="313" t="n">
        <v>2700</v>
      </c>
      <c r="Q165" s="136"/>
      <c r="R165" s="126"/>
      <c r="S165" s="127"/>
      <c r="T165" s="142"/>
      <c r="U165" s="129"/>
      <c r="V165" s="129"/>
    </row>
    <row r="166" customFormat="false" ht="17.25" hidden="true" customHeight="true" outlineLevel="0" collapsed="false">
      <c r="A166" s="212"/>
      <c r="B166" s="209"/>
      <c r="C166" s="209"/>
      <c r="D166" s="209"/>
      <c r="E166" s="209"/>
      <c r="F166" s="209"/>
      <c r="G166" s="300"/>
      <c r="H166" s="300"/>
      <c r="I166" s="300"/>
      <c r="J166" s="300"/>
      <c r="K166" s="9"/>
      <c r="L166" s="284"/>
      <c r="M166" s="255"/>
      <c r="N166" s="307" t="n">
        <v>6</v>
      </c>
      <c r="O166" s="312" t="s">
        <v>276</v>
      </c>
      <c r="P166" s="313" t="n">
        <v>2800</v>
      </c>
      <c r="Q166" s="136"/>
      <c r="R166" s="126"/>
      <c r="S166" s="127"/>
      <c r="T166" s="142"/>
      <c r="U166" s="129"/>
      <c r="V166" s="129"/>
    </row>
    <row r="167" customFormat="false" ht="17.25" hidden="true" customHeight="true" outlineLevel="0" collapsed="false">
      <c r="A167" s="212"/>
      <c r="B167" s="209"/>
      <c r="C167" s="209"/>
      <c r="D167" s="209"/>
      <c r="E167" s="209"/>
      <c r="F167" s="209"/>
      <c r="G167" s="300"/>
      <c r="H167" s="300"/>
      <c r="I167" s="300"/>
      <c r="J167" s="300"/>
      <c r="K167" s="9"/>
      <c r="L167" s="284"/>
      <c r="M167" s="255"/>
      <c r="N167" s="307" t="n">
        <v>8</v>
      </c>
      <c r="O167" s="312" t="s">
        <v>277</v>
      </c>
      <c r="P167" s="313" t="n">
        <v>3600</v>
      </c>
      <c r="Q167" s="136"/>
      <c r="R167" s="126"/>
      <c r="S167" s="127"/>
      <c r="T167" s="142"/>
      <c r="U167" s="129"/>
      <c r="V167" s="129"/>
    </row>
    <row r="168" customFormat="false" ht="17.25" hidden="true" customHeight="true" outlineLevel="0" collapsed="false">
      <c r="A168" s="212"/>
      <c r="B168" s="209"/>
      <c r="C168" s="209"/>
      <c r="D168" s="209"/>
      <c r="E168" s="209"/>
      <c r="F168" s="209"/>
      <c r="G168" s="300"/>
      <c r="H168" s="300"/>
      <c r="I168" s="300"/>
      <c r="J168" s="300"/>
      <c r="K168" s="9"/>
      <c r="L168" s="284"/>
      <c r="M168" s="255"/>
      <c r="N168" s="307" t="n">
        <v>4</v>
      </c>
      <c r="O168" s="312" t="s">
        <v>278</v>
      </c>
      <c r="P168" s="313" t="n">
        <v>4700</v>
      </c>
      <c r="Q168" s="136"/>
      <c r="R168" s="126"/>
      <c r="S168" s="127"/>
      <c r="T168" s="142"/>
      <c r="U168" s="129"/>
      <c r="V168" s="129"/>
    </row>
    <row r="169" customFormat="false" ht="17.25" hidden="true" customHeight="true" outlineLevel="0" collapsed="false">
      <c r="A169" s="212"/>
      <c r="B169" s="209"/>
      <c r="C169" s="209"/>
      <c r="D169" s="209"/>
      <c r="E169" s="209"/>
      <c r="F169" s="209"/>
      <c r="G169" s="300"/>
      <c r="H169" s="300"/>
      <c r="I169" s="300"/>
      <c r="J169" s="300"/>
      <c r="K169" s="9"/>
      <c r="L169" s="284"/>
      <c r="M169" s="255"/>
      <c r="N169" s="307" t="n">
        <v>4</v>
      </c>
      <c r="O169" s="312" t="s">
        <v>279</v>
      </c>
      <c r="P169" s="313" t="n">
        <v>3500</v>
      </c>
      <c r="Q169" s="136"/>
      <c r="R169" s="314"/>
      <c r="S169" s="315"/>
      <c r="T169" s="142"/>
      <c r="U169" s="129"/>
      <c r="V169" s="129"/>
    </row>
    <row r="170" customFormat="false" ht="25.5" hidden="true" customHeight="true" outlineLevel="0" collapsed="false">
      <c r="A170" s="212"/>
      <c r="B170" s="209"/>
      <c r="C170" s="209"/>
      <c r="D170" s="209"/>
      <c r="E170" s="209"/>
      <c r="F170" s="209"/>
      <c r="G170" s="300"/>
      <c r="H170" s="300"/>
      <c r="I170" s="300"/>
      <c r="J170" s="300"/>
      <c r="K170" s="9"/>
      <c r="L170" s="284"/>
      <c r="M170" s="255"/>
      <c r="N170" s="316" t="n">
        <v>10</v>
      </c>
      <c r="O170" s="317" t="s">
        <v>280</v>
      </c>
      <c r="P170" s="302" t="n">
        <v>10000</v>
      </c>
      <c r="Q170" s="126" t="n">
        <v>515780</v>
      </c>
      <c r="R170" s="318" t="s">
        <v>127</v>
      </c>
      <c r="S170" s="127"/>
      <c r="T170" s="142"/>
      <c r="U170" s="129"/>
      <c r="V170" s="129"/>
    </row>
    <row r="171" customFormat="false" ht="36" hidden="false" customHeight="true" outlineLevel="0" collapsed="false">
      <c r="A171" s="212" t="s">
        <v>140</v>
      </c>
      <c r="B171" s="14" t="s">
        <v>141</v>
      </c>
      <c r="C171" s="14"/>
      <c r="D171" s="14"/>
      <c r="E171" s="14"/>
      <c r="F171" s="14"/>
      <c r="G171" s="319" t="n">
        <v>88</v>
      </c>
      <c r="H171" s="320"/>
      <c r="I171" s="320"/>
      <c r="J171" s="320"/>
      <c r="K171" s="9"/>
      <c r="L171" s="284"/>
      <c r="M171" s="255" t="n">
        <v>4</v>
      </c>
      <c r="N171" s="255" t="n">
        <v>1</v>
      </c>
      <c r="O171" s="231" t="s">
        <v>142</v>
      </c>
      <c r="P171" s="232" t="n">
        <v>80000</v>
      </c>
      <c r="Q171" s="80" t="n">
        <v>80000</v>
      </c>
      <c r="S171" s="81"/>
      <c r="T171" s="148" t="n">
        <f aca="false">+P171</f>
        <v>80000</v>
      </c>
      <c r="U171" s="1" t="str">
        <f aca="false">+O171</f>
        <v>Servidor de archivos para administracion electronica de la informacion</v>
      </c>
    </row>
    <row r="172" customFormat="false" ht="27" hidden="false" customHeight="false" outlineLevel="0" collapsed="false">
      <c r="A172" s="212"/>
      <c r="B172" s="14"/>
      <c r="C172" s="14"/>
      <c r="D172" s="14"/>
      <c r="E172" s="14"/>
      <c r="F172" s="14"/>
      <c r="G172" s="319" t="n">
        <f aca="false">0.37*300</f>
        <v>111</v>
      </c>
      <c r="H172" s="319"/>
      <c r="I172" s="319" t="n">
        <v>219</v>
      </c>
      <c r="J172" s="300"/>
      <c r="K172" s="9"/>
      <c r="L172" s="284"/>
      <c r="M172" s="255" t="n">
        <v>3</v>
      </c>
      <c r="N172" s="255" t="n">
        <v>1</v>
      </c>
      <c r="O172" s="279" t="s">
        <v>281</v>
      </c>
      <c r="P172" s="232"/>
      <c r="Q172" s="107" t="n">
        <f aca="false">P172*0.1</f>
        <v>0</v>
      </c>
      <c r="R172" s="80"/>
      <c r="S172" s="81"/>
      <c r="T172" s="321" t="n">
        <f aca="false">SUM(P179:P184,P187,P196:P199,P205:P207,P211:P212,P214)</f>
        <v>118452.389</v>
      </c>
      <c r="U172" s="1" t="s">
        <v>145</v>
      </c>
    </row>
    <row r="173" customFormat="false" ht="18" hidden="false" customHeight="false" outlineLevel="0" collapsed="false">
      <c r="A173" s="212"/>
      <c r="B173" s="14"/>
      <c r="C173" s="14"/>
      <c r="D173" s="14"/>
      <c r="E173" s="14"/>
      <c r="F173" s="14"/>
      <c r="G173" s="319"/>
      <c r="H173" s="319"/>
      <c r="I173" s="319"/>
      <c r="J173" s="300"/>
      <c r="K173" s="9"/>
      <c r="L173" s="284"/>
      <c r="M173" s="255" t="n">
        <v>3</v>
      </c>
      <c r="N173" s="212" t="n">
        <v>200</v>
      </c>
      <c r="O173" s="257" t="s">
        <v>282</v>
      </c>
      <c r="P173" s="322" t="n">
        <v>4104.85</v>
      </c>
      <c r="Q173" s="107"/>
      <c r="R173" s="80"/>
      <c r="S173" s="81"/>
      <c r="T173" s="323" t="n">
        <f aca="false">SUM(P173:P175,P176,P177:P178,P185:P186,P188:P193,P194:P195,P200:P204,P208:P210,P213,P215:P217)</f>
        <v>181783.461</v>
      </c>
      <c r="U173" s="1" t="s">
        <v>146</v>
      </c>
    </row>
    <row r="174" customFormat="false" ht="18" hidden="true" customHeight="false" outlineLevel="0" collapsed="false">
      <c r="A174" s="212"/>
      <c r="B174" s="14"/>
      <c r="C174" s="14"/>
      <c r="D174" s="14"/>
      <c r="E174" s="14"/>
      <c r="F174" s="14"/>
      <c r="G174" s="319"/>
      <c r="H174" s="319"/>
      <c r="I174" s="319"/>
      <c r="J174" s="300"/>
      <c r="K174" s="9"/>
      <c r="L174" s="284"/>
      <c r="M174" s="255" t="n">
        <v>3</v>
      </c>
      <c r="N174" s="212" t="n">
        <v>10</v>
      </c>
      <c r="O174" s="257" t="s">
        <v>283</v>
      </c>
      <c r="P174" s="322" t="n">
        <v>495</v>
      </c>
      <c r="Q174" s="107"/>
      <c r="R174" s="80"/>
      <c r="S174" s="81"/>
      <c r="T174" s="148"/>
    </row>
    <row r="175" customFormat="false" ht="18" hidden="true" customHeight="false" outlineLevel="0" collapsed="false">
      <c r="A175" s="212"/>
      <c r="B175" s="14"/>
      <c r="C175" s="14"/>
      <c r="D175" s="14"/>
      <c r="E175" s="14"/>
      <c r="F175" s="14"/>
      <c r="G175" s="319"/>
      <c r="H175" s="319"/>
      <c r="I175" s="319"/>
      <c r="J175" s="300"/>
      <c r="K175" s="9"/>
      <c r="L175" s="284"/>
      <c r="M175" s="255" t="n">
        <v>3</v>
      </c>
      <c r="N175" s="212" t="n">
        <v>35</v>
      </c>
      <c r="O175" s="257" t="s">
        <v>284</v>
      </c>
      <c r="P175" s="322" t="n">
        <v>1732.5</v>
      </c>
      <c r="Q175" s="107"/>
      <c r="R175" s="80"/>
      <c r="S175" s="81"/>
      <c r="T175" s="148"/>
      <c r="U175" s="324" t="n">
        <f aca="false">SUM(T172:T173)</f>
        <v>300235.85</v>
      </c>
    </row>
    <row r="176" customFormat="false" ht="18" hidden="true" customHeight="false" outlineLevel="0" collapsed="false">
      <c r="A176" s="212"/>
      <c r="B176" s="14"/>
      <c r="C176" s="14"/>
      <c r="D176" s="14"/>
      <c r="E176" s="14"/>
      <c r="F176" s="14"/>
      <c r="G176" s="319"/>
      <c r="H176" s="319"/>
      <c r="I176" s="319"/>
      <c r="J176" s="300"/>
      <c r="K176" s="9"/>
      <c r="L176" s="284"/>
      <c r="M176" s="255" t="n">
        <v>3</v>
      </c>
      <c r="N176" s="212" t="n">
        <v>14</v>
      </c>
      <c r="O176" s="257" t="s">
        <v>285</v>
      </c>
      <c r="P176" s="322" t="n">
        <v>693</v>
      </c>
      <c r="Q176" s="107"/>
      <c r="R176" s="80"/>
      <c r="S176" s="81"/>
      <c r="T176" s="148"/>
      <c r="U176" s="325" t="n">
        <f aca="false">SUM(P173:P178,P185:P186,P188:P195,P200:P204,P208:P210,P213,P215:P217)</f>
        <v>181783.461</v>
      </c>
    </row>
    <row r="177" customFormat="false" ht="18" hidden="true" customHeight="false" outlineLevel="0" collapsed="false">
      <c r="A177" s="212"/>
      <c r="B177" s="14"/>
      <c r="C177" s="14"/>
      <c r="D177" s="14"/>
      <c r="E177" s="14"/>
      <c r="F177" s="14"/>
      <c r="G177" s="319"/>
      <c r="H177" s="319"/>
      <c r="I177" s="319"/>
      <c r="J177" s="300"/>
      <c r="K177" s="9"/>
      <c r="L177" s="284"/>
      <c r="M177" s="255" t="n">
        <v>3</v>
      </c>
      <c r="N177" s="212" t="n">
        <v>5</v>
      </c>
      <c r="O177" s="257" t="s">
        <v>286</v>
      </c>
      <c r="P177" s="322" t="n">
        <v>555.5</v>
      </c>
      <c r="Q177" s="107"/>
      <c r="R177" s="80"/>
      <c r="S177" s="81"/>
      <c r="T177" s="148"/>
      <c r="U177" s="326" t="n">
        <f aca="false">SUM(P179:P184,P187,P196:P199,P205:P207,P211:P212,P214)</f>
        <v>118452.389</v>
      </c>
    </row>
    <row r="178" customFormat="false" ht="18" hidden="true" customHeight="false" outlineLevel="0" collapsed="false">
      <c r="A178" s="212"/>
      <c r="B178" s="14"/>
      <c r="C178" s="14"/>
      <c r="D178" s="14"/>
      <c r="E178" s="14"/>
      <c r="F178" s="14"/>
      <c r="G178" s="319"/>
      <c r="H178" s="319"/>
      <c r="I178" s="319"/>
      <c r="J178" s="300"/>
      <c r="K178" s="9"/>
      <c r="L178" s="284"/>
      <c r="M178" s="255" t="n">
        <v>3</v>
      </c>
      <c r="N178" s="212" t="n">
        <v>15</v>
      </c>
      <c r="O178" s="257" t="s">
        <v>287</v>
      </c>
      <c r="P178" s="322" t="n">
        <v>874.5</v>
      </c>
      <c r="Q178" s="107"/>
      <c r="R178" s="80"/>
      <c r="S178" s="81"/>
      <c r="T178" s="148"/>
      <c r="U178" s="326" t="n">
        <f aca="false">SUM(U176:U177)</f>
        <v>300235.85</v>
      </c>
    </row>
    <row r="179" customFormat="false" ht="18" hidden="true" customHeight="false" outlineLevel="0" collapsed="false">
      <c r="A179" s="212"/>
      <c r="B179" s="14"/>
      <c r="C179" s="14"/>
      <c r="D179" s="14"/>
      <c r="E179" s="14"/>
      <c r="F179" s="14"/>
      <c r="G179" s="319"/>
      <c r="H179" s="319"/>
      <c r="I179" s="319"/>
      <c r="J179" s="300"/>
      <c r="K179" s="9"/>
      <c r="L179" s="284"/>
      <c r="M179" s="255" t="n">
        <v>3</v>
      </c>
      <c r="N179" s="212" t="n">
        <v>5</v>
      </c>
      <c r="O179" s="327" t="s">
        <v>288</v>
      </c>
      <c r="P179" s="328" t="n">
        <v>7287.5</v>
      </c>
      <c r="Q179" s="107"/>
      <c r="R179" s="80" t="s">
        <v>157</v>
      </c>
      <c r="S179" s="81"/>
      <c r="T179" s="148"/>
    </row>
    <row r="180" customFormat="false" ht="27" hidden="true" customHeight="false" outlineLevel="0" collapsed="false">
      <c r="A180" s="212"/>
      <c r="B180" s="14"/>
      <c r="C180" s="14"/>
      <c r="D180" s="14"/>
      <c r="E180" s="14"/>
      <c r="F180" s="14"/>
      <c r="G180" s="319"/>
      <c r="H180" s="319"/>
      <c r="I180" s="319"/>
      <c r="J180" s="300"/>
      <c r="K180" s="9"/>
      <c r="L180" s="284"/>
      <c r="M180" s="255" t="n">
        <v>3</v>
      </c>
      <c r="N180" s="212" t="n">
        <v>170</v>
      </c>
      <c r="O180" s="327" t="s">
        <v>289</v>
      </c>
      <c r="P180" s="328" t="n">
        <v>30855</v>
      </c>
      <c r="Q180" s="107"/>
      <c r="R180" s="80" t="s">
        <v>157</v>
      </c>
      <c r="S180" s="81"/>
      <c r="T180" s="148"/>
    </row>
    <row r="181" customFormat="false" ht="27" hidden="true" customHeight="false" outlineLevel="0" collapsed="false">
      <c r="A181" s="212"/>
      <c r="B181" s="14"/>
      <c r="C181" s="14"/>
      <c r="D181" s="14"/>
      <c r="E181" s="14"/>
      <c r="F181" s="14"/>
      <c r="G181" s="319"/>
      <c r="H181" s="319"/>
      <c r="I181" s="319"/>
      <c r="J181" s="300"/>
      <c r="K181" s="9"/>
      <c r="L181" s="284"/>
      <c r="M181" s="255" t="n">
        <v>3</v>
      </c>
      <c r="N181" s="212" t="n">
        <v>3</v>
      </c>
      <c r="O181" s="327" t="s">
        <v>290</v>
      </c>
      <c r="P181" s="328" t="n">
        <v>1296.9</v>
      </c>
      <c r="Q181" s="107"/>
      <c r="R181" s="80" t="s">
        <v>157</v>
      </c>
      <c r="S181" s="81"/>
      <c r="T181" s="148"/>
    </row>
    <row r="182" customFormat="false" ht="12.75" hidden="true" customHeight="false" outlineLevel="0" collapsed="false">
      <c r="A182" s="212"/>
      <c r="B182" s="14"/>
      <c r="C182" s="14"/>
      <c r="D182" s="14"/>
      <c r="E182" s="14"/>
      <c r="F182" s="14"/>
      <c r="G182" s="319"/>
      <c r="H182" s="319"/>
      <c r="I182" s="319"/>
      <c r="J182" s="300"/>
      <c r="K182" s="9"/>
      <c r="L182" s="284"/>
      <c r="M182" s="255" t="n">
        <v>3</v>
      </c>
      <c r="N182" s="212" t="n">
        <v>27</v>
      </c>
      <c r="O182" s="327" t="s">
        <v>291</v>
      </c>
      <c r="P182" s="328" t="n">
        <v>2079</v>
      </c>
      <c r="Q182" s="107"/>
      <c r="R182" s="80" t="s">
        <v>157</v>
      </c>
      <c r="S182" s="81"/>
      <c r="T182" s="148"/>
    </row>
    <row r="183" customFormat="false" ht="12.75" hidden="true" customHeight="false" outlineLevel="0" collapsed="false">
      <c r="A183" s="212"/>
      <c r="B183" s="14"/>
      <c r="C183" s="14"/>
      <c r="D183" s="14"/>
      <c r="E183" s="14"/>
      <c r="F183" s="14"/>
      <c r="G183" s="319"/>
      <c r="H183" s="319"/>
      <c r="I183" s="319"/>
      <c r="J183" s="300"/>
      <c r="K183" s="9"/>
      <c r="L183" s="284"/>
      <c r="M183" s="255" t="n">
        <v>3</v>
      </c>
      <c r="N183" s="212" t="n">
        <v>22</v>
      </c>
      <c r="O183" s="327" t="s">
        <v>292</v>
      </c>
      <c r="P183" s="328" t="n">
        <v>1694</v>
      </c>
      <c r="Q183" s="107"/>
      <c r="R183" s="80" t="s">
        <v>157</v>
      </c>
      <c r="S183" s="81"/>
      <c r="T183" s="148"/>
    </row>
    <row r="184" customFormat="false" ht="12.75" hidden="true" customHeight="false" outlineLevel="0" collapsed="false">
      <c r="A184" s="212"/>
      <c r="B184" s="14"/>
      <c r="C184" s="14"/>
      <c r="D184" s="14"/>
      <c r="E184" s="14"/>
      <c r="F184" s="14"/>
      <c r="G184" s="319"/>
      <c r="H184" s="319"/>
      <c r="I184" s="319"/>
      <c r="J184" s="300"/>
      <c r="K184" s="9"/>
      <c r="L184" s="284"/>
      <c r="M184" s="255" t="n">
        <v>3</v>
      </c>
      <c r="N184" s="212" t="n">
        <v>33</v>
      </c>
      <c r="O184" s="327" t="s">
        <v>293</v>
      </c>
      <c r="P184" s="328" t="n">
        <v>6388.8</v>
      </c>
      <c r="Q184" s="107"/>
      <c r="R184" s="80" t="s">
        <v>157</v>
      </c>
      <c r="S184" s="81"/>
      <c r="T184" s="148"/>
    </row>
    <row r="185" customFormat="false" ht="18" hidden="true" customHeight="false" outlineLevel="0" collapsed="false">
      <c r="A185" s="212"/>
      <c r="B185" s="14"/>
      <c r="C185" s="14"/>
      <c r="D185" s="14"/>
      <c r="E185" s="14"/>
      <c r="F185" s="14"/>
      <c r="G185" s="319"/>
      <c r="H185" s="319"/>
      <c r="I185" s="319"/>
      <c r="J185" s="300"/>
      <c r="K185" s="9"/>
      <c r="L185" s="284"/>
      <c r="M185" s="255" t="n">
        <v>3</v>
      </c>
      <c r="N185" s="212" t="n">
        <v>2</v>
      </c>
      <c r="O185" s="257" t="s">
        <v>294</v>
      </c>
      <c r="P185" s="322" t="n">
        <v>891</v>
      </c>
      <c r="Q185" s="107"/>
      <c r="R185" s="80"/>
      <c r="S185" s="81"/>
      <c r="T185" s="148"/>
    </row>
    <row r="186" customFormat="false" ht="18" hidden="true" customHeight="false" outlineLevel="0" collapsed="false">
      <c r="A186" s="212"/>
      <c r="B186" s="14"/>
      <c r="C186" s="14"/>
      <c r="D186" s="14"/>
      <c r="E186" s="14"/>
      <c r="F186" s="14"/>
      <c r="G186" s="319"/>
      <c r="H186" s="319"/>
      <c r="I186" s="319"/>
      <c r="J186" s="300"/>
      <c r="K186" s="9"/>
      <c r="L186" s="284"/>
      <c r="M186" s="255" t="n">
        <v>3</v>
      </c>
      <c r="N186" s="212" t="n">
        <v>6</v>
      </c>
      <c r="O186" s="257" t="s">
        <v>295</v>
      </c>
      <c r="P186" s="322" t="n">
        <v>1056</v>
      </c>
      <c r="Q186" s="107"/>
      <c r="R186" s="80"/>
      <c r="S186" s="81"/>
      <c r="T186" s="148"/>
    </row>
    <row r="187" customFormat="false" ht="12.75" hidden="true" customHeight="false" outlineLevel="0" collapsed="false">
      <c r="A187" s="212"/>
      <c r="B187" s="14"/>
      <c r="C187" s="14"/>
      <c r="D187" s="14"/>
      <c r="E187" s="14"/>
      <c r="F187" s="14"/>
      <c r="G187" s="319"/>
      <c r="H187" s="319"/>
      <c r="I187" s="319"/>
      <c r="J187" s="300"/>
      <c r="K187" s="9"/>
      <c r="L187" s="284"/>
      <c r="M187" s="255" t="n">
        <v>3</v>
      </c>
      <c r="N187" s="212" t="n">
        <v>30</v>
      </c>
      <c r="O187" s="327" t="s">
        <v>296</v>
      </c>
      <c r="P187" s="328" t="n">
        <v>8580</v>
      </c>
      <c r="Q187" s="107"/>
      <c r="R187" s="80" t="s">
        <v>157</v>
      </c>
      <c r="S187" s="81"/>
      <c r="T187" s="148"/>
    </row>
    <row r="188" customFormat="false" ht="18" hidden="true" customHeight="false" outlineLevel="0" collapsed="false">
      <c r="A188" s="212"/>
      <c r="B188" s="14"/>
      <c r="C188" s="14"/>
      <c r="D188" s="14"/>
      <c r="E188" s="14"/>
      <c r="F188" s="14"/>
      <c r="G188" s="319"/>
      <c r="H188" s="319"/>
      <c r="I188" s="319"/>
      <c r="J188" s="300"/>
      <c r="K188" s="9"/>
      <c r="L188" s="284"/>
      <c r="M188" s="255" t="n">
        <v>3</v>
      </c>
      <c r="N188" s="212" t="n">
        <v>45</v>
      </c>
      <c r="O188" s="257" t="s">
        <v>297</v>
      </c>
      <c r="P188" s="322" t="n">
        <v>7672.5</v>
      </c>
      <c r="Q188" s="107"/>
      <c r="R188" s="80"/>
      <c r="S188" s="81"/>
      <c r="T188" s="148"/>
    </row>
    <row r="189" customFormat="false" ht="18" hidden="true" customHeight="false" outlineLevel="0" collapsed="false">
      <c r="A189" s="212"/>
      <c r="B189" s="14"/>
      <c r="C189" s="14"/>
      <c r="D189" s="14"/>
      <c r="E189" s="14"/>
      <c r="F189" s="14"/>
      <c r="G189" s="319"/>
      <c r="H189" s="319"/>
      <c r="I189" s="319"/>
      <c r="J189" s="300"/>
      <c r="K189" s="9"/>
      <c r="L189" s="284"/>
      <c r="M189" s="255" t="n">
        <v>3</v>
      </c>
      <c r="N189" s="212" t="n">
        <v>12</v>
      </c>
      <c r="O189" s="257" t="s">
        <v>298</v>
      </c>
      <c r="P189" s="322" t="n">
        <v>6402</v>
      </c>
      <c r="Q189" s="107"/>
      <c r="R189" s="80"/>
      <c r="S189" s="81"/>
      <c r="T189" s="148"/>
    </row>
    <row r="190" customFormat="false" ht="18" hidden="true" customHeight="false" outlineLevel="0" collapsed="false">
      <c r="A190" s="212"/>
      <c r="B190" s="14"/>
      <c r="C190" s="14"/>
      <c r="D190" s="14"/>
      <c r="E190" s="14"/>
      <c r="F190" s="14"/>
      <c r="G190" s="319"/>
      <c r="H190" s="319"/>
      <c r="I190" s="319"/>
      <c r="J190" s="300"/>
      <c r="K190" s="9"/>
      <c r="L190" s="284"/>
      <c r="M190" s="255" t="n">
        <v>3</v>
      </c>
      <c r="N190" s="212" t="n">
        <v>45</v>
      </c>
      <c r="O190" s="257" t="s">
        <v>299</v>
      </c>
      <c r="P190" s="322" t="n">
        <v>7771.5</v>
      </c>
      <c r="Q190" s="107"/>
      <c r="R190" s="80"/>
      <c r="S190" s="81"/>
      <c r="T190" s="148"/>
    </row>
    <row r="191" customFormat="false" ht="18" hidden="true" customHeight="false" outlineLevel="0" collapsed="false">
      <c r="A191" s="212"/>
      <c r="B191" s="14"/>
      <c r="C191" s="14"/>
      <c r="D191" s="14"/>
      <c r="E191" s="14"/>
      <c r="F191" s="14"/>
      <c r="G191" s="319"/>
      <c r="H191" s="319"/>
      <c r="I191" s="319"/>
      <c r="J191" s="300"/>
      <c r="K191" s="9"/>
      <c r="L191" s="284"/>
      <c r="M191" s="255" t="n">
        <v>3</v>
      </c>
      <c r="N191" s="212" t="n">
        <v>9</v>
      </c>
      <c r="O191" s="257" t="s">
        <v>300</v>
      </c>
      <c r="P191" s="322" t="n">
        <v>3118.5</v>
      </c>
      <c r="Q191" s="107"/>
      <c r="R191" s="80"/>
      <c r="S191" s="81"/>
      <c r="T191" s="148"/>
    </row>
    <row r="192" customFormat="false" ht="12.75" hidden="true" customHeight="false" outlineLevel="0" collapsed="false">
      <c r="A192" s="212"/>
      <c r="B192" s="14"/>
      <c r="C192" s="14"/>
      <c r="D192" s="14"/>
      <c r="E192" s="14"/>
      <c r="F192" s="14"/>
      <c r="G192" s="319"/>
      <c r="H192" s="319"/>
      <c r="I192" s="319"/>
      <c r="J192" s="300"/>
      <c r="K192" s="9"/>
      <c r="L192" s="284"/>
      <c r="M192" s="255" t="n">
        <v>3</v>
      </c>
      <c r="N192" s="212" t="n">
        <v>36</v>
      </c>
      <c r="O192" s="208" t="s">
        <v>301</v>
      </c>
      <c r="P192" s="322" t="n">
        <v>12474</v>
      </c>
      <c r="Q192" s="107"/>
      <c r="R192" s="80"/>
      <c r="S192" s="81"/>
      <c r="T192" s="148"/>
    </row>
    <row r="193" customFormat="false" ht="18" hidden="true" customHeight="false" outlineLevel="0" collapsed="false">
      <c r="A193" s="212"/>
      <c r="B193" s="14"/>
      <c r="C193" s="14"/>
      <c r="D193" s="14"/>
      <c r="E193" s="14"/>
      <c r="F193" s="14"/>
      <c r="G193" s="319"/>
      <c r="H193" s="319"/>
      <c r="I193" s="319"/>
      <c r="J193" s="300"/>
      <c r="K193" s="9"/>
      <c r="L193" s="284"/>
      <c r="M193" s="255" t="n">
        <v>3</v>
      </c>
      <c r="N193" s="212" t="n">
        <v>38</v>
      </c>
      <c r="O193" s="257" t="s">
        <v>302</v>
      </c>
      <c r="P193" s="322" t="n">
        <v>6270</v>
      </c>
      <c r="Q193" s="107"/>
      <c r="R193" s="80"/>
      <c r="S193" s="81"/>
      <c r="T193" s="148"/>
    </row>
    <row r="194" customFormat="false" ht="18" hidden="true" customHeight="false" outlineLevel="0" collapsed="false">
      <c r="A194" s="212"/>
      <c r="B194" s="14"/>
      <c r="C194" s="14"/>
      <c r="D194" s="14"/>
      <c r="E194" s="14"/>
      <c r="F194" s="14"/>
      <c r="G194" s="319"/>
      <c r="H194" s="319"/>
      <c r="I194" s="319"/>
      <c r="J194" s="300"/>
      <c r="K194" s="9"/>
      <c r="L194" s="284"/>
      <c r="M194" s="255" t="n">
        <v>3</v>
      </c>
      <c r="N194" s="212" t="n">
        <v>7</v>
      </c>
      <c r="O194" s="257" t="s">
        <v>303</v>
      </c>
      <c r="P194" s="322" t="n">
        <v>1155</v>
      </c>
      <c r="Q194" s="107"/>
      <c r="R194" s="80"/>
      <c r="S194" s="81"/>
      <c r="T194" s="148"/>
    </row>
    <row r="195" customFormat="false" ht="12.75" hidden="true" customHeight="false" outlineLevel="0" collapsed="false">
      <c r="A195" s="212"/>
      <c r="B195" s="14"/>
      <c r="C195" s="14"/>
      <c r="D195" s="14"/>
      <c r="E195" s="14"/>
      <c r="F195" s="14"/>
      <c r="G195" s="319"/>
      <c r="H195" s="319"/>
      <c r="I195" s="319"/>
      <c r="J195" s="300"/>
      <c r="K195" s="9"/>
      <c r="L195" s="284"/>
      <c r="M195" s="255" t="n">
        <v>3</v>
      </c>
      <c r="N195" s="212" t="n">
        <v>10</v>
      </c>
      <c r="O195" s="257" t="s">
        <v>304</v>
      </c>
      <c r="P195" s="322" t="n">
        <v>1265</v>
      </c>
      <c r="Q195" s="107"/>
      <c r="R195" s="80"/>
      <c r="S195" s="81"/>
      <c r="T195" s="148"/>
    </row>
    <row r="196" customFormat="false" ht="12.75" hidden="true" customHeight="false" outlineLevel="0" collapsed="false">
      <c r="A196" s="212"/>
      <c r="B196" s="14"/>
      <c r="C196" s="14"/>
      <c r="D196" s="14"/>
      <c r="E196" s="14"/>
      <c r="F196" s="14"/>
      <c r="G196" s="319"/>
      <c r="H196" s="319"/>
      <c r="I196" s="319"/>
      <c r="J196" s="300"/>
      <c r="K196" s="9"/>
      <c r="L196" s="284"/>
      <c r="M196" s="255" t="n">
        <v>3</v>
      </c>
      <c r="N196" s="212" t="n">
        <v>2</v>
      </c>
      <c r="O196" s="327" t="s">
        <v>305</v>
      </c>
      <c r="P196" s="328" t="n">
        <v>1235.52</v>
      </c>
      <c r="Q196" s="107"/>
      <c r="R196" s="80" t="s">
        <v>157</v>
      </c>
      <c r="S196" s="81"/>
      <c r="T196" s="148"/>
    </row>
    <row r="197" customFormat="false" ht="12.75" hidden="true" customHeight="false" outlineLevel="0" collapsed="false">
      <c r="A197" s="212"/>
      <c r="B197" s="14"/>
      <c r="C197" s="14"/>
      <c r="D197" s="14"/>
      <c r="E197" s="14"/>
      <c r="F197" s="14"/>
      <c r="G197" s="319"/>
      <c r="H197" s="319"/>
      <c r="I197" s="319"/>
      <c r="J197" s="300"/>
      <c r="K197" s="9"/>
      <c r="L197" s="284"/>
      <c r="M197" s="255" t="n">
        <v>3</v>
      </c>
      <c r="N197" s="212" t="n">
        <v>3</v>
      </c>
      <c r="O197" s="327" t="s">
        <v>305</v>
      </c>
      <c r="P197" s="328" t="n">
        <v>1853.28</v>
      </c>
      <c r="Q197" s="107"/>
      <c r="R197" s="80" t="s">
        <v>157</v>
      </c>
      <c r="S197" s="81"/>
      <c r="T197" s="148"/>
    </row>
    <row r="198" customFormat="false" ht="18" hidden="true" customHeight="false" outlineLevel="0" collapsed="false">
      <c r="A198" s="212"/>
      <c r="B198" s="14"/>
      <c r="C198" s="14"/>
      <c r="D198" s="14"/>
      <c r="E198" s="14"/>
      <c r="F198" s="14"/>
      <c r="G198" s="319"/>
      <c r="H198" s="319"/>
      <c r="I198" s="319"/>
      <c r="J198" s="300"/>
      <c r="K198" s="9"/>
      <c r="L198" s="284"/>
      <c r="M198" s="255" t="n">
        <v>3</v>
      </c>
      <c r="N198" s="212" t="n">
        <v>1</v>
      </c>
      <c r="O198" s="327" t="s">
        <v>306</v>
      </c>
      <c r="P198" s="328" t="n">
        <v>1249.6</v>
      </c>
      <c r="Q198" s="107"/>
      <c r="R198" s="80" t="s">
        <v>157</v>
      </c>
      <c r="S198" s="81"/>
      <c r="T198" s="148"/>
    </row>
    <row r="199" customFormat="false" ht="18" hidden="true" customHeight="false" outlineLevel="0" collapsed="false">
      <c r="A199" s="212"/>
      <c r="B199" s="14"/>
      <c r="C199" s="14"/>
      <c r="D199" s="14"/>
      <c r="E199" s="14"/>
      <c r="F199" s="14"/>
      <c r="G199" s="319"/>
      <c r="H199" s="319"/>
      <c r="I199" s="319"/>
      <c r="J199" s="300"/>
      <c r="K199" s="9"/>
      <c r="L199" s="284"/>
      <c r="M199" s="255" t="n">
        <v>3</v>
      </c>
      <c r="N199" s="212" t="n">
        <v>1</v>
      </c>
      <c r="O199" s="327" t="s">
        <v>306</v>
      </c>
      <c r="P199" s="328" t="n">
        <v>1249.6</v>
      </c>
      <c r="Q199" s="107"/>
      <c r="R199" s="80" t="s">
        <v>157</v>
      </c>
      <c r="S199" s="81"/>
      <c r="T199" s="148"/>
    </row>
    <row r="200" customFormat="false" ht="12.75" hidden="true" customHeight="false" outlineLevel="0" collapsed="false">
      <c r="A200" s="212"/>
      <c r="B200" s="14"/>
      <c r="C200" s="14"/>
      <c r="D200" s="14"/>
      <c r="E200" s="14"/>
      <c r="F200" s="14"/>
      <c r="G200" s="319"/>
      <c r="H200" s="319"/>
      <c r="I200" s="319"/>
      <c r="J200" s="300"/>
      <c r="K200" s="9"/>
      <c r="L200" s="284"/>
      <c r="M200" s="255" t="n">
        <v>3</v>
      </c>
      <c r="N200" s="212" t="n">
        <v>6</v>
      </c>
      <c r="O200" s="257" t="s">
        <v>307</v>
      </c>
      <c r="P200" s="322" t="n">
        <v>22486.2</v>
      </c>
      <c r="Q200" s="107"/>
      <c r="R200" s="80"/>
      <c r="S200" s="81"/>
      <c r="T200" s="148"/>
    </row>
    <row r="201" customFormat="false" ht="18" hidden="true" customHeight="false" outlineLevel="0" collapsed="false">
      <c r="A201" s="212"/>
      <c r="B201" s="14"/>
      <c r="C201" s="14"/>
      <c r="D201" s="14"/>
      <c r="E201" s="14"/>
      <c r="F201" s="14"/>
      <c r="G201" s="319"/>
      <c r="H201" s="319"/>
      <c r="I201" s="319"/>
      <c r="J201" s="300"/>
      <c r="K201" s="9"/>
      <c r="L201" s="284"/>
      <c r="M201" s="255" t="n">
        <v>3</v>
      </c>
      <c r="N201" s="212" t="n">
        <v>30</v>
      </c>
      <c r="O201" s="257" t="s">
        <v>308</v>
      </c>
      <c r="P201" s="322" t="n">
        <v>716.76</v>
      </c>
      <c r="Q201" s="107"/>
      <c r="R201" s="80"/>
      <c r="S201" s="81"/>
      <c r="T201" s="148"/>
    </row>
    <row r="202" customFormat="false" ht="18" hidden="true" customHeight="false" outlineLevel="0" collapsed="false">
      <c r="A202" s="212"/>
      <c r="B202" s="14"/>
      <c r="C202" s="14"/>
      <c r="D202" s="14"/>
      <c r="E202" s="14"/>
      <c r="F202" s="14"/>
      <c r="G202" s="319"/>
      <c r="H202" s="319"/>
      <c r="I202" s="319"/>
      <c r="J202" s="300"/>
      <c r="K202" s="9"/>
      <c r="L202" s="284"/>
      <c r="M202" s="255" t="n">
        <v>3</v>
      </c>
      <c r="N202" s="212" t="n">
        <v>1</v>
      </c>
      <c r="O202" s="257" t="s">
        <v>309</v>
      </c>
      <c r="P202" s="322" t="n">
        <v>189.651</v>
      </c>
      <c r="Q202" s="107"/>
      <c r="R202" s="80"/>
      <c r="S202" s="81"/>
      <c r="T202" s="148"/>
    </row>
    <row r="203" customFormat="false" ht="18" hidden="true" customHeight="false" outlineLevel="0" collapsed="false">
      <c r="A203" s="212"/>
      <c r="B203" s="14"/>
      <c r="C203" s="14"/>
      <c r="D203" s="14"/>
      <c r="E203" s="14"/>
      <c r="F203" s="14"/>
      <c r="G203" s="319"/>
      <c r="H203" s="319"/>
      <c r="I203" s="319"/>
      <c r="J203" s="300"/>
      <c r="K203" s="9"/>
      <c r="L203" s="284"/>
      <c r="M203" s="255" t="n">
        <v>3</v>
      </c>
      <c r="N203" s="212" t="n">
        <v>3</v>
      </c>
      <c r="O203" s="257" t="s">
        <v>310</v>
      </c>
      <c r="P203" s="322" t="n">
        <v>4125</v>
      </c>
      <c r="Q203" s="107"/>
      <c r="R203" s="80"/>
      <c r="S203" s="81"/>
      <c r="T203" s="148"/>
    </row>
    <row r="204" customFormat="false" ht="12.75" hidden="true" customHeight="false" outlineLevel="0" collapsed="false">
      <c r="A204" s="212"/>
      <c r="B204" s="14"/>
      <c r="C204" s="14"/>
      <c r="D204" s="14"/>
      <c r="E204" s="14"/>
      <c r="F204" s="14"/>
      <c r="G204" s="319"/>
      <c r="H204" s="319"/>
      <c r="I204" s="319"/>
      <c r="J204" s="300"/>
      <c r="K204" s="9"/>
      <c r="L204" s="284"/>
      <c r="M204" s="255" t="n">
        <v>3</v>
      </c>
      <c r="N204" s="212" t="n">
        <v>8</v>
      </c>
      <c r="O204" s="257" t="s">
        <v>311</v>
      </c>
      <c r="P204" s="322" t="n">
        <v>4461.6</v>
      </c>
      <c r="Q204" s="107"/>
      <c r="R204" s="80"/>
      <c r="S204" s="81"/>
      <c r="T204" s="148"/>
    </row>
    <row r="205" customFormat="false" ht="12.75" hidden="true" customHeight="false" outlineLevel="0" collapsed="false">
      <c r="A205" s="212"/>
      <c r="B205" s="14"/>
      <c r="C205" s="14"/>
      <c r="D205" s="14"/>
      <c r="E205" s="14"/>
      <c r="F205" s="14"/>
      <c r="G205" s="319"/>
      <c r="H205" s="319"/>
      <c r="I205" s="319"/>
      <c r="J205" s="300"/>
      <c r="K205" s="9"/>
      <c r="L205" s="284"/>
      <c r="M205" s="255" t="n">
        <v>3</v>
      </c>
      <c r="N205" s="212" t="n">
        <v>8</v>
      </c>
      <c r="O205" s="327" t="s">
        <v>312</v>
      </c>
      <c r="P205" s="328" t="n">
        <v>29652.48</v>
      </c>
      <c r="Q205" s="107"/>
      <c r="R205" s="80" t="s">
        <v>157</v>
      </c>
      <c r="S205" s="81"/>
      <c r="T205" s="148"/>
    </row>
    <row r="206" customFormat="false" ht="12.75" hidden="true" customHeight="false" outlineLevel="0" collapsed="false">
      <c r="A206" s="212"/>
      <c r="B206" s="14"/>
      <c r="C206" s="14"/>
      <c r="D206" s="14"/>
      <c r="E206" s="14"/>
      <c r="F206" s="14"/>
      <c r="G206" s="319"/>
      <c r="H206" s="319"/>
      <c r="I206" s="319"/>
      <c r="J206" s="300"/>
      <c r="K206" s="9"/>
      <c r="L206" s="284"/>
      <c r="M206" s="255" t="n">
        <v>3</v>
      </c>
      <c r="N206" s="212" t="n">
        <v>1</v>
      </c>
      <c r="O206" s="327" t="s">
        <v>313</v>
      </c>
      <c r="P206" s="328" t="n">
        <v>2882.88</v>
      </c>
      <c r="Q206" s="107"/>
      <c r="R206" s="80" t="s">
        <v>157</v>
      </c>
      <c r="S206" s="81"/>
      <c r="T206" s="148"/>
    </row>
    <row r="207" customFormat="false" ht="12.75" hidden="true" customHeight="false" outlineLevel="0" collapsed="false">
      <c r="A207" s="212"/>
      <c r="B207" s="14"/>
      <c r="C207" s="14"/>
      <c r="D207" s="14"/>
      <c r="E207" s="14"/>
      <c r="F207" s="14"/>
      <c r="G207" s="319"/>
      <c r="H207" s="319"/>
      <c r="I207" s="319"/>
      <c r="J207" s="300"/>
      <c r="K207" s="9"/>
      <c r="L207" s="284"/>
      <c r="M207" s="255" t="n">
        <v>3</v>
      </c>
      <c r="N207" s="212" t="n">
        <v>3</v>
      </c>
      <c r="O207" s="327" t="s">
        <v>314</v>
      </c>
      <c r="P207" s="328" t="n">
        <v>3230.304</v>
      </c>
      <c r="Q207" s="107"/>
      <c r="R207" s="80" t="s">
        <v>157</v>
      </c>
      <c r="S207" s="81"/>
      <c r="T207" s="148"/>
    </row>
    <row r="208" customFormat="false" ht="12.75" hidden="true" customHeight="false" outlineLevel="0" collapsed="false">
      <c r="A208" s="212"/>
      <c r="B208" s="14"/>
      <c r="C208" s="14"/>
      <c r="D208" s="14"/>
      <c r="E208" s="14"/>
      <c r="F208" s="14"/>
      <c r="G208" s="319"/>
      <c r="H208" s="319"/>
      <c r="I208" s="319"/>
      <c r="J208" s="300"/>
      <c r="K208" s="9"/>
      <c r="L208" s="284"/>
      <c r="M208" s="255" t="n">
        <v>3</v>
      </c>
      <c r="N208" s="212" t="n">
        <v>7</v>
      </c>
      <c r="O208" s="257" t="s">
        <v>315</v>
      </c>
      <c r="P208" s="322" t="n">
        <v>16616.6</v>
      </c>
      <c r="Q208" s="107"/>
      <c r="R208" s="80"/>
      <c r="S208" s="81"/>
      <c r="T208" s="148"/>
    </row>
    <row r="209" customFormat="false" ht="12.75" hidden="true" customHeight="false" outlineLevel="0" collapsed="false">
      <c r="A209" s="212"/>
      <c r="B209" s="14"/>
      <c r="C209" s="14"/>
      <c r="D209" s="14"/>
      <c r="E209" s="14"/>
      <c r="F209" s="14"/>
      <c r="G209" s="319"/>
      <c r="H209" s="319"/>
      <c r="I209" s="319"/>
      <c r="J209" s="300"/>
      <c r="K209" s="9"/>
      <c r="L209" s="284"/>
      <c r="M209" s="255" t="n">
        <v>3</v>
      </c>
      <c r="N209" s="212" t="n">
        <v>9</v>
      </c>
      <c r="O209" s="257" t="s">
        <v>316</v>
      </c>
      <c r="P209" s="322" t="n">
        <v>16622.1</v>
      </c>
      <c r="Q209" s="107"/>
      <c r="R209" s="80"/>
      <c r="S209" s="81"/>
      <c r="T209" s="148"/>
    </row>
    <row r="210" customFormat="false" ht="12.75" hidden="true" customHeight="false" outlineLevel="0" collapsed="false">
      <c r="A210" s="212"/>
      <c r="B210" s="14"/>
      <c r="C210" s="14"/>
      <c r="D210" s="14"/>
      <c r="E210" s="14"/>
      <c r="F210" s="14"/>
      <c r="G210" s="319"/>
      <c r="H210" s="319"/>
      <c r="I210" s="319"/>
      <c r="J210" s="300"/>
      <c r="K210" s="9"/>
      <c r="L210" s="284"/>
      <c r="M210" s="255" t="n">
        <v>3</v>
      </c>
      <c r="N210" s="212" t="n">
        <v>10</v>
      </c>
      <c r="O210" s="257" t="s">
        <v>317</v>
      </c>
      <c r="P210" s="322" t="n">
        <v>18469</v>
      </c>
      <c r="Q210" s="107"/>
      <c r="R210" s="80"/>
      <c r="S210" s="81"/>
      <c r="T210" s="148"/>
    </row>
    <row r="211" customFormat="false" ht="27" hidden="true" customHeight="false" outlineLevel="0" collapsed="false">
      <c r="A211" s="212"/>
      <c r="B211" s="14"/>
      <c r="C211" s="14"/>
      <c r="D211" s="14"/>
      <c r="E211" s="14"/>
      <c r="F211" s="14"/>
      <c r="G211" s="319"/>
      <c r="H211" s="319"/>
      <c r="I211" s="319"/>
      <c r="J211" s="300"/>
      <c r="K211" s="9"/>
      <c r="L211" s="284"/>
      <c r="M211" s="255" t="n">
        <v>3</v>
      </c>
      <c r="N211" s="212" t="n">
        <v>5</v>
      </c>
      <c r="O211" s="327" t="s">
        <v>318</v>
      </c>
      <c r="P211" s="328" t="n">
        <v>12633.5</v>
      </c>
      <c r="Q211" s="107"/>
      <c r="R211" s="80" t="s">
        <v>157</v>
      </c>
      <c r="S211" s="81"/>
      <c r="T211" s="148"/>
    </row>
    <row r="212" customFormat="false" ht="18" hidden="true" customHeight="false" outlineLevel="0" collapsed="false">
      <c r="A212" s="212"/>
      <c r="B212" s="14"/>
      <c r="C212" s="14"/>
      <c r="D212" s="14"/>
      <c r="E212" s="14"/>
      <c r="F212" s="14"/>
      <c r="G212" s="319"/>
      <c r="H212" s="319"/>
      <c r="I212" s="319"/>
      <c r="J212" s="300"/>
      <c r="K212" s="9"/>
      <c r="L212" s="284"/>
      <c r="M212" s="255" t="n">
        <v>3</v>
      </c>
      <c r="N212" s="212" t="n">
        <v>1</v>
      </c>
      <c r="O212" s="327" t="s">
        <v>319</v>
      </c>
      <c r="P212" s="328" t="n">
        <v>766.425</v>
      </c>
      <c r="Q212" s="107"/>
      <c r="R212" s="80" t="s">
        <v>157</v>
      </c>
      <c r="S212" s="81"/>
      <c r="T212" s="148"/>
    </row>
    <row r="213" customFormat="false" ht="18" hidden="true" customHeight="false" outlineLevel="0" collapsed="false">
      <c r="A213" s="212"/>
      <c r="B213" s="14"/>
      <c r="C213" s="14"/>
      <c r="D213" s="14"/>
      <c r="E213" s="14"/>
      <c r="F213" s="14"/>
      <c r="G213" s="319"/>
      <c r="H213" s="319"/>
      <c r="I213" s="319"/>
      <c r="J213" s="300"/>
      <c r="K213" s="9"/>
      <c r="L213" s="284"/>
      <c r="M213" s="255" t="n">
        <v>3</v>
      </c>
      <c r="N213" s="212" t="n">
        <v>1</v>
      </c>
      <c r="O213" s="257" t="s">
        <v>320</v>
      </c>
      <c r="P213" s="322" t="n">
        <v>3065.7</v>
      </c>
      <c r="Q213" s="107"/>
      <c r="R213" s="80"/>
      <c r="S213" s="81"/>
      <c r="T213" s="148"/>
    </row>
    <row r="214" customFormat="false" ht="18" hidden="true" customHeight="false" outlineLevel="0" collapsed="false">
      <c r="A214" s="212"/>
      <c r="B214" s="14"/>
      <c r="C214" s="14"/>
      <c r="D214" s="14"/>
      <c r="E214" s="14"/>
      <c r="F214" s="14"/>
      <c r="G214" s="319"/>
      <c r="H214" s="319"/>
      <c r="I214" s="319"/>
      <c r="J214" s="300"/>
      <c r="K214" s="9"/>
      <c r="L214" s="284"/>
      <c r="M214" s="255" t="n">
        <v>3</v>
      </c>
      <c r="N214" s="212" t="n">
        <v>4</v>
      </c>
      <c r="O214" s="327" t="s">
        <v>321</v>
      </c>
      <c r="P214" s="328" t="n">
        <v>5517.6</v>
      </c>
      <c r="Q214" s="107"/>
      <c r="R214" s="80" t="s">
        <v>157</v>
      </c>
      <c r="S214" s="81"/>
      <c r="T214" s="148"/>
    </row>
    <row r="215" customFormat="false" ht="12.75" hidden="true" customHeight="false" outlineLevel="0" collapsed="false">
      <c r="A215" s="212"/>
      <c r="B215" s="14"/>
      <c r="C215" s="14"/>
      <c r="D215" s="14"/>
      <c r="E215" s="14"/>
      <c r="F215" s="14"/>
      <c r="G215" s="319"/>
      <c r="H215" s="319"/>
      <c r="I215" s="319"/>
      <c r="J215" s="300"/>
      <c r="K215" s="9"/>
      <c r="L215" s="284"/>
      <c r="M215" s="255" t="n">
        <v>3</v>
      </c>
      <c r="N215" s="212" t="n">
        <v>2</v>
      </c>
      <c r="O215" s="257" t="s">
        <v>322</v>
      </c>
      <c r="P215" s="322" t="n">
        <v>2500</v>
      </c>
      <c r="Q215" s="107"/>
      <c r="R215" s="80"/>
      <c r="S215" s="81"/>
      <c r="T215" s="148"/>
    </row>
    <row r="216" customFormat="false" ht="18" hidden="true" customHeight="false" outlineLevel="0" collapsed="false">
      <c r="A216" s="212"/>
      <c r="B216" s="14"/>
      <c r="C216" s="14"/>
      <c r="D216" s="14"/>
      <c r="E216" s="14"/>
      <c r="F216" s="14"/>
      <c r="G216" s="319"/>
      <c r="H216" s="319"/>
      <c r="I216" s="319"/>
      <c r="J216" s="300"/>
      <c r="K216" s="9"/>
      <c r="L216" s="284"/>
      <c r="M216" s="255" t="n">
        <v>3</v>
      </c>
      <c r="N216" s="212" t="n">
        <v>30</v>
      </c>
      <c r="O216" s="257" t="s">
        <v>323</v>
      </c>
      <c r="P216" s="322" t="n">
        <v>31000</v>
      </c>
      <c r="Q216" s="107"/>
      <c r="R216" s="80"/>
      <c r="S216" s="81"/>
      <c r="T216" s="148"/>
    </row>
    <row r="217" customFormat="false" ht="18" hidden="true" customHeight="false" outlineLevel="0" collapsed="false">
      <c r="A217" s="212"/>
      <c r="B217" s="14"/>
      <c r="C217" s="14"/>
      <c r="D217" s="14"/>
      <c r="E217" s="14"/>
      <c r="F217" s="14"/>
      <c r="G217" s="319"/>
      <c r="H217" s="319"/>
      <c r="I217" s="319"/>
      <c r="J217" s="300"/>
      <c r="K217" s="9"/>
      <c r="L217" s="284"/>
      <c r="M217" s="255" t="n">
        <v>3</v>
      </c>
      <c r="N217" s="212" t="n">
        <v>1</v>
      </c>
      <c r="O217" s="257" t="s">
        <v>324</v>
      </c>
      <c r="P217" s="322" t="n">
        <v>5000</v>
      </c>
      <c r="Q217" s="107"/>
      <c r="R217" s="80"/>
      <c r="S217" s="81"/>
      <c r="T217" s="148"/>
    </row>
    <row r="218" customFormat="false" ht="27" hidden="false" customHeight="true" outlineLevel="0" collapsed="false">
      <c r="A218" s="212" t="s">
        <v>143</v>
      </c>
      <c r="B218" s="14" t="s">
        <v>325</v>
      </c>
      <c r="C218" s="14"/>
      <c r="D218" s="14"/>
      <c r="E218" s="14"/>
      <c r="F218" s="14"/>
      <c r="G218" s="329" t="n">
        <v>7.03</v>
      </c>
      <c r="H218" s="330" t="n">
        <v>7.03</v>
      </c>
      <c r="I218" s="330" t="n">
        <v>7.03</v>
      </c>
      <c r="J218" s="330" t="n">
        <v>7.03</v>
      </c>
      <c r="K218" s="331"/>
      <c r="L218" s="284"/>
      <c r="M218" s="255" t="n">
        <v>2</v>
      </c>
      <c r="N218" s="255" t="n">
        <v>1</v>
      </c>
      <c r="O218" s="279" t="s">
        <v>326</v>
      </c>
      <c r="P218" s="1"/>
      <c r="Q218" s="107" t="n">
        <f aca="false">P219*0.1</f>
        <v>2556</v>
      </c>
      <c r="R218" s="80"/>
      <c r="S218" s="81"/>
      <c r="T218" s="1"/>
    </row>
    <row r="219" customFormat="false" ht="27" hidden="false" customHeight="true" outlineLevel="0" collapsed="false">
      <c r="A219" s="212"/>
      <c r="B219" s="14"/>
      <c r="C219" s="14"/>
      <c r="D219" s="14"/>
      <c r="E219" s="14"/>
      <c r="F219" s="14"/>
      <c r="G219" s="329"/>
      <c r="H219" s="330"/>
      <c r="I219" s="330"/>
      <c r="J219" s="330"/>
      <c r="K219" s="331"/>
      <c r="L219" s="284"/>
      <c r="M219" s="255"/>
      <c r="N219" s="255"/>
      <c r="O219" s="332" t="s">
        <v>138</v>
      </c>
      <c r="P219" s="232" t="n">
        <v>25560</v>
      </c>
      <c r="Q219" s="107"/>
      <c r="R219" s="80"/>
      <c r="S219" s="81"/>
      <c r="T219" s="148" t="n">
        <f aca="false">+P219</f>
        <v>25560</v>
      </c>
      <c r="U219" s="1" t="str">
        <f aca="false">+O219</f>
        <v>Activación y renta de señal para equipo de comunicación</v>
      </c>
    </row>
    <row r="220" customFormat="false" ht="18" hidden="false" customHeight="false" outlineLevel="0" collapsed="false">
      <c r="A220" s="212"/>
      <c r="B220" s="14"/>
      <c r="C220" s="14"/>
      <c r="D220" s="14"/>
      <c r="E220" s="14"/>
      <c r="F220" s="14"/>
      <c r="G220" s="329" t="n">
        <v>24.75</v>
      </c>
      <c r="H220" s="320"/>
      <c r="I220" s="320"/>
      <c r="J220" s="320"/>
      <c r="K220" s="333"/>
      <c r="L220" s="284"/>
      <c r="M220" s="255" t="n">
        <v>4</v>
      </c>
      <c r="N220" s="255" t="n">
        <v>1</v>
      </c>
      <c r="O220" s="231" t="s">
        <v>139</v>
      </c>
      <c r="P220" s="232" t="n">
        <v>22500</v>
      </c>
      <c r="Q220" s="107" t="n">
        <f aca="false">P220*0.1</f>
        <v>2250</v>
      </c>
      <c r="R220" s="80" t="n">
        <v>300283.91</v>
      </c>
      <c r="S220" s="81"/>
      <c r="T220" s="148" t="n">
        <f aca="false">+P220</f>
        <v>22500</v>
      </c>
      <c r="U220" s="1" t="str">
        <f aca="false">+O220</f>
        <v>Adquisicion de equipo de comunicación </v>
      </c>
    </row>
    <row r="221" customFormat="false" ht="12.75" hidden="false" customHeight="false" outlineLevel="0" collapsed="false">
      <c r="A221" s="212"/>
      <c r="B221" s="9" t="n">
        <v>5</v>
      </c>
      <c r="C221" s="9" t="n">
        <v>3</v>
      </c>
      <c r="D221" s="9" t="n">
        <v>3</v>
      </c>
      <c r="E221" s="9" t="n">
        <v>2</v>
      </c>
      <c r="F221" s="9"/>
      <c r="G221" s="320"/>
      <c r="H221" s="320"/>
      <c r="I221" s="320"/>
      <c r="J221" s="320"/>
      <c r="K221" s="333"/>
      <c r="L221" s="284"/>
      <c r="M221" s="250"/>
      <c r="N221" s="250"/>
      <c r="O221" s="231"/>
      <c r="P221" s="334"/>
      <c r="Q221" s="335"/>
      <c r="R221" s="80"/>
      <c r="S221" s="81"/>
      <c r="T221" s="148" t="n">
        <f aca="false">+P221</f>
        <v>0</v>
      </c>
    </row>
    <row r="222" customFormat="false" ht="27" hidden="true" customHeight="true" outlineLevel="0" collapsed="false">
      <c r="A222" s="212" t="s">
        <v>147</v>
      </c>
      <c r="B222" s="209" t="s">
        <v>148</v>
      </c>
      <c r="C222" s="209"/>
      <c r="D222" s="209"/>
      <c r="E222" s="209"/>
      <c r="F222" s="209"/>
      <c r="G222" s="209" t="s">
        <v>103</v>
      </c>
      <c r="H222" s="209"/>
      <c r="I222" s="209"/>
      <c r="J222" s="209"/>
      <c r="K222" s="209"/>
      <c r="L222" s="209"/>
      <c r="M222" s="209"/>
      <c r="N222" s="209"/>
      <c r="O222" s="209"/>
      <c r="P222" s="298"/>
      <c r="Q222" s="134"/>
      <c r="R222" s="80"/>
      <c r="S222" s="81"/>
      <c r="T222" s="156"/>
    </row>
    <row r="223" customFormat="false" ht="12.75" hidden="true" customHeight="false" outlineLevel="0" collapsed="false">
      <c r="A223" s="212"/>
      <c r="B223" s="282" t="n">
        <v>1</v>
      </c>
      <c r="C223" s="282"/>
      <c r="D223" s="282" t="n">
        <v>1</v>
      </c>
      <c r="E223" s="282"/>
      <c r="F223" s="282"/>
      <c r="G223" s="249"/>
      <c r="H223" s="249"/>
      <c r="I223" s="249"/>
      <c r="J223" s="249"/>
      <c r="K223" s="249"/>
      <c r="L223" s="250"/>
      <c r="M223" s="250"/>
      <c r="N223" s="250"/>
      <c r="O223" s="250"/>
      <c r="P223" s="251" t="n">
        <v>0</v>
      </c>
      <c r="Q223" s="158" t="n">
        <f aca="false">P223*0.1</f>
        <v>0</v>
      </c>
      <c r="R223" s="80"/>
      <c r="S223" s="81"/>
      <c r="T223" s="156"/>
    </row>
    <row r="224" customFormat="false" ht="27.75" hidden="true" customHeight="true" outlineLevel="0" collapsed="false">
      <c r="A224" s="212" t="s">
        <v>149</v>
      </c>
      <c r="B224" s="209" t="s">
        <v>150</v>
      </c>
      <c r="C224" s="209"/>
      <c r="D224" s="209"/>
      <c r="E224" s="209"/>
      <c r="F224" s="209"/>
      <c r="G224" s="251"/>
      <c r="H224" s="251"/>
      <c r="I224" s="251"/>
      <c r="J224" s="251"/>
      <c r="K224" s="212"/>
      <c r="L224" s="284" t="s">
        <v>154</v>
      </c>
      <c r="M224" s="209"/>
      <c r="N224" s="209"/>
      <c r="O224" s="209"/>
      <c r="P224" s="336"/>
      <c r="Q224" s="160" t="n">
        <f aca="false">P224*0.1</f>
        <v>0</v>
      </c>
      <c r="R224" s="80"/>
      <c r="S224" s="81"/>
      <c r="T224" s="156"/>
    </row>
    <row r="225" customFormat="false" ht="12.75" hidden="true" customHeight="false" outlineLevel="0" collapsed="false">
      <c r="A225" s="212"/>
      <c r="B225" s="250" t="n">
        <v>1</v>
      </c>
      <c r="C225" s="250" t="n">
        <v>1</v>
      </c>
      <c r="D225" s="250" t="n">
        <v>1</v>
      </c>
      <c r="E225" s="250" t="n">
        <v>1</v>
      </c>
      <c r="F225" s="250"/>
      <c r="G225" s="75"/>
      <c r="H225" s="75"/>
      <c r="I225" s="75"/>
      <c r="J225" s="75"/>
      <c r="K225" s="250"/>
      <c r="L225" s="284"/>
      <c r="M225" s="250"/>
      <c r="N225" s="250"/>
      <c r="O225" s="250"/>
      <c r="P225" s="75"/>
      <c r="Q225" s="163"/>
      <c r="R225" s="80"/>
      <c r="S225" s="81"/>
      <c r="T225" s="156"/>
    </row>
    <row r="226" customFormat="false" ht="44.25" hidden="false" customHeight="true" outlineLevel="0" collapsed="false">
      <c r="A226" s="212" t="s">
        <v>152</v>
      </c>
      <c r="B226" s="209" t="s">
        <v>327</v>
      </c>
      <c r="C226" s="209"/>
      <c r="D226" s="209"/>
      <c r="E226" s="209"/>
      <c r="F226" s="209"/>
      <c r="G226" s="337" t="n">
        <v>66</v>
      </c>
      <c r="H226" s="337" t="n">
        <v>132</v>
      </c>
      <c r="I226" s="337" t="n">
        <v>66</v>
      </c>
      <c r="J226" s="337" t="n">
        <v>132</v>
      </c>
      <c r="K226" s="13"/>
      <c r="L226" s="284"/>
      <c r="M226" s="255" t="n">
        <v>3</v>
      </c>
      <c r="N226" s="255" t="n">
        <v>5</v>
      </c>
      <c r="O226" s="279" t="s">
        <v>328</v>
      </c>
      <c r="P226" s="230"/>
      <c r="Q226" s="107" t="n">
        <v>30</v>
      </c>
      <c r="R226" s="80"/>
      <c r="S226" s="81"/>
      <c r="T226" s="148"/>
    </row>
    <row r="227" customFormat="false" ht="12.75" hidden="true" customHeight="false" outlineLevel="0" collapsed="false">
      <c r="A227" s="212"/>
      <c r="B227" s="250" t="n">
        <v>1</v>
      </c>
      <c r="C227" s="250" t="n">
        <v>1</v>
      </c>
      <c r="D227" s="250" t="n">
        <v>1</v>
      </c>
      <c r="E227" s="250" t="n">
        <v>1</v>
      </c>
      <c r="F227" s="250"/>
      <c r="G227" s="75"/>
      <c r="H227" s="75"/>
      <c r="I227" s="75"/>
      <c r="J227" s="75"/>
      <c r="K227" s="250"/>
      <c r="L227" s="250"/>
      <c r="M227" s="250"/>
      <c r="N227" s="250"/>
      <c r="O227" s="307"/>
      <c r="P227" s="75"/>
      <c r="Q227" s="163"/>
      <c r="R227" s="80"/>
      <c r="S227" s="81"/>
      <c r="T227" s="156"/>
    </row>
    <row r="228" customFormat="false" ht="33.75" hidden="false" customHeight="false" outlineLevel="0" collapsed="false">
      <c r="A228" s="212"/>
      <c r="B228" s="250"/>
      <c r="C228" s="250"/>
      <c r="D228" s="250"/>
      <c r="E228" s="250"/>
      <c r="F228" s="250"/>
      <c r="G228" s="75"/>
      <c r="H228" s="75"/>
      <c r="I228" s="75"/>
      <c r="J228" s="75"/>
      <c r="K228" s="250"/>
      <c r="L228" s="250"/>
      <c r="M228" s="284" t="n">
        <v>3</v>
      </c>
      <c r="N228" s="338" t="n">
        <v>10</v>
      </c>
      <c r="O228" s="339" t="s">
        <v>329</v>
      </c>
      <c r="P228" s="75" t="n">
        <v>33696</v>
      </c>
      <c r="Q228" s="163"/>
      <c r="R228" s="80" t="s">
        <v>157</v>
      </c>
      <c r="S228" s="81"/>
      <c r="T228" s="164" t="n">
        <f aca="false">SUM(P228:P233,P235,P249)</f>
        <v>163812.6</v>
      </c>
      <c r="U228" s="156" t="s">
        <v>158</v>
      </c>
    </row>
    <row r="229" customFormat="false" ht="33.75" hidden="false" customHeight="false" outlineLevel="0" collapsed="false">
      <c r="A229" s="212"/>
      <c r="B229" s="250"/>
      <c r="C229" s="250"/>
      <c r="D229" s="250"/>
      <c r="E229" s="250"/>
      <c r="F229" s="250"/>
      <c r="G229" s="75"/>
      <c r="H229" s="75"/>
      <c r="I229" s="75"/>
      <c r="J229" s="75"/>
      <c r="K229" s="250"/>
      <c r="L229" s="250"/>
      <c r="M229" s="284" t="n">
        <v>3</v>
      </c>
      <c r="N229" s="338" t="n">
        <v>5</v>
      </c>
      <c r="O229" s="339" t="s">
        <v>330</v>
      </c>
      <c r="P229" s="75" t="n">
        <v>2808</v>
      </c>
      <c r="Q229" s="163"/>
      <c r="R229" s="80" t="s">
        <v>157</v>
      </c>
      <c r="S229" s="81"/>
      <c r="T229" s="164" t="n">
        <f aca="false">SUM(P234,P236:P240,P241:P242,P246:P248,P253,P254,P257)</f>
        <v>76465</v>
      </c>
      <c r="U229" s="156" t="s">
        <v>160</v>
      </c>
    </row>
    <row r="230" customFormat="false" ht="33.75" hidden="false" customHeight="false" outlineLevel="0" collapsed="false">
      <c r="A230" s="212"/>
      <c r="B230" s="250"/>
      <c r="C230" s="250"/>
      <c r="D230" s="250"/>
      <c r="E230" s="250"/>
      <c r="F230" s="250"/>
      <c r="G230" s="75"/>
      <c r="H230" s="75"/>
      <c r="I230" s="75"/>
      <c r="J230" s="75"/>
      <c r="K230" s="250"/>
      <c r="L230" s="250"/>
      <c r="M230" s="284" t="n">
        <v>3</v>
      </c>
      <c r="N230" s="338" t="n">
        <v>5</v>
      </c>
      <c r="O230" s="339" t="s">
        <v>331</v>
      </c>
      <c r="P230" s="75" t="n">
        <v>13104</v>
      </c>
      <c r="Q230" s="163"/>
      <c r="R230" s="80" t="s">
        <v>157</v>
      </c>
      <c r="S230" s="81"/>
      <c r="T230" s="156" t="n">
        <f aca="false">SUM(P243:P245,P250:P252,P255:P256)</f>
        <v>57165</v>
      </c>
      <c r="U230" s="156" t="s">
        <v>155</v>
      </c>
    </row>
    <row r="231" customFormat="false" ht="22.5" hidden="true" customHeight="false" outlineLevel="0" collapsed="false">
      <c r="A231" s="212"/>
      <c r="B231" s="250"/>
      <c r="C231" s="250"/>
      <c r="D231" s="250"/>
      <c r="E231" s="250"/>
      <c r="F231" s="250"/>
      <c r="G231" s="75"/>
      <c r="H231" s="75"/>
      <c r="I231" s="75"/>
      <c r="J231" s="75"/>
      <c r="K231" s="250"/>
      <c r="L231" s="250"/>
      <c r="M231" s="284" t="n">
        <v>3</v>
      </c>
      <c r="N231" s="338" t="n">
        <v>20</v>
      </c>
      <c r="O231" s="339" t="s">
        <v>332</v>
      </c>
      <c r="P231" s="75" t="n">
        <v>30069.6</v>
      </c>
      <c r="Q231" s="163"/>
      <c r="R231" s="80" t="s">
        <v>157</v>
      </c>
      <c r="S231" s="81"/>
      <c r="T231" s="156"/>
    </row>
    <row r="232" customFormat="false" ht="22.5" hidden="true" customHeight="false" outlineLevel="0" collapsed="false">
      <c r="A232" s="212"/>
      <c r="B232" s="250"/>
      <c r="C232" s="250"/>
      <c r="D232" s="250"/>
      <c r="E232" s="250"/>
      <c r="F232" s="250"/>
      <c r="G232" s="75"/>
      <c r="H232" s="75"/>
      <c r="I232" s="75"/>
      <c r="J232" s="75"/>
      <c r="K232" s="250"/>
      <c r="L232" s="250"/>
      <c r="M232" s="284" t="n">
        <v>3</v>
      </c>
      <c r="N232" s="338" t="n">
        <v>5</v>
      </c>
      <c r="O232" s="339" t="s">
        <v>333</v>
      </c>
      <c r="P232" s="75" t="n">
        <v>15895</v>
      </c>
      <c r="Q232" s="163"/>
      <c r="R232" s="80" t="s">
        <v>157</v>
      </c>
      <c r="S232" s="81"/>
      <c r="T232" s="1"/>
      <c r="U232" s="164" t="n">
        <f aca="false">SUM(T228:T230)</f>
        <v>297442.6</v>
      </c>
      <c r="V232" s="340" t="n">
        <f aca="false">SUM(P228:P257)</f>
        <v>297442.6</v>
      </c>
    </row>
    <row r="233" customFormat="false" ht="22.5" hidden="true" customHeight="false" outlineLevel="0" collapsed="false">
      <c r="A233" s="212"/>
      <c r="B233" s="250"/>
      <c r="C233" s="250"/>
      <c r="D233" s="250"/>
      <c r="E233" s="250"/>
      <c r="F233" s="250"/>
      <c r="G233" s="75"/>
      <c r="H233" s="75"/>
      <c r="I233" s="75"/>
      <c r="J233" s="75"/>
      <c r="K233" s="250"/>
      <c r="L233" s="250"/>
      <c r="M233" s="284" t="n">
        <v>3</v>
      </c>
      <c r="N233" s="338" t="n">
        <v>5</v>
      </c>
      <c r="O233" s="339" t="s">
        <v>334</v>
      </c>
      <c r="P233" s="75" t="n">
        <v>15895</v>
      </c>
      <c r="Q233" s="163"/>
      <c r="R233" s="80" t="s">
        <v>157</v>
      </c>
      <c r="S233" s="81"/>
      <c r="T233" s="156"/>
      <c r="V233" s="341" t="n">
        <f aca="false">+V232-U232</f>
        <v>0</v>
      </c>
    </row>
    <row r="234" customFormat="false" ht="22.5" hidden="true" customHeight="false" outlineLevel="0" collapsed="false">
      <c r="A234" s="212"/>
      <c r="B234" s="250"/>
      <c r="C234" s="250"/>
      <c r="D234" s="250"/>
      <c r="E234" s="250"/>
      <c r="F234" s="250"/>
      <c r="G234" s="75"/>
      <c r="H234" s="75"/>
      <c r="I234" s="75"/>
      <c r="J234" s="75"/>
      <c r="K234" s="250"/>
      <c r="L234" s="250"/>
      <c r="M234" s="284" t="n">
        <v>3</v>
      </c>
      <c r="N234" s="338" t="n">
        <v>5</v>
      </c>
      <c r="O234" s="339" t="s">
        <v>335</v>
      </c>
      <c r="P234" s="75" t="n">
        <v>8650</v>
      </c>
      <c r="Q234" s="163"/>
      <c r="R234" s="80" t="s">
        <v>336</v>
      </c>
      <c r="S234" s="81"/>
      <c r="T234" s="156"/>
    </row>
    <row r="235" customFormat="false" ht="12.75" hidden="true" customHeight="false" outlineLevel="0" collapsed="false">
      <c r="A235" s="212"/>
      <c r="B235" s="250"/>
      <c r="C235" s="250"/>
      <c r="D235" s="250"/>
      <c r="E235" s="250"/>
      <c r="F235" s="250"/>
      <c r="G235" s="75"/>
      <c r="H235" s="75"/>
      <c r="I235" s="75"/>
      <c r="J235" s="75"/>
      <c r="K235" s="250"/>
      <c r="L235" s="250"/>
      <c r="M235" s="284" t="n">
        <v>3</v>
      </c>
      <c r="N235" s="338" t="n">
        <v>15</v>
      </c>
      <c r="O235" s="339" t="s">
        <v>337</v>
      </c>
      <c r="P235" s="75" t="n">
        <v>37470</v>
      </c>
      <c r="Q235" s="163"/>
      <c r="R235" s="80" t="s">
        <v>157</v>
      </c>
      <c r="S235" s="81"/>
      <c r="T235" s="156"/>
    </row>
    <row r="236" customFormat="false" ht="22.5" hidden="true" customHeight="false" outlineLevel="0" collapsed="false">
      <c r="A236" s="212"/>
      <c r="B236" s="250"/>
      <c r="C236" s="250"/>
      <c r="D236" s="250"/>
      <c r="E236" s="250"/>
      <c r="F236" s="250"/>
      <c r="G236" s="75"/>
      <c r="H236" s="75"/>
      <c r="I236" s="75"/>
      <c r="J236" s="75"/>
      <c r="K236" s="250"/>
      <c r="L236" s="250"/>
      <c r="M236" s="284" t="n">
        <v>3</v>
      </c>
      <c r="N236" s="338" t="n">
        <v>5</v>
      </c>
      <c r="O236" s="339" t="s">
        <v>338</v>
      </c>
      <c r="P236" s="75" t="n">
        <v>17035</v>
      </c>
      <c r="Q236" s="163"/>
      <c r="R236" s="80" t="s">
        <v>336</v>
      </c>
      <c r="S236" s="81"/>
      <c r="T236" s="156"/>
    </row>
    <row r="237" customFormat="false" ht="22.5" hidden="true" customHeight="false" outlineLevel="0" collapsed="false">
      <c r="A237" s="212"/>
      <c r="B237" s="250"/>
      <c r="C237" s="250"/>
      <c r="D237" s="250"/>
      <c r="E237" s="250"/>
      <c r="F237" s="250"/>
      <c r="G237" s="75"/>
      <c r="H237" s="75"/>
      <c r="I237" s="75"/>
      <c r="J237" s="75"/>
      <c r="K237" s="250"/>
      <c r="L237" s="250"/>
      <c r="M237" s="284" t="n">
        <v>3</v>
      </c>
      <c r="N237" s="338" t="n">
        <v>5</v>
      </c>
      <c r="O237" s="339" t="s">
        <v>339</v>
      </c>
      <c r="P237" s="75" t="n">
        <v>6250</v>
      </c>
      <c r="Q237" s="163"/>
      <c r="R237" s="80" t="s">
        <v>336</v>
      </c>
      <c r="S237" s="81"/>
      <c r="T237" s="156"/>
    </row>
    <row r="238" customFormat="false" ht="22.5" hidden="true" customHeight="false" outlineLevel="0" collapsed="false">
      <c r="A238" s="212"/>
      <c r="B238" s="250"/>
      <c r="C238" s="250"/>
      <c r="D238" s="250"/>
      <c r="E238" s="250"/>
      <c r="F238" s="250"/>
      <c r="G238" s="75"/>
      <c r="H238" s="75"/>
      <c r="I238" s="75"/>
      <c r="J238" s="75"/>
      <c r="K238" s="250"/>
      <c r="L238" s="250"/>
      <c r="M238" s="284" t="n">
        <v>3</v>
      </c>
      <c r="N238" s="338" t="n">
        <v>5</v>
      </c>
      <c r="O238" s="339" t="s">
        <v>340</v>
      </c>
      <c r="P238" s="75" t="n">
        <v>2535</v>
      </c>
      <c r="Q238" s="163"/>
      <c r="R238" s="80" t="s">
        <v>336</v>
      </c>
      <c r="S238" s="81"/>
      <c r="T238" s="156"/>
    </row>
    <row r="239" customFormat="false" ht="22.5" hidden="true" customHeight="false" outlineLevel="0" collapsed="false">
      <c r="A239" s="212"/>
      <c r="B239" s="250"/>
      <c r="C239" s="250"/>
      <c r="D239" s="250"/>
      <c r="E239" s="250"/>
      <c r="F239" s="250"/>
      <c r="G239" s="75"/>
      <c r="H239" s="75"/>
      <c r="I239" s="75"/>
      <c r="J239" s="75"/>
      <c r="K239" s="250"/>
      <c r="L239" s="250"/>
      <c r="M239" s="284" t="n">
        <v>3</v>
      </c>
      <c r="N239" s="338" t="n">
        <v>20</v>
      </c>
      <c r="O239" s="339" t="s">
        <v>341</v>
      </c>
      <c r="P239" s="75" t="n">
        <v>5760</v>
      </c>
      <c r="Q239" s="163"/>
      <c r="R239" s="80" t="s">
        <v>336</v>
      </c>
      <c r="S239" s="81"/>
      <c r="T239" s="156"/>
    </row>
    <row r="240" customFormat="false" ht="33.75" hidden="true" customHeight="false" outlineLevel="0" collapsed="false">
      <c r="A240" s="212"/>
      <c r="B240" s="250"/>
      <c r="C240" s="250"/>
      <c r="D240" s="250"/>
      <c r="E240" s="250"/>
      <c r="F240" s="250"/>
      <c r="G240" s="75"/>
      <c r="H240" s="75"/>
      <c r="I240" s="75"/>
      <c r="J240" s="75"/>
      <c r="K240" s="250"/>
      <c r="L240" s="250"/>
      <c r="M240" s="284" t="n">
        <v>3</v>
      </c>
      <c r="N240" s="338" t="n">
        <v>20</v>
      </c>
      <c r="O240" s="339" t="s">
        <v>342</v>
      </c>
      <c r="P240" s="75" t="n">
        <v>6336</v>
      </c>
      <c r="Q240" s="163"/>
      <c r="R240" s="80" t="s">
        <v>336</v>
      </c>
      <c r="S240" s="81"/>
      <c r="T240" s="156"/>
    </row>
    <row r="241" customFormat="false" ht="33.75" hidden="true" customHeight="false" outlineLevel="0" collapsed="false">
      <c r="A241" s="212"/>
      <c r="B241" s="250"/>
      <c r="C241" s="250"/>
      <c r="D241" s="250"/>
      <c r="E241" s="250"/>
      <c r="F241" s="250"/>
      <c r="G241" s="75"/>
      <c r="H241" s="75"/>
      <c r="I241" s="75"/>
      <c r="J241" s="75"/>
      <c r="K241" s="250"/>
      <c r="L241" s="250"/>
      <c r="M241" s="284" t="n">
        <v>3</v>
      </c>
      <c r="N241" s="338" t="n">
        <v>20</v>
      </c>
      <c r="O241" s="339" t="s">
        <v>343</v>
      </c>
      <c r="P241" s="75" t="n">
        <v>960</v>
      </c>
      <c r="Q241" s="163"/>
      <c r="R241" s="80" t="s">
        <v>336</v>
      </c>
      <c r="S241" s="81"/>
      <c r="T241" s="156"/>
    </row>
    <row r="242" customFormat="false" ht="33.75" hidden="true" customHeight="false" outlineLevel="0" collapsed="false">
      <c r="A242" s="212"/>
      <c r="B242" s="250"/>
      <c r="C242" s="250"/>
      <c r="D242" s="250"/>
      <c r="E242" s="250"/>
      <c r="F242" s="250"/>
      <c r="G242" s="75"/>
      <c r="H242" s="75"/>
      <c r="I242" s="75"/>
      <c r="J242" s="75"/>
      <c r="K242" s="250"/>
      <c r="L242" s="250"/>
      <c r="M242" s="284" t="n">
        <v>3</v>
      </c>
      <c r="N242" s="338" t="n">
        <v>5</v>
      </c>
      <c r="O242" s="339" t="s">
        <v>344</v>
      </c>
      <c r="P242" s="75" t="n">
        <v>1110</v>
      </c>
      <c r="Q242" s="163"/>
      <c r="R242" s="80" t="s">
        <v>336</v>
      </c>
      <c r="S242" s="81"/>
      <c r="T242" s="156"/>
    </row>
    <row r="243" customFormat="false" ht="22.5" hidden="true" customHeight="false" outlineLevel="0" collapsed="false">
      <c r="A243" s="212"/>
      <c r="B243" s="250"/>
      <c r="C243" s="250"/>
      <c r="D243" s="250"/>
      <c r="E243" s="250"/>
      <c r="F243" s="250"/>
      <c r="G243" s="75"/>
      <c r="H243" s="75"/>
      <c r="I243" s="75"/>
      <c r="J243" s="75"/>
      <c r="K243" s="250"/>
      <c r="L243" s="250"/>
      <c r="M243" s="284" t="n">
        <v>3</v>
      </c>
      <c r="N243" s="338" t="n">
        <v>5</v>
      </c>
      <c r="O243" s="339" t="s">
        <v>345</v>
      </c>
      <c r="P243" s="75" t="n">
        <v>2215</v>
      </c>
      <c r="Q243" s="163"/>
      <c r="R243" s="80" t="s">
        <v>346</v>
      </c>
      <c r="S243" s="81"/>
      <c r="T243" s="156"/>
    </row>
    <row r="244" customFormat="false" ht="33.75" hidden="true" customHeight="false" outlineLevel="0" collapsed="false">
      <c r="A244" s="212"/>
      <c r="B244" s="250"/>
      <c r="C244" s="250"/>
      <c r="D244" s="250"/>
      <c r="E244" s="250"/>
      <c r="F244" s="250"/>
      <c r="G244" s="75"/>
      <c r="H244" s="75"/>
      <c r="I244" s="75"/>
      <c r="J244" s="75"/>
      <c r="K244" s="250"/>
      <c r="L244" s="250"/>
      <c r="M244" s="284" t="n">
        <v>3</v>
      </c>
      <c r="N244" s="338" t="n">
        <v>10</v>
      </c>
      <c r="O244" s="339" t="s">
        <v>347</v>
      </c>
      <c r="P244" s="75" t="n">
        <v>340</v>
      </c>
      <c r="Q244" s="163"/>
      <c r="R244" s="80" t="s">
        <v>346</v>
      </c>
      <c r="S244" s="81"/>
      <c r="T244" s="156"/>
    </row>
    <row r="245" customFormat="false" ht="33.75" hidden="true" customHeight="false" outlineLevel="0" collapsed="false">
      <c r="A245" s="212"/>
      <c r="B245" s="250"/>
      <c r="C245" s="250"/>
      <c r="D245" s="250"/>
      <c r="E245" s="250"/>
      <c r="F245" s="250"/>
      <c r="G245" s="75"/>
      <c r="H245" s="75"/>
      <c r="I245" s="75"/>
      <c r="J245" s="75"/>
      <c r="K245" s="250"/>
      <c r="L245" s="250"/>
      <c r="M245" s="284" t="n">
        <v>3</v>
      </c>
      <c r="N245" s="338" t="n">
        <v>20</v>
      </c>
      <c r="O245" s="339" t="s">
        <v>348</v>
      </c>
      <c r="P245" s="75" t="n">
        <v>2360</v>
      </c>
      <c r="Q245" s="163"/>
      <c r="R245" s="80" t="s">
        <v>346</v>
      </c>
      <c r="S245" s="81"/>
      <c r="T245" s="156"/>
    </row>
    <row r="246" customFormat="false" ht="12.75" hidden="true" customHeight="false" outlineLevel="0" collapsed="false">
      <c r="A246" s="212"/>
      <c r="B246" s="250"/>
      <c r="C246" s="250"/>
      <c r="D246" s="250"/>
      <c r="E246" s="250"/>
      <c r="F246" s="250"/>
      <c r="G246" s="75"/>
      <c r="H246" s="75"/>
      <c r="I246" s="75"/>
      <c r="J246" s="75"/>
      <c r="K246" s="250"/>
      <c r="L246" s="250"/>
      <c r="M246" s="284" t="n">
        <v>3</v>
      </c>
      <c r="N246" s="338" t="n">
        <v>25</v>
      </c>
      <c r="O246" s="339" t="s">
        <v>349</v>
      </c>
      <c r="P246" s="75" t="n">
        <v>2275</v>
      </c>
      <c r="Q246" s="163"/>
      <c r="R246" s="80" t="s">
        <v>336</v>
      </c>
      <c r="S246" s="81"/>
      <c r="T246" s="156"/>
    </row>
    <row r="247" customFormat="false" ht="22.5" hidden="true" customHeight="false" outlineLevel="0" collapsed="false">
      <c r="A247" s="212"/>
      <c r="B247" s="250"/>
      <c r="C247" s="250"/>
      <c r="D247" s="250"/>
      <c r="E247" s="250"/>
      <c r="F247" s="250"/>
      <c r="G247" s="75"/>
      <c r="H247" s="75"/>
      <c r="I247" s="75"/>
      <c r="J247" s="75"/>
      <c r="K247" s="250"/>
      <c r="L247" s="250"/>
      <c r="M247" s="284" t="n">
        <v>3</v>
      </c>
      <c r="N247" s="338" t="n">
        <v>75</v>
      </c>
      <c r="O247" s="339" t="s">
        <v>350</v>
      </c>
      <c r="P247" s="75" t="n">
        <v>3375</v>
      </c>
      <c r="Q247" s="163"/>
      <c r="R247" s="80" t="s">
        <v>336</v>
      </c>
      <c r="S247" s="81"/>
      <c r="T247" s="156"/>
    </row>
    <row r="248" customFormat="false" ht="33.75" hidden="true" customHeight="false" outlineLevel="0" collapsed="false">
      <c r="A248" s="212"/>
      <c r="B248" s="250"/>
      <c r="C248" s="250"/>
      <c r="D248" s="250"/>
      <c r="E248" s="250"/>
      <c r="F248" s="250"/>
      <c r="G248" s="75"/>
      <c r="H248" s="75"/>
      <c r="I248" s="75"/>
      <c r="J248" s="75"/>
      <c r="K248" s="250"/>
      <c r="L248" s="250"/>
      <c r="M248" s="284" t="n">
        <v>3</v>
      </c>
      <c r="N248" s="338" t="n">
        <v>75</v>
      </c>
      <c r="O248" s="339" t="s">
        <v>351</v>
      </c>
      <c r="P248" s="75" t="n">
        <v>12804</v>
      </c>
      <c r="Q248" s="163"/>
      <c r="R248" s="80" t="s">
        <v>336</v>
      </c>
      <c r="S248" s="81"/>
      <c r="T248" s="156"/>
    </row>
    <row r="249" customFormat="false" ht="78.75" hidden="true" customHeight="false" outlineLevel="0" collapsed="false">
      <c r="A249" s="212"/>
      <c r="B249" s="250"/>
      <c r="C249" s="250"/>
      <c r="D249" s="250"/>
      <c r="E249" s="250"/>
      <c r="F249" s="250"/>
      <c r="G249" s="75"/>
      <c r="H249" s="75"/>
      <c r="I249" s="75"/>
      <c r="J249" s="75"/>
      <c r="K249" s="250"/>
      <c r="L249" s="250"/>
      <c r="M249" s="284" t="n">
        <v>3</v>
      </c>
      <c r="N249" s="338" t="n">
        <v>25</v>
      </c>
      <c r="O249" s="339" t="s">
        <v>352</v>
      </c>
      <c r="P249" s="75" t="n">
        <v>14875</v>
      </c>
      <c r="Q249" s="163"/>
      <c r="R249" s="80" t="s">
        <v>157</v>
      </c>
      <c r="S249" s="81"/>
      <c r="T249" s="156"/>
    </row>
    <row r="250" customFormat="false" ht="12.75" hidden="true" customHeight="false" outlineLevel="0" collapsed="false">
      <c r="A250" s="212"/>
      <c r="B250" s="250"/>
      <c r="C250" s="250"/>
      <c r="D250" s="250"/>
      <c r="E250" s="250"/>
      <c r="F250" s="250"/>
      <c r="G250" s="75"/>
      <c r="H250" s="75"/>
      <c r="I250" s="75"/>
      <c r="J250" s="75"/>
      <c r="K250" s="250"/>
      <c r="L250" s="250"/>
      <c r="M250" s="284" t="n">
        <v>3</v>
      </c>
      <c r="N250" s="338" t="n">
        <v>25</v>
      </c>
      <c r="O250" s="339" t="s">
        <v>254</v>
      </c>
      <c r="P250" s="75" t="n">
        <v>8750</v>
      </c>
      <c r="Q250" s="163"/>
      <c r="R250" s="80" t="s">
        <v>346</v>
      </c>
      <c r="S250" s="81"/>
      <c r="T250" s="156"/>
    </row>
    <row r="251" customFormat="false" ht="12.75" hidden="true" customHeight="false" outlineLevel="0" collapsed="false">
      <c r="A251" s="212"/>
      <c r="B251" s="250"/>
      <c r="C251" s="250"/>
      <c r="D251" s="250"/>
      <c r="E251" s="250"/>
      <c r="F251" s="250"/>
      <c r="G251" s="75"/>
      <c r="H251" s="75"/>
      <c r="I251" s="75"/>
      <c r="J251" s="75"/>
      <c r="K251" s="250"/>
      <c r="L251" s="250"/>
      <c r="M251" s="284" t="n">
        <v>3</v>
      </c>
      <c r="N251" s="338" t="n">
        <v>10</v>
      </c>
      <c r="O251" s="339" t="s">
        <v>353</v>
      </c>
      <c r="P251" s="75" t="n">
        <v>26000</v>
      </c>
      <c r="Q251" s="163"/>
      <c r="R251" s="80" t="s">
        <v>346</v>
      </c>
      <c r="S251" s="81"/>
      <c r="T251" s="156"/>
    </row>
    <row r="252" customFormat="false" ht="45" hidden="true" customHeight="false" outlineLevel="0" collapsed="false">
      <c r="A252" s="212"/>
      <c r="B252" s="250"/>
      <c r="C252" s="250"/>
      <c r="D252" s="250"/>
      <c r="E252" s="250"/>
      <c r="F252" s="250"/>
      <c r="G252" s="75"/>
      <c r="H252" s="75"/>
      <c r="I252" s="75"/>
      <c r="J252" s="75"/>
      <c r="K252" s="250"/>
      <c r="L252" s="250"/>
      <c r="M252" s="284" t="n">
        <v>3</v>
      </c>
      <c r="N252" s="342" t="n">
        <v>5</v>
      </c>
      <c r="O252" s="339" t="s">
        <v>354</v>
      </c>
      <c r="P252" s="75" t="n">
        <v>6000</v>
      </c>
      <c r="Q252" s="163"/>
      <c r="R252" s="80" t="s">
        <v>346</v>
      </c>
      <c r="S252" s="81"/>
      <c r="T252" s="156"/>
    </row>
    <row r="253" customFormat="false" ht="22.5" hidden="true" customHeight="false" outlineLevel="0" collapsed="false">
      <c r="A253" s="212"/>
      <c r="B253" s="250"/>
      <c r="C253" s="250"/>
      <c r="D253" s="250"/>
      <c r="E253" s="250"/>
      <c r="F253" s="250"/>
      <c r="G253" s="75"/>
      <c r="H253" s="75"/>
      <c r="I253" s="75"/>
      <c r="J253" s="75"/>
      <c r="K253" s="250"/>
      <c r="L253" s="250"/>
      <c r="M253" s="284" t="n">
        <v>3</v>
      </c>
      <c r="N253" s="338" t="n">
        <v>25</v>
      </c>
      <c r="O253" s="339" t="s">
        <v>355</v>
      </c>
      <c r="P253" s="75" t="n">
        <v>4100</v>
      </c>
      <c r="Q253" s="163"/>
      <c r="R253" s="80" t="s">
        <v>336</v>
      </c>
      <c r="S253" s="81"/>
      <c r="T253" s="156"/>
    </row>
    <row r="254" customFormat="false" ht="12.75" hidden="true" customHeight="false" outlineLevel="0" collapsed="false">
      <c r="A254" s="212"/>
      <c r="B254" s="250"/>
      <c r="C254" s="250"/>
      <c r="D254" s="250"/>
      <c r="E254" s="250"/>
      <c r="F254" s="250"/>
      <c r="G254" s="75"/>
      <c r="H254" s="75"/>
      <c r="I254" s="75"/>
      <c r="J254" s="75"/>
      <c r="K254" s="250"/>
      <c r="L254" s="250"/>
      <c r="M254" s="284" t="n">
        <v>3</v>
      </c>
      <c r="N254" s="338" t="n">
        <v>25</v>
      </c>
      <c r="O254" s="339" t="s">
        <v>356</v>
      </c>
      <c r="P254" s="75" t="n">
        <v>2950</v>
      </c>
      <c r="Q254" s="163"/>
      <c r="R254" s="80" t="s">
        <v>336</v>
      </c>
      <c r="S254" s="81"/>
      <c r="T254" s="156"/>
    </row>
    <row r="255" customFormat="false" ht="12.75" hidden="true" customHeight="false" outlineLevel="0" collapsed="false">
      <c r="A255" s="212"/>
      <c r="B255" s="250"/>
      <c r="C255" s="250"/>
      <c r="D255" s="250"/>
      <c r="E255" s="250"/>
      <c r="F255" s="250"/>
      <c r="G255" s="75"/>
      <c r="H255" s="75"/>
      <c r="I255" s="75"/>
      <c r="J255" s="75"/>
      <c r="K255" s="250"/>
      <c r="L255" s="250"/>
      <c r="M255" s="284" t="n">
        <v>3</v>
      </c>
      <c r="N255" s="338" t="n">
        <v>5</v>
      </c>
      <c r="O255" s="339" t="s">
        <v>357</v>
      </c>
      <c r="P255" s="75" t="n">
        <v>6000</v>
      </c>
      <c r="Q255" s="163"/>
      <c r="R255" s="80" t="s">
        <v>346</v>
      </c>
      <c r="S255" s="81"/>
      <c r="T255" s="156"/>
    </row>
    <row r="256" customFormat="false" ht="12.75" hidden="true" customHeight="false" outlineLevel="0" collapsed="false">
      <c r="A256" s="212"/>
      <c r="B256" s="250"/>
      <c r="C256" s="250"/>
      <c r="D256" s="250"/>
      <c r="E256" s="250"/>
      <c r="F256" s="250"/>
      <c r="G256" s="75"/>
      <c r="H256" s="75"/>
      <c r="I256" s="75"/>
      <c r="J256" s="75"/>
      <c r="K256" s="250"/>
      <c r="L256" s="250"/>
      <c r="M256" s="284" t="n">
        <v>3</v>
      </c>
      <c r="N256" s="338" t="n">
        <v>5</v>
      </c>
      <c r="O256" s="343" t="s">
        <v>358</v>
      </c>
      <c r="P256" s="75" t="n">
        <v>5500</v>
      </c>
      <c r="Q256" s="163"/>
      <c r="R256" s="80" t="s">
        <v>346</v>
      </c>
      <c r="S256" s="81"/>
      <c r="T256" s="156"/>
    </row>
    <row r="257" customFormat="false" ht="22.5" hidden="true" customHeight="false" outlineLevel="0" collapsed="false">
      <c r="A257" s="212"/>
      <c r="B257" s="250"/>
      <c r="C257" s="250"/>
      <c r="D257" s="250"/>
      <c r="E257" s="250"/>
      <c r="F257" s="250"/>
      <c r="G257" s="75"/>
      <c r="H257" s="75"/>
      <c r="I257" s="75"/>
      <c r="J257" s="75"/>
      <c r="K257" s="250"/>
      <c r="L257" s="250"/>
      <c r="M257" s="284" t="n">
        <v>3</v>
      </c>
      <c r="N257" s="338" t="n">
        <v>15</v>
      </c>
      <c r="O257" s="343" t="s">
        <v>359</v>
      </c>
      <c r="P257" s="75" t="n">
        <v>2325</v>
      </c>
      <c r="Q257" s="163"/>
      <c r="R257" s="80" t="s">
        <v>336</v>
      </c>
      <c r="S257" s="81"/>
      <c r="T257" s="156"/>
    </row>
    <row r="258" s="83" customFormat="true" ht="12.75" hidden="true" customHeight="false" outlineLevel="0" collapsed="false">
      <c r="A258" s="344"/>
      <c r="B258" s="345"/>
      <c r="C258" s="345"/>
      <c r="D258" s="345"/>
      <c r="E258" s="345"/>
      <c r="F258" s="345"/>
      <c r="G258" s="346"/>
      <c r="H258" s="346"/>
      <c r="I258" s="346"/>
      <c r="J258" s="346"/>
      <c r="K258" s="345"/>
      <c r="L258" s="345"/>
      <c r="M258" s="345"/>
      <c r="N258" s="345"/>
      <c r="O258" s="345"/>
      <c r="P258" s="346"/>
      <c r="Q258" s="347"/>
      <c r="R258" s="80"/>
      <c r="S258" s="81"/>
      <c r="T258" s="348"/>
    </row>
    <row r="259" customFormat="false" ht="20.1" hidden="true" customHeight="true" outlineLevel="0" collapsed="false">
      <c r="A259" s="49" t="s">
        <v>161</v>
      </c>
      <c r="B259" s="49"/>
      <c r="C259" s="49"/>
      <c r="D259" s="49"/>
      <c r="E259" s="49"/>
      <c r="F259" s="208" t="s">
        <v>118</v>
      </c>
      <c r="G259" s="208"/>
      <c r="H259" s="208"/>
      <c r="I259" s="208"/>
      <c r="J259" s="208"/>
      <c r="K259" s="208"/>
      <c r="L259" s="208"/>
      <c r="M259" s="208"/>
      <c r="N259" s="208"/>
      <c r="O259" s="208"/>
      <c r="P259" s="60" t="s">
        <v>43</v>
      </c>
      <c r="Q259" s="60"/>
      <c r="R259" s="80"/>
      <c r="S259" s="81"/>
    </row>
    <row r="260" customFormat="false" ht="20.1" hidden="true" customHeight="true" outlineLevel="0" collapsed="false">
      <c r="A260" s="49" t="s">
        <v>162</v>
      </c>
      <c r="B260" s="49"/>
      <c r="C260" s="49"/>
      <c r="D260" s="49"/>
      <c r="E260" s="49"/>
      <c r="F260" s="208" t="s">
        <v>163</v>
      </c>
      <c r="G260" s="208"/>
      <c r="H260" s="208"/>
      <c r="I260" s="208"/>
      <c r="J260" s="208"/>
      <c r="K260" s="208"/>
      <c r="L260" s="208"/>
      <c r="M260" s="208"/>
      <c r="N260" s="208"/>
      <c r="O260" s="208"/>
      <c r="P260" s="349"/>
      <c r="Q260" s="349"/>
      <c r="R260" s="80"/>
      <c r="S260" s="81"/>
    </row>
    <row r="261" customFormat="false" ht="28.5" hidden="true" customHeight="true" outlineLevel="0" collapsed="false">
      <c r="A261" s="212" t="s">
        <v>164</v>
      </c>
      <c r="B261" s="209" t="s">
        <v>165</v>
      </c>
      <c r="C261" s="209"/>
      <c r="D261" s="209"/>
      <c r="E261" s="209"/>
      <c r="F261" s="209"/>
      <c r="G261" s="209" t="s">
        <v>103</v>
      </c>
      <c r="H261" s="209"/>
      <c r="I261" s="209"/>
      <c r="J261" s="209"/>
      <c r="K261" s="209"/>
      <c r="L261" s="209"/>
      <c r="M261" s="209"/>
      <c r="N261" s="209"/>
      <c r="O261" s="209"/>
      <c r="P261" s="298"/>
      <c r="Q261" s="131"/>
      <c r="R261" s="80"/>
      <c r="S261" s="81"/>
      <c r="T261" s="156"/>
    </row>
    <row r="262" customFormat="false" ht="12.75" hidden="true" customHeight="false" outlineLevel="0" collapsed="false">
      <c r="A262" s="212"/>
      <c r="B262" s="249"/>
      <c r="C262" s="249" t="n">
        <v>3</v>
      </c>
      <c r="D262" s="249"/>
      <c r="E262" s="249" t="n">
        <v>3</v>
      </c>
      <c r="F262" s="249"/>
      <c r="G262" s="250" t="n">
        <v>3</v>
      </c>
      <c r="H262" s="75"/>
      <c r="I262" s="250" t="n">
        <v>3</v>
      </c>
      <c r="J262" s="75"/>
      <c r="K262" s="250"/>
      <c r="L262" s="250"/>
      <c r="M262" s="250"/>
      <c r="N262" s="250"/>
      <c r="O262" s="250"/>
      <c r="P262" s="350" t="n">
        <v>0</v>
      </c>
      <c r="Q262" s="134" t="n">
        <f aca="false">P262*0.1</f>
        <v>0</v>
      </c>
      <c r="R262" s="80"/>
      <c r="S262" s="81"/>
      <c r="T262" s="156"/>
    </row>
    <row r="263" customFormat="false" ht="28.5" hidden="true" customHeight="true" outlineLevel="0" collapsed="false">
      <c r="A263" s="212" t="s">
        <v>166</v>
      </c>
      <c r="B263" s="209" t="s">
        <v>167</v>
      </c>
      <c r="C263" s="209"/>
      <c r="D263" s="209"/>
      <c r="E263" s="209"/>
      <c r="F263" s="209"/>
      <c r="G263" s="209" t="s">
        <v>103</v>
      </c>
      <c r="H263" s="209"/>
      <c r="I263" s="209"/>
      <c r="J263" s="209"/>
      <c r="K263" s="209"/>
      <c r="L263" s="209"/>
      <c r="M263" s="209"/>
      <c r="N263" s="209"/>
      <c r="O263" s="209"/>
      <c r="P263" s="298"/>
      <c r="Q263" s="131"/>
      <c r="R263" s="80"/>
      <c r="S263" s="81"/>
      <c r="T263" s="156"/>
    </row>
    <row r="264" customFormat="false" ht="12.75" hidden="true" customHeight="false" outlineLevel="0" collapsed="false">
      <c r="A264" s="212"/>
      <c r="B264" s="249"/>
      <c r="C264" s="249" t="n">
        <v>2</v>
      </c>
      <c r="D264" s="249"/>
      <c r="E264" s="249" t="n">
        <v>2</v>
      </c>
      <c r="F264" s="249"/>
      <c r="G264" s="250" t="n">
        <v>2</v>
      </c>
      <c r="H264" s="75"/>
      <c r="I264" s="250" t="n">
        <v>2</v>
      </c>
      <c r="J264" s="75"/>
      <c r="K264" s="250"/>
      <c r="L264" s="250"/>
      <c r="M264" s="250"/>
      <c r="N264" s="250"/>
      <c r="O264" s="250"/>
      <c r="P264" s="350" t="n">
        <v>0</v>
      </c>
      <c r="Q264" s="134" t="n">
        <f aca="false">P264*0.1</f>
        <v>0</v>
      </c>
      <c r="R264" s="80"/>
      <c r="S264" s="81"/>
      <c r="T264" s="156"/>
    </row>
    <row r="265" customFormat="false" ht="27.75" hidden="true" customHeight="true" outlineLevel="0" collapsed="false">
      <c r="A265" s="212" t="s">
        <v>168</v>
      </c>
      <c r="B265" s="351" t="s">
        <v>169</v>
      </c>
      <c r="C265" s="351"/>
      <c r="D265" s="351"/>
      <c r="E265" s="351"/>
      <c r="F265" s="351"/>
      <c r="G265" s="351" t="s">
        <v>103</v>
      </c>
      <c r="H265" s="351"/>
      <c r="I265" s="351"/>
      <c r="J265" s="351"/>
      <c r="K265" s="351"/>
      <c r="L265" s="352"/>
      <c r="M265" s="352"/>
      <c r="N265" s="352"/>
      <c r="O265" s="352"/>
      <c r="P265" s="353"/>
      <c r="Q265" s="173"/>
      <c r="R265" s="80"/>
      <c r="S265" s="81"/>
      <c r="T265" s="156"/>
    </row>
    <row r="266" customFormat="false" ht="12.75" hidden="true" customHeight="false" outlineLevel="0" collapsed="false">
      <c r="A266" s="212"/>
      <c r="B266" s="354" t="n">
        <v>10</v>
      </c>
      <c r="C266" s="354" t="n">
        <v>10</v>
      </c>
      <c r="D266" s="354" t="n">
        <v>10</v>
      </c>
      <c r="E266" s="354" t="n">
        <v>10</v>
      </c>
      <c r="F266" s="354"/>
      <c r="G266" s="250" t="n">
        <v>10</v>
      </c>
      <c r="H266" s="250" t="n">
        <v>10</v>
      </c>
      <c r="I266" s="250" t="n">
        <v>10</v>
      </c>
      <c r="J266" s="250" t="n">
        <v>10</v>
      </c>
      <c r="K266" s="250"/>
      <c r="L266" s="250"/>
      <c r="M266" s="250"/>
      <c r="N266" s="250"/>
      <c r="O266" s="250"/>
      <c r="P266" s="350" t="n">
        <v>0</v>
      </c>
      <c r="Q266" s="134" t="n">
        <f aca="false">P266*0.1</f>
        <v>0</v>
      </c>
      <c r="R266" s="80"/>
      <c r="S266" s="81"/>
      <c r="T266" s="156"/>
    </row>
    <row r="267" customFormat="false" ht="18" hidden="true" customHeight="true" outlineLevel="0" collapsed="false">
      <c r="A267" s="212" t="s">
        <v>170</v>
      </c>
      <c r="B267" s="209" t="s">
        <v>171</v>
      </c>
      <c r="C267" s="209"/>
      <c r="D267" s="209"/>
      <c r="E267" s="209"/>
      <c r="F267" s="209"/>
      <c r="G267" s="209" t="s">
        <v>103</v>
      </c>
      <c r="H267" s="209"/>
      <c r="I267" s="209"/>
      <c r="J267" s="209"/>
      <c r="K267" s="209"/>
      <c r="L267" s="209"/>
      <c r="M267" s="209"/>
      <c r="N267" s="209"/>
      <c r="O267" s="209"/>
      <c r="P267" s="298"/>
      <c r="Q267" s="131"/>
      <c r="R267" s="80"/>
      <c r="S267" s="81"/>
      <c r="T267" s="156"/>
    </row>
    <row r="268" customFormat="false" ht="19.5" hidden="false" customHeight="true" outlineLevel="0" collapsed="false">
      <c r="A268" s="212"/>
      <c r="B268" s="250"/>
      <c r="C268" s="250"/>
      <c r="D268" s="250" t="n">
        <v>1</v>
      </c>
      <c r="E268" s="250"/>
      <c r="F268" s="250"/>
      <c r="G268" s="250"/>
      <c r="H268" s="250"/>
      <c r="I268" s="250" t="n">
        <v>1</v>
      </c>
      <c r="J268" s="250"/>
      <c r="K268" s="250"/>
      <c r="L268" s="250"/>
      <c r="M268" s="250"/>
      <c r="N268" s="250"/>
      <c r="O268" s="250"/>
      <c r="P268" s="350" t="n">
        <v>0</v>
      </c>
      <c r="Q268" s="134" t="n">
        <f aca="false">P268*0.1</f>
        <v>0</v>
      </c>
      <c r="R268" s="80"/>
      <c r="S268" s="81"/>
      <c r="T268" s="148" t="n">
        <f aca="false">SUM(R31:R266)</f>
        <v>3659668.42</v>
      </c>
    </row>
    <row r="269" customFormat="false" ht="11.2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0"/>
      <c r="N269" s="180"/>
      <c r="O269" s="355" t="s">
        <v>360</v>
      </c>
      <c r="P269" s="356" t="e">
        <f aca="false">SUM(P268,P226,P224,P219:P221,P171:P172,P138,P118:P122,P105,#REF!,#REF!)</f>
        <v>#REF!</v>
      </c>
      <c r="Q269" s="178" t="n">
        <f aca="false">Q6</f>
        <v>0</v>
      </c>
      <c r="R269" s="73"/>
      <c r="S269" s="164"/>
    </row>
    <row r="270" customFormat="false" ht="11.25" hidden="false" customHeight="true" outlineLevel="0" collapsed="false">
      <c r="A270" s="185"/>
      <c r="B270" s="185"/>
      <c r="C270" s="185"/>
      <c r="D270" s="185"/>
      <c r="E270" s="185"/>
      <c r="F270" s="185"/>
      <c r="G270" s="185"/>
      <c r="H270" s="185"/>
      <c r="I270" s="185"/>
      <c r="K270" s="185"/>
      <c r="L270" s="186"/>
      <c r="M270" s="185"/>
      <c r="P270" s="357"/>
      <c r="R270" s="73"/>
      <c r="S270" s="164"/>
    </row>
    <row r="271" customFormat="false" ht="11.25" hidden="false" customHeight="true" outlineLevel="0" collapsed="false">
      <c r="A271" s="358" t="s">
        <v>172</v>
      </c>
      <c r="B271" s="358"/>
      <c r="C271" s="358"/>
      <c r="D271" s="358"/>
      <c r="E271" s="358"/>
      <c r="F271" s="358"/>
      <c r="G271" s="358"/>
      <c r="H271" s="358"/>
      <c r="I271" s="358"/>
      <c r="J271" s="358"/>
      <c r="K271" s="186"/>
      <c r="L271" s="186"/>
      <c r="M271" s="186"/>
      <c r="N271" s="186"/>
      <c r="O271" s="186"/>
      <c r="P271" s="359"/>
      <c r="Q271" s="192"/>
      <c r="R271" s="73"/>
      <c r="S271" s="164"/>
    </row>
    <row r="272" customFormat="false" ht="9" hidden="false" customHeight="false" outlineLevel="0" collapsed="false">
      <c r="R272" s="73"/>
      <c r="S272" s="164"/>
    </row>
    <row r="273" customFormat="false" ht="9" hidden="false" customHeight="false" outlineLevel="0" collapsed="false">
      <c r="R273" s="73"/>
      <c r="S273" s="164"/>
    </row>
    <row r="274" customFormat="false" ht="9" hidden="false" customHeight="false" outlineLevel="0" collapsed="false">
      <c r="R274" s="73"/>
      <c r="S274" s="164"/>
    </row>
    <row r="275" customFormat="false" ht="9" hidden="false" customHeight="false" outlineLevel="0" collapsed="false">
      <c r="O275" s="193"/>
      <c r="R275" s="73"/>
      <c r="S275" s="164"/>
    </row>
    <row r="276" customFormat="false" ht="9" hidden="false" customHeight="false" outlineLevel="0" collapsed="false">
      <c r="R276" s="73"/>
      <c r="S276" s="164"/>
    </row>
    <row r="277" customFormat="false" ht="9" hidden="false" customHeight="false" outlineLevel="0" collapsed="false">
      <c r="R277" s="73"/>
      <c r="S277" s="164"/>
    </row>
    <row r="278" customFormat="false" ht="9" hidden="false" customHeight="false" outlineLevel="0" collapsed="false">
      <c r="R278" s="73"/>
      <c r="S278" s="164"/>
    </row>
    <row r="279" customFormat="false" ht="9" hidden="false" customHeight="false" outlineLevel="0" collapsed="false">
      <c r="R279" s="73"/>
      <c r="S279" s="164"/>
    </row>
    <row r="280" customFormat="false" ht="9" hidden="false" customHeight="false" outlineLevel="0" collapsed="false">
      <c r="R280" s="73"/>
      <c r="S280" s="164"/>
    </row>
    <row r="281" customFormat="false" ht="9" hidden="false" customHeight="false" outlineLevel="0" collapsed="false">
      <c r="R281" s="73"/>
      <c r="S281" s="164"/>
    </row>
    <row r="282" customFormat="false" ht="9" hidden="false" customHeight="false" outlineLevel="0" collapsed="false">
      <c r="R282" s="73"/>
      <c r="S282" s="164"/>
    </row>
    <row r="283" customFormat="false" ht="9" hidden="false" customHeight="false" outlineLevel="0" collapsed="false">
      <c r="R283" s="73"/>
      <c r="S283" s="164"/>
    </row>
    <row r="284" customFormat="false" ht="9" hidden="false" customHeight="false" outlineLevel="0" collapsed="false">
      <c r="R284" s="73"/>
      <c r="S284" s="164"/>
    </row>
    <row r="285" customFormat="false" ht="9" hidden="false" customHeight="false" outlineLevel="0" collapsed="false">
      <c r="R285" s="73"/>
      <c r="S285" s="164"/>
    </row>
    <row r="286" customFormat="false" ht="9" hidden="false" customHeight="false" outlineLevel="0" collapsed="false">
      <c r="R286" s="73"/>
      <c r="S286" s="164"/>
    </row>
    <row r="287" customFormat="false" ht="9" hidden="false" customHeight="false" outlineLevel="0" collapsed="false">
      <c r="R287" s="73"/>
      <c r="S287" s="164"/>
    </row>
    <row r="288" customFormat="false" ht="9" hidden="false" customHeight="false" outlineLevel="0" collapsed="false">
      <c r="R288" s="73"/>
      <c r="S288" s="164"/>
    </row>
    <row r="289" customFormat="false" ht="9" hidden="false" customHeight="false" outlineLevel="0" collapsed="false">
      <c r="R289" s="73"/>
      <c r="S289" s="164"/>
    </row>
    <row r="290" customFormat="false" ht="9" hidden="false" customHeight="false" outlineLevel="0" collapsed="false">
      <c r="R290" s="73"/>
      <c r="S290" s="164"/>
    </row>
    <row r="291" customFormat="false" ht="9" hidden="false" customHeight="false" outlineLevel="0" collapsed="false">
      <c r="R291" s="73"/>
      <c r="S291" s="164"/>
    </row>
    <row r="292" customFormat="false" ht="9" hidden="false" customHeight="false" outlineLevel="0" collapsed="false">
      <c r="R292" s="73"/>
      <c r="S292" s="164"/>
    </row>
    <row r="293" customFormat="false" ht="9" hidden="false" customHeight="false" outlineLevel="0" collapsed="false">
      <c r="R293" s="73"/>
      <c r="S293" s="164"/>
    </row>
    <row r="294" customFormat="false" ht="9" hidden="false" customHeight="false" outlineLevel="0" collapsed="false">
      <c r="R294" s="73"/>
      <c r="S294" s="164"/>
    </row>
    <row r="295" customFormat="false" ht="9" hidden="false" customHeight="false" outlineLevel="0" collapsed="false">
      <c r="R295" s="73"/>
      <c r="S295" s="164"/>
    </row>
    <row r="296" customFormat="false" ht="9" hidden="false" customHeight="false" outlineLevel="0" collapsed="false">
      <c r="R296" s="73"/>
      <c r="S296" s="164"/>
    </row>
    <row r="297" customFormat="false" ht="9" hidden="false" customHeight="false" outlineLevel="0" collapsed="false">
      <c r="R297" s="73"/>
      <c r="S297" s="164"/>
    </row>
    <row r="298" customFormat="false" ht="9" hidden="false" customHeight="false" outlineLevel="0" collapsed="false">
      <c r="R298" s="73"/>
      <c r="S298" s="164"/>
    </row>
    <row r="299" customFormat="false" ht="9" hidden="false" customHeight="false" outlineLevel="0" collapsed="false">
      <c r="R299" s="73"/>
      <c r="S299" s="164"/>
    </row>
    <row r="300" customFormat="false" ht="9" hidden="false" customHeight="false" outlineLevel="0" collapsed="false">
      <c r="R300" s="73"/>
      <c r="S300" s="164"/>
    </row>
    <row r="301" customFormat="false" ht="9" hidden="false" customHeight="false" outlineLevel="0" collapsed="false">
      <c r="R301" s="73"/>
      <c r="S301" s="164"/>
    </row>
    <row r="302" customFormat="false" ht="9" hidden="false" customHeight="false" outlineLevel="0" collapsed="false">
      <c r="R302" s="73"/>
      <c r="S302" s="164"/>
    </row>
    <row r="303" customFormat="false" ht="9" hidden="false" customHeight="false" outlineLevel="0" collapsed="false">
      <c r="R303" s="73"/>
      <c r="S303" s="164"/>
    </row>
    <row r="304" customFormat="false" ht="9" hidden="false" customHeight="false" outlineLevel="0" collapsed="false">
      <c r="R304" s="73"/>
      <c r="S304" s="164"/>
    </row>
    <row r="305" customFormat="false" ht="9" hidden="false" customHeight="false" outlineLevel="0" collapsed="false">
      <c r="R305" s="73"/>
      <c r="S305" s="164"/>
    </row>
    <row r="306" customFormat="false" ht="9" hidden="false" customHeight="false" outlineLevel="0" collapsed="false">
      <c r="R306" s="73"/>
      <c r="S306" s="164"/>
    </row>
    <row r="307" customFormat="false" ht="9" hidden="false" customHeight="false" outlineLevel="0" collapsed="false">
      <c r="R307" s="73"/>
      <c r="S307" s="164"/>
    </row>
    <row r="308" customFormat="false" ht="9" hidden="false" customHeight="false" outlineLevel="0" collapsed="false">
      <c r="R308" s="73"/>
      <c r="S308" s="164"/>
    </row>
    <row r="309" customFormat="false" ht="9" hidden="false" customHeight="false" outlineLevel="0" collapsed="false">
      <c r="R309" s="73"/>
      <c r="S309" s="164"/>
    </row>
    <row r="310" customFormat="false" ht="9" hidden="false" customHeight="false" outlineLevel="0" collapsed="false">
      <c r="R310" s="73"/>
      <c r="S310" s="164"/>
    </row>
    <row r="311" customFormat="false" ht="9" hidden="false" customHeight="false" outlineLevel="0" collapsed="false">
      <c r="R311" s="73"/>
      <c r="S311" s="164"/>
    </row>
    <row r="312" customFormat="false" ht="9" hidden="false" customHeight="false" outlineLevel="0" collapsed="false">
      <c r="R312" s="73"/>
      <c r="S312" s="164"/>
    </row>
    <row r="313" customFormat="false" ht="9" hidden="false" customHeight="false" outlineLevel="0" collapsed="false">
      <c r="R313" s="73"/>
      <c r="S313" s="164"/>
    </row>
    <row r="314" customFormat="false" ht="9" hidden="false" customHeight="false" outlineLevel="0" collapsed="false">
      <c r="R314" s="73"/>
      <c r="S314" s="164"/>
    </row>
    <row r="315" customFormat="false" ht="9" hidden="false" customHeight="false" outlineLevel="0" collapsed="false">
      <c r="R315" s="73"/>
      <c r="S315" s="164"/>
    </row>
    <row r="316" customFormat="false" ht="9" hidden="false" customHeight="false" outlineLevel="0" collapsed="false">
      <c r="R316" s="73"/>
      <c r="S316" s="164"/>
    </row>
    <row r="317" customFormat="false" ht="9" hidden="false" customHeight="false" outlineLevel="0" collapsed="false">
      <c r="R317" s="73"/>
      <c r="S317" s="164"/>
    </row>
    <row r="318" customFormat="false" ht="9" hidden="false" customHeight="false" outlineLevel="0" collapsed="false">
      <c r="R318" s="73"/>
      <c r="S318" s="164"/>
    </row>
    <row r="319" customFormat="false" ht="9" hidden="false" customHeight="false" outlineLevel="0" collapsed="false">
      <c r="R319" s="73"/>
      <c r="S319" s="164"/>
    </row>
    <row r="320" customFormat="false" ht="9" hidden="false" customHeight="false" outlineLevel="0" collapsed="false">
      <c r="R320" s="73"/>
      <c r="S320" s="164"/>
    </row>
    <row r="321" customFormat="false" ht="9" hidden="false" customHeight="false" outlineLevel="0" collapsed="false">
      <c r="R321" s="73"/>
      <c r="S321" s="164"/>
    </row>
    <row r="322" customFormat="false" ht="9" hidden="false" customHeight="false" outlineLevel="0" collapsed="false">
      <c r="R322" s="73"/>
      <c r="S322" s="164"/>
    </row>
    <row r="323" customFormat="false" ht="9" hidden="false" customHeight="false" outlineLevel="0" collapsed="false">
      <c r="R323" s="73"/>
      <c r="S323" s="164"/>
    </row>
    <row r="324" customFormat="false" ht="9" hidden="false" customHeight="false" outlineLevel="0" collapsed="false">
      <c r="R324" s="73"/>
      <c r="S324" s="164"/>
    </row>
    <row r="325" customFormat="false" ht="9" hidden="false" customHeight="false" outlineLevel="0" collapsed="false">
      <c r="R325" s="73"/>
      <c r="S325" s="164"/>
    </row>
    <row r="326" customFormat="false" ht="9" hidden="false" customHeight="false" outlineLevel="0" collapsed="false">
      <c r="R326" s="73"/>
      <c r="S326" s="164"/>
    </row>
    <row r="327" customFormat="false" ht="9" hidden="false" customHeight="false" outlineLevel="0" collapsed="false">
      <c r="R327" s="73"/>
      <c r="S327" s="164"/>
    </row>
    <row r="328" customFormat="false" ht="9" hidden="false" customHeight="false" outlineLevel="0" collapsed="false">
      <c r="R328" s="73"/>
      <c r="S328" s="164"/>
    </row>
    <row r="329" customFormat="false" ht="9" hidden="false" customHeight="false" outlineLevel="0" collapsed="false">
      <c r="R329" s="73"/>
      <c r="S329" s="164"/>
    </row>
    <row r="330" customFormat="false" ht="9" hidden="false" customHeight="false" outlineLevel="0" collapsed="false">
      <c r="R330" s="73"/>
      <c r="S330" s="164"/>
    </row>
    <row r="331" customFormat="false" ht="9" hidden="false" customHeight="false" outlineLevel="0" collapsed="false">
      <c r="R331" s="73"/>
      <c r="S331" s="164"/>
    </row>
    <row r="332" customFormat="false" ht="9" hidden="false" customHeight="false" outlineLevel="0" collapsed="false">
      <c r="R332" s="73"/>
      <c r="S332" s="164"/>
    </row>
    <row r="333" customFormat="false" ht="9" hidden="false" customHeight="false" outlineLevel="0" collapsed="false">
      <c r="R333" s="73"/>
      <c r="S333" s="164"/>
    </row>
    <row r="334" customFormat="false" ht="9" hidden="false" customHeight="false" outlineLevel="0" collapsed="false">
      <c r="R334" s="73"/>
      <c r="S334" s="164"/>
    </row>
    <row r="335" customFormat="false" ht="9" hidden="false" customHeight="false" outlineLevel="0" collapsed="false">
      <c r="R335" s="73"/>
      <c r="S335" s="164"/>
    </row>
    <row r="336" customFormat="false" ht="9" hidden="false" customHeight="false" outlineLevel="0" collapsed="false">
      <c r="R336" s="73"/>
      <c r="S336" s="164"/>
    </row>
    <row r="337" customFormat="false" ht="9" hidden="false" customHeight="false" outlineLevel="0" collapsed="false">
      <c r="R337" s="73"/>
      <c r="S337" s="164"/>
    </row>
    <row r="338" customFormat="false" ht="9" hidden="false" customHeight="false" outlineLevel="0" collapsed="false">
      <c r="R338" s="73"/>
      <c r="S338" s="164"/>
    </row>
    <row r="339" customFormat="false" ht="9" hidden="false" customHeight="false" outlineLevel="0" collapsed="false">
      <c r="R339" s="73"/>
      <c r="S339" s="164"/>
    </row>
    <row r="340" customFormat="false" ht="9" hidden="false" customHeight="false" outlineLevel="0" collapsed="false">
      <c r="R340" s="73"/>
      <c r="S340" s="164"/>
    </row>
    <row r="341" customFormat="false" ht="9" hidden="false" customHeight="false" outlineLevel="0" collapsed="false">
      <c r="R341" s="73"/>
      <c r="S341" s="164"/>
    </row>
    <row r="342" customFormat="false" ht="9" hidden="false" customHeight="false" outlineLevel="0" collapsed="false">
      <c r="R342" s="73"/>
      <c r="S342" s="164"/>
    </row>
    <row r="343" customFormat="false" ht="9" hidden="false" customHeight="false" outlineLevel="0" collapsed="false">
      <c r="R343" s="73"/>
      <c r="S343" s="164"/>
    </row>
    <row r="344" customFormat="false" ht="9" hidden="false" customHeight="false" outlineLevel="0" collapsed="false">
      <c r="R344" s="73"/>
      <c r="S344" s="164"/>
    </row>
    <row r="345" customFormat="false" ht="9" hidden="false" customHeight="false" outlineLevel="0" collapsed="false">
      <c r="R345" s="73"/>
      <c r="S345" s="164"/>
    </row>
    <row r="346" customFormat="false" ht="9" hidden="false" customHeight="false" outlineLevel="0" collapsed="false">
      <c r="R346" s="73"/>
      <c r="S346" s="164"/>
    </row>
    <row r="347" customFormat="false" ht="9" hidden="false" customHeight="false" outlineLevel="0" collapsed="false">
      <c r="R347" s="73"/>
      <c r="S347" s="164"/>
    </row>
    <row r="348" customFormat="false" ht="9" hidden="false" customHeight="false" outlineLevel="0" collapsed="false">
      <c r="R348" s="73"/>
      <c r="S348" s="164"/>
    </row>
    <row r="349" customFormat="false" ht="9" hidden="false" customHeight="false" outlineLevel="0" collapsed="false">
      <c r="R349" s="73"/>
      <c r="S349" s="164"/>
    </row>
    <row r="350" customFormat="false" ht="9" hidden="false" customHeight="false" outlineLevel="0" collapsed="false">
      <c r="R350" s="73"/>
      <c r="S350" s="164"/>
    </row>
    <row r="351" customFormat="false" ht="9" hidden="false" customHeight="false" outlineLevel="0" collapsed="false">
      <c r="R351" s="73"/>
      <c r="S351" s="164"/>
    </row>
    <row r="352" customFormat="false" ht="9" hidden="false" customHeight="false" outlineLevel="0" collapsed="false">
      <c r="R352" s="73"/>
      <c r="S352" s="164"/>
    </row>
    <row r="353" customFormat="false" ht="9" hidden="false" customHeight="false" outlineLevel="0" collapsed="false">
      <c r="R353" s="73"/>
      <c r="S353" s="164"/>
    </row>
    <row r="354" customFormat="false" ht="9" hidden="false" customHeight="false" outlineLevel="0" collapsed="false">
      <c r="R354" s="73"/>
      <c r="S354" s="164"/>
    </row>
    <row r="355" customFormat="false" ht="9" hidden="false" customHeight="false" outlineLevel="0" collapsed="false">
      <c r="R355" s="73"/>
      <c r="S355" s="164"/>
    </row>
    <row r="356" customFormat="false" ht="9" hidden="false" customHeight="false" outlineLevel="0" collapsed="false">
      <c r="R356" s="73"/>
      <c r="S356" s="164"/>
    </row>
    <row r="357" customFormat="false" ht="9" hidden="false" customHeight="false" outlineLevel="0" collapsed="false">
      <c r="R357" s="73"/>
      <c r="S357" s="164"/>
    </row>
    <row r="358" customFormat="false" ht="9" hidden="false" customHeight="false" outlineLevel="0" collapsed="false">
      <c r="R358" s="73"/>
      <c r="S358" s="164"/>
    </row>
    <row r="359" customFormat="false" ht="9" hidden="false" customHeight="false" outlineLevel="0" collapsed="false">
      <c r="R359" s="73"/>
      <c r="S359" s="164"/>
    </row>
    <row r="360" customFormat="false" ht="9" hidden="false" customHeight="false" outlineLevel="0" collapsed="false">
      <c r="R360" s="73"/>
      <c r="S360" s="164"/>
    </row>
    <row r="361" customFormat="false" ht="9" hidden="false" customHeight="false" outlineLevel="0" collapsed="false">
      <c r="R361" s="73"/>
      <c r="S361" s="164"/>
    </row>
    <row r="362" customFormat="false" ht="9" hidden="false" customHeight="false" outlineLevel="0" collapsed="false">
      <c r="R362" s="73"/>
      <c r="S362" s="164"/>
    </row>
    <row r="363" customFormat="false" ht="9" hidden="false" customHeight="false" outlineLevel="0" collapsed="false">
      <c r="R363" s="73"/>
      <c r="S363" s="164"/>
    </row>
    <row r="364" customFormat="false" ht="9" hidden="false" customHeight="false" outlineLevel="0" collapsed="false">
      <c r="R364" s="73"/>
      <c r="S364" s="164"/>
    </row>
    <row r="365" customFormat="false" ht="9" hidden="false" customHeight="false" outlineLevel="0" collapsed="false">
      <c r="R365" s="73"/>
      <c r="S365" s="164"/>
    </row>
    <row r="366" customFormat="false" ht="9" hidden="false" customHeight="false" outlineLevel="0" collapsed="false">
      <c r="R366" s="73"/>
      <c r="S366" s="164"/>
    </row>
    <row r="367" customFormat="false" ht="9" hidden="false" customHeight="false" outlineLevel="0" collapsed="false">
      <c r="R367" s="73"/>
      <c r="S367" s="164"/>
    </row>
    <row r="368" customFormat="false" ht="9" hidden="false" customHeight="false" outlineLevel="0" collapsed="false">
      <c r="R368" s="73"/>
      <c r="S368" s="164"/>
    </row>
    <row r="369" customFormat="false" ht="9" hidden="false" customHeight="false" outlineLevel="0" collapsed="false">
      <c r="R369" s="73"/>
      <c r="S369" s="164"/>
    </row>
    <row r="370" customFormat="false" ht="9" hidden="false" customHeight="false" outlineLevel="0" collapsed="false">
      <c r="R370" s="73"/>
      <c r="S370" s="164"/>
    </row>
    <row r="371" customFormat="false" ht="9" hidden="false" customHeight="false" outlineLevel="0" collapsed="false">
      <c r="R371" s="73"/>
      <c r="S371" s="164"/>
    </row>
    <row r="372" customFormat="false" ht="9" hidden="false" customHeight="false" outlineLevel="0" collapsed="false">
      <c r="R372" s="73"/>
      <c r="S372" s="164"/>
    </row>
    <row r="373" customFormat="false" ht="9" hidden="false" customHeight="false" outlineLevel="0" collapsed="false">
      <c r="R373" s="73"/>
      <c r="S373" s="164"/>
    </row>
    <row r="374" customFormat="false" ht="9" hidden="false" customHeight="false" outlineLevel="0" collapsed="false">
      <c r="R374" s="73"/>
      <c r="S374" s="164"/>
    </row>
    <row r="375" customFormat="false" ht="9" hidden="false" customHeight="false" outlineLevel="0" collapsed="false">
      <c r="R375" s="73"/>
      <c r="S375" s="164"/>
    </row>
    <row r="376" customFormat="false" ht="9" hidden="false" customHeight="false" outlineLevel="0" collapsed="false">
      <c r="R376" s="73"/>
      <c r="S376" s="164"/>
    </row>
    <row r="377" customFormat="false" ht="9" hidden="false" customHeight="false" outlineLevel="0" collapsed="false">
      <c r="R377" s="73"/>
      <c r="S377" s="164"/>
    </row>
    <row r="378" customFormat="false" ht="9" hidden="false" customHeight="false" outlineLevel="0" collapsed="false">
      <c r="R378" s="73"/>
      <c r="S378" s="164"/>
    </row>
    <row r="379" customFormat="false" ht="9" hidden="false" customHeight="false" outlineLevel="0" collapsed="false">
      <c r="R379" s="73"/>
      <c r="S379" s="164"/>
    </row>
    <row r="380" customFormat="false" ht="9" hidden="false" customHeight="false" outlineLevel="0" collapsed="false">
      <c r="R380" s="73"/>
      <c r="S380" s="164"/>
    </row>
    <row r="381" customFormat="false" ht="9" hidden="false" customHeight="false" outlineLevel="0" collapsed="false">
      <c r="R381" s="73"/>
      <c r="S381" s="164"/>
    </row>
    <row r="382" customFormat="false" ht="9" hidden="false" customHeight="false" outlineLevel="0" collapsed="false">
      <c r="R382" s="73"/>
      <c r="S382" s="164"/>
    </row>
    <row r="383" customFormat="false" ht="9" hidden="false" customHeight="false" outlineLevel="0" collapsed="false">
      <c r="R383" s="73"/>
      <c r="S383" s="164"/>
    </row>
    <row r="384" customFormat="false" ht="9" hidden="false" customHeight="false" outlineLevel="0" collapsed="false">
      <c r="R384" s="73"/>
      <c r="S384" s="164"/>
    </row>
    <row r="385" customFormat="false" ht="9" hidden="false" customHeight="false" outlineLevel="0" collapsed="false">
      <c r="R385" s="73"/>
      <c r="S385" s="164"/>
    </row>
    <row r="386" customFormat="false" ht="9" hidden="false" customHeight="false" outlineLevel="0" collapsed="false">
      <c r="R386" s="73"/>
      <c r="S386" s="164"/>
    </row>
    <row r="387" customFormat="false" ht="9" hidden="false" customHeight="false" outlineLevel="0" collapsed="false">
      <c r="R387" s="73"/>
      <c r="S387" s="164"/>
    </row>
    <row r="388" customFormat="false" ht="9" hidden="false" customHeight="false" outlineLevel="0" collapsed="false">
      <c r="R388" s="73"/>
      <c r="S388" s="164"/>
    </row>
    <row r="389" customFormat="false" ht="9" hidden="false" customHeight="false" outlineLevel="0" collapsed="false">
      <c r="R389" s="73"/>
      <c r="S389" s="164"/>
    </row>
    <row r="390" customFormat="false" ht="9" hidden="false" customHeight="false" outlineLevel="0" collapsed="false">
      <c r="R390" s="73"/>
      <c r="S390" s="164"/>
    </row>
    <row r="391" customFormat="false" ht="9" hidden="false" customHeight="false" outlineLevel="0" collapsed="false">
      <c r="R391" s="73"/>
      <c r="S391" s="164"/>
    </row>
    <row r="392" customFormat="false" ht="9" hidden="false" customHeight="false" outlineLevel="0" collapsed="false">
      <c r="R392" s="73"/>
      <c r="S392" s="164"/>
    </row>
    <row r="393" customFormat="false" ht="9" hidden="false" customHeight="false" outlineLevel="0" collapsed="false">
      <c r="R393" s="73"/>
      <c r="S393" s="164"/>
    </row>
    <row r="394" customFormat="false" ht="9" hidden="false" customHeight="false" outlineLevel="0" collapsed="false">
      <c r="R394" s="73"/>
      <c r="S394" s="164"/>
    </row>
    <row r="395" customFormat="false" ht="9" hidden="false" customHeight="false" outlineLevel="0" collapsed="false">
      <c r="R395" s="73"/>
      <c r="S395" s="164"/>
    </row>
    <row r="396" customFormat="false" ht="9" hidden="false" customHeight="false" outlineLevel="0" collapsed="false">
      <c r="R396" s="73"/>
      <c r="S396" s="164"/>
    </row>
    <row r="397" customFormat="false" ht="9" hidden="false" customHeight="false" outlineLevel="0" collapsed="false">
      <c r="R397" s="73"/>
      <c r="S397" s="164"/>
    </row>
    <row r="398" customFormat="false" ht="9" hidden="false" customHeight="false" outlineLevel="0" collapsed="false">
      <c r="R398" s="73"/>
      <c r="S398" s="164"/>
    </row>
    <row r="399" customFormat="false" ht="9" hidden="false" customHeight="false" outlineLevel="0" collapsed="false">
      <c r="R399" s="73"/>
      <c r="S399" s="164"/>
    </row>
    <row r="400" customFormat="false" ht="9" hidden="false" customHeight="false" outlineLevel="0" collapsed="false">
      <c r="R400" s="73"/>
      <c r="S400" s="164"/>
    </row>
    <row r="401" customFormat="false" ht="9" hidden="false" customHeight="false" outlineLevel="0" collapsed="false">
      <c r="R401" s="73"/>
      <c r="S401" s="164"/>
    </row>
    <row r="402" customFormat="false" ht="9" hidden="false" customHeight="false" outlineLevel="0" collapsed="false">
      <c r="R402" s="73"/>
      <c r="S402" s="164"/>
    </row>
    <row r="403" customFormat="false" ht="9" hidden="false" customHeight="false" outlineLevel="0" collapsed="false">
      <c r="R403" s="73"/>
      <c r="S403" s="164"/>
    </row>
    <row r="404" customFormat="false" ht="9" hidden="false" customHeight="false" outlineLevel="0" collapsed="false">
      <c r="R404" s="73"/>
      <c r="S404" s="164"/>
    </row>
    <row r="405" customFormat="false" ht="9" hidden="false" customHeight="false" outlineLevel="0" collapsed="false">
      <c r="R405" s="73"/>
      <c r="S405" s="164"/>
    </row>
    <row r="406" customFormat="false" ht="9" hidden="false" customHeight="false" outlineLevel="0" collapsed="false">
      <c r="R406" s="73"/>
      <c r="S406" s="164"/>
    </row>
    <row r="407" customFormat="false" ht="9" hidden="false" customHeight="false" outlineLevel="0" collapsed="false">
      <c r="R407" s="73"/>
      <c r="S407" s="164"/>
    </row>
    <row r="408" customFormat="false" ht="9" hidden="false" customHeight="false" outlineLevel="0" collapsed="false">
      <c r="R408" s="73"/>
      <c r="S408" s="164"/>
    </row>
    <row r="409" customFormat="false" ht="9" hidden="false" customHeight="false" outlineLevel="0" collapsed="false">
      <c r="R409" s="73"/>
      <c r="S409" s="164"/>
    </row>
    <row r="410" customFormat="false" ht="9" hidden="false" customHeight="false" outlineLevel="0" collapsed="false">
      <c r="R410" s="73"/>
      <c r="S410" s="164"/>
    </row>
    <row r="411" customFormat="false" ht="9" hidden="false" customHeight="false" outlineLevel="0" collapsed="false">
      <c r="R411" s="73"/>
      <c r="S411" s="164"/>
    </row>
    <row r="412" customFormat="false" ht="9" hidden="false" customHeight="false" outlineLevel="0" collapsed="false">
      <c r="R412" s="73"/>
      <c r="S412" s="164"/>
    </row>
    <row r="413" customFormat="false" ht="9" hidden="false" customHeight="false" outlineLevel="0" collapsed="false">
      <c r="R413" s="73"/>
      <c r="S413" s="164"/>
    </row>
    <row r="414" customFormat="false" ht="9" hidden="false" customHeight="false" outlineLevel="0" collapsed="false">
      <c r="R414" s="73"/>
      <c r="S414" s="164"/>
    </row>
    <row r="415" customFormat="false" ht="9" hidden="false" customHeight="false" outlineLevel="0" collapsed="false">
      <c r="R415" s="73"/>
      <c r="S415" s="164"/>
    </row>
    <row r="416" customFormat="false" ht="9" hidden="false" customHeight="false" outlineLevel="0" collapsed="false">
      <c r="R416" s="73"/>
      <c r="S416" s="164"/>
    </row>
    <row r="417" customFormat="false" ht="9" hidden="false" customHeight="false" outlineLevel="0" collapsed="false">
      <c r="R417" s="73"/>
      <c r="S417" s="164"/>
    </row>
    <row r="418" customFormat="false" ht="9" hidden="false" customHeight="false" outlineLevel="0" collapsed="false">
      <c r="R418" s="73"/>
      <c r="S418" s="164"/>
    </row>
    <row r="419" customFormat="false" ht="9" hidden="false" customHeight="false" outlineLevel="0" collapsed="false">
      <c r="R419" s="73"/>
      <c r="S419" s="164"/>
    </row>
    <row r="420" customFormat="false" ht="9" hidden="false" customHeight="false" outlineLevel="0" collapsed="false">
      <c r="R420" s="73"/>
      <c r="S420" s="164"/>
    </row>
    <row r="421" customFormat="false" ht="9" hidden="false" customHeight="false" outlineLevel="0" collapsed="false">
      <c r="R421" s="73"/>
      <c r="S421" s="164"/>
    </row>
    <row r="422" customFormat="false" ht="9" hidden="false" customHeight="false" outlineLevel="0" collapsed="false">
      <c r="R422" s="73"/>
      <c r="S422" s="164"/>
    </row>
    <row r="423" customFormat="false" ht="9" hidden="false" customHeight="false" outlineLevel="0" collapsed="false">
      <c r="R423" s="73"/>
      <c r="S423" s="164"/>
    </row>
    <row r="424" customFormat="false" ht="9" hidden="false" customHeight="false" outlineLevel="0" collapsed="false">
      <c r="R424" s="73"/>
      <c r="S424" s="164"/>
    </row>
    <row r="425" customFormat="false" ht="9" hidden="false" customHeight="false" outlineLevel="0" collapsed="false">
      <c r="R425" s="73"/>
      <c r="S425" s="164"/>
    </row>
    <row r="426" customFormat="false" ht="9" hidden="false" customHeight="false" outlineLevel="0" collapsed="false">
      <c r="R426" s="73"/>
      <c r="S426" s="164"/>
    </row>
    <row r="427" customFormat="false" ht="9" hidden="false" customHeight="false" outlineLevel="0" collapsed="false">
      <c r="R427" s="73"/>
      <c r="S427" s="164"/>
    </row>
    <row r="428" customFormat="false" ht="9" hidden="false" customHeight="false" outlineLevel="0" collapsed="false">
      <c r="R428" s="73"/>
      <c r="S428" s="164"/>
    </row>
    <row r="429" customFormat="false" ht="9" hidden="false" customHeight="false" outlineLevel="0" collapsed="false">
      <c r="R429" s="73"/>
      <c r="S429" s="164"/>
    </row>
    <row r="430" customFormat="false" ht="9" hidden="false" customHeight="false" outlineLevel="0" collapsed="false">
      <c r="R430" s="73"/>
      <c r="S430" s="164"/>
    </row>
    <row r="431" customFormat="false" ht="9" hidden="false" customHeight="false" outlineLevel="0" collapsed="false">
      <c r="R431" s="73"/>
      <c r="S431" s="164"/>
    </row>
    <row r="432" customFormat="false" ht="9" hidden="false" customHeight="false" outlineLevel="0" collapsed="false">
      <c r="R432" s="73"/>
      <c r="S432" s="164"/>
    </row>
    <row r="433" customFormat="false" ht="9" hidden="false" customHeight="false" outlineLevel="0" collapsed="false">
      <c r="R433" s="73"/>
      <c r="S433" s="164"/>
    </row>
    <row r="434" customFormat="false" ht="9" hidden="false" customHeight="false" outlineLevel="0" collapsed="false">
      <c r="R434" s="73"/>
      <c r="S434" s="164"/>
    </row>
    <row r="435" customFormat="false" ht="9" hidden="false" customHeight="false" outlineLevel="0" collapsed="false">
      <c r="R435" s="73"/>
      <c r="S435" s="164"/>
    </row>
    <row r="436" customFormat="false" ht="9" hidden="false" customHeight="false" outlineLevel="0" collapsed="false">
      <c r="R436" s="73"/>
      <c r="S436" s="164"/>
    </row>
    <row r="437" customFormat="false" ht="9" hidden="false" customHeight="false" outlineLevel="0" collapsed="false">
      <c r="R437" s="73"/>
      <c r="S437" s="164"/>
    </row>
    <row r="438" customFormat="false" ht="9" hidden="false" customHeight="false" outlineLevel="0" collapsed="false">
      <c r="R438" s="73"/>
      <c r="S438" s="164"/>
    </row>
    <row r="439" customFormat="false" ht="9" hidden="false" customHeight="false" outlineLevel="0" collapsed="false">
      <c r="R439" s="73"/>
      <c r="S439" s="164"/>
    </row>
    <row r="440" customFormat="false" ht="9" hidden="false" customHeight="false" outlineLevel="0" collapsed="false">
      <c r="R440" s="73"/>
      <c r="S440" s="164"/>
    </row>
    <row r="441" customFormat="false" ht="9" hidden="false" customHeight="false" outlineLevel="0" collapsed="false">
      <c r="R441" s="73"/>
      <c r="S441" s="164"/>
    </row>
    <row r="442" customFormat="false" ht="9" hidden="false" customHeight="false" outlineLevel="0" collapsed="false">
      <c r="R442" s="73"/>
      <c r="S442" s="164"/>
    </row>
    <row r="443" customFormat="false" ht="9" hidden="false" customHeight="false" outlineLevel="0" collapsed="false">
      <c r="R443" s="73"/>
      <c r="S443" s="164"/>
    </row>
    <row r="444" customFormat="false" ht="9" hidden="false" customHeight="false" outlineLevel="0" collapsed="false">
      <c r="R444" s="73"/>
      <c r="S444" s="164"/>
    </row>
    <row r="445" customFormat="false" ht="9" hidden="false" customHeight="false" outlineLevel="0" collapsed="false">
      <c r="R445" s="73"/>
      <c r="S445" s="164"/>
    </row>
    <row r="446" customFormat="false" ht="9" hidden="false" customHeight="false" outlineLevel="0" collapsed="false">
      <c r="R446" s="73"/>
      <c r="S446" s="164"/>
    </row>
    <row r="447" customFormat="false" ht="9" hidden="false" customHeight="false" outlineLevel="0" collapsed="false">
      <c r="R447" s="73"/>
      <c r="S447" s="164"/>
    </row>
    <row r="448" customFormat="false" ht="9" hidden="false" customHeight="false" outlineLevel="0" collapsed="false">
      <c r="R448" s="73"/>
      <c r="S448" s="164"/>
    </row>
    <row r="449" customFormat="false" ht="9" hidden="false" customHeight="false" outlineLevel="0" collapsed="false">
      <c r="R449" s="73"/>
      <c r="S449" s="164"/>
    </row>
    <row r="450" customFormat="false" ht="9" hidden="false" customHeight="false" outlineLevel="0" collapsed="false">
      <c r="R450" s="73"/>
      <c r="S450" s="164"/>
    </row>
    <row r="451" customFormat="false" ht="9" hidden="false" customHeight="false" outlineLevel="0" collapsed="false">
      <c r="R451" s="73"/>
      <c r="S451" s="164"/>
    </row>
    <row r="452" customFormat="false" ht="9" hidden="false" customHeight="false" outlineLevel="0" collapsed="false">
      <c r="R452" s="73"/>
      <c r="S452" s="164"/>
    </row>
    <row r="453" customFormat="false" ht="9" hidden="false" customHeight="false" outlineLevel="0" collapsed="false">
      <c r="R453" s="73"/>
      <c r="S453" s="164"/>
    </row>
    <row r="454" customFormat="false" ht="9" hidden="false" customHeight="false" outlineLevel="0" collapsed="false">
      <c r="R454" s="73"/>
      <c r="S454" s="164"/>
    </row>
    <row r="455" customFormat="false" ht="9" hidden="false" customHeight="false" outlineLevel="0" collapsed="false">
      <c r="R455" s="73"/>
      <c r="S455" s="164"/>
    </row>
    <row r="456" customFormat="false" ht="9" hidden="false" customHeight="false" outlineLevel="0" collapsed="false">
      <c r="R456" s="73"/>
      <c r="S456" s="164"/>
    </row>
    <row r="457" customFormat="false" ht="9" hidden="false" customHeight="false" outlineLevel="0" collapsed="false">
      <c r="R457" s="73"/>
      <c r="S457" s="164"/>
    </row>
    <row r="458" customFormat="false" ht="9" hidden="false" customHeight="false" outlineLevel="0" collapsed="false">
      <c r="R458" s="73"/>
      <c r="S458" s="164"/>
    </row>
    <row r="459" customFormat="false" ht="9" hidden="false" customHeight="false" outlineLevel="0" collapsed="false">
      <c r="R459" s="73"/>
      <c r="S459" s="164"/>
    </row>
    <row r="460" customFormat="false" ht="9" hidden="false" customHeight="false" outlineLevel="0" collapsed="false">
      <c r="R460" s="73"/>
      <c r="S460" s="164"/>
    </row>
    <row r="461" customFormat="false" ht="9" hidden="false" customHeight="false" outlineLevel="0" collapsed="false">
      <c r="R461" s="73"/>
      <c r="S461" s="164"/>
    </row>
    <row r="462" customFormat="false" ht="9" hidden="false" customHeight="false" outlineLevel="0" collapsed="false">
      <c r="R462" s="73"/>
      <c r="S462" s="164"/>
    </row>
    <row r="463" customFormat="false" ht="9" hidden="false" customHeight="false" outlineLevel="0" collapsed="false">
      <c r="R463" s="73"/>
      <c r="S463" s="164"/>
    </row>
    <row r="464" customFormat="false" ht="9" hidden="false" customHeight="false" outlineLevel="0" collapsed="false">
      <c r="R464" s="73"/>
      <c r="S464" s="164"/>
    </row>
    <row r="465" customFormat="false" ht="9" hidden="false" customHeight="false" outlineLevel="0" collapsed="false">
      <c r="R465" s="73"/>
      <c r="S465" s="164"/>
    </row>
    <row r="466" customFormat="false" ht="9" hidden="false" customHeight="false" outlineLevel="0" collapsed="false">
      <c r="R466" s="73"/>
      <c r="S466" s="164"/>
    </row>
    <row r="467" customFormat="false" ht="9" hidden="false" customHeight="false" outlineLevel="0" collapsed="false">
      <c r="R467" s="73"/>
      <c r="S467" s="164"/>
    </row>
    <row r="468" customFormat="false" ht="9" hidden="false" customHeight="false" outlineLevel="0" collapsed="false">
      <c r="R468" s="73"/>
      <c r="S468" s="164"/>
    </row>
    <row r="469" customFormat="false" ht="9" hidden="false" customHeight="false" outlineLevel="0" collapsed="false">
      <c r="R469" s="73"/>
      <c r="S469" s="164"/>
    </row>
    <row r="470" customFormat="false" ht="9" hidden="false" customHeight="false" outlineLevel="0" collapsed="false">
      <c r="R470" s="73"/>
      <c r="S470" s="164"/>
    </row>
    <row r="471" customFormat="false" ht="9" hidden="false" customHeight="false" outlineLevel="0" collapsed="false">
      <c r="R471" s="73"/>
      <c r="S471" s="164"/>
    </row>
    <row r="472" customFormat="false" ht="9" hidden="false" customHeight="false" outlineLevel="0" collapsed="false">
      <c r="R472" s="73"/>
      <c r="S472" s="164"/>
    </row>
    <row r="473" customFormat="false" ht="9" hidden="false" customHeight="false" outlineLevel="0" collapsed="false">
      <c r="R473" s="73"/>
      <c r="S473" s="164"/>
    </row>
    <row r="474" customFormat="false" ht="9" hidden="false" customHeight="false" outlineLevel="0" collapsed="false">
      <c r="R474" s="73"/>
      <c r="S474" s="164"/>
    </row>
    <row r="475" customFormat="false" ht="9" hidden="false" customHeight="false" outlineLevel="0" collapsed="false">
      <c r="R475" s="73"/>
      <c r="S475" s="164"/>
    </row>
    <row r="476" customFormat="false" ht="9" hidden="false" customHeight="false" outlineLevel="0" collapsed="false">
      <c r="R476" s="73"/>
      <c r="S476" s="164"/>
    </row>
    <row r="477" customFormat="false" ht="9" hidden="false" customHeight="false" outlineLevel="0" collapsed="false">
      <c r="R477" s="73"/>
      <c r="S477" s="164"/>
    </row>
    <row r="478" customFormat="false" ht="9" hidden="false" customHeight="false" outlineLevel="0" collapsed="false">
      <c r="R478" s="73"/>
      <c r="S478" s="164"/>
    </row>
    <row r="479" customFormat="false" ht="9" hidden="false" customHeight="false" outlineLevel="0" collapsed="false">
      <c r="R479" s="73"/>
      <c r="S479" s="164"/>
    </row>
    <row r="480" customFormat="false" ht="9" hidden="false" customHeight="false" outlineLevel="0" collapsed="false">
      <c r="R480" s="73"/>
      <c r="S480" s="164"/>
    </row>
    <row r="481" customFormat="false" ht="9" hidden="false" customHeight="false" outlineLevel="0" collapsed="false">
      <c r="R481" s="73"/>
      <c r="S481" s="164"/>
    </row>
    <row r="482" customFormat="false" ht="9" hidden="false" customHeight="false" outlineLevel="0" collapsed="false">
      <c r="R482" s="73"/>
      <c r="S482" s="164"/>
    </row>
    <row r="483" customFormat="false" ht="9" hidden="false" customHeight="false" outlineLevel="0" collapsed="false">
      <c r="R483" s="73"/>
      <c r="S483" s="164"/>
    </row>
    <row r="484" customFormat="false" ht="9" hidden="false" customHeight="false" outlineLevel="0" collapsed="false">
      <c r="R484" s="73"/>
      <c r="S484" s="164"/>
    </row>
    <row r="485" customFormat="false" ht="9" hidden="false" customHeight="false" outlineLevel="0" collapsed="false">
      <c r="R485" s="73"/>
      <c r="S485" s="164"/>
    </row>
    <row r="486" customFormat="false" ht="9" hidden="false" customHeight="false" outlineLevel="0" collapsed="false">
      <c r="R486" s="73"/>
      <c r="S486" s="164"/>
    </row>
    <row r="487" customFormat="false" ht="9" hidden="false" customHeight="false" outlineLevel="0" collapsed="false">
      <c r="R487" s="73"/>
      <c r="S487" s="164"/>
    </row>
    <row r="488" customFormat="false" ht="9" hidden="false" customHeight="false" outlineLevel="0" collapsed="false">
      <c r="R488" s="73"/>
      <c r="S488" s="164"/>
    </row>
    <row r="489" customFormat="false" ht="9" hidden="false" customHeight="false" outlineLevel="0" collapsed="false">
      <c r="R489" s="73"/>
      <c r="S489" s="164"/>
    </row>
    <row r="490" customFormat="false" ht="9" hidden="false" customHeight="false" outlineLevel="0" collapsed="false">
      <c r="R490" s="73"/>
      <c r="S490" s="164"/>
    </row>
    <row r="491" customFormat="false" ht="9" hidden="false" customHeight="false" outlineLevel="0" collapsed="false">
      <c r="R491" s="73"/>
      <c r="S491" s="164"/>
    </row>
    <row r="492" customFormat="false" ht="9" hidden="false" customHeight="false" outlineLevel="0" collapsed="false">
      <c r="R492" s="73"/>
      <c r="S492" s="164"/>
    </row>
    <row r="493" customFormat="false" ht="9" hidden="false" customHeight="false" outlineLevel="0" collapsed="false">
      <c r="R493" s="73"/>
      <c r="S493" s="164"/>
    </row>
    <row r="494" customFormat="false" ht="9" hidden="false" customHeight="false" outlineLevel="0" collapsed="false">
      <c r="R494" s="73"/>
      <c r="S494" s="164"/>
    </row>
    <row r="495" customFormat="false" ht="9" hidden="false" customHeight="false" outlineLevel="0" collapsed="false">
      <c r="R495" s="73"/>
      <c r="S495" s="164"/>
    </row>
    <row r="496" customFormat="false" ht="9" hidden="false" customHeight="false" outlineLevel="0" collapsed="false">
      <c r="R496" s="73"/>
      <c r="S496" s="164"/>
    </row>
    <row r="497" customFormat="false" ht="9" hidden="false" customHeight="false" outlineLevel="0" collapsed="false">
      <c r="R497" s="73"/>
      <c r="S497" s="164"/>
    </row>
    <row r="498" customFormat="false" ht="9" hidden="false" customHeight="false" outlineLevel="0" collapsed="false">
      <c r="R498" s="73"/>
      <c r="S498" s="164"/>
    </row>
    <row r="499" customFormat="false" ht="9" hidden="false" customHeight="false" outlineLevel="0" collapsed="false">
      <c r="R499" s="73"/>
      <c r="S499" s="164"/>
    </row>
    <row r="500" customFormat="false" ht="9" hidden="false" customHeight="false" outlineLevel="0" collapsed="false">
      <c r="R500" s="73"/>
      <c r="S500" s="164"/>
    </row>
    <row r="501" customFormat="false" ht="9" hidden="false" customHeight="false" outlineLevel="0" collapsed="false">
      <c r="R501" s="73"/>
      <c r="S501" s="164"/>
    </row>
    <row r="502" customFormat="false" ht="9" hidden="false" customHeight="false" outlineLevel="0" collapsed="false">
      <c r="R502" s="73"/>
      <c r="S502" s="164"/>
    </row>
    <row r="503" customFormat="false" ht="9" hidden="false" customHeight="false" outlineLevel="0" collapsed="false">
      <c r="R503" s="73"/>
      <c r="S503" s="164"/>
    </row>
    <row r="504" customFormat="false" ht="9" hidden="false" customHeight="false" outlineLevel="0" collapsed="false">
      <c r="R504" s="73"/>
      <c r="S504" s="164"/>
    </row>
    <row r="505" customFormat="false" ht="9" hidden="false" customHeight="false" outlineLevel="0" collapsed="false">
      <c r="R505" s="73"/>
      <c r="S505" s="164"/>
    </row>
    <row r="506" customFormat="false" ht="9" hidden="false" customHeight="false" outlineLevel="0" collapsed="false">
      <c r="R506" s="73"/>
      <c r="S506" s="164"/>
    </row>
    <row r="507" customFormat="false" ht="9" hidden="false" customHeight="false" outlineLevel="0" collapsed="false">
      <c r="R507" s="73"/>
      <c r="S507" s="164"/>
    </row>
    <row r="508" customFormat="false" ht="9" hidden="false" customHeight="false" outlineLevel="0" collapsed="false">
      <c r="R508" s="73"/>
      <c r="S508" s="164"/>
    </row>
    <row r="509" customFormat="false" ht="9" hidden="false" customHeight="false" outlineLevel="0" collapsed="false">
      <c r="R509" s="73"/>
      <c r="S509" s="164"/>
    </row>
    <row r="510" customFormat="false" ht="9" hidden="false" customHeight="false" outlineLevel="0" collapsed="false">
      <c r="R510" s="73"/>
      <c r="S510" s="164"/>
    </row>
    <row r="511" customFormat="false" ht="9" hidden="false" customHeight="false" outlineLevel="0" collapsed="false">
      <c r="R511" s="73"/>
      <c r="S511" s="164"/>
    </row>
    <row r="512" customFormat="false" ht="9" hidden="false" customHeight="false" outlineLevel="0" collapsed="false">
      <c r="R512" s="73"/>
      <c r="S512" s="164"/>
    </row>
    <row r="513" customFormat="false" ht="9" hidden="false" customHeight="false" outlineLevel="0" collapsed="false">
      <c r="R513" s="73"/>
      <c r="S513" s="164"/>
    </row>
    <row r="514" customFormat="false" ht="9" hidden="false" customHeight="false" outlineLevel="0" collapsed="false">
      <c r="R514" s="73"/>
      <c r="S514" s="164"/>
    </row>
    <row r="515" customFormat="false" ht="9" hidden="false" customHeight="false" outlineLevel="0" collapsed="false">
      <c r="R515" s="73"/>
      <c r="S515" s="164"/>
    </row>
    <row r="516" customFormat="false" ht="9" hidden="false" customHeight="false" outlineLevel="0" collapsed="false">
      <c r="R516" s="73"/>
      <c r="S516" s="164"/>
    </row>
    <row r="517" customFormat="false" ht="9" hidden="false" customHeight="false" outlineLevel="0" collapsed="false">
      <c r="R517" s="73"/>
      <c r="S517" s="164"/>
    </row>
    <row r="518" customFormat="false" ht="9" hidden="false" customHeight="false" outlineLevel="0" collapsed="false">
      <c r="R518" s="73"/>
      <c r="S518" s="164"/>
    </row>
    <row r="519" customFormat="false" ht="9" hidden="false" customHeight="false" outlineLevel="0" collapsed="false">
      <c r="R519" s="73"/>
      <c r="S519" s="164"/>
    </row>
    <row r="520" customFormat="false" ht="9" hidden="false" customHeight="false" outlineLevel="0" collapsed="false">
      <c r="R520" s="73"/>
      <c r="S520" s="164"/>
    </row>
    <row r="521" customFormat="false" ht="9" hidden="false" customHeight="false" outlineLevel="0" collapsed="false">
      <c r="R521" s="73"/>
      <c r="S521" s="164"/>
    </row>
    <row r="522" customFormat="false" ht="9" hidden="false" customHeight="false" outlineLevel="0" collapsed="false">
      <c r="R522" s="73"/>
      <c r="S522" s="164"/>
    </row>
    <row r="523" customFormat="false" ht="9" hidden="false" customHeight="false" outlineLevel="0" collapsed="false">
      <c r="R523" s="73"/>
      <c r="S523" s="164"/>
    </row>
    <row r="524" customFormat="false" ht="9" hidden="false" customHeight="false" outlineLevel="0" collapsed="false">
      <c r="R524" s="73"/>
      <c r="S524" s="164"/>
    </row>
    <row r="525" customFormat="false" ht="9" hidden="false" customHeight="false" outlineLevel="0" collapsed="false">
      <c r="R525" s="73"/>
      <c r="S525" s="164"/>
    </row>
    <row r="526" customFormat="false" ht="9" hidden="false" customHeight="false" outlineLevel="0" collapsed="false">
      <c r="R526" s="73"/>
      <c r="S526" s="164"/>
    </row>
    <row r="527" customFormat="false" ht="9" hidden="false" customHeight="false" outlineLevel="0" collapsed="false">
      <c r="R527" s="73"/>
      <c r="S527" s="164"/>
    </row>
    <row r="528" customFormat="false" ht="9" hidden="false" customHeight="false" outlineLevel="0" collapsed="false">
      <c r="R528" s="73"/>
      <c r="S528" s="164"/>
    </row>
    <row r="529" customFormat="false" ht="9" hidden="false" customHeight="false" outlineLevel="0" collapsed="false">
      <c r="R529" s="73"/>
      <c r="S529" s="164"/>
    </row>
    <row r="530" customFormat="false" ht="9" hidden="false" customHeight="false" outlineLevel="0" collapsed="false">
      <c r="R530" s="73"/>
      <c r="S530" s="164"/>
    </row>
    <row r="531" customFormat="false" ht="9" hidden="false" customHeight="false" outlineLevel="0" collapsed="false">
      <c r="R531" s="73"/>
      <c r="S531" s="164"/>
    </row>
    <row r="532" customFormat="false" ht="9" hidden="false" customHeight="false" outlineLevel="0" collapsed="false">
      <c r="R532" s="73"/>
      <c r="S532" s="164"/>
    </row>
    <row r="533" customFormat="false" ht="9" hidden="false" customHeight="false" outlineLevel="0" collapsed="false">
      <c r="R533" s="73"/>
      <c r="S533" s="164"/>
    </row>
    <row r="534" customFormat="false" ht="9" hidden="false" customHeight="false" outlineLevel="0" collapsed="false">
      <c r="R534" s="73"/>
      <c r="S534" s="164"/>
    </row>
    <row r="535" customFormat="false" ht="9" hidden="false" customHeight="false" outlineLevel="0" collapsed="false">
      <c r="R535" s="73"/>
      <c r="S535" s="164"/>
    </row>
    <row r="536" customFormat="false" ht="9" hidden="false" customHeight="false" outlineLevel="0" collapsed="false">
      <c r="R536" s="73"/>
      <c r="S536" s="164"/>
    </row>
    <row r="537" customFormat="false" ht="9" hidden="false" customHeight="false" outlineLevel="0" collapsed="false">
      <c r="R537" s="73"/>
      <c r="S537" s="164"/>
    </row>
    <row r="538" customFormat="false" ht="9" hidden="false" customHeight="false" outlineLevel="0" collapsed="false">
      <c r="R538" s="73"/>
      <c r="S538" s="164"/>
    </row>
    <row r="539" customFormat="false" ht="9" hidden="false" customHeight="false" outlineLevel="0" collapsed="false">
      <c r="R539" s="73"/>
      <c r="S539" s="164"/>
    </row>
    <row r="540" customFormat="false" ht="9" hidden="false" customHeight="false" outlineLevel="0" collapsed="false">
      <c r="R540" s="73"/>
      <c r="S540" s="164"/>
    </row>
    <row r="541" customFormat="false" ht="9" hidden="false" customHeight="false" outlineLevel="0" collapsed="false">
      <c r="R541" s="73"/>
      <c r="S541" s="164"/>
    </row>
    <row r="542" customFormat="false" ht="9" hidden="false" customHeight="false" outlineLevel="0" collapsed="false">
      <c r="R542" s="73"/>
      <c r="S542" s="164"/>
    </row>
    <row r="543" customFormat="false" ht="9" hidden="false" customHeight="false" outlineLevel="0" collapsed="false">
      <c r="R543" s="73"/>
      <c r="S543" s="164"/>
    </row>
    <row r="544" customFormat="false" ht="9" hidden="false" customHeight="false" outlineLevel="0" collapsed="false">
      <c r="R544" s="73"/>
      <c r="S544" s="164"/>
    </row>
    <row r="545" customFormat="false" ht="9" hidden="false" customHeight="false" outlineLevel="0" collapsed="false">
      <c r="R545" s="73"/>
      <c r="S545" s="164"/>
    </row>
    <row r="546" customFormat="false" ht="9" hidden="false" customHeight="false" outlineLevel="0" collapsed="false">
      <c r="R546" s="73"/>
      <c r="S546" s="164"/>
    </row>
    <row r="547" customFormat="false" ht="9" hidden="false" customHeight="false" outlineLevel="0" collapsed="false">
      <c r="R547" s="73"/>
      <c r="S547" s="164"/>
    </row>
    <row r="548" customFormat="false" ht="9" hidden="false" customHeight="false" outlineLevel="0" collapsed="false">
      <c r="R548" s="73"/>
      <c r="S548" s="164"/>
    </row>
    <row r="549" customFormat="false" ht="9" hidden="false" customHeight="false" outlineLevel="0" collapsed="false">
      <c r="R549" s="73"/>
      <c r="S549" s="164"/>
    </row>
    <row r="550" customFormat="false" ht="9" hidden="false" customHeight="false" outlineLevel="0" collapsed="false">
      <c r="R550" s="73"/>
      <c r="S550" s="164"/>
    </row>
    <row r="551" customFormat="false" ht="9" hidden="false" customHeight="false" outlineLevel="0" collapsed="false">
      <c r="R551" s="73"/>
      <c r="S551" s="164"/>
    </row>
    <row r="552" customFormat="false" ht="9" hidden="false" customHeight="false" outlineLevel="0" collapsed="false">
      <c r="R552" s="73"/>
      <c r="S552" s="164"/>
    </row>
    <row r="553" customFormat="false" ht="9" hidden="false" customHeight="false" outlineLevel="0" collapsed="false">
      <c r="R553" s="73"/>
      <c r="S553" s="164"/>
    </row>
    <row r="554" customFormat="false" ht="9" hidden="false" customHeight="false" outlineLevel="0" collapsed="false">
      <c r="R554" s="73"/>
      <c r="S554" s="164"/>
    </row>
    <row r="555" customFormat="false" ht="9" hidden="false" customHeight="false" outlineLevel="0" collapsed="false">
      <c r="R555" s="73"/>
      <c r="S555" s="164"/>
    </row>
    <row r="556" customFormat="false" ht="9" hidden="false" customHeight="false" outlineLevel="0" collapsed="false">
      <c r="R556" s="73"/>
      <c r="S556" s="164"/>
    </row>
    <row r="557" customFormat="false" ht="9" hidden="false" customHeight="false" outlineLevel="0" collapsed="false">
      <c r="R557" s="73"/>
      <c r="S557" s="164"/>
    </row>
    <row r="558" customFormat="false" ht="9" hidden="false" customHeight="false" outlineLevel="0" collapsed="false">
      <c r="R558" s="73"/>
      <c r="S558" s="164"/>
    </row>
    <row r="559" customFormat="false" ht="9" hidden="false" customHeight="false" outlineLevel="0" collapsed="false">
      <c r="R559" s="73"/>
      <c r="S559" s="164"/>
    </row>
    <row r="560" customFormat="false" ht="9" hidden="false" customHeight="false" outlineLevel="0" collapsed="false">
      <c r="R560" s="73"/>
      <c r="S560" s="164"/>
    </row>
    <row r="561" customFormat="false" ht="9" hidden="false" customHeight="false" outlineLevel="0" collapsed="false">
      <c r="R561" s="73"/>
      <c r="S561" s="164"/>
    </row>
    <row r="562" customFormat="false" ht="9" hidden="false" customHeight="false" outlineLevel="0" collapsed="false">
      <c r="R562" s="73"/>
      <c r="S562" s="164"/>
    </row>
    <row r="563" customFormat="false" ht="9" hidden="false" customHeight="false" outlineLevel="0" collapsed="false">
      <c r="R563" s="73"/>
      <c r="S563" s="164"/>
    </row>
    <row r="564" customFormat="false" ht="9" hidden="false" customHeight="false" outlineLevel="0" collapsed="false">
      <c r="R564" s="73"/>
      <c r="S564" s="164"/>
    </row>
    <row r="565" customFormat="false" ht="9" hidden="false" customHeight="false" outlineLevel="0" collapsed="false">
      <c r="R565" s="73"/>
      <c r="S565" s="164"/>
    </row>
    <row r="566" customFormat="false" ht="9" hidden="false" customHeight="false" outlineLevel="0" collapsed="false">
      <c r="R566" s="73"/>
      <c r="S566" s="164"/>
    </row>
    <row r="567" customFormat="false" ht="9" hidden="false" customHeight="false" outlineLevel="0" collapsed="false">
      <c r="R567" s="73"/>
      <c r="S567" s="164"/>
    </row>
    <row r="568" customFormat="false" ht="9" hidden="false" customHeight="false" outlineLevel="0" collapsed="false">
      <c r="R568" s="73"/>
      <c r="S568" s="164"/>
    </row>
    <row r="569" customFormat="false" ht="9" hidden="false" customHeight="false" outlineLevel="0" collapsed="false">
      <c r="R569" s="73"/>
      <c r="S569" s="164"/>
    </row>
    <row r="570" customFormat="false" ht="9" hidden="false" customHeight="false" outlineLevel="0" collapsed="false">
      <c r="R570" s="73"/>
      <c r="S570" s="164"/>
    </row>
    <row r="571" customFormat="false" ht="9" hidden="false" customHeight="false" outlineLevel="0" collapsed="false">
      <c r="R571" s="73"/>
      <c r="S571" s="164"/>
    </row>
    <row r="572" customFormat="false" ht="9" hidden="false" customHeight="false" outlineLevel="0" collapsed="false">
      <c r="R572" s="73"/>
      <c r="S572" s="164"/>
    </row>
    <row r="573" customFormat="false" ht="9" hidden="false" customHeight="false" outlineLevel="0" collapsed="false">
      <c r="R573" s="73"/>
      <c r="S573" s="164"/>
    </row>
    <row r="574" customFormat="false" ht="9" hidden="false" customHeight="false" outlineLevel="0" collapsed="false">
      <c r="R574" s="73"/>
      <c r="S574" s="164"/>
    </row>
    <row r="575" customFormat="false" ht="9" hidden="false" customHeight="false" outlineLevel="0" collapsed="false">
      <c r="R575" s="73"/>
      <c r="S575" s="164"/>
    </row>
    <row r="576" customFormat="false" ht="9" hidden="false" customHeight="false" outlineLevel="0" collapsed="false">
      <c r="R576" s="73"/>
      <c r="S576" s="164"/>
    </row>
    <row r="577" customFormat="false" ht="9" hidden="false" customHeight="false" outlineLevel="0" collapsed="false">
      <c r="R577" s="73"/>
      <c r="S577" s="164"/>
    </row>
    <row r="578" customFormat="false" ht="9" hidden="false" customHeight="false" outlineLevel="0" collapsed="false">
      <c r="R578" s="73"/>
      <c r="S578" s="164"/>
    </row>
    <row r="579" customFormat="false" ht="9" hidden="false" customHeight="false" outlineLevel="0" collapsed="false">
      <c r="R579" s="73"/>
      <c r="S579" s="164"/>
    </row>
    <row r="580" customFormat="false" ht="9" hidden="false" customHeight="false" outlineLevel="0" collapsed="false">
      <c r="R580" s="73"/>
      <c r="S580" s="164"/>
    </row>
    <row r="581" customFormat="false" ht="9" hidden="false" customHeight="false" outlineLevel="0" collapsed="false">
      <c r="R581" s="73"/>
      <c r="S581" s="164"/>
    </row>
    <row r="582" customFormat="false" ht="9" hidden="false" customHeight="false" outlineLevel="0" collapsed="false">
      <c r="R582" s="73"/>
      <c r="S582" s="164"/>
    </row>
    <row r="583" customFormat="false" ht="9" hidden="false" customHeight="false" outlineLevel="0" collapsed="false">
      <c r="R583" s="73"/>
      <c r="S583" s="164"/>
    </row>
    <row r="584" customFormat="false" ht="9" hidden="false" customHeight="false" outlineLevel="0" collapsed="false">
      <c r="R584" s="73"/>
      <c r="S584" s="164"/>
    </row>
    <row r="585" customFormat="false" ht="9" hidden="false" customHeight="false" outlineLevel="0" collapsed="false">
      <c r="R585" s="73"/>
      <c r="S585" s="164"/>
    </row>
    <row r="586" customFormat="false" ht="9" hidden="false" customHeight="false" outlineLevel="0" collapsed="false">
      <c r="R586" s="73"/>
      <c r="S586" s="164"/>
    </row>
    <row r="587" customFormat="false" ht="9" hidden="false" customHeight="false" outlineLevel="0" collapsed="false">
      <c r="R587" s="73"/>
      <c r="S587" s="164"/>
    </row>
    <row r="588" customFormat="false" ht="9" hidden="false" customHeight="false" outlineLevel="0" collapsed="false">
      <c r="R588" s="73"/>
      <c r="S588" s="164"/>
    </row>
    <row r="589" customFormat="false" ht="9" hidden="false" customHeight="false" outlineLevel="0" collapsed="false">
      <c r="R589" s="73"/>
      <c r="S589" s="164"/>
    </row>
    <row r="590" customFormat="false" ht="9" hidden="false" customHeight="false" outlineLevel="0" collapsed="false">
      <c r="R590" s="73"/>
      <c r="S590" s="164"/>
    </row>
    <row r="591" customFormat="false" ht="9" hidden="false" customHeight="false" outlineLevel="0" collapsed="false">
      <c r="R591" s="73"/>
      <c r="S591" s="164"/>
    </row>
    <row r="592" customFormat="false" ht="9" hidden="false" customHeight="false" outlineLevel="0" collapsed="false">
      <c r="R592" s="73"/>
      <c r="S592" s="164"/>
    </row>
    <row r="593" customFormat="false" ht="9" hidden="false" customHeight="false" outlineLevel="0" collapsed="false">
      <c r="R593" s="73"/>
      <c r="S593" s="164"/>
    </row>
    <row r="594" customFormat="false" ht="9" hidden="false" customHeight="false" outlineLevel="0" collapsed="false">
      <c r="R594" s="73"/>
      <c r="S594" s="164"/>
    </row>
    <row r="595" customFormat="false" ht="9" hidden="false" customHeight="false" outlineLevel="0" collapsed="false">
      <c r="R595" s="73"/>
      <c r="S595" s="164"/>
    </row>
    <row r="596" customFormat="false" ht="9" hidden="false" customHeight="false" outlineLevel="0" collapsed="false">
      <c r="R596" s="73"/>
      <c r="S596" s="164"/>
    </row>
    <row r="597" customFormat="false" ht="9" hidden="false" customHeight="false" outlineLevel="0" collapsed="false">
      <c r="R597" s="73"/>
      <c r="S597" s="164"/>
    </row>
    <row r="598" customFormat="false" ht="9" hidden="false" customHeight="false" outlineLevel="0" collapsed="false">
      <c r="R598" s="73"/>
      <c r="S598" s="164"/>
    </row>
    <row r="599" customFormat="false" ht="9" hidden="false" customHeight="false" outlineLevel="0" collapsed="false">
      <c r="R599" s="73"/>
      <c r="S599" s="164"/>
    </row>
    <row r="600" customFormat="false" ht="9" hidden="false" customHeight="false" outlineLevel="0" collapsed="false">
      <c r="R600" s="73"/>
      <c r="S600" s="164"/>
    </row>
    <row r="601" customFormat="false" ht="9" hidden="false" customHeight="false" outlineLevel="0" collapsed="false">
      <c r="R601" s="73"/>
      <c r="S601" s="164"/>
    </row>
    <row r="602" customFormat="false" ht="9" hidden="false" customHeight="false" outlineLevel="0" collapsed="false">
      <c r="R602" s="73"/>
      <c r="S602" s="164"/>
    </row>
    <row r="603" customFormat="false" ht="9" hidden="false" customHeight="false" outlineLevel="0" collapsed="false">
      <c r="R603" s="73"/>
      <c r="S603" s="164"/>
    </row>
    <row r="604" customFormat="false" ht="9" hidden="false" customHeight="false" outlineLevel="0" collapsed="false">
      <c r="R604" s="73"/>
      <c r="S604" s="164"/>
    </row>
    <row r="605" customFormat="false" ht="9" hidden="false" customHeight="false" outlineLevel="0" collapsed="false">
      <c r="R605" s="73"/>
      <c r="S605" s="164"/>
    </row>
    <row r="606" customFormat="false" ht="9" hidden="false" customHeight="false" outlineLevel="0" collapsed="false">
      <c r="R606" s="73"/>
      <c r="S606" s="164"/>
    </row>
    <row r="607" customFormat="false" ht="9" hidden="false" customHeight="false" outlineLevel="0" collapsed="false">
      <c r="R607" s="73"/>
      <c r="S607" s="164"/>
    </row>
    <row r="608" customFormat="false" ht="9" hidden="false" customHeight="false" outlineLevel="0" collapsed="false">
      <c r="R608" s="73"/>
      <c r="S608" s="164"/>
    </row>
    <row r="609" customFormat="false" ht="9" hidden="false" customHeight="false" outlineLevel="0" collapsed="false">
      <c r="R609" s="73"/>
      <c r="S609" s="164"/>
    </row>
    <row r="610" customFormat="false" ht="9" hidden="false" customHeight="false" outlineLevel="0" collapsed="false">
      <c r="R610" s="73"/>
      <c r="S610" s="164"/>
    </row>
    <row r="611" customFormat="false" ht="9" hidden="false" customHeight="false" outlineLevel="0" collapsed="false">
      <c r="R611" s="73"/>
      <c r="S611" s="164"/>
    </row>
    <row r="612" customFormat="false" ht="9" hidden="false" customHeight="false" outlineLevel="0" collapsed="false">
      <c r="R612" s="73"/>
      <c r="S612" s="164"/>
    </row>
    <row r="613" customFormat="false" ht="9" hidden="false" customHeight="false" outlineLevel="0" collapsed="false">
      <c r="R613" s="73"/>
      <c r="S613" s="164"/>
    </row>
    <row r="614" customFormat="false" ht="9" hidden="false" customHeight="false" outlineLevel="0" collapsed="false">
      <c r="R614" s="73"/>
      <c r="S614" s="164"/>
    </row>
    <row r="615" customFormat="false" ht="9" hidden="false" customHeight="false" outlineLevel="0" collapsed="false">
      <c r="R615" s="73"/>
      <c r="S615" s="164"/>
    </row>
    <row r="616" customFormat="false" ht="9" hidden="false" customHeight="false" outlineLevel="0" collapsed="false">
      <c r="R616" s="73"/>
      <c r="S616" s="164"/>
    </row>
    <row r="617" customFormat="false" ht="9" hidden="false" customHeight="false" outlineLevel="0" collapsed="false">
      <c r="R617" s="73"/>
      <c r="S617" s="164"/>
    </row>
    <row r="618" customFormat="false" ht="9" hidden="false" customHeight="false" outlineLevel="0" collapsed="false">
      <c r="R618" s="73"/>
      <c r="S618" s="164"/>
    </row>
    <row r="619" customFormat="false" ht="9" hidden="false" customHeight="false" outlineLevel="0" collapsed="false">
      <c r="R619" s="73"/>
      <c r="S619" s="164"/>
    </row>
    <row r="620" customFormat="false" ht="9" hidden="false" customHeight="false" outlineLevel="0" collapsed="false">
      <c r="R620" s="73"/>
      <c r="S620" s="164"/>
    </row>
    <row r="621" customFormat="false" ht="9" hidden="false" customHeight="false" outlineLevel="0" collapsed="false">
      <c r="R621" s="73"/>
      <c r="S621" s="164"/>
    </row>
    <row r="622" customFormat="false" ht="9" hidden="false" customHeight="false" outlineLevel="0" collapsed="false">
      <c r="R622" s="73"/>
      <c r="S622" s="164"/>
    </row>
    <row r="623" customFormat="false" ht="9" hidden="false" customHeight="false" outlineLevel="0" collapsed="false">
      <c r="R623" s="73"/>
      <c r="S623" s="164"/>
    </row>
    <row r="624" customFormat="false" ht="9" hidden="false" customHeight="false" outlineLevel="0" collapsed="false">
      <c r="R624" s="73"/>
      <c r="S624" s="164"/>
    </row>
    <row r="625" customFormat="false" ht="9" hidden="false" customHeight="false" outlineLevel="0" collapsed="false">
      <c r="R625" s="73"/>
      <c r="S625" s="164"/>
    </row>
    <row r="626" customFormat="false" ht="9" hidden="false" customHeight="false" outlineLevel="0" collapsed="false">
      <c r="R626" s="73"/>
      <c r="S626" s="164"/>
    </row>
    <row r="627" customFormat="false" ht="9" hidden="false" customHeight="false" outlineLevel="0" collapsed="false">
      <c r="R627" s="73"/>
      <c r="S627" s="164"/>
    </row>
    <row r="628" customFormat="false" ht="9" hidden="false" customHeight="false" outlineLevel="0" collapsed="false">
      <c r="R628" s="73"/>
      <c r="S628" s="164"/>
    </row>
    <row r="629" customFormat="false" ht="9" hidden="false" customHeight="false" outlineLevel="0" collapsed="false">
      <c r="R629" s="73"/>
      <c r="S629" s="164"/>
    </row>
    <row r="630" customFormat="false" ht="9" hidden="false" customHeight="false" outlineLevel="0" collapsed="false">
      <c r="R630" s="73"/>
      <c r="S630" s="164"/>
    </row>
    <row r="631" customFormat="false" ht="9" hidden="false" customHeight="false" outlineLevel="0" collapsed="false">
      <c r="R631" s="73"/>
      <c r="S631" s="164"/>
    </row>
    <row r="632" customFormat="false" ht="9" hidden="false" customHeight="false" outlineLevel="0" collapsed="false">
      <c r="R632" s="73"/>
      <c r="S632" s="164"/>
    </row>
    <row r="633" customFormat="false" ht="9" hidden="false" customHeight="false" outlineLevel="0" collapsed="false">
      <c r="R633" s="73"/>
      <c r="S633" s="164"/>
    </row>
    <row r="634" customFormat="false" ht="9" hidden="false" customHeight="false" outlineLevel="0" collapsed="false">
      <c r="R634" s="73"/>
      <c r="S634" s="164"/>
    </row>
    <row r="635" customFormat="false" ht="9" hidden="false" customHeight="false" outlineLevel="0" collapsed="false">
      <c r="R635" s="73"/>
      <c r="S635" s="164"/>
    </row>
    <row r="636" customFormat="false" ht="9" hidden="false" customHeight="false" outlineLevel="0" collapsed="false">
      <c r="R636" s="73"/>
      <c r="S636" s="164"/>
    </row>
    <row r="637" customFormat="false" ht="9" hidden="false" customHeight="false" outlineLevel="0" collapsed="false">
      <c r="R637" s="73"/>
      <c r="S637" s="164"/>
    </row>
    <row r="638" customFormat="false" ht="9" hidden="false" customHeight="false" outlineLevel="0" collapsed="false">
      <c r="R638" s="73"/>
      <c r="S638" s="164"/>
    </row>
    <row r="639" customFormat="false" ht="9" hidden="false" customHeight="false" outlineLevel="0" collapsed="false">
      <c r="R639" s="73"/>
      <c r="S639" s="164"/>
    </row>
    <row r="640" customFormat="false" ht="9" hidden="false" customHeight="false" outlineLevel="0" collapsed="false">
      <c r="R640" s="73"/>
      <c r="S640" s="164"/>
    </row>
    <row r="641" customFormat="false" ht="9" hidden="false" customHeight="false" outlineLevel="0" collapsed="false">
      <c r="R641" s="73"/>
      <c r="S641" s="164"/>
    </row>
    <row r="642" customFormat="false" ht="9" hidden="false" customHeight="false" outlineLevel="0" collapsed="false">
      <c r="R642" s="73"/>
      <c r="S642" s="164"/>
    </row>
    <row r="643" customFormat="false" ht="9" hidden="false" customHeight="false" outlineLevel="0" collapsed="false">
      <c r="R643" s="73"/>
      <c r="S643" s="164"/>
    </row>
    <row r="644" customFormat="false" ht="9" hidden="false" customHeight="false" outlineLevel="0" collapsed="false">
      <c r="R644" s="73"/>
      <c r="S644" s="164"/>
    </row>
    <row r="645" customFormat="false" ht="9" hidden="false" customHeight="false" outlineLevel="0" collapsed="false">
      <c r="R645" s="73"/>
      <c r="S645" s="164"/>
    </row>
    <row r="646" customFormat="false" ht="9" hidden="false" customHeight="false" outlineLevel="0" collapsed="false">
      <c r="R646" s="73"/>
      <c r="S646" s="164"/>
    </row>
    <row r="647" customFormat="false" ht="9" hidden="false" customHeight="false" outlineLevel="0" collapsed="false">
      <c r="R647" s="73"/>
      <c r="S647" s="164"/>
    </row>
    <row r="648" customFormat="false" ht="9" hidden="false" customHeight="false" outlineLevel="0" collapsed="false">
      <c r="R648" s="73"/>
      <c r="S648" s="164"/>
    </row>
    <row r="649" customFormat="false" ht="9" hidden="false" customHeight="false" outlineLevel="0" collapsed="false">
      <c r="R649" s="73"/>
      <c r="S649" s="164"/>
    </row>
    <row r="650" customFormat="false" ht="9" hidden="false" customHeight="false" outlineLevel="0" collapsed="false">
      <c r="R650" s="73"/>
      <c r="S650" s="164"/>
    </row>
    <row r="651" customFormat="false" ht="9" hidden="false" customHeight="false" outlineLevel="0" collapsed="false">
      <c r="R651" s="73"/>
      <c r="S651" s="164"/>
    </row>
    <row r="652" customFormat="false" ht="9" hidden="false" customHeight="false" outlineLevel="0" collapsed="false">
      <c r="R652" s="73"/>
      <c r="S652" s="164"/>
    </row>
    <row r="653" customFormat="false" ht="9" hidden="false" customHeight="false" outlineLevel="0" collapsed="false">
      <c r="R653" s="73"/>
      <c r="S653" s="164"/>
    </row>
    <row r="654" customFormat="false" ht="9" hidden="false" customHeight="false" outlineLevel="0" collapsed="false">
      <c r="R654" s="73"/>
      <c r="S654" s="164"/>
    </row>
    <row r="655" customFormat="false" ht="9" hidden="false" customHeight="false" outlineLevel="0" collapsed="false">
      <c r="R655" s="73"/>
      <c r="S655" s="164"/>
    </row>
    <row r="656" customFormat="false" ht="9" hidden="false" customHeight="false" outlineLevel="0" collapsed="false">
      <c r="R656" s="73"/>
      <c r="S656" s="164"/>
    </row>
    <row r="657" customFormat="false" ht="9" hidden="false" customHeight="false" outlineLevel="0" collapsed="false">
      <c r="R657" s="73"/>
      <c r="S657" s="164"/>
    </row>
    <row r="658" customFormat="false" ht="9" hidden="false" customHeight="false" outlineLevel="0" collapsed="false">
      <c r="R658" s="73"/>
      <c r="S658" s="164"/>
    </row>
    <row r="659" customFormat="false" ht="9" hidden="false" customHeight="false" outlineLevel="0" collapsed="false">
      <c r="R659" s="73"/>
      <c r="S659" s="164"/>
    </row>
    <row r="660" customFormat="false" ht="9" hidden="false" customHeight="false" outlineLevel="0" collapsed="false">
      <c r="R660" s="73"/>
      <c r="S660" s="164"/>
    </row>
    <row r="661" customFormat="false" ht="9" hidden="false" customHeight="false" outlineLevel="0" collapsed="false">
      <c r="R661" s="73"/>
      <c r="S661" s="164"/>
    </row>
    <row r="662" customFormat="false" ht="9" hidden="false" customHeight="false" outlineLevel="0" collapsed="false">
      <c r="R662" s="73"/>
      <c r="S662" s="164"/>
    </row>
    <row r="663" customFormat="false" ht="9" hidden="false" customHeight="false" outlineLevel="0" collapsed="false">
      <c r="R663" s="73"/>
      <c r="S663" s="164"/>
    </row>
    <row r="664" customFormat="false" ht="9" hidden="false" customHeight="false" outlineLevel="0" collapsed="false">
      <c r="R664" s="73"/>
      <c r="S664" s="164"/>
    </row>
    <row r="665" customFormat="false" ht="9" hidden="false" customHeight="false" outlineLevel="0" collapsed="false">
      <c r="R665" s="73"/>
      <c r="S665" s="164"/>
    </row>
    <row r="666" customFormat="false" ht="9" hidden="false" customHeight="false" outlineLevel="0" collapsed="false">
      <c r="R666" s="73"/>
      <c r="S666" s="164"/>
    </row>
    <row r="667" customFormat="false" ht="9" hidden="false" customHeight="false" outlineLevel="0" collapsed="false">
      <c r="R667" s="73"/>
      <c r="S667" s="164"/>
    </row>
    <row r="668" customFormat="false" ht="9" hidden="false" customHeight="false" outlineLevel="0" collapsed="false">
      <c r="R668" s="73"/>
      <c r="S668" s="164"/>
    </row>
    <row r="669" customFormat="false" ht="9" hidden="false" customHeight="false" outlineLevel="0" collapsed="false">
      <c r="R669" s="73"/>
      <c r="S669" s="164"/>
    </row>
    <row r="670" customFormat="false" ht="9" hidden="false" customHeight="false" outlineLevel="0" collapsed="false">
      <c r="R670" s="73"/>
      <c r="S670" s="164"/>
    </row>
    <row r="671" customFormat="false" ht="9" hidden="false" customHeight="false" outlineLevel="0" collapsed="false">
      <c r="R671" s="73"/>
      <c r="S671" s="164"/>
    </row>
    <row r="672" customFormat="false" ht="9" hidden="false" customHeight="false" outlineLevel="0" collapsed="false">
      <c r="R672" s="73"/>
      <c r="S672" s="164"/>
    </row>
    <row r="673" customFormat="false" ht="9" hidden="false" customHeight="false" outlineLevel="0" collapsed="false">
      <c r="R673" s="73"/>
      <c r="S673" s="164"/>
    </row>
    <row r="674" customFormat="false" ht="9" hidden="false" customHeight="false" outlineLevel="0" collapsed="false">
      <c r="R674" s="73"/>
      <c r="S674" s="164"/>
    </row>
    <row r="675" customFormat="false" ht="9" hidden="false" customHeight="false" outlineLevel="0" collapsed="false">
      <c r="R675" s="73"/>
      <c r="S675" s="164"/>
    </row>
    <row r="676" customFormat="false" ht="9" hidden="false" customHeight="false" outlineLevel="0" collapsed="false">
      <c r="R676" s="73"/>
      <c r="S676" s="164"/>
    </row>
    <row r="677" customFormat="false" ht="9" hidden="false" customHeight="false" outlineLevel="0" collapsed="false">
      <c r="R677" s="73"/>
      <c r="S677" s="164"/>
    </row>
    <row r="678" customFormat="false" ht="9" hidden="false" customHeight="false" outlineLevel="0" collapsed="false">
      <c r="R678" s="73"/>
      <c r="S678" s="164"/>
    </row>
    <row r="679" customFormat="false" ht="9" hidden="false" customHeight="false" outlineLevel="0" collapsed="false">
      <c r="R679" s="73"/>
      <c r="S679" s="164"/>
    </row>
    <row r="680" customFormat="false" ht="9" hidden="false" customHeight="false" outlineLevel="0" collapsed="false">
      <c r="R680" s="73"/>
      <c r="S680" s="164"/>
    </row>
    <row r="681" customFormat="false" ht="9" hidden="false" customHeight="false" outlineLevel="0" collapsed="false">
      <c r="R681" s="73"/>
      <c r="S681" s="164"/>
    </row>
    <row r="682" customFormat="false" ht="9" hidden="false" customHeight="false" outlineLevel="0" collapsed="false">
      <c r="R682" s="73"/>
      <c r="S682" s="164"/>
    </row>
    <row r="683" customFormat="false" ht="9" hidden="false" customHeight="false" outlineLevel="0" collapsed="false">
      <c r="R683" s="73"/>
      <c r="S683" s="164"/>
    </row>
    <row r="684" customFormat="false" ht="9" hidden="false" customHeight="false" outlineLevel="0" collapsed="false">
      <c r="R684" s="73"/>
      <c r="S684" s="164"/>
    </row>
    <row r="685" customFormat="false" ht="9" hidden="false" customHeight="false" outlineLevel="0" collapsed="false">
      <c r="R685" s="73"/>
      <c r="S685" s="164"/>
    </row>
    <row r="686" customFormat="false" ht="9" hidden="false" customHeight="false" outlineLevel="0" collapsed="false">
      <c r="R686" s="73"/>
      <c r="S686" s="164"/>
    </row>
    <row r="687" customFormat="false" ht="9" hidden="false" customHeight="false" outlineLevel="0" collapsed="false">
      <c r="R687" s="73"/>
      <c r="S687" s="164"/>
    </row>
    <row r="688" customFormat="false" ht="9" hidden="false" customHeight="false" outlineLevel="0" collapsed="false">
      <c r="R688" s="73"/>
      <c r="S688" s="164"/>
    </row>
    <row r="689" customFormat="false" ht="9" hidden="false" customHeight="false" outlineLevel="0" collapsed="false">
      <c r="R689" s="73"/>
      <c r="S689" s="164"/>
    </row>
    <row r="690" customFormat="false" ht="9" hidden="false" customHeight="false" outlineLevel="0" collapsed="false">
      <c r="R690" s="73"/>
      <c r="S690" s="164"/>
    </row>
    <row r="691" customFormat="false" ht="9" hidden="false" customHeight="false" outlineLevel="0" collapsed="false">
      <c r="R691" s="73"/>
      <c r="S691" s="164"/>
    </row>
    <row r="692" customFormat="false" ht="9" hidden="false" customHeight="false" outlineLevel="0" collapsed="false">
      <c r="R692" s="73"/>
      <c r="S692" s="164"/>
    </row>
    <row r="693" customFormat="false" ht="9" hidden="false" customHeight="false" outlineLevel="0" collapsed="false">
      <c r="R693" s="73"/>
      <c r="S693" s="164"/>
    </row>
    <row r="694" customFormat="false" ht="9" hidden="false" customHeight="false" outlineLevel="0" collapsed="false">
      <c r="R694" s="73"/>
      <c r="S694" s="164"/>
    </row>
    <row r="695" customFormat="false" ht="9" hidden="false" customHeight="false" outlineLevel="0" collapsed="false">
      <c r="R695" s="73"/>
      <c r="S695" s="164"/>
    </row>
    <row r="696" customFormat="false" ht="9" hidden="false" customHeight="false" outlineLevel="0" collapsed="false">
      <c r="R696" s="73"/>
      <c r="S696" s="164"/>
    </row>
    <row r="697" customFormat="false" ht="9" hidden="false" customHeight="false" outlineLevel="0" collapsed="false">
      <c r="R697" s="73"/>
      <c r="S697" s="164"/>
    </row>
    <row r="698" customFormat="false" ht="9" hidden="false" customHeight="false" outlineLevel="0" collapsed="false">
      <c r="R698" s="73"/>
      <c r="S698" s="164"/>
    </row>
    <row r="699" customFormat="false" ht="9" hidden="false" customHeight="false" outlineLevel="0" collapsed="false">
      <c r="R699" s="73"/>
      <c r="S699" s="164"/>
    </row>
    <row r="700" customFormat="false" ht="9" hidden="false" customHeight="false" outlineLevel="0" collapsed="false">
      <c r="R700" s="73"/>
      <c r="S700" s="164"/>
    </row>
    <row r="701" customFormat="false" ht="9" hidden="false" customHeight="false" outlineLevel="0" collapsed="false">
      <c r="R701" s="73"/>
      <c r="S701" s="164"/>
    </row>
    <row r="702" customFormat="false" ht="9" hidden="false" customHeight="false" outlineLevel="0" collapsed="false">
      <c r="R702" s="73"/>
      <c r="S702" s="164"/>
    </row>
    <row r="703" customFormat="false" ht="9" hidden="false" customHeight="false" outlineLevel="0" collapsed="false">
      <c r="R703" s="73"/>
      <c r="S703" s="164"/>
    </row>
    <row r="704" customFormat="false" ht="9" hidden="false" customHeight="false" outlineLevel="0" collapsed="false">
      <c r="R704" s="73"/>
      <c r="S704" s="164"/>
    </row>
    <row r="705" customFormat="false" ht="9" hidden="false" customHeight="false" outlineLevel="0" collapsed="false">
      <c r="R705" s="73"/>
      <c r="S705" s="164"/>
    </row>
    <row r="706" customFormat="false" ht="9" hidden="false" customHeight="false" outlineLevel="0" collapsed="false">
      <c r="R706" s="73"/>
      <c r="S706" s="164"/>
    </row>
    <row r="707" customFormat="false" ht="9" hidden="false" customHeight="false" outlineLevel="0" collapsed="false">
      <c r="R707" s="73"/>
      <c r="S707" s="164"/>
    </row>
    <row r="708" customFormat="false" ht="9" hidden="false" customHeight="false" outlineLevel="0" collapsed="false">
      <c r="R708" s="73"/>
      <c r="S708" s="164"/>
    </row>
    <row r="709" customFormat="false" ht="9" hidden="false" customHeight="false" outlineLevel="0" collapsed="false">
      <c r="R709" s="73"/>
      <c r="S709" s="164"/>
    </row>
    <row r="710" customFormat="false" ht="9" hidden="false" customHeight="false" outlineLevel="0" collapsed="false">
      <c r="R710" s="73"/>
      <c r="S710" s="164"/>
    </row>
    <row r="711" customFormat="false" ht="9" hidden="false" customHeight="false" outlineLevel="0" collapsed="false">
      <c r="R711" s="73"/>
      <c r="S711" s="164"/>
    </row>
    <row r="712" customFormat="false" ht="9" hidden="false" customHeight="false" outlineLevel="0" collapsed="false">
      <c r="R712" s="73"/>
      <c r="S712" s="164"/>
    </row>
    <row r="713" customFormat="false" ht="9" hidden="false" customHeight="false" outlineLevel="0" collapsed="false">
      <c r="R713" s="73"/>
      <c r="S713" s="164"/>
    </row>
    <row r="714" customFormat="false" ht="9" hidden="false" customHeight="false" outlineLevel="0" collapsed="false">
      <c r="R714" s="73"/>
      <c r="S714" s="164"/>
    </row>
    <row r="715" customFormat="false" ht="9" hidden="false" customHeight="false" outlineLevel="0" collapsed="false">
      <c r="R715" s="73"/>
      <c r="S715" s="164"/>
    </row>
    <row r="716" customFormat="false" ht="9" hidden="false" customHeight="false" outlineLevel="0" collapsed="false">
      <c r="R716" s="73"/>
      <c r="S716" s="164"/>
    </row>
    <row r="717" customFormat="false" ht="9" hidden="false" customHeight="false" outlineLevel="0" collapsed="false">
      <c r="R717" s="73"/>
      <c r="S717" s="164"/>
    </row>
    <row r="718" customFormat="false" ht="9" hidden="false" customHeight="false" outlineLevel="0" collapsed="false">
      <c r="R718" s="73"/>
      <c r="S718" s="164"/>
    </row>
    <row r="719" customFormat="false" ht="9" hidden="false" customHeight="false" outlineLevel="0" collapsed="false">
      <c r="R719" s="73"/>
      <c r="S719" s="164"/>
    </row>
    <row r="720" customFormat="false" ht="9" hidden="false" customHeight="false" outlineLevel="0" collapsed="false">
      <c r="R720" s="73"/>
      <c r="S720" s="164"/>
    </row>
    <row r="721" customFormat="false" ht="9" hidden="false" customHeight="false" outlineLevel="0" collapsed="false">
      <c r="R721" s="73"/>
      <c r="S721" s="164"/>
    </row>
    <row r="722" customFormat="false" ht="9" hidden="false" customHeight="false" outlineLevel="0" collapsed="false">
      <c r="R722" s="73"/>
      <c r="S722" s="164"/>
    </row>
    <row r="723" customFormat="false" ht="9" hidden="false" customHeight="false" outlineLevel="0" collapsed="false">
      <c r="R723" s="73"/>
      <c r="S723" s="164"/>
    </row>
    <row r="724" customFormat="false" ht="9" hidden="false" customHeight="false" outlineLevel="0" collapsed="false">
      <c r="R724" s="73"/>
      <c r="S724" s="164"/>
    </row>
    <row r="725" customFormat="false" ht="9" hidden="false" customHeight="false" outlineLevel="0" collapsed="false">
      <c r="R725" s="73"/>
      <c r="S725" s="164"/>
    </row>
    <row r="726" customFormat="false" ht="9" hidden="false" customHeight="false" outlineLevel="0" collapsed="false">
      <c r="R726" s="73"/>
      <c r="S726" s="164"/>
    </row>
    <row r="727" customFormat="false" ht="9" hidden="false" customHeight="false" outlineLevel="0" collapsed="false">
      <c r="R727" s="73"/>
      <c r="S727" s="164"/>
    </row>
    <row r="728" customFormat="false" ht="9" hidden="false" customHeight="false" outlineLevel="0" collapsed="false">
      <c r="R728" s="73"/>
      <c r="S728" s="164"/>
    </row>
    <row r="729" customFormat="false" ht="9" hidden="false" customHeight="false" outlineLevel="0" collapsed="false">
      <c r="R729" s="73"/>
      <c r="S729" s="164"/>
    </row>
    <row r="730" customFormat="false" ht="9" hidden="false" customHeight="false" outlineLevel="0" collapsed="false">
      <c r="R730" s="73"/>
      <c r="S730" s="164"/>
    </row>
    <row r="731" customFormat="false" ht="9" hidden="false" customHeight="false" outlineLevel="0" collapsed="false">
      <c r="R731" s="73"/>
      <c r="S731" s="164"/>
    </row>
    <row r="732" customFormat="false" ht="9" hidden="false" customHeight="false" outlineLevel="0" collapsed="false">
      <c r="R732" s="73"/>
      <c r="S732" s="164"/>
    </row>
    <row r="733" customFormat="false" ht="9" hidden="false" customHeight="false" outlineLevel="0" collapsed="false">
      <c r="R733" s="73"/>
      <c r="S733" s="164"/>
    </row>
    <row r="734" customFormat="false" ht="9" hidden="false" customHeight="false" outlineLevel="0" collapsed="false">
      <c r="R734" s="73"/>
      <c r="S734" s="164"/>
    </row>
    <row r="735" customFormat="false" ht="9" hidden="false" customHeight="false" outlineLevel="0" collapsed="false">
      <c r="R735" s="73"/>
      <c r="S735" s="164"/>
    </row>
    <row r="736" customFormat="false" ht="9" hidden="false" customHeight="false" outlineLevel="0" collapsed="false">
      <c r="R736" s="73"/>
      <c r="S736" s="164"/>
    </row>
    <row r="737" customFormat="false" ht="9" hidden="false" customHeight="false" outlineLevel="0" collapsed="false">
      <c r="R737" s="73"/>
      <c r="S737" s="164"/>
    </row>
    <row r="738" customFormat="false" ht="9" hidden="false" customHeight="false" outlineLevel="0" collapsed="false">
      <c r="R738" s="73"/>
      <c r="S738" s="164"/>
    </row>
    <row r="739" customFormat="false" ht="9" hidden="false" customHeight="false" outlineLevel="0" collapsed="false">
      <c r="R739" s="73"/>
      <c r="S739" s="164"/>
    </row>
    <row r="740" customFormat="false" ht="9" hidden="false" customHeight="false" outlineLevel="0" collapsed="false">
      <c r="R740" s="73"/>
      <c r="S740" s="164"/>
    </row>
    <row r="741" customFormat="false" ht="9" hidden="false" customHeight="false" outlineLevel="0" collapsed="false">
      <c r="R741" s="73"/>
      <c r="S741" s="164"/>
    </row>
    <row r="742" customFormat="false" ht="9" hidden="false" customHeight="false" outlineLevel="0" collapsed="false">
      <c r="R742" s="73"/>
      <c r="S742" s="164"/>
    </row>
    <row r="743" customFormat="false" ht="9" hidden="false" customHeight="false" outlineLevel="0" collapsed="false">
      <c r="R743" s="73"/>
      <c r="S743" s="164"/>
    </row>
    <row r="744" customFormat="false" ht="9" hidden="false" customHeight="false" outlineLevel="0" collapsed="false">
      <c r="R744" s="73"/>
      <c r="S744" s="164"/>
    </row>
    <row r="745" customFormat="false" ht="9" hidden="false" customHeight="false" outlineLevel="0" collapsed="false">
      <c r="R745" s="73"/>
      <c r="S745" s="164"/>
    </row>
    <row r="746" customFormat="false" ht="9" hidden="false" customHeight="false" outlineLevel="0" collapsed="false">
      <c r="R746" s="73"/>
      <c r="S746" s="164"/>
    </row>
    <row r="747" customFormat="false" ht="9" hidden="false" customHeight="false" outlineLevel="0" collapsed="false">
      <c r="R747" s="73"/>
      <c r="S747" s="164"/>
    </row>
    <row r="748" customFormat="false" ht="9" hidden="false" customHeight="false" outlineLevel="0" collapsed="false">
      <c r="R748" s="73"/>
      <c r="S748" s="164"/>
    </row>
    <row r="749" customFormat="false" ht="9" hidden="false" customHeight="false" outlineLevel="0" collapsed="false">
      <c r="R749" s="73"/>
      <c r="S749" s="164"/>
    </row>
    <row r="750" customFormat="false" ht="9" hidden="false" customHeight="false" outlineLevel="0" collapsed="false">
      <c r="R750" s="73"/>
      <c r="S750" s="164"/>
    </row>
    <row r="751" customFormat="false" ht="9" hidden="false" customHeight="false" outlineLevel="0" collapsed="false">
      <c r="R751" s="73"/>
      <c r="S751" s="164"/>
    </row>
    <row r="752" customFormat="false" ht="9" hidden="false" customHeight="false" outlineLevel="0" collapsed="false">
      <c r="R752" s="73"/>
      <c r="S752" s="164"/>
    </row>
    <row r="753" customFormat="false" ht="9" hidden="false" customHeight="false" outlineLevel="0" collapsed="false">
      <c r="R753" s="73"/>
      <c r="S753" s="164"/>
    </row>
    <row r="754" customFormat="false" ht="9" hidden="false" customHeight="false" outlineLevel="0" collapsed="false">
      <c r="R754" s="73"/>
      <c r="S754" s="164"/>
    </row>
    <row r="755" customFormat="false" ht="9" hidden="false" customHeight="false" outlineLevel="0" collapsed="false">
      <c r="R755" s="73"/>
      <c r="S755" s="164"/>
    </row>
    <row r="756" customFormat="false" ht="9" hidden="false" customHeight="false" outlineLevel="0" collapsed="false">
      <c r="R756" s="73"/>
      <c r="S756" s="164"/>
    </row>
    <row r="757" customFormat="false" ht="9" hidden="false" customHeight="false" outlineLevel="0" collapsed="false">
      <c r="R757" s="73"/>
      <c r="S757" s="164"/>
    </row>
    <row r="758" customFormat="false" ht="9" hidden="false" customHeight="false" outlineLevel="0" collapsed="false">
      <c r="R758" s="73"/>
      <c r="S758" s="164"/>
    </row>
    <row r="759" customFormat="false" ht="9" hidden="false" customHeight="false" outlineLevel="0" collapsed="false">
      <c r="R759" s="73"/>
      <c r="S759" s="164"/>
    </row>
    <row r="760" customFormat="false" ht="9" hidden="false" customHeight="false" outlineLevel="0" collapsed="false">
      <c r="R760" s="73"/>
      <c r="S760" s="164"/>
    </row>
    <row r="761" customFormat="false" ht="9" hidden="false" customHeight="false" outlineLevel="0" collapsed="false">
      <c r="R761" s="73"/>
      <c r="S761" s="164"/>
    </row>
    <row r="762" customFormat="false" ht="9" hidden="false" customHeight="false" outlineLevel="0" collapsed="false">
      <c r="R762" s="73"/>
      <c r="S762" s="164"/>
    </row>
    <row r="763" customFormat="false" ht="9" hidden="false" customHeight="false" outlineLevel="0" collapsed="false">
      <c r="R763" s="73"/>
      <c r="S763" s="164"/>
    </row>
    <row r="764" customFormat="false" ht="9" hidden="false" customHeight="false" outlineLevel="0" collapsed="false">
      <c r="R764" s="73"/>
      <c r="S764" s="164"/>
    </row>
    <row r="765" customFormat="false" ht="9" hidden="false" customHeight="false" outlineLevel="0" collapsed="false">
      <c r="R765" s="73"/>
      <c r="S765" s="164"/>
    </row>
    <row r="766" customFormat="false" ht="9" hidden="false" customHeight="false" outlineLevel="0" collapsed="false">
      <c r="R766" s="73"/>
      <c r="S766" s="164"/>
    </row>
    <row r="767" customFormat="false" ht="9" hidden="false" customHeight="false" outlineLevel="0" collapsed="false">
      <c r="R767" s="73"/>
      <c r="S767" s="164"/>
    </row>
    <row r="768" customFormat="false" ht="9" hidden="false" customHeight="false" outlineLevel="0" collapsed="false">
      <c r="R768" s="73"/>
      <c r="S768" s="164"/>
    </row>
    <row r="769" customFormat="false" ht="9" hidden="false" customHeight="false" outlineLevel="0" collapsed="false">
      <c r="R769" s="73"/>
      <c r="S769" s="164"/>
    </row>
    <row r="770" customFormat="false" ht="9" hidden="false" customHeight="false" outlineLevel="0" collapsed="false">
      <c r="R770" s="73"/>
      <c r="S770" s="164"/>
    </row>
    <row r="771" customFormat="false" ht="9" hidden="false" customHeight="false" outlineLevel="0" collapsed="false">
      <c r="R771" s="73"/>
      <c r="S771" s="164"/>
    </row>
    <row r="772" customFormat="false" ht="9" hidden="false" customHeight="false" outlineLevel="0" collapsed="false">
      <c r="R772" s="73"/>
      <c r="S772" s="164"/>
    </row>
    <row r="773" customFormat="false" ht="9" hidden="false" customHeight="false" outlineLevel="0" collapsed="false">
      <c r="R773" s="73"/>
      <c r="S773" s="164"/>
    </row>
    <row r="774" customFormat="false" ht="9" hidden="false" customHeight="false" outlineLevel="0" collapsed="false">
      <c r="R774" s="73"/>
      <c r="S774" s="164"/>
    </row>
    <row r="775" customFormat="false" ht="9" hidden="false" customHeight="false" outlineLevel="0" collapsed="false">
      <c r="R775" s="73"/>
      <c r="S775" s="164"/>
    </row>
    <row r="776" customFormat="false" ht="9" hidden="false" customHeight="false" outlineLevel="0" collapsed="false">
      <c r="R776" s="73"/>
      <c r="S776" s="164"/>
    </row>
    <row r="777" customFormat="false" ht="9" hidden="false" customHeight="false" outlineLevel="0" collapsed="false">
      <c r="R777" s="73"/>
      <c r="S777" s="164"/>
    </row>
    <row r="778" customFormat="false" ht="9" hidden="false" customHeight="false" outlineLevel="0" collapsed="false">
      <c r="R778" s="73"/>
      <c r="S778" s="164"/>
    </row>
    <row r="779" customFormat="false" ht="9" hidden="false" customHeight="false" outlineLevel="0" collapsed="false">
      <c r="R779" s="73"/>
      <c r="S779" s="164"/>
    </row>
    <row r="780" customFormat="false" ht="9" hidden="false" customHeight="false" outlineLevel="0" collapsed="false">
      <c r="R780" s="73"/>
      <c r="S780" s="164"/>
    </row>
    <row r="781" customFormat="false" ht="9" hidden="false" customHeight="false" outlineLevel="0" collapsed="false">
      <c r="R781" s="73"/>
      <c r="S781" s="164"/>
    </row>
    <row r="782" customFormat="false" ht="9" hidden="false" customHeight="false" outlineLevel="0" collapsed="false">
      <c r="R782" s="73"/>
      <c r="S782" s="164"/>
    </row>
    <row r="783" customFormat="false" ht="9" hidden="false" customHeight="false" outlineLevel="0" collapsed="false">
      <c r="R783" s="73"/>
      <c r="S783" s="164"/>
    </row>
    <row r="784" customFormat="false" ht="9" hidden="false" customHeight="false" outlineLevel="0" collapsed="false">
      <c r="R784" s="73"/>
      <c r="S784" s="164"/>
    </row>
    <row r="785" customFormat="false" ht="9" hidden="false" customHeight="false" outlineLevel="0" collapsed="false">
      <c r="R785" s="73"/>
      <c r="S785" s="164"/>
    </row>
    <row r="786" customFormat="false" ht="9" hidden="false" customHeight="false" outlineLevel="0" collapsed="false">
      <c r="R786" s="73"/>
      <c r="S786" s="164"/>
    </row>
    <row r="787" customFormat="false" ht="9" hidden="false" customHeight="false" outlineLevel="0" collapsed="false">
      <c r="R787" s="73"/>
      <c r="S787" s="164"/>
    </row>
    <row r="788" customFormat="false" ht="9" hidden="false" customHeight="false" outlineLevel="0" collapsed="false">
      <c r="R788" s="73"/>
      <c r="S788" s="164"/>
    </row>
    <row r="789" customFormat="false" ht="9" hidden="false" customHeight="false" outlineLevel="0" collapsed="false">
      <c r="R789" s="73"/>
      <c r="S789" s="164"/>
    </row>
    <row r="790" customFormat="false" ht="9" hidden="false" customHeight="false" outlineLevel="0" collapsed="false">
      <c r="R790" s="73"/>
      <c r="S790" s="164"/>
    </row>
    <row r="791" customFormat="false" ht="9" hidden="false" customHeight="false" outlineLevel="0" collapsed="false">
      <c r="R791" s="73"/>
      <c r="S791" s="164"/>
    </row>
    <row r="792" customFormat="false" ht="9" hidden="false" customHeight="false" outlineLevel="0" collapsed="false">
      <c r="R792" s="73"/>
      <c r="S792" s="164"/>
    </row>
    <row r="793" customFormat="false" ht="9" hidden="false" customHeight="false" outlineLevel="0" collapsed="false">
      <c r="R793" s="73"/>
      <c r="S793" s="164"/>
    </row>
    <row r="794" customFormat="false" ht="9" hidden="false" customHeight="false" outlineLevel="0" collapsed="false">
      <c r="R794" s="73"/>
      <c r="S794" s="164"/>
    </row>
    <row r="795" customFormat="false" ht="9" hidden="false" customHeight="false" outlineLevel="0" collapsed="false">
      <c r="R795" s="73"/>
      <c r="S795" s="164"/>
    </row>
    <row r="796" customFormat="false" ht="9" hidden="false" customHeight="false" outlineLevel="0" collapsed="false">
      <c r="R796" s="73"/>
      <c r="S796" s="164"/>
    </row>
    <row r="797" customFormat="false" ht="9" hidden="false" customHeight="false" outlineLevel="0" collapsed="false">
      <c r="R797" s="73"/>
      <c r="S797" s="164"/>
    </row>
    <row r="798" customFormat="false" ht="9" hidden="false" customHeight="false" outlineLevel="0" collapsed="false">
      <c r="R798" s="73"/>
      <c r="S798" s="164"/>
    </row>
    <row r="799" customFormat="false" ht="9" hidden="false" customHeight="false" outlineLevel="0" collapsed="false">
      <c r="R799" s="73"/>
      <c r="S799" s="164"/>
    </row>
    <row r="800" customFormat="false" ht="9" hidden="false" customHeight="false" outlineLevel="0" collapsed="false">
      <c r="R800" s="73"/>
      <c r="S800" s="164"/>
    </row>
    <row r="801" customFormat="false" ht="9" hidden="false" customHeight="false" outlineLevel="0" collapsed="false">
      <c r="R801" s="73"/>
      <c r="S801" s="164"/>
    </row>
    <row r="802" customFormat="false" ht="9" hidden="false" customHeight="false" outlineLevel="0" collapsed="false">
      <c r="R802" s="73"/>
      <c r="S802" s="164"/>
    </row>
    <row r="803" customFormat="false" ht="9" hidden="false" customHeight="false" outlineLevel="0" collapsed="false">
      <c r="R803" s="73"/>
      <c r="S803" s="164"/>
    </row>
    <row r="804" customFormat="false" ht="9" hidden="false" customHeight="false" outlineLevel="0" collapsed="false">
      <c r="R804" s="73"/>
      <c r="S804" s="164"/>
    </row>
    <row r="805" customFormat="false" ht="9" hidden="false" customHeight="false" outlineLevel="0" collapsed="false">
      <c r="R805" s="73"/>
      <c r="S805" s="164"/>
    </row>
    <row r="806" customFormat="false" ht="9" hidden="false" customHeight="false" outlineLevel="0" collapsed="false">
      <c r="R806" s="73"/>
      <c r="S806" s="164"/>
    </row>
    <row r="807" customFormat="false" ht="9" hidden="false" customHeight="false" outlineLevel="0" collapsed="false">
      <c r="R807" s="73"/>
      <c r="S807" s="164"/>
    </row>
    <row r="808" customFormat="false" ht="9" hidden="false" customHeight="false" outlineLevel="0" collapsed="false">
      <c r="R808" s="73"/>
      <c r="S808" s="164"/>
    </row>
    <row r="809" customFormat="false" ht="9" hidden="false" customHeight="false" outlineLevel="0" collapsed="false">
      <c r="R809" s="73"/>
      <c r="S809" s="164"/>
    </row>
    <row r="810" customFormat="false" ht="9" hidden="false" customHeight="false" outlineLevel="0" collapsed="false">
      <c r="R810" s="73"/>
      <c r="S810" s="164"/>
    </row>
    <row r="811" customFormat="false" ht="9" hidden="false" customHeight="false" outlineLevel="0" collapsed="false">
      <c r="R811" s="73"/>
      <c r="S811" s="164"/>
    </row>
    <row r="812" customFormat="false" ht="9" hidden="false" customHeight="false" outlineLevel="0" collapsed="false">
      <c r="R812" s="73"/>
      <c r="S812" s="164"/>
    </row>
    <row r="813" customFormat="false" ht="9" hidden="false" customHeight="false" outlineLevel="0" collapsed="false">
      <c r="R813" s="73"/>
      <c r="S813" s="164"/>
    </row>
    <row r="814" customFormat="false" ht="9" hidden="false" customHeight="false" outlineLevel="0" collapsed="false">
      <c r="R814" s="73"/>
      <c r="S814" s="164"/>
    </row>
    <row r="815" customFormat="false" ht="9" hidden="false" customHeight="false" outlineLevel="0" collapsed="false">
      <c r="R815" s="73"/>
      <c r="S815" s="164"/>
    </row>
    <row r="816" customFormat="false" ht="9" hidden="false" customHeight="false" outlineLevel="0" collapsed="false">
      <c r="R816" s="73"/>
      <c r="S816" s="164"/>
    </row>
    <row r="817" customFormat="false" ht="9" hidden="false" customHeight="false" outlineLevel="0" collapsed="false">
      <c r="R817" s="73"/>
      <c r="S817" s="164"/>
    </row>
    <row r="818" customFormat="false" ht="9" hidden="false" customHeight="false" outlineLevel="0" collapsed="false">
      <c r="R818" s="73"/>
      <c r="S818" s="164"/>
    </row>
    <row r="819" customFormat="false" ht="9" hidden="false" customHeight="false" outlineLevel="0" collapsed="false">
      <c r="R819" s="73"/>
      <c r="S819" s="164"/>
    </row>
    <row r="820" customFormat="false" ht="9" hidden="false" customHeight="false" outlineLevel="0" collapsed="false">
      <c r="R820" s="73"/>
      <c r="S820" s="164"/>
    </row>
    <row r="821" customFormat="false" ht="9" hidden="false" customHeight="false" outlineLevel="0" collapsed="false">
      <c r="R821" s="73"/>
      <c r="S821" s="164"/>
    </row>
    <row r="822" customFormat="false" ht="9" hidden="false" customHeight="false" outlineLevel="0" collapsed="false">
      <c r="R822" s="73"/>
      <c r="S822" s="164"/>
    </row>
    <row r="823" customFormat="false" ht="9" hidden="false" customHeight="false" outlineLevel="0" collapsed="false">
      <c r="R823" s="73"/>
      <c r="S823" s="164"/>
    </row>
    <row r="824" customFormat="false" ht="9" hidden="false" customHeight="false" outlineLevel="0" collapsed="false">
      <c r="R824" s="73"/>
      <c r="S824" s="164"/>
    </row>
    <row r="825" customFormat="false" ht="9" hidden="false" customHeight="false" outlineLevel="0" collapsed="false">
      <c r="R825" s="73"/>
      <c r="S825" s="164"/>
    </row>
    <row r="826" customFormat="false" ht="9" hidden="false" customHeight="false" outlineLevel="0" collapsed="false">
      <c r="R826" s="73"/>
      <c r="S826" s="164"/>
    </row>
    <row r="827" customFormat="false" ht="9" hidden="false" customHeight="false" outlineLevel="0" collapsed="false">
      <c r="R827" s="73"/>
      <c r="S827" s="164"/>
    </row>
    <row r="828" customFormat="false" ht="9" hidden="false" customHeight="false" outlineLevel="0" collapsed="false">
      <c r="R828" s="73"/>
      <c r="S828" s="164"/>
    </row>
    <row r="829" customFormat="false" ht="9" hidden="false" customHeight="false" outlineLevel="0" collapsed="false">
      <c r="R829" s="73"/>
      <c r="S829" s="164"/>
    </row>
    <row r="830" customFormat="false" ht="9" hidden="false" customHeight="false" outlineLevel="0" collapsed="false">
      <c r="R830" s="73"/>
      <c r="S830" s="164"/>
    </row>
    <row r="831" customFormat="false" ht="9" hidden="false" customHeight="false" outlineLevel="0" collapsed="false">
      <c r="R831" s="73"/>
      <c r="S831" s="164"/>
    </row>
    <row r="832" customFormat="false" ht="9" hidden="false" customHeight="false" outlineLevel="0" collapsed="false">
      <c r="R832" s="73"/>
      <c r="S832" s="164"/>
    </row>
    <row r="833" customFormat="false" ht="9" hidden="false" customHeight="false" outlineLevel="0" collapsed="false">
      <c r="R833" s="73"/>
      <c r="S833" s="164"/>
    </row>
    <row r="834" customFormat="false" ht="9" hidden="false" customHeight="false" outlineLevel="0" collapsed="false">
      <c r="R834" s="73"/>
      <c r="S834" s="164"/>
    </row>
    <row r="835" customFormat="false" ht="9" hidden="false" customHeight="false" outlineLevel="0" collapsed="false">
      <c r="R835" s="73"/>
      <c r="S835" s="164"/>
    </row>
    <row r="836" customFormat="false" ht="9" hidden="false" customHeight="false" outlineLevel="0" collapsed="false">
      <c r="R836" s="73"/>
      <c r="S836" s="164"/>
    </row>
    <row r="837" customFormat="false" ht="9" hidden="false" customHeight="false" outlineLevel="0" collapsed="false">
      <c r="R837" s="73"/>
      <c r="S837" s="164"/>
    </row>
    <row r="838" customFormat="false" ht="9" hidden="false" customHeight="false" outlineLevel="0" collapsed="false">
      <c r="R838" s="73"/>
      <c r="S838" s="164"/>
    </row>
    <row r="839" customFormat="false" ht="9" hidden="false" customHeight="false" outlineLevel="0" collapsed="false">
      <c r="R839" s="73"/>
      <c r="S839" s="164"/>
    </row>
    <row r="840" customFormat="false" ht="9" hidden="false" customHeight="false" outlineLevel="0" collapsed="false">
      <c r="R840" s="73"/>
      <c r="S840" s="164"/>
    </row>
    <row r="841" customFormat="false" ht="9" hidden="false" customHeight="false" outlineLevel="0" collapsed="false">
      <c r="R841" s="73"/>
      <c r="S841" s="164"/>
    </row>
    <row r="842" customFormat="false" ht="9" hidden="false" customHeight="false" outlineLevel="0" collapsed="false">
      <c r="R842" s="73"/>
      <c r="S842" s="164"/>
    </row>
    <row r="843" customFormat="false" ht="9" hidden="false" customHeight="false" outlineLevel="0" collapsed="false">
      <c r="R843" s="73"/>
      <c r="S843" s="164"/>
    </row>
    <row r="844" customFormat="false" ht="9" hidden="false" customHeight="false" outlineLevel="0" collapsed="false">
      <c r="R844" s="73"/>
      <c r="S844" s="164"/>
    </row>
    <row r="845" customFormat="false" ht="9" hidden="false" customHeight="false" outlineLevel="0" collapsed="false">
      <c r="R845" s="73"/>
      <c r="S845" s="164"/>
    </row>
    <row r="846" customFormat="false" ht="9" hidden="false" customHeight="false" outlineLevel="0" collapsed="false">
      <c r="R846" s="73"/>
      <c r="S846" s="164"/>
    </row>
    <row r="847" customFormat="false" ht="9" hidden="false" customHeight="false" outlineLevel="0" collapsed="false">
      <c r="R847" s="73"/>
      <c r="S847" s="164"/>
    </row>
    <row r="848" customFormat="false" ht="9" hidden="false" customHeight="false" outlineLevel="0" collapsed="false">
      <c r="R848" s="73"/>
      <c r="S848" s="164"/>
    </row>
    <row r="849" customFormat="false" ht="9" hidden="false" customHeight="false" outlineLevel="0" collapsed="false">
      <c r="R849" s="73"/>
      <c r="S849" s="164"/>
    </row>
    <row r="850" customFormat="false" ht="9" hidden="false" customHeight="false" outlineLevel="0" collapsed="false">
      <c r="R850" s="73"/>
      <c r="S850" s="164"/>
    </row>
    <row r="851" customFormat="false" ht="9" hidden="false" customHeight="false" outlineLevel="0" collapsed="false">
      <c r="R851" s="73"/>
      <c r="S851" s="164"/>
    </row>
    <row r="852" customFormat="false" ht="9" hidden="false" customHeight="false" outlineLevel="0" collapsed="false">
      <c r="R852" s="73"/>
      <c r="S852" s="164"/>
    </row>
    <row r="853" customFormat="false" ht="9" hidden="false" customHeight="false" outlineLevel="0" collapsed="false">
      <c r="R853" s="73"/>
      <c r="S853" s="164"/>
    </row>
    <row r="854" customFormat="false" ht="9" hidden="false" customHeight="false" outlineLevel="0" collapsed="false">
      <c r="R854" s="73"/>
      <c r="S854" s="164"/>
    </row>
    <row r="855" customFormat="false" ht="9" hidden="false" customHeight="false" outlineLevel="0" collapsed="false">
      <c r="R855" s="73"/>
      <c r="S855" s="164"/>
    </row>
    <row r="856" customFormat="false" ht="9" hidden="false" customHeight="false" outlineLevel="0" collapsed="false">
      <c r="R856" s="73"/>
      <c r="S856" s="164"/>
    </row>
    <row r="857" customFormat="false" ht="9" hidden="false" customHeight="false" outlineLevel="0" collapsed="false">
      <c r="R857" s="73"/>
      <c r="S857" s="164"/>
    </row>
    <row r="858" customFormat="false" ht="9" hidden="false" customHeight="false" outlineLevel="0" collapsed="false">
      <c r="R858" s="73"/>
      <c r="S858" s="164"/>
    </row>
    <row r="859" customFormat="false" ht="9" hidden="false" customHeight="false" outlineLevel="0" collapsed="false">
      <c r="R859" s="73"/>
      <c r="S859" s="164"/>
    </row>
    <row r="860" customFormat="false" ht="9" hidden="false" customHeight="false" outlineLevel="0" collapsed="false">
      <c r="R860" s="73"/>
      <c r="S860" s="164"/>
    </row>
    <row r="861" customFormat="false" ht="9" hidden="false" customHeight="false" outlineLevel="0" collapsed="false">
      <c r="R861" s="73"/>
      <c r="S861" s="164"/>
    </row>
    <row r="862" customFormat="false" ht="9" hidden="false" customHeight="false" outlineLevel="0" collapsed="false">
      <c r="R862" s="73"/>
      <c r="S862" s="164"/>
    </row>
    <row r="863" customFormat="false" ht="9" hidden="false" customHeight="false" outlineLevel="0" collapsed="false">
      <c r="R863" s="73"/>
      <c r="S863" s="164"/>
    </row>
    <row r="864" customFormat="false" ht="9" hidden="false" customHeight="false" outlineLevel="0" collapsed="false">
      <c r="R864" s="73"/>
      <c r="S864" s="164"/>
    </row>
    <row r="865" customFormat="false" ht="9" hidden="false" customHeight="false" outlineLevel="0" collapsed="false">
      <c r="R865" s="73"/>
      <c r="S865" s="164"/>
    </row>
    <row r="866" customFormat="false" ht="9" hidden="false" customHeight="false" outlineLevel="0" collapsed="false">
      <c r="R866" s="73"/>
      <c r="S866" s="164"/>
    </row>
    <row r="867" customFormat="false" ht="9" hidden="false" customHeight="false" outlineLevel="0" collapsed="false">
      <c r="R867" s="73"/>
      <c r="S867" s="164"/>
    </row>
    <row r="868" customFormat="false" ht="9" hidden="false" customHeight="false" outlineLevel="0" collapsed="false">
      <c r="R868" s="73"/>
      <c r="S868" s="164"/>
    </row>
    <row r="869" customFormat="false" ht="9" hidden="false" customHeight="false" outlineLevel="0" collapsed="false">
      <c r="R869" s="73"/>
      <c r="S869" s="164"/>
    </row>
    <row r="870" customFormat="false" ht="9" hidden="false" customHeight="false" outlineLevel="0" collapsed="false">
      <c r="R870" s="73"/>
      <c r="S870" s="164"/>
    </row>
    <row r="871" customFormat="false" ht="9" hidden="false" customHeight="false" outlineLevel="0" collapsed="false">
      <c r="R871" s="73"/>
      <c r="S871" s="164"/>
    </row>
    <row r="872" customFormat="false" ht="9" hidden="false" customHeight="false" outlineLevel="0" collapsed="false">
      <c r="R872" s="73"/>
      <c r="S872" s="164"/>
    </row>
    <row r="873" customFormat="false" ht="9" hidden="false" customHeight="false" outlineLevel="0" collapsed="false">
      <c r="R873" s="73"/>
      <c r="S873" s="164"/>
    </row>
    <row r="874" customFormat="false" ht="9" hidden="false" customHeight="false" outlineLevel="0" collapsed="false">
      <c r="R874" s="73"/>
      <c r="S874" s="164"/>
    </row>
    <row r="875" customFormat="false" ht="9" hidden="false" customHeight="false" outlineLevel="0" collapsed="false">
      <c r="R875" s="73"/>
      <c r="S875" s="164"/>
    </row>
    <row r="876" customFormat="false" ht="9" hidden="false" customHeight="false" outlineLevel="0" collapsed="false">
      <c r="R876" s="73"/>
      <c r="S876" s="164"/>
    </row>
    <row r="877" customFormat="false" ht="9" hidden="false" customHeight="false" outlineLevel="0" collapsed="false">
      <c r="R877" s="73"/>
      <c r="S877" s="164"/>
    </row>
    <row r="878" customFormat="false" ht="9" hidden="false" customHeight="false" outlineLevel="0" collapsed="false">
      <c r="R878" s="73"/>
      <c r="S878" s="164"/>
    </row>
    <row r="879" customFormat="false" ht="9" hidden="false" customHeight="false" outlineLevel="0" collapsed="false">
      <c r="R879" s="73"/>
      <c r="S879" s="164"/>
    </row>
    <row r="880" customFormat="false" ht="9" hidden="false" customHeight="false" outlineLevel="0" collapsed="false">
      <c r="R880" s="73"/>
      <c r="S880" s="164"/>
    </row>
    <row r="881" customFormat="false" ht="9" hidden="false" customHeight="false" outlineLevel="0" collapsed="false">
      <c r="R881" s="73"/>
      <c r="S881" s="164"/>
    </row>
    <row r="882" customFormat="false" ht="9" hidden="false" customHeight="false" outlineLevel="0" collapsed="false">
      <c r="R882" s="73"/>
      <c r="S882" s="164"/>
    </row>
    <row r="883" customFormat="false" ht="9" hidden="false" customHeight="false" outlineLevel="0" collapsed="false">
      <c r="R883" s="73"/>
      <c r="S883" s="164"/>
    </row>
    <row r="884" customFormat="false" ht="9" hidden="false" customHeight="false" outlineLevel="0" collapsed="false">
      <c r="R884" s="73"/>
      <c r="S884" s="164"/>
    </row>
    <row r="885" customFormat="false" ht="9" hidden="false" customHeight="false" outlineLevel="0" collapsed="false">
      <c r="R885" s="73"/>
      <c r="S885" s="164"/>
    </row>
    <row r="886" customFormat="false" ht="9" hidden="false" customHeight="false" outlineLevel="0" collapsed="false">
      <c r="R886" s="73"/>
      <c r="S886" s="164"/>
    </row>
    <row r="887" customFormat="false" ht="9" hidden="false" customHeight="false" outlineLevel="0" collapsed="false">
      <c r="R887" s="73"/>
      <c r="S887" s="164"/>
    </row>
    <row r="888" customFormat="false" ht="9" hidden="false" customHeight="false" outlineLevel="0" collapsed="false">
      <c r="R888" s="73"/>
      <c r="S888" s="164"/>
    </row>
    <row r="889" customFormat="false" ht="9" hidden="false" customHeight="false" outlineLevel="0" collapsed="false">
      <c r="R889" s="73"/>
      <c r="S889" s="164"/>
    </row>
    <row r="890" customFormat="false" ht="9" hidden="false" customHeight="false" outlineLevel="0" collapsed="false">
      <c r="R890" s="73"/>
      <c r="S890" s="164"/>
    </row>
    <row r="891" customFormat="false" ht="9" hidden="false" customHeight="false" outlineLevel="0" collapsed="false">
      <c r="R891" s="73"/>
      <c r="S891" s="164"/>
    </row>
    <row r="892" customFormat="false" ht="9" hidden="false" customHeight="false" outlineLevel="0" collapsed="false">
      <c r="R892" s="73"/>
      <c r="S892" s="164"/>
    </row>
    <row r="893" customFormat="false" ht="9" hidden="false" customHeight="false" outlineLevel="0" collapsed="false">
      <c r="R893" s="73"/>
      <c r="S893" s="164"/>
    </row>
    <row r="894" customFormat="false" ht="9" hidden="false" customHeight="false" outlineLevel="0" collapsed="false">
      <c r="R894" s="73"/>
      <c r="S894" s="164"/>
    </row>
    <row r="895" customFormat="false" ht="9" hidden="false" customHeight="false" outlineLevel="0" collapsed="false">
      <c r="R895" s="73"/>
      <c r="S895" s="164"/>
    </row>
    <row r="896" customFormat="false" ht="9" hidden="false" customHeight="false" outlineLevel="0" collapsed="false">
      <c r="R896" s="73"/>
      <c r="S896" s="164"/>
    </row>
    <row r="897" customFormat="false" ht="9" hidden="false" customHeight="false" outlineLevel="0" collapsed="false">
      <c r="R897" s="73"/>
      <c r="S897" s="164"/>
    </row>
    <row r="898" customFormat="false" ht="9" hidden="false" customHeight="false" outlineLevel="0" collapsed="false">
      <c r="R898" s="73"/>
      <c r="S898" s="164"/>
    </row>
    <row r="899" customFormat="false" ht="9" hidden="false" customHeight="false" outlineLevel="0" collapsed="false">
      <c r="R899" s="73"/>
      <c r="S899" s="164"/>
    </row>
    <row r="900" customFormat="false" ht="9" hidden="false" customHeight="false" outlineLevel="0" collapsed="false">
      <c r="R900" s="73"/>
      <c r="S900" s="164"/>
    </row>
    <row r="901" customFormat="false" ht="9" hidden="false" customHeight="false" outlineLevel="0" collapsed="false">
      <c r="R901" s="73"/>
      <c r="S901" s="164"/>
    </row>
    <row r="902" customFormat="false" ht="9" hidden="false" customHeight="false" outlineLevel="0" collapsed="false">
      <c r="R902" s="73"/>
      <c r="S902" s="164"/>
    </row>
    <row r="903" customFormat="false" ht="9" hidden="false" customHeight="false" outlineLevel="0" collapsed="false">
      <c r="R903" s="73"/>
      <c r="S903" s="164"/>
    </row>
    <row r="904" customFormat="false" ht="9" hidden="false" customHeight="false" outlineLevel="0" collapsed="false">
      <c r="R904" s="73"/>
      <c r="S904" s="164"/>
    </row>
    <row r="905" customFormat="false" ht="9" hidden="false" customHeight="false" outlineLevel="0" collapsed="false">
      <c r="R905" s="73"/>
      <c r="S905" s="164"/>
    </row>
    <row r="906" customFormat="false" ht="9" hidden="false" customHeight="false" outlineLevel="0" collapsed="false">
      <c r="R906" s="73"/>
      <c r="S906" s="164"/>
    </row>
    <row r="907" customFormat="false" ht="9" hidden="false" customHeight="false" outlineLevel="0" collapsed="false">
      <c r="R907" s="73"/>
      <c r="S907" s="164"/>
    </row>
    <row r="908" customFormat="false" ht="9" hidden="false" customHeight="false" outlineLevel="0" collapsed="false">
      <c r="R908" s="73"/>
      <c r="S908" s="164"/>
    </row>
    <row r="909" customFormat="false" ht="9" hidden="false" customHeight="false" outlineLevel="0" collapsed="false">
      <c r="R909" s="73"/>
      <c r="S909" s="164"/>
    </row>
    <row r="910" customFormat="false" ht="9" hidden="false" customHeight="false" outlineLevel="0" collapsed="false">
      <c r="R910" s="73"/>
      <c r="S910" s="164"/>
    </row>
    <row r="911" customFormat="false" ht="9" hidden="false" customHeight="false" outlineLevel="0" collapsed="false">
      <c r="R911" s="73"/>
      <c r="S911" s="164"/>
    </row>
    <row r="912" customFormat="false" ht="9" hidden="false" customHeight="false" outlineLevel="0" collapsed="false">
      <c r="R912" s="73"/>
      <c r="S912" s="164"/>
    </row>
    <row r="913" customFormat="false" ht="9" hidden="false" customHeight="false" outlineLevel="0" collapsed="false">
      <c r="R913" s="73"/>
      <c r="S913" s="164"/>
    </row>
    <row r="914" customFormat="false" ht="9" hidden="false" customHeight="false" outlineLevel="0" collapsed="false">
      <c r="R914" s="73"/>
      <c r="S914" s="164"/>
    </row>
    <row r="915" customFormat="false" ht="9" hidden="false" customHeight="false" outlineLevel="0" collapsed="false">
      <c r="R915" s="73"/>
      <c r="S915" s="164"/>
    </row>
  </sheetData>
  <mergeCells count="118">
    <mergeCell ref="O3:P3"/>
    <mergeCell ref="B4:F4"/>
    <mergeCell ref="G4:K4"/>
    <mergeCell ref="L4:L5"/>
    <mergeCell ref="M4:M5"/>
    <mergeCell ref="N4:N5"/>
    <mergeCell ref="O4:O5"/>
    <mergeCell ref="P4:P5"/>
    <mergeCell ref="Q4:Q5"/>
    <mergeCell ref="B6:O6"/>
    <mergeCell ref="A8:E8"/>
    <mergeCell ref="F8:O8"/>
    <mergeCell ref="P8:Q8"/>
    <mergeCell ref="A9:E9"/>
    <mergeCell ref="F9:O9"/>
    <mergeCell ref="P9:Q9"/>
    <mergeCell ref="A10:A30"/>
    <mergeCell ref="B10:F10"/>
    <mergeCell ref="G10:K10"/>
    <mergeCell ref="F27:F30"/>
    <mergeCell ref="G27:G30"/>
    <mergeCell ref="H27:H30"/>
    <mergeCell ref="I27:I30"/>
    <mergeCell ref="J27:J30"/>
    <mergeCell ref="K27:K30"/>
    <mergeCell ref="A31:A43"/>
    <mergeCell ref="B31:F31"/>
    <mergeCell ref="G31:K31"/>
    <mergeCell ref="L31:L43"/>
    <mergeCell ref="B32:B43"/>
    <mergeCell ref="C32:C43"/>
    <mergeCell ref="D32:D43"/>
    <mergeCell ref="E32:E43"/>
    <mergeCell ref="F32:F43"/>
    <mergeCell ref="G32:G43"/>
    <mergeCell ref="H32:H43"/>
    <mergeCell ref="I32:I43"/>
    <mergeCell ref="J32:J43"/>
    <mergeCell ref="K32:K43"/>
    <mergeCell ref="M34:M35"/>
    <mergeCell ref="N34:N35"/>
    <mergeCell ref="O34:O35"/>
    <mergeCell ref="P34:P35"/>
    <mergeCell ref="Q34:Q35"/>
    <mergeCell ref="M36:M43"/>
    <mergeCell ref="N36:N43"/>
    <mergeCell ref="O36:O43"/>
    <mergeCell ref="P36:P43"/>
    <mergeCell ref="Q36:Q43"/>
    <mergeCell ref="A44:A59"/>
    <mergeCell ref="M46:M49"/>
    <mergeCell ref="N46:N49"/>
    <mergeCell ref="O46:O49"/>
    <mergeCell ref="P46:P49"/>
    <mergeCell ref="A60:A74"/>
    <mergeCell ref="M70:M75"/>
    <mergeCell ref="N71:N75"/>
    <mergeCell ref="O71:O75"/>
    <mergeCell ref="P71:P75"/>
    <mergeCell ref="A75:A89"/>
    <mergeCell ref="M77:M80"/>
    <mergeCell ref="N77:N79"/>
    <mergeCell ref="O77:O79"/>
    <mergeCell ref="P77:P79"/>
    <mergeCell ref="A90:A103"/>
    <mergeCell ref="A104:A105"/>
    <mergeCell ref="B104:F104"/>
    <mergeCell ref="G104:K104"/>
    <mergeCell ref="L104:L117"/>
    <mergeCell ref="A116:A117"/>
    <mergeCell ref="B116:F116"/>
    <mergeCell ref="G116:K116"/>
    <mergeCell ref="A118:A123"/>
    <mergeCell ref="B118:F118"/>
    <mergeCell ref="L118:L122"/>
    <mergeCell ref="B122:F122"/>
    <mergeCell ref="A134:E134"/>
    <mergeCell ref="F134:O134"/>
    <mergeCell ref="P134:Q134"/>
    <mergeCell ref="A135:E135"/>
    <mergeCell ref="F135:O135"/>
    <mergeCell ref="P135:Q135"/>
    <mergeCell ref="A136:A137"/>
    <mergeCell ref="B136:F136"/>
    <mergeCell ref="G136:K136"/>
    <mergeCell ref="B138:F138"/>
    <mergeCell ref="L138:L220"/>
    <mergeCell ref="A171:A172"/>
    <mergeCell ref="B171:F172"/>
    <mergeCell ref="A218:A221"/>
    <mergeCell ref="B218:F220"/>
    <mergeCell ref="A222:A223"/>
    <mergeCell ref="B222:F222"/>
    <mergeCell ref="G222:K222"/>
    <mergeCell ref="A224:A225"/>
    <mergeCell ref="B224:F224"/>
    <mergeCell ref="L224:L226"/>
    <mergeCell ref="A226:A227"/>
    <mergeCell ref="B226:F226"/>
    <mergeCell ref="A259:E259"/>
    <mergeCell ref="F259:O259"/>
    <mergeCell ref="P259:Q259"/>
    <mergeCell ref="A260:E260"/>
    <mergeCell ref="F260:O260"/>
    <mergeCell ref="P260:Q260"/>
    <mergeCell ref="A261:A262"/>
    <mergeCell ref="B261:F261"/>
    <mergeCell ref="G261:K261"/>
    <mergeCell ref="A263:A264"/>
    <mergeCell ref="B263:F263"/>
    <mergeCell ref="G263:K263"/>
    <mergeCell ref="A265:A266"/>
    <mergeCell ref="B265:F265"/>
    <mergeCell ref="G265:K265"/>
    <mergeCell ref="A267:A268"/>
    <mergeCell ref="B267:F267"/>
    <mergeCell ref="G267:K267"/>
    <mergeCell ref="A269:K269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5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4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pane xSplit="0" ySplit="1" topLeftCell="BM29" activePane="bottomLeft" state="frozen"/>
      <selection pane="topLeft" activeCell="F9" activeCellId="0" sqref="F9"/>
      <selection pane="bottomLeft" activeCell="Q44" activeCellId="0" sqref="Q4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.56"/>
    <col collapsed="false" customWidth="true" hidden="false" outlineLevel="0" max="6" min="2" style="1" width="4.28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6.13"/>
    <col collapsed="false" customWidth="true" hidden="false" outlineLevel="0" max="11" min="11" style="1" width="4.85"/>
    <col collapsed="false" customWidth="true" hidden="false" outlineLevel="0" max="12" min="12" style="1" width="21.42"/>
    <col collapsed="false" customWidth="true" hidden="false" outlineLevel="0" max="13" min="13" style="1" width="5.28"/>
    <col collapsed="false" customWidth="true" hidden="false" outlineLevel="0" max="14" min="14" style="1" width="7.42"/>
    <col collapsed="false" customWidth="true" hidden="false" outlineLevel="0" max="15" min="15" style="1" width="17.7"/>
    <col collapsed="false" customWidth="true" hidden="false" outlineLevel="0" max="16" min="16" style="2" width="11.99"/>
    <col collapsed="false" customWidth="true" hidden="false" outlineLevel="0" max="17" min="17" style="2" width="9.7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196" t="s">
        <v>17</v>
      </c>
      <c r="B1" s="197"/>
      <c r="C1" s="197"/>
      <c r="D1" s="197"/>
      <c r="E1" s="197"/>
      <c r="F1" s="197"/>
      <c r="G1" s="198" t="s">
        <v>18</v>
      </c>
      <c r="H1" s="197"/>
      <c r="I1" s="197"/>
      <c r="J1" s="197"/>
      <c r="K1" s="197"/>
      <c r="L1" s="197"/>
      <c r="M1" s="197"/>
      <c r="N1" s="197"/>
      <c r="O1" s="197"/>
      <c r="P1" s="197"/>
      <c r="Q1" s="23" t="s">
        <v>19</v>
      </c>
      <c r="R1" s="360"/>
    </row>
    <row r="2" customFormat="false" ht="15" hidden="false" customHeight="true" outlineLevel="0" collapsed="false">
      <c r="A2" s="199" t="s">
        <v>24</v>
      </c>
      <c r="B2" s="27"/>
      <c r="C2" s="28"/>
      <c r="E2" s="29"/>
      <c r="F2" s="29"/>
      <c r="G2" s="29"/>
      <c r="H2" s="29"/>
      <c r="I2" s="29"/>
      <c r="J2" s="29"/>
      <c r="K2" s="29"/>
      <c r="L2" s="29"/>
      <c r="N2" s="27"/>
      <c r="O2" s="27"/>
      <c r="P2" s="200"/>
      <c r="Q2" s="31"/>
      <c r="R2" s="360"/>
    </row>
    <row r="3" customFormat="false" ht="21" hidden="false" customHeight="true" outlineLevel="0" collapsed="false">
      <c r="A3" s="42"/>
      <c r="B3" s="42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201" t="s">
        <v>173</v>
      </c>
      <c r="P3" s="201"/>
      <c r="Q3" s="45" t="n">
        <f aca="false">P6+Q6</f>
        <v>0</v>
      </c>
      <c r="R3" s="361"/>
    </row>
    <row r="4" customFormat="false" ht="33.75" hidden="false" customHeight="true" outlineLevel="0" collapsed="false">
      <c r="A4" s="202"/>
      <c r="B4" s="49" t="s">
        <v>29</v>
      </c>
      <c r="C4" s="49"/>
      <c r="D4" s="49"/>
      <c r="E4" s="49"/>
      <c r="F4" s="49"/>
      <c r="G4" s="49" t="s">
        <v>30</v>
      </c>
      <c r="H4" s="49"/>
      <c r="I4" s="49"/>
      <c r="J4" s="49"/>
      <c r="K4" s="49"/>
      <c r="L4" s="49" t="s">
        <v>31</v>
      </c>
      <c r="M4" s="49" t="s">
        <v>32</v>
      </c>
      <c r="N4" s="49" t="s">
        <v>21</v>
      </c>
      <c r="O4" s="49" t="s">
        <v>33</v>
      </c>
      <c r="P4" s="50" t="s">
        <v>174</v>
      </c>
      <c r="Q4" s="362" t="s">
        <v>35</v>
      </c>
      <c r="R4" s="363"/>
      <c r="S4" s="364"/>
    </row>
    <row r="5" customFormat="false" ht="14.25" hidden="false" customHeight="true" outlineLevel="0" collapsed="false">
      <c r="A5" s="202"/>
      <c r="B5" s="54" t="s">
        <v>36</v>
      </c>
      <c r="C5" s="54" t="s">
        <v>37</v>
      </c>
      <c r="D5" s="54" t="s">
        <v>38</v>
      </c>
      <c r="E5" s="54" t="s">
        <v>39</v>
      </c>
      <c r="F5" s="54" t="s">
        <v>40</v>
      </c>
      <c r="G5" s="54" t="s">
        <v>36</v>
      </c>
      <c r="H5" s="54" t="s">
        <v>37</v>
      </c>
      <c r="I5" s="54" t="s">
        <v>38</v>
      </c>
      <c r="J5" s="54" t="s">
        <v>39</v>
      </c>
      <c r="K5" s="54" t="s">
        <v>40</v>
      </c>
      <c r="L5" s="49"/>
      <c r="M5" s="49"/>
      <c r="N5" s="49"/>
      <c r="O5" s="49"/>
      <c r="P5" s="50"/>
      <c r="Q5" s="362"/>
      <c r="R5" s="365"/>
      <c r="S5" s="360"/>
    </row>
    <row r="6" customFormat="false" ht="12" hidden="fals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4"/>
      <c r="Q6" s="366"/>
      <c r="R6" s="360"/>
    </row>
    <row r="7" customFormat="false" ht="12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6"/>
      <c r="Q7" s="207"/>
      <c r="R7" s="360"/>
    </row>
    <row r="8" customFormat="false" ht="20.1" hidden="false" customHeight="true" outlineLevel="0" collapsed="false">
      <c r="A8" s="49" t="s">
        <v>41</v>
      </c>
      <c r="B8" s="49"/>
      <c r="C8" s="49"/>
      <c r="D8" s="49"/>
      <c r="E8" s="49"/>
      <c r="F8" s="208" t="s">
        <v>42</v>
      </c>
      <c r="G8" s="208"/>
      <c r="H8" s="208"/>
      <c r="I8" s="208"/>
      <c r="J8" s="208"/>
      <c r="K8" s="208"/>
      <c r="L8" s="208"/>
      <c r="M8" s="208"/>
      <c r="N8" s="208"/>
      <c r="O8" s="208"/>
      <c r="P8" s="57" t="s">
        <v>43</v>
      </c>
      <c r="Q8" s="57"/>
      <c r="R8" s="360"/>
    </row>
    <row r="9" customFormat="false" ht="20.1" hidden="false" customHeight="true" outlineLevel="0" collapsed="false">
      <c r="A9" s="49" t="s">
        <v>44</v>
      </c>
      <c r="B9" s="49"/>
      <c r="C9" s="49"/>
      <c r="D9" s="49"/>
      <c r="E9" s="49"/>
      <c r="F9" s="209" t="s">
        <v>45</v>
      </c>
      <c r="G9" s="209"/>
      <c r="H9" s="209"/>
      <c r="I9" s="209"/>
      <c r="J9" s="209"/>
      <c r="K9" s="209"/>
      <c r="L9" s="209"/>
      <c r="M9" s="209"/>
      <c r="N9" s="209"/>
      <c r="O9" s="209"/>
      <c r="P9" s="210" t="n">
        <v>2153718</v>
      </c>
      <c r="Q9" s="210"/>
      <c r="R9" s="360" t="n">
        <v>23</v>
      </c>
      <c r="S9" s="1" t="s">
        <v>21</v>
      </c>
      <c r="T9" s="1" t="s">
        <v>22</v>
      </c>
    </row>
    <row r="10" customFormat="false" ht="15" hidden="false" customHeight="true" outlineLevel="0" collapsed="false">
      <c r="A10" s="211" t="s">
        <v>47</v>
      </c>
      <c r="B10" s="209" t="s">
        <v>175</v>
      </c>
      <c r="C10" s="209"/>
      <c r="D10" s="209"/>
      <c r="E10" s="209"/>
      <c r="F10" s="209"/>
      <c r="G10" s="212"/>
      <c r="H10" s="212"/>
      <c r="I10" s="212"/>
      <c r="J10" s="212"/>
      <c r="K10" s="212"/>
      <c r="L10" s="13" t="s">
        <v>176</v>
      </c>
      <c r="Q10" s="367"/>
      <c r="R10" s="368"/>
    </row>
    <row r="11" customFormat="false" ht="12" hidden="false" customHeight="true" outlineLevel="0" collapsed="false">
      <c r="A11" s="211"/>
      <c r="B11" s="213" t="n">
        <v>1</v>
      </c>
      <c r="C11" s="213" t="n">
        <v>1</v>
      </c>
      <c r="D11" s="213" t="n">
        <v>1</v>
      </c>
      <c r="E11" s="213" t="n">
        <v>1</v>
      </c>
      <c r="F11" s="213"/>
      <c r="G11" s="214"/>
      <c r="H11" s="214"/>
      <c r="I11" s="214"/>
      <c r="J11" s="214"/>
      <c r="K11" s="214"/>
      <c r="L11" s="13"/>
      <c r="M11" s="9" t="n">
        <v>2</v>
      </c>
      <c r="N11" s="7" t="n">
        <v>4</v>
      </c>
      <c r="O11" s="215" t="s">
        <v>177</v>
      </c>
      <c r="P11" s="216" t="n">
        <v>20000</v>
      </c>
      <c r="Q11" s="367"/>
      <c r="R11" s="369"/>
      <c r="S11" s="370" t="n">
        <f aca="false">SUM(N11:N27)</f>
        <v>9590</v>
      </c>
      <c r="T11" s="326" t="n">
        <f aca="false">SUM(P11:P27)</f>
        <v>565510</v>
      </c>
    </row>
    <row r="12" customFormat="false" ht="12.75" hidden="false" customHeight="true" outlineLevel="0" collapsed="false">
      <c r="A12" s="211"/>
      <c r="B12" s="213"/>
      <c r="C12" s="213"/>
      <c r="D12" s="213" t="n">
        <v>1</v>
      </c>
      <c r="E12" s="213"/>
      <c r="F12" s="213"/>
      <c r="G12" s="214"/>
      <c r="H12" s="214"/>
      <c r="I12" s="214"/>
      <c r="J12" s="214"/>
      <c r="K12" s="214"/>
      <c r="L12" s="13"/>
      <c r="M12" s="212" t="n">
        <v>1</v>
      </c>
      <c r="N12" s="217" t="n">
        <v>1</v>
      </c>
      <c r="O12" s="218" t="s">
        <v>178</v>
      </c>
      <c r="P12" s="219" t="n">
        <v>10000</v>
      </c>
      <c r="Q12" s="367"/>
      <c r="R12" s="369"/>
    </row>
    <row r="13" customFormat="false" ht="12.75" hidden="false" customHeight="true" outlineLevel="0" collapsed="false">
      <c r="A13" s="211"/>
      <c r="B13" s="213"/>
      <c r="C13" s="213"/>
      <c r="D13" s="213"/>
      <c r="E13" s="213"/>
      <c r="F13" s="213"/>
      <c r="G13" s="214"/>
      <c r="H13" s="214"/>
      <c r="I13" s="214"/>
      <c r="J13" s="214"/>
      <c r="K13" s="214"/>
      <c r="L13" s="13"/>
      <c r="M13" s="9" t="n">
        <v>2</v>
      </c>
      <c r="N13" s="7" t="n">
        <v>5000</v>
      </c>
      <c r="O13" s="215" t="s">
        <v>179</v>
      </c>
      <c r="P13" s="220" t="n">
        <v>50000</v>
      </c>
      <c r="Q13" s="367"/>
      <c r="R13" s="369"/>
    </row>
    <row r="14" customFormat="false" ht="12.75" hidden="false" customHeight="true" outlineLevel="0" collapsed="false">
      <c r="A14" s="211"/>
      <c r="B14" s="213"/>
      <c r="C14" s="213"/>
      <c r="D14" s="213"/>
      <c r="E14" s="213"/>
      <c r="F14" s="213"/>
      <c r="G14" s="214"/>
      <c r="H14" s="214"/>
      <c r="I14" s="214"/>
      <c r="J14" s="214"/>
      <c r="K14" s="214"/>
      <c r="L14" s="13"/>
      <c r="M14" s="9" t="n">
        <v>3</v>
      </c>
      <c r="N14" s="221" t="n">
        <v>500</v>
      </c>
      <c r="O14" s="222" t="s">
        <v>180</v>
      </c>
      <c r="P14" s="220" t="n">
        <v>15400</v>
      </c>
      <c r="Q14" s="367"/>
      <c r="R14" s="369"/>
    </row>
    <row r="15" customFormat="false" ht="12.75" hidden="false" customHeight="true" outlineLevel="0" collapsed="false">
      <c r="A15" s="211"/>
      <c r="B15" s="213"/>
      <c r="C15" s="213"/>
      <c r="D15" s="213"/>
      <c r="E15" s="213"/>
      <c r="F15" s="213"/>
      <c r="G15" s="214"/>
      <c r="H15" s="214"/>
      <c r="I15" s="214"/>
      <c r="J15" s="214"/>
      <c r="K15" s="214"/>
      <c r="L15" s="13"/>
      <c r="M15" s="9" t="n">
        <v>3</v>
      </c>
      <c r="N15" s="221" t="n">
        <v>1000</v>
      </c>
      <c r="O15" s="222" t="s">
        <v>181</v>
      </c>
      <c r="P15" s="220" t="n">
        <v>59400</v>
      </c>
      <c r="Q15" s="367"/>
      <c r="R15" s="369"/>
    </row>
    <row r="16" customFormat="false" ht="12.75" hidden="false" customHeight="true" outlineLevel="0" collapsed="false">
      <c r="A16" s="211"/>
      <c r="B16" s="213"/>
      <c r="C16" s="213"/>
      <c r="D16" s="213"/>
      <c r="E16" s="213"/>
      <c r="F16" s="213"/>
      <c r="G16" s="214"/>
      <c r="H16" s="214"/>
      <c r="I16" s="214"/>
      <c r="J16" s="214"/>
      <c r="K16" s="214"/>
      <c r="L16" s="13"/>
      <c r="M16" s="9" t="n">
        <v>3</v>
      </c>
      <c r="N16" s="221" t="n">
        <v>1000</v>
      </c>
      <c r="O16" s="222" t="s">
        <v>182</v>
      </c>
      <c r="P16" s="220" t="n">
        <v>38500</v>
      </c>
      <c r="Q16" s="367"/>
      <c r="R16" s="369"/>
    </row>
    <row r="17" customFormat="false" ht="21" hidden="false" customHeight="true" outlineLevel="0" collapsed="false">
      <c r="A17" s="211"/>
      <c r="B17" s="213"/>
      <c r="C17" s="213"/>
      <c r="D17" s="213"/>
      <c r="E17" s="213"/>
      <c r="F17" s="213"/>
      <c r="G17" s="214"/>
      <c r="H17" s="214"/>
      <c r="I17" s="214"/>
      <c r="J17" s="214"/>
      <c r="K17" s="214"/>
      <c r="L17" s="13"/>
      <c r="M17" s="9" t="n">
        <v>3</v>
      </c>
      <c r="N17" s="223" t="n">
        <v>35</v>
      </c>
      <c r="O17" s="224" t="s">
        <v>183</v>
      </c>
      <c r="P17" s="220" t="n">
        <v>25000</v>
      </c>
      <c r="Q17" s="367"/>
      <c r="R17" s="369"/>
    </row>
    <row r="18" customFormat="false" ht="22.5" hidden="false" customHeight="true" outlineLevel="0" collapsed="false">
      <c r="A18" s="211"/>
      <c r="B18" s="213"/>
      <c r="C18" s="213"/>
      <c r="D18" s="213"/>
      <c r="E18" s="213"/>
      <c r="F18" s="213"/>
      <c r="G18" s="214"/>
      <c r="H18" s="214"/>
      <c r="I18" s="214"/>
      <c r="J18" s="214"/>
      <c r="K18" s="214"/>
      <c r="L18" s="13"/>
      <c r="M18" s="9" t="n">
        <v>3</v>
      </c>
      <c r="N18" s="221" t="n">
        <v>40</v>
      </c>
      <c r="O18" s="224" t="s">
        <v>184</v>
      </c>
      <c r="P18" s="220" t="n">
        <v>15000</v>
      </c>
      <c r="Q18" s="367"/>
      <c r="R18" s="369"/>
    </row>
    <row r="19" customFormat="false" ht="24" hidden="false" customHeight="true" outlineLevel="0" collapsed="false">
      <c r="A19" s="211"/>
      <c r="B19" s="213"/>
      <c r="C19" s="213"/>
      <c r="D19" s="213"/>
      <c r="E19" s="213"/>
      <c r="F19" s="213"/>
      <c r="G19" s="214"/>
      <c r="H19" s="214"/>
      <c r="I19" s="214"/>
      <c r="J19" s="214"/>
      <c r="K19" s="214"/>
      <c r="L19" s="13"/>
      <c r="M19" s="9" t="n">
        <v>3</v>
      </c>
      <c r="N19" s="221" t="n">
        <v>40</v>
      </c>
      <c r="O19" s="224" t="s">
        <v>185</v>
      </c>
      <c r="P19" s="220" t="n">
        <v>20000</v>
      </c>
      <c r="Q19" s="367"/>
      <c r="R19" s="369"/>
    </row>
    <row r="20" customFormat="false" ht="23.25" hidden="false" customHeight="true" outlineLevel="0" collapsed="false">
      <c r="A20" s="211"/>
      <c r="B20" s="213"/>
      <c r="C20" s="213"/>
      <c r="D20" s="213"/>
      <c r="E20" s="213"/>
      <c r="F20" s="213"/>
      <c r="G20" s="214"/>
      <c r="H20" s="214"/>
      <c r="I20" s="214"/>
      <c r="J20" s="214"/>
      <c r="K20" s="214"/>
      <c r="L20" s="13"/>
      <c r="M20" s="9" t="n">
        <v>3</v>
      </c>
      <c r="N20" s="221" t="n">
        <v>1000</v>
      </c>
      <c r="O20" s="224" t="s">
        <v>186</v>
      </c>
      <c r="P20" s="220" t="n">
        <v>39210</v>
      </c>
      <c r="Q20" s="367"/>
      <c r="R20" s="369"/>
    </row>
    <row r="21" customFormat="false" ht="25.5" hidden="false" customHeight="true" outlineLevel="0" collapsed="false">
      <c r="A21" s="211"/>
      <c r="B21" s="213"/>
      <c r="C21" s="213"/>
      <c r="D21" s="213"/>
      <c r="E21" s="213"/>
      <c r="F21" s="213"/>
      <c r="G21" s="214"/>
      <c r="H21" s="214"/>
      <c r="I21" s="214"/>
      <c r="J21" s="214"/>
      <c r="K21" s="214"/>
      <c r="L21" s="13"/>
      <c r="M21" s="9" t="n">
        <v>3</v>
      </c>
      <c r="N21" s="221" t="n">
        <v>500</v>
      </c>
      <c r="O21" s="224" t="s">
        <v>187</v>
      </c>
      <c r="P21" s="220" t="n">
        <v>30000</v>
      </c>
      <c r="Q21" s="367"/>
      <c r="R21" s="369"/>
    </row>
    <row r="22" customFormat="false" ht="22.5" hidden="false" customHeight="true" outlineLevel="0" collapsed="false">
      <c r="A22" s="211"/>
      <c r="B22" s="213"/>
      <c r="C22" s="213"/>
      <c r="D22" s="213"/>
      <c r="E22" s="213"/>
      <c r="F22" s="213"/>
      <c r="G22" s="214"/>
      <c r="H22" s="214"/>
      <c r="I22" s="214"/>
      <c r="J22" s="214"/>
      <c r="K22" s="214"/>
      <c r="L22" s="13"/>
      <c r="M22" s="9" t="n">
        <v>3</v>
      </c>
      <c r="N22" s="221" t="n">
        <v>40</v>
      </c>
      <c r="O22" s="224" t="s">
        <v>188</v>
      </c>
      <c r="P22" s="220" t="n">
        <v>28000</v>
      </c>
      <c r="Q22" s="367"/>
      <c r="R22" s="369"/>
    </row>
    <row r="23" customFormat="false" ht="20.25" hidden="false" customHeight="true" outlineLevel="0" collapsed="false">
      <c r="A23" s="211"/>
      <c r="B23" s="213"/>
      <c r="C23" s="213"/>
      <c r="D23" s="213"/>
      <c r="E23" s="213"/>
      <c r="F23" s="213"/>
      <c r="G23" s="214"/>
      <c r="H23" s="214"/>
      <c r="I23" s="214"/>
      <c r="J23" s="214"/>
      <c r="K23" s="214"/>
      <c r="L23" s="13"/>
      <c r="M23" s="9" t="n">
        <v>3</v>
      </c>
      <c r="N23" s="221" t="n">
        <v>30</v>
      </c>
      <c r="O23" s="224" t="s">
        <v>189</v>
      </c>
      <c r="P23" s="220" t="n">
        <v>45000</v>
      </c>
      <c r="Q23" s="367"/>
      <c r="R23" s="369"/>
    </row>
    <row r="24" customFormat="false" ht="23.25" hidden="false" customHeight="true" outlineLevel="0" collapsed="false">
      <c r="A24" s="211"/>
      <c r="B24" s="213"/>
      <c r="C24" s="213"/>
      <c r="D24" s="213"/>
      <c r="E24" s="213"/>
      <c r="F24" s="213"/>
      <c r="G24" s="214"/>
      <c r="H24" s="214"/>
      <c r="I24" s="214"/>
      <c r="J24" s="214"/>
      <c r="K24" s="214"/>
      <c r="L24" s="13"/>
      <c r="M24" s="9" t="n">
        <v>3</v>
      </c>
      <c r="N24" s="221" t="n">
        <v>100</v>
      </c>
      <c r="O24" s="224" t="s">
        <v>190</v>
      </c>
      <c r="P24" s="220" t="n">
        <v>40000</v>
      </c>
      <c r="Q24" s="367"/>
      <c r="R24" s="369"/>
    </row>
    <row r="25" customFormat="false" ht="28.5" hidden="false" customHeight="true" outlineLevel="0" collapsed="false">
      <c r="A25" s="211"/>
      <c r="B25" s="213"/>
      <c r="C25" s="213"/>
      <c r="D25" s="213"/>
      <c r="E25" s="213"/>
      <c r="F25" s="213"/>
      <c r="G25" s="214"/>
      <c r="H25" s="214"/>
      <c r="I25" s="214"/>
      <c r="J25" s="214"/>
      <c r="K25" s="214"/>
      <c r="L25" s="13"/>
      <c r="M25" s="9" t="n">
        <v>3</v>
      </c>
      <c r="N25" s="221" t="n">
        <v>100</v>
      </c>
      <c r="O25" s="224" t="s">
        <v>191</v>
      </c>
      <c r="P25" s="220" t="n">
        <v>70000</v>
      </c>
      <c r="Q25" s="367"/>
      <c r="R25" s="369"/>
    </row>
    <row r="26" customFormat="false" ht="27" hidden="false" customHeight="true" outlineLevel="0" collapsed="false">
      <c r="A26" s="211"/>
      <c r="B26" s="213"/>
      <c r="C26" s="213"/>
      <c r="D26" s="213"/>
      <c r="E26" s="213"/>
      <c r="F26" s="213"/>
      <c r="G26" s="214"/>
      <c r="H26" s="214"/>
      <c r="I26" s="214"/>
      <c r="J26" s="214"/>
      <c r="K26" s="214"/>
      <c r="L26" s="13"/>
      <c r="M26" s="9" t="n">
        <v>3</v>
      </c>
      <c r="N26" s="221" t="n">
        <v>100</v>
      </c>
      <c r="O26" s="224" t="s">
        <v>192</v>
      </c>
      <c r="P26" s="220" t="n">
        <v>30000</v>
      </c>
      <c r="Q26" s="367"/>
      <c r="R26" s="369"/>
    </row>
    <row r="27" customFormat="false" ht="22.5" hidden="false" customHeight="true" outlineLevel="0" collapsed="false">
      <c r="A27" s="211"/>
      <c r="F27" s="13"/>
      <c r="G27" s="212"/>
      <c r="H27" s="212"/>
      <c r="I27" s="212"/>
      <c r="J27" s="212"/>
      <c r="K27" s="212"/>
      <c r="L27" s="13"/>
      <c r="M27" s="9" t="n">
        <v>3</v>
      </c>
      <c r="N27" s="221" t="n">
        <v>100</v>
      </c>
      <c r="O27" s="224" t="s">
        <v>193</v>
      </c>
      <c r="P27" s="225" t="n">
        <v>30000</v>
      </c>
      <c r="Q27" s="367"/>
      <c r="R27" s="355"/>
    </row>
    <row r="28" customFormat="false" ht="15" hidden="false" customHeight="true" outlineLevel="0" collapsed="false">
      <c r="A28" s="211"/>
      <c r="B28" s="0"/>
      <c r="C28" s="0"/>
      <c r="D28" s="0"/>
      <c r="E28" s="0"/>
      <c r="F28" s="13"/>
      <c r="G28" s="212"/>
      <c r="H28" s="212"/>
      <c r="I28" s="212"/>
      <c r="J28" s="212"/>
      <c r="K28" s="212"/>
      <c r="L28" s="13"/>
      <c r="Q28" s="367"/>
      <c r="R28" s="369"/>
    </row>
    <row r="29" customFormat="false" ht="15" hidden="false" customHeight="true" outlineLevel="0" collapsed="false">
      <c r="A29" s="211"/>
      <c r="B29" s="0"/>
      <c r="C29" s="0"/>
      <c r="D29" s="0"/>
      <c r="E29" s="0"/>
      <c r="F29" s="13"/>
      <c r="G29" s="212"/>
      <c r="H29" s="212"/>
      <c r="I29" s="212"/>
      <c r="J29" s="212"/>
      <c r="K29" s="212"/>
      <c r="L29" s="13"/>
      <c r="M29" s="212" t="n">
        <v>2</v>
      </c>
      <c r="N29" s="212" t="n">
        <v>1</v>
      </c>
      <c r="O29" s="208" t="s">
        <v>194</v>
      </c>
      <c r="P29" s="228" t="n">
        <v>80000</v>
      </c>
      <c r="Q29" s="367"/>
      <c r="R29" s="369"/>
    </row>
    <row r="30" customFormat="false" ht="12.75" hidden="false" customHeight="false" outlineLevel="0" collapsed="false">
      <c r="A30" s="211"/>
      <c r="B30" s="0" t="n">
        <v>1</v>
      </c>
      <c r="C30" s="0" t="n">
        <v>1</v>
      </c>
      <c r="D30" s="0" t="n">
        <v>1</v>
      </c>
      <c r="E30" s="0" t="n">
        <v>1</v>
      </c>
      <c r="F30" s="13"/>
      <c r="G30" s="212"/>
      <c r="H30" s="212"/>
      <c r="I30" s="212"/>
      <c r="J30" s="212"/>
      <c r="K30" s="212"/>
      <c r="L30" s="13"/>
      <c r="M30" s="212"/>
      <c r="N30" s="212"/>
      <c r="O30" s="208"/>
      <c r="P30" s="230"/>
      <c r="Q30" s="367"/>
      <c r="R30" s="369"/>
    </row>
    <row r="31" customFormat="false" ht="23.25" hidden="false" customHeight="true" outlineLevel="0" collapsed="false">
      <c r="A31" s="212" t="s">
        <v>56</v>
      </c>
      <c r="B31" s="231" t="s">
        <v>195</v>
      </c>
      <c r="C31" s="231"/>
      <c r="D31" s="231"/>
      <c r="E31" s="231"/>
      <c r="F31" s="231"/>
      <c r="G31" s="16"/>
      <c r="H31" s="16"/>
      <c r="I31" s="16"/>
      <c r="J31" s="16"/>
      <c r="K31" s="16"/>
      <c r="L31" s="13" t="s">
        <v>58</v>
      </c>
      <c r="M31" s="13"/>
      <c r="N31" s="13"/>
      <c r="O31" s="75"/>
      <c r="P31" s="232"/>
      <c r="Q31" s="371"/>
      <c r="R31" s="369"/>
      <c r="S31" s="360"/>
    </row>
    <row r="32" customFormat="false" ht="12.75" hidden="false" customHeight="false" outlineLevel="0" collapsed="false">
      <c r="A32" s="212"/>
      <c r="B32" s="233"/>
      <c r="C32" s="233"/>
      <c r="D32" s="234"/>
      <c r="E32" s="234"/>
      <c r="F32" s="234"/>
      <c r="G32" s="235"/>
      <c r="H32" s="235"/>
      <c r="I32" s="236"/>
      <c r="J32" s="234"/>
      <c r="K32" s="234"/>
      <c r="L32" s="13"/>
      <c r="M32" s="255" t="n">
        <v>4</v>
      </c>
      <c r="N32" s="256" t="n">
        <v>12</v>
      </c>
      <c r="O32" s="372" t="s">
        <v>196</v>
      </c>
      <c r="P32" s="232" t="n">
        <v>2856.92</v>
      </c>
      <c r="Q32" s="371"/>
      <c r="R32" s="369"/>
      <c r="S32" s="373"/>
    </row>
    <row r="33" customFormat="false" ht="12.75" hidden="false" customHeight="false" outlineLevel="0" collapsed="false">
      <c r="A33" s="212"/>
      <c r="B33" s="233"/>
      <c r="C33" s="233"/>
      <c r="D33" s="234"/>
      <c r="E33" s="234"/>
      <c r="F33" s="234"/>
      <c r="G33" s="235"/>
      <c r="H33" s="235"/>
      <c r="I33" s="236"/>
      <c r="J33" s="234"/>
      <c r="K33" s="234"/>
      <c r="L33" s="13"/>
      <c r="M33" s="255" t="n">
        <v>4</v>
      </c>
      <c r="N33" s="256" t="n">
        <v>6</v>
      </c>
      <c r="O33" s="372" t="s">
        <v>197</v>
      </c>
      <c r="P33" s="232" t="n">
        <v>12924.18</v>
      </c>
      <c r="Q33" s="371"/>
      <c r="R33" s="369"/>
      <c r="S33" s="373"/>
    </row>
    <row r="34" customFormat="false" ht="12.75" hidden="false" customHeight="true" outlineLevel="0" collapsed="false">
      <c r="A34" s="212"/>
      <c r="B34" s="233"/>
      <c r="C34" s="233"/>
      <c r="D34" s="234"/>
      <c r="E34" s="234"/>
      <c r="F34" s="234"/>
      <c r="G34" s="235"/>
      <c r="H34" s="235"/>
      <c r="I34" s="236"/>
      <c r="J34" s="234"/>
      <c r="K34" s="234"/>
      <c r="L34" s="13"/>
      <c r="M34" s="241" t="n">
        <v>4</v>
      </c>
      <c r="N34" s="242" t="n">
        <v>72</v>
      </c>
      <c r="O34" s="243" t="s">
        <v>62</v>
      </c>
      <c r="P34" s="244" t="n">
        <v>118460.31</v>
      </c>
      <c r="Q34" s="374"/>
      <c r="R34" s="369"/>
      <c r="S34" s="373"/>
    </row>
    <row r="35" customFormat="false" ht="75.75" hidden="false" customHeight="true" outlineLevel="0" collapsed="false">
      <c r="A35" s="212"/>
      <c r="B35" s="233"/>
      <c r="C35" s="233"/>
      <c r="D35" s="234"/>
      <c r="E35" s="234"/>
      <c r="F35" s="234"/>
      <c r="G35" s="235"/>
      <c r="H35" s="235"/>
      <c r="I35" s="236"/>
      <c r="J35" s="234"/>
      <c r="K35" s="234"/>
      <c r="L35" s="13"/>
      <c r="M35" s="241"/>
      <c r="N35" s="242"/>
      <c r="O35" s="243"/>
      <c r="P35" s="244"/>
      <c r="Q35" s="374"/>
      <c r="R35" s="369"/>
      <c r="S35" s="373"/>
    </row>
    <row r="36" customFormat="false" ht="25.5" hidden="false" customHeight="true" outlineLevel="0" collapsed="false">
      <c r="A36" s="212"/>
      <c r="B36" s="233"/>
      <c r="C36" s="233"/>
      <c r="D36" s="234"/>
      <c r="E36" s="234"/>
      <c r="F36" s="234"/>
      <c r="G36" s="235"/>
      <c r="H36" s="235"/>
      <c r="I36" s="236"/>
      <c r="J36" s="234"/>
      <c r="K36" s="234"/>
      <c r="L36" s="13"/>
      <c r="M36" s="255" t="n">
        <v>4</v>
      </c>
      <c r="N36" s="242" t="n">
        <v>24</v>
      </c>
      <c r="O36" s="375" t="s">
        <v>198</v>
      </c>
      <c r="P36" s="376" t="n">
        <v>9931.21</v>
      </c>
      <c r="Q36" s="374"/>
      <c r="R36" s="369"/>
      <c r="S36" s="373"/>
    </row>
    <row r="37" customFormat="false" ht="12.75" hidden="false" customHeight="true" outlineLevel="0" collapsed="false">
      <c r="A37" s="212"/>
      <c r="B37" s="233"/>
      <c r="C37" s="233"/>
      <c r="D37" s="234"/>
      <c r="E37" s="234"/>
      <c r="F37" s="234"/>
      <c r="G37" s="235"/>
      <c r="H37" s="235"/>
      <c r="I37" s="236"/>
      <c r="J37" s="234"/>
      <c r="K37" s="234"/>
      <c r="L37" s="13"/>
      <c r="M37" s="255"/>
      <c r="N37" s="242"/>
      <c r="O37" s="375"/>
      <c r="P37" s="376"/>
      <c r="Q37" s="374"/>
      <c r="R37" s="369"/>
      <c r="S37" s="373"/>
    </row>
    <row r="38" customFormat="false" ht="12.75" hidden="false" customHeight="true" outlineLevel="0" collapsed="false">
      <c r="A38" s="212"/>
      <c r="B38" s="233"/>
      <c r="C38" s="233"/>
      <c r="D38" s="234"/>
      <c r="E38" s="234"/>
      <c r="F38" s="234"/>
      <c r="G38" s="235"/>
      <c r="H38" s="235"/>
      <c r="I38" s="236"/>
      <c r="J38" s="234"/>
      <c r="K38" s="234"/>
      <c r="L38" s="13"/>
      <c r="M38" s="255"/>
      <c r="N38" s="242"/>
      <c r="O38" s="375"/>
      <c r="P38" s="376"/>
      <c r="Q38" s="374"/>
      <c r="R38" s="369"/>
      <c r="S38" s="373"/>
    </row>
    <row r="39" customFormat="false" ht="12.75" hidden="false" customHeight="true" outlineLevel="0" collapsed="false">
      <c r="A39" s="212"/>
      <c r="B39" s="233"/>
      <c r="C39" s="233"/>
      <c r="D39" s="234"/>
      <c r="E39" s="234"/>
      <c r="F39" s="234"/>
      <c r="G39" s="235"/>
      <c r="H39" s="235"/>
      <c r="I39" s="236"/>
      <c r="J39" s="234"/>
      <c r="K39" s="234"/>
      <c r="L39" s="13"/>
      <c r="M39" s="255"/>
      <c r="N39" s="242"/>
      <c r="O39" s="375"/>
      <c r="P39" s="376"/>
      <c r="Q39" s="374"/>
      <c r="R39" s="369"/>
      <c r="S39" s="373"/>
    </row>
    <row r="40" customFormat="false" ht="12.75" hidden="false" customHeight="true" outlineLevel="0" collapsed="false">
      <c r="A40" s="212"/>
      <c r="B40" s="233"/>
      <c r="C40" s="233"/>
      <c r="D40" s="234"/>
      <c r="E40" s="234"/>
      <c r="F40" s="234"/>
      <c r="G40" s="235"/>
      <c r="H40" s="235"/>
      <c r="I40" s="236"/>
      <c r="J40" s="234"/>
      <c r="K40" s="234"/>
      <c r="L40" s="13"/>
      <c r="M40" s="255"/>
      <c r="N40" s="242"/>
      <c r="O40" s="375"/>
      <c r="P40" s="376"/>
      <c r="Q40" s="374"/>
      <c r="R40" s="369"/>
      <c r="S40" s="373"/>
    </row>
    <row r="41" customFormat="false" ht="5.25" hidden="false" customHeight="true" outlineLevel="0" collapsed="false">
      <c r="A41" s="212"/>
      <c r="B41" s="233"/>
      <c r="C41" s="233"/>
      <c r="D41" s="234"/>
      <c r="E41" s="234"/>
      <c r="F41" s="234"/>
      <c r="G41" s="235"/>
      <c r="H41" s="235"/>
      <c r="I41" s="236"/>
      <c r="J41" s="234"/>
      <c r="K41" s="234"/>
      <c r="L41" s="13"/>
      <c r="M41" s="255"/>
      <c r="N41" s="242"/>
      <c r="O41" s="375"/>
      <c r="P41" s="376"/>
      <c r="Q41" s="374"/>
      <c r="R41" s="369"/>
      <c r="S41" s="373"/>
    </row>
    <row r="42" customFormat="false" ht="12.75" hidden="true" customHeight="true" outlineLevel="0" collapsed="false">
      <c r="A42" s="212"/>
      <c r="B42" s="233"/>
      <c r="C42" s="233"/>
      <c r="D42" s="234"/>
      <c r="E42" s="234"/>
      <c r="F42" s="234"/>
      <c r="G42" s="235"/>
      <c r="H42" s="235"/>
      <c r="I42" s="236"/>
      <c r="J42" s="234"/>
      <c r="K42" s="234"/>
      <c r="L42" s="13"/>
      <c r="M42" s="255"/>
      <c r="N42" s="242"/>
      <c r="O42" s="375"/>
      <c r="P42" s="376"/>
      <c r="Q42" s="374"/>
      <c r="R42" s="369"/>
      <c r="S42" s="373"/>
    </row>
    <row r="43" customFormat="false" ht="12.75" hidden="true" customHeight="true" outlineLevel="0" collapsed="false">
      <c r="A43" s="212"/>
      <c r="B43" s="233"/>
      <c r="C43" s="233"/>
      <c r="D43" s="234"/>
      <c r="E43" s="234"/>
      <c r="F43" s="234"/>
      <c r="G43" s="235"/>
      <c r="H43" s="235"/>
      <c r="I43" s="236"/>
      <c r="J43" s="234"/>
      <c r="K43" s="234"/>
      <c r="L43" s="13"/>
      <c r="M43" s="255"/>
      <c r="N43" s="242"/>
      <c r="O43" s="375"/>
      <c r="P43" s="376"/>
      <c r="Q43" s="374"/>
      <c r="R43" s="369"/>
      <c r="S43" s="373"/>
    </row>
    <row r="44" customFormat="false" ht="27.75" hidden="false" customHeight="false" outlineLevel="0" collapsed="false">
      <c r="A44" s="212" t="s">
        <v>56</v>
      </c>
      <c r="B44" s="249"/>
      <c r="C44" s="249"/>
      <c r="D44" s="250"/>
      <c r="E44" s="250"/>
      <c r="F44" s="250"/>
      <c r="G44" s="251"/>
      <c r="H44" s="251"/>
      <c r="I44" s="250"/>
      <c r="J44" s="250"/>
      <c r="K44" s="250"/>
      <c r="L44" s="252"/>
      <c r="M44" s="255" t="n">
        <v>4</v>
      </c>
      <c r="N44" s="256" t="n">
        <v>15</v>
      </c>
      <c r="O44" s="264" t="s">
        <v>199</v>
      </c>
      <c r="P44" s="232" t="n">
        <v>42513.75</v>
      </c>
      <c r="Q44" s="371"/>
      <c r="R44" s="369"/>
      <c r="S44" s="373"/>
    </row>
    <row r="45" customFormat="false" ht="18.75" hidden="false" customHeight="false" outlineLevel="0" collapsed="false">
      <c r="A45" s="212"/>
      <c r="B45" s="249"/>
      <c r="C45" s="249"/>
      <c r="D45" s="250"/>
      <c r="E45" s="250"/>
      <c r="F45" s="250"/>
      <c r="G45" s="251"/>
      <c r="H45" s="251"/>
      <c r="I45" s="250"/>
      <c r="J45" s="250"/>
      <c r="K45" s="250"/>
      <c r="L45" s="252"/>
      <c r="M45" s="255" t="n">
        <v>4</v>
      </c>
      <c r="N45" s="256" t="n">
        <v>3</v>
      </c>
      <c r="O45" s="264" t="s">
        <v>200</v>
      </c>
      <c r="P45" s="232" t="n">
        <v>9863.19</v>
      </c>
      <c r="Q45" s="371"/>
      <c r="R45" s="369"/>
      <c r="S45" s="373"/>
    </row>
    <row r="46" customFormat="false" ht="12.75" hidden="false" customHeight="true" outlineLevel="0" collapsed="false">
      <c r="A46" s="212"/>
      <c r="B46" s="249"/>
      <c r="C46" s="249"/>
      <c r="D46" s="250"/>
      <c r="E46" s="250"/>
      <c r="F46" s="250"/>
      <c r="G46" s="251"/>
      <c r="H46" s="251"/>
      <c r="I46" s="250"/>
      <c r="J46" s="250"/>
      <c r="K46" s="250"/>
      <c r="L46" s="252"/>
      <c r="M46" s="255" t="n">
        <v>4</v>
      </c>
      <c r="N46" s="242" t="n">
        <v>24</v>
      </c>
      <c r="O46" s="377" t="s">
        <v>201</v>
      </c>
      <c r="P46" s="244" t="n">
        <v>17005.5</v>
      </c>
      <c r="Q46" s="371"/>
      <c r="R46" s="369"/>
      <c r="S46" s="373"/>
    </row>
    <row r="47" customFormat="false" ht="12.75" hidden="false" customHeight="true" outlineLevel="0" collapsed="false">
      <c r="A47" s="212"/>
      <c r="B47" s="249"/>
      <c r="C47" s="249"/>
      <c r="D47" s="250"/>
      <c r="E47" s="250"/>
      <c r="F47" s="250"/>
      <c r="G47" s="251"/>
      <c r="H47" s="251"/>
      <c r="I47" s="250"/>
      <c r="J47" s="250"/>
      <c r="K47" s="250"/>
      <c r="L47" s="252"/>
      <c r="M47" s="255"/>
      <c r="N47" s="242"/>
      <c r="O47" s="377"/>
      <c r="P47" s="244"/>
      <c r="Q47" s="371"/>
      <c r="R47" s="369"/>
      <c r="S47" s="373"/>
    </row>
    <row r="48" customFormat="false" ht="12.75" hidden="false" customHeight="true" outlineLevel="0" collapsed="false">
      <c r="A48" s="212"/>
      <c r="B48" s="249"/>
      <c r="C48" s="249"/>
      <c r="D48" s="250"/>
      <c r="E48" s="250"/>
      <c r="F48" s="250"/>
      <c r="G48" s="251"/>
      <c r="H48" s="251"/>
      <c r="I48" s="250"/>
      <c r="J48" s="250"/>
      <c r="K48" s="250"/>
      <c r="L48" s="252"/>
      <c r="M48" s="255"/>
      <c r="N48" s="242"/>
      <c r="O48" s="377"/>
      <c r="P48" s="244"/>
      <c r="Q48" s="371"/>
      <c r="R48" s="369"/>
      <c r="S48" s="373"/>
    </row>
    <row r="49" customFormat="false" ht="12.75" hidden="false" customHeight="true" outlineLevel="0" collapsed="false">
      <c r="A49" s="212"/>
      <c r="B49" s="249"/>
      <c r="C49" s="249"/>
      <c r="D49" s="250"/>
      <c r="E49" s="250"/>
      <c r="F49" s="250"/>
      <c r="G49" s="251"/>
      <c r="H49" s="251"/>
      <c r="I49" s="250"/>
      <c r="J49" s="250"/>
      <c r="K49" s="250"/>
      <c r="L49" s="252"/>
      <c r="M49" s="255"/>
      <c r="N49" s="242"/>
      <c r="O49" s="377"/>
      <c r="P49" s="244"/>
      <c r="Q49" s="371"/>
      <c r="R49" s="369"/>
      <c r="S49" s="373"/>
    </row>
    <row r="50" customFormat="false" ht="12.75" hidden="false" customHeight="false" outlineLevel="0" collapsed="false">
      <c r="A50" s="212"/>
      <c r="B50" s="249"/>
      <c r="C50" s="249"/>
      <c r="D50" s="250"/>
      <c r="E50" s="250"/>
      <c r="F50" s="250"/>
      <c r="G50" s="251"/>
      <c r="H50" s="251"/>
      <c r="I50" s="250"/>
      <c r="J50" s="250"/>
      <c r="K50" s="250"/>
      <c r="L50" s="252"/>
      <c r="M50" s="255" t="n">
        <v>4</v>
      </c>
      <c r="N50" s="256" t="n">
        <v>3</v>
      </c>
      <c r="O50" s="257" t="s">
        <v>65</v>
      </c>
      <c r="P50" s="232" t="n">
        <v>50846.45</v>
      </c>
      <c r="Q50" s="371"/>
      <c r="R50" s="369"/>
      <c r="S50" s="373"/>
    </row>
    <row r="51" customFormat="false" ht="18.75" hidden="false" customHeight="false" outlineLevel="0" collapsed="false">
      <c r="A51" s="212"/>
      <c r="B51" s="249"/>
      <c r="C51" s="249"/>
      <c r="D51" s="250"/>
      <c r="E51" s="250"/>
      <c r="F51" s="250"/>
      <c r="G51" s="251"/>
      <c r="H51" s="251"/>
      <c r="I51" s="250"/>
      <c r="J51" s="250"/>
      <c r="K51" s="250"/>
      <c r="L51" s="252"/>
      <c r="M51" s="255" t="n">
        <v>4</v>
      </c>
      <c r="N51" s="256" t="n">
        <v>6</v>
      </c>
      <c r="O51" s="264" t="s">
        <v>202</v>
      </c>
      <c r="P51" s="232" t="n">
        <v>2720.88</v>
      </c>
      <c r="Q51" s="371"/>
      <c r="R51" s="369"/>
      <c r="S51" s="373"/>
    </row>
    <row r="52" customFormat="false" ht="12.75" hidden="false" customHeight="false" outlineLevel="0" collapsed="false">
      <c r="A52" s="212"/>
      <c r="B52" s="249"/>
      <c r="C52" s="249"/>
      <c r="D52" s="250"/>
      <c r="E52" s="250"/>
      <c r="F52" s="250"/>
      <c r="G52" s="251"/>
      <c r="H52" s="251"/>
      <c r="I52" s="250"/>
      <c r="J52" s="250"/>
      <c r="K52" s="250"/>
      <c r="L52" s="252"/>
      <c r="M52" s="255" t="n">
        <v>4</v>
      </c>
      <c r="N52" s="256" t="n">
        <v>3</v>
      </c>
      <c r="O52" s="264" t="s">
        <v>203</v>
      </c>
      <c r="P52" s="232" t="n">
        <v>8332.7</v>
      </c>
      <c r="Q52" s="371"/>
      <c r="R52" s="369"/>
      <c r="S52" s="373"/>
    </row>
    <row r="53" customFormat="false" ht="12.75" hidden="false" customHeight="false" outlineLevel="0" collapsed="false">
      <c r="A53" s="212"/>
      <c r="B53" s="249"/>
      <c r="C53" s="249"/>
      <c r="D53" s="250"/>
      <c r="E53" s="250"/>
      <c r="F53" s="250"/>
      <c r="G53" s="251"/>
      <c r="H53" s="251"/>
      <c r="I53" s="250"/>
      <c r="J53" s="250"/>
      <c r="K53" s="250"/>
      <c r="L53" s="252"/>
      <c r="M53" s="255" t="n">
        <v>4</v>
      </c>
      <c r="N53" s="256" t="n">
        <v>9</v>
      </c>
      <c r="O53" s="264" t="s">
        <v>204</v>
      </c>
      <c r="P53" s="232" t="n">
        <v>4081.32</v>
      </c>
      <c r="Q53" s="371"/>
      <c r="R53" s="369"/>
      <c r="S53" s="373"/>
    </row>
    <row r="54" customFormat="false" ht="12.75" hidden="false" customHeight="false" outlineLevel="0" collapsed="false">
      <c r="A54" s="212"/>
      <c r="B54" s="249"/>
      <c r="C54" s="249"/>
      <c r="D54" s="250"/>
      <c r="E54" s="250"/>
      <c r="F54" s="250"/>
      <c r="G54" s="251"/>
      <c r="H54" s="251"/>
      <c r="I54" s="250"/>
      <c r="J54" s="250"/>
      <c r="K54" s="250"/>
      <c r="L54" s="252"/>
      <c r="M54" s="255" t="n">
        <v>4</v>
      </c>
      <c r="N54" s="256" t="n">
        <v>6</v>
      </c>
      <c r="O54" s="264" t="s">
        <v>205</v>
      </c>
      <c r="P54" s="232" t="n">
        <v>2720.88</v>
      </c>
      <c r="Q54" s="371"/>
      <c r="R54" s="369"/>
      <c r="S54" s="373"/>
    </row>
    <row r="55" customFormat="false" ht="12.75" hidden="false" customHeight="false" outlineLevel="0" collapsed="false">
      <c r="A55" s="212"/>
      <c r="B55" s="249"/>
      <c r="C55" s="249"/>
      <c r="D55" s="250"/>
      <c r="E55" s="250"/>
      <c r="F55" s="250"/>
      <c r="G55" s="251"/>
      <c r="H55" s="251"/>
      <c r="I55" s="250"/>
      <c r="J55" s="250"/>
      <c r="K55" s="250"/>
      <c r="L55" s="252"/>
      <c r="M55" s="255" t="n">
        <v>4</v>
      </c>
      <c r="N55" s="256" t="n">
        <v>6</v>
      </c>
      <c r="O55" s="264" t="s">
        <v>206</v>
      </c>
      <c r="P55" s="232" t="n">
        <v>2040.66</v>
      </c>
      <c r="Q55" s="371"/>
      <c r="R55" s="369"/>
      <c r="S55" s="373"/>
    </row>
    <row r="56" customFormat="false" ht="18.75" hidden="false" customHeight="false" outlineLevel="0" collapsed="false">
      <c r="A56" s="212"/>
      <c r="B56" s="249"/>
      <c r="C56" s="249"/>
      <c r="D56" s="250"/>
      <c r="E56" s="250"/>
      <c r="F56" s="250"/>
      <c r="G56" s="251"/>
      <c r="H56" s="251"/>
      <c r="I56" s="250"/>
      <c r="J56" s="250"/>
      <c r="K56" s="250"/>
      <c r="L56" s="252"/>
      <c r="M56" s="255" t="n">
        <v>4</v>
      </c>
      <c r="N56" s="256" t="n">
        <v>6</v>
      </c>
      <c r="O56" s="264" t="s">
        <v>207</v>
      </c>
      <c r="P56" s="232" t="n">
        <v>816.26</v>
      </c>
      <c r="Q56" s="371"/>
      <c r="R56" s="369"/>
      <c r="S56" s="373"/>
    </row>
    <row r="57" customFormat="false" ht="18.75" hidden="false" customHeight="false" outlineLevel="0" collapsed="false">
      <c r="A57" s="212"/>
      <c r="B57" s="249"/>
      <c r="C57" s="249"/>
      <c r="D57" s="250"/>
      <c r="E57" s="250"/>
      <c r="F57" s="250"/>
      <c r="G57" s="251"/>
      <c r="H57" s="251"/>
      <c r="I57" s="250"/>
      <c r="J57" s="250"/>
      <c r="K57" s="250"/>
      <c r="L57" s="252"/>
      <c r="M57" s="255" t="n">
        <v>4</v>
      </c>
      <c r="N57" s="256" t="n">
        <v>6</v>
      </c>
      <c r="O57" s="264" t="s">
        <v>209</v>
      </c>
      <c r="P57" s="232" t="n">
        <v>2040.66</v>
      </c>
      <c r="Q57" s="371"/>
      <c r="R57" s="369"/>
      <c r="S57" s="373"/>
    </row>
    <row r="58" customFormat="false" ht="18.75" hidden="false" customHeight="false" outlineLevel="0" collapsed="false">
      <c r="A58" s="212"/>
      <c r="B58" s="249"/>
      <c r="C58" s="249"/>
      <c r="D58" s="250"/>
      <c r="E58" s="250"/>
      <c r="F58" s="250"/>
      <c r="G58" s="251"/>
      <c r="H58" s="251"/>
      <c r="I58" s="250"/>
      <c r="J58" s="250"/>
      <c r="K58" s="250"/>
      <c r="L58" s="252"/>
      <c r="M58" s="255" t="n">
        <v>4</v>
      </c>
      <c r="N58" s="256" t="n">
        <v>6</v>
      </c>
      <c r="O58" s="264" t="s">
        <v>210</v>
      </c>
      <c r="P58" s="232" t="n">
        <v>1224.4</v>
      </c>
      <c r="Q58" s="371"/>
      <c r="R58" s="369"/>
      <c r="S58" s="373"/>
    </row>
    <row r="59" customFormat="false" ht="12.75" hidden="false" customHeight="false" outlineLevel="0" collapsed="false">
      <c r="A59" s="212"/>
      <c r="B59" s="249"/>
      <c r="C59" s="249"/>
      <c r="D59" s="250"/>
      <c r="E59" s="250"/>
      <c r="F59" s="250"/>
      <c r="G59" s="251"/>
      <c r="H59" s="251"/>
      <c r="I59" s="250"/>
      <c r="J59" s="250"/>
      <c r="K59" s="250"/>
      <c r="L59" s="252"/>
      <c r="M59" s="255" t="n">
        <v>4</v>
      </c>
      <c r="N59" s="256" t="n">
        <v>6</v>
      </c>
      <c r="O59" s="264" t="s">
        <v>211</v>
      </c>
      <c r="P59" s="232" t="n">
        <v>2040.66</v>
      </c>
      <c r="Q59" s="371"/>
      <c r="R59" s="369"/>
      <c r="S59" s="373"/>
    </row>
    <row r="60" customFormat="false" ht="18.75" hidden="false" customHeight="false" outlineLevel="0" collapsed="false">
      <c r="A60" s="212" t="s">
        <v>56</v>
      </c>
      <c r="B60" s="249"/>
      <c r="C60" s="249"/>
      <c r="D60" s="250"/>
      <c r="E60" s="250"/>
      <c r="F60" s="250"/>
      <c r="G60" s="251"/>
      <c r="H60" s="251"/>
      <c r="I60" s="250"/>
      <c r="J60" s="250"/>
      <c r="K60" s="250"/>
      <c r="L60" s="252"/>
      <c r="M60" s="255" t="n">
        <v>4</v>
      </c>
      <c r="N60" s="256" t="n">
        <v>6</v>
      </c>
      <c r="O60" s="264" t="s">
        <v>212</v>
      </c>
      <c r="P60" s="232" t="n">
        <v>1360.44</v>
      </c>
      <c r="Q60" s="371"/>
      <c r="R60" s="369"/>
      <c r="S60" s="373"/>
    </row>
    <row r="61" customFormat="false" ht="12.75" hidden="false" customHeight="false" outlineLevel="0" collapsed="false">
      <c r="A61" s="212"/>
      <c r="B61" s="249"/>
      <c r="C61" s="249"/>
      <c r="D61" s="250"/>
      <c r="E61" s="250"/>
      <c r="F61" s="250"/>
      <c r="G61" s="251"/>
      <c r="H61" s="251"/>
      <c r="I61" s="250"/>
      <c r="J61" s="250"/>
      <c r="K61" s="250"/>
      <c r="L61" s="252"/>
      <c r="M61" s="255" t="n">
        <v>4</v>
      </c>
      <c r="N61" s="256" t="n">
        <v>8</v>
      </c>
      <c r="O61" s="264" t="s">
        <v>68</v>
      </c>
      <c r="P61" s="232" t="n">
        <v>144660.12</v>
      </c>
      <c r="Q61" s="371"/>
      <c r="R61" s="369"/>
      <c r="S61" s="373"/>
    </row>
    <row r="62" customFormat="false" ht="18.75" hidden="false" customHeight="false" outlineLevel="0" collapsed="false">
      <c r="A62" s="212"/>
      <c r="B62" s="249"/>
      <c r="C62" s="249"/>
      <c r="D62" s="250"/>
      <c r="E62" s="250"/>
      <c r="F62" s="250"/>
      <c r="G62" s="251"/>
      <c r="H62" s="251"/>
      <c r="I62" s="250"/>
      <c r="J62" s="250"/>
      <c r="K62" s="250"/>
      <c r="L62" s="252"/>
      <c r="M62" s="255" t="n">
        <v>4</v>
      </c>
      <c r="N62" s="256" t="n">
        <v>3</v>
      </c>
      <c r="O62" s="264" t="s">
        <v>70</v>
      </c>
      <c r="P62" s="232" t="n">
        <v>47445.35</v>
      </c>
      <c r="Q62" s="371"/>
      <c r="R62" s="369"/>
      <c r="S62" s="373"/>
    </row>
    <row r="63" customFormat="false" ht="18.75" hidden="false" customHeight="false" outlineLevel="0" collapsed="false">
      <c r="A63" s="212"/>
      <c r="B63" s="249"/>
      <c r="C63" s="249"/>
      <c r="D63" s="250"/>
      <c r="E63" s="250"/>
      <c r="F63" s="250"/>
      <c r="G63" s="251"/>
      <c r="H63" s="251"/>
      <c r="I63" s="250"/>
      <c r="J63" s="250"/>
      <c r="K63" s="250"/>
      <c r="L63" s="252"/>
      <c r="M63" s="255" t="n">
        <v>4</v>
      </c>
      <c r="N63" s="256" t="n">
        <v>3</v>
      </c>
      <c r="O63" s="264" t="s">
        <v>71</v>
      </c>
      <c r="P63" s="232" t="n">
        <v>54247.55</v>
      </c>
      <c r="Q63" s="371"/>
      <c r="R63" s="369"/>
      <c r="S63" s="373"/>
    </row>
    <row r="64" customFormat="false" ht="12.75" hidden="false" customHeight="false" outlineLevel="0" collapsed="false">
      <c r="A64" s="212"/>
      <c r="B64" s="249"/>
      <c r="C64" s="249"/>
      <c r="D64" s="250"/>
      <c r="E64" s="250"/>
      <c r="F64" s="250"/>
      <c r="G64" s="251"/>
      <c r="H64" s="251"/>
      <c r="I64" s="250"/>
      <c r="J64" s="250"/>
      <c r="K64" s="250"/>
      <c r="L64" s="252"/>
      <c r="M64" s="255" t="n">
        <v>4</v>
      </c>
      <c r="N64" s="256" t="n">
        <v>53</v>
      </c>
      <c r="O64" s="264" t="s">
        <v>213</v>
      </c>
      <c r="P64" s="232" t="n">
        <v>1802.58</v>
      </c>
      <c r="Q64" s="371"/>
      <c r="R64" s="369"/>
      <c r="S64" s="373"/>
    </row>
    <row r="65" customFormat="false" ht="12.75" hidden="false" customHeight="false" outlineLevel="0" collapsed="false">
      <c r="A65" s="212"/>
      <c r="B65" s="249"/>
      <c r="C65" s="249"/>
      <c r="D65" s="250"/>
      <c r="E65" s="250"/>
      <c r="F65" s="250"/>
      <c r="G65" s="251"/>
      <c r="H65" s="251"/>
      <c r="I65" s="250"/>
      <c r="J65" s="250"/>
      <c r="K65" s="250"/>
      <c r="L65" s="252"/>
      <c r="M65" s="255" t="n">
        <v>4</v>
      </c>
      <c r="N65" s="256" t="n">
        <v>6</v>
      </c>
      <c r="O65" s="264" t="s">
        <v>214</v>
      </c>
      <c r="P65" s="232" t="n">
        <v>884.29</v>
      </c>
      <c r="Q65" s="371"/>
      <c r="R65" s="369"/>
      <c r="S65" s="373"/>
    </row>
    <row r="66" customFormat="false" ht="18.75" hidden="false" customHeight="false" outlineLevel="0" collapsed="false">
      <c r="A66" s="212"/>
      <c r="B66" s="249"/>
      <c r="C66" s="249"/>
      <c r="D66" s="250"/>
      <c r="E66" s="250"/>
      <c r="F66" s="250"/>
      <c r="G66" s="251"/>
      <c r="H66" s="251"/>
      <c r="I66" s="250"/>
      <c r="J66" s="250"/>
      <c r="K66" s="250"/>
      <c r="L66" s="252"/>
      <c r="M66" s="255" t="n">
        <v>4</v>
      </c>
      <c r="N66" s="256" t="n">
        <v>6</v>
      </c>
      <c r="O66" s="372" t="s">
        <v>215</v>
      </c>
      <c r="P66" s="232" t="n">
        <v>5781.87</v>
      </c>
      <c r="Q66" s="371"/>
      <c r="R66" s="369"/>
      <c r="S66" s="373"/>
    </row>
    <row r="67" customFormat="false" ht="18.75" hidden="false" customHeight="false" outlineLevel="0" collapsed="false">
      <c r="A67" s="212"/>
      <c r="B67" s="249"/>
      <c r="C67" s="249"/>
      <c r="D67" s="250"/>
      <c r="E67" s="250"/>
      <c r="F67" s="250"/>
      <c r="G67" s="251"/>
      <c r="H67" s="251"/>
      <c r="I67" s="250"/>
      <c r="J67" s="250"/>
      <c r="K67" s="250"/>
      <c r="L67" s="252"/>
      <c r="M67" s="255" t="n">
        <v>4</v>
      </c>
      <c r="N67" s="256" t="n">
        <v>3</v>
      </c>
      <c r="O67" s="264" t="s">
        <v>216</v>
      </c>
      <c r="P67" s="232" t="n">
        <v>15611.05</v>
      </c>
      <c r="Q67" s="371"/>
      <c r="R67" s="369"/>
      <c r="S67" s="373"/>
    </row>
    <row r="68" customFormat="false" ht="18.75" hidden="false" customHeight="false" outlineLevel="0" collapsed="false">
      <c r="A68" s="212"/>
      <c r="B68" s="249"/>
      <c r="C68" s="249"/>
      <c r="D68" s="250"/>
      <c r="E68" s="250"/>
      <c r="F68" s="250"/>
      <c r="G68" s="251"/>
      <c r="H68" s="251"/>
      <c r="I68" s="250"/>
      <c r="J68" s="250"/>
      <c r="K68" s="250"/>
      <c r="L68" s="252"/>
      <c r="M68" s="255" t="n">
        <v>4</v>
      </c>
      <c r="N68" s="256" t="n">
        <v>3</v>
      </c>
      <c r="O68" s="264" t="s">
        <v>217</v>
      </c>
      <c r="P68" s="232" t="n">
        <v>9693.14</v>
      </c>
      <c r="Q68" s="371"/>
      <c r="R68" s="369"/>
      <c r="S68" s="373"/>
    </row>
    <row r="69" customFormat="false" ht="45.75" hidden="false" customHeight="false" outlineLevel="0" collapsed="false">
      <c r="A69" s="212"/>
      <c r="B69" s="249"/>
      <c r="C69" s="249"/>
      <c r="D69" s="250"/>
      <c r="E69" s="250"/>
      <c r="F69" s="250"/>
      <c r="G69" s="251"/>
      <c r="H69" s="251"/>
      <c r="I69" s="250"/>
      <c r="J69" s="250"/>
      <c r="K69" s="250"/>
      <c r="L69" s="252"/>
      <c r="M69" s="255" t="n">
        <v>4</v>
      </c>
      <c r="N69" s="256" t="n">
        <v>9</v>
      </c>
      <c r="O69" s="264" t="s">
        <v>218</v>
      </c>
      <c r="P69" s="232" t="n">
        <v>4081.32</v>
      </c>
      <c r="Q69" s="371"/>
      <c r="R69" s="369"/>
      <c r="S69" s="373"/>
    </row>
    <row r="70" customFormat="false" ht="18.75" hidden="false" customHeight="false" outlineLevel="0" collapsed="false">
      <c r="A70" s="212"/>
      <c r="B70" s="249"/>
      <c r="C70" s="249"/>
      <c r="D70" s="250"/>
      <c r="E70" s="250"/>
      <c r="F70" s="250"/>
      <c r="G70" s="251"/>
      <c r="H70" s="251"/>
      <c r="I70" s="250"/>
      <c r="J70" s="250"/>
      <c r="K70" s="250"/>
      <c r="L70" s="252"/>
      <c r="M70" s="255" t="n">
        <v>4</v>
      </c>
      <c r="N70" s="256" t="n">
        <v>3</v>
      </c>
      <c r="O70" s="264" t="s">
        <v>73</v>
      </c>
      <c r="P70" s="232" t="n">
        <v>54417.6</v>
      </c>
      <c r="Q70" s="371"/>
      <c r="R70" s="369"/>
      <c r="S70" s="373"/>
    </row>
    <row r="71" customFormat="false" ht="12.75" hidden="false" customHeight="true" outlineLevel="0" collapsed="false">
      <c r="A71" s="212"/>
      <c r="B71" s="249"/>
      <c r="C71" s="249"/>
      <c r="D71" s="250"/>
      <c r="E71" s="250"/>
      <c r="F71" s="250"/>
      <c r="G71" s="251"/>
      <c r="H71" s="251"/>
      <c r="I71" s="250"/>
      <c r="J71" s="250"/>
      <c r="K71" s="250"/>
      <c r="L71" s="252"/>
      <c r="M71" s="255"/>
      <c r="N71" s="265" t="n">
        <v>30</v>
      </c>
      <c r="O71" s="377" t="s">
        <v>219</v>
      </c>
      <c r="P71" s="244" t="n">
        <v>7482.42</v>
      </c>
      <c r="Q71" s="371"/>
      <c r="R71" s="369"/>
      <c r="S71" s="373"/>
    </row>
    <row r="72" customFormat="false" ht="12.75" hidden="false" customHeight="true" outlineLevel="0" collapsed="false">
      <c r="A72" s="212"/>
      <c r="B72" s="249"/>
      <c r="C72" s="249"/>
      <c r="D72" s="250"/>
      <c r="E72" s="250"/>
      <c r="F72" s="250"/>
      <c r="G72" s="251"/>
      <c r="H72" s="251"/>
      <c r="I72" s="250"/>
      <c r="J72" s="250"/>
      <c r="K72" s="250"/>
      <c r="L72" s="252"/>
      <c r="M72" s="255"/>
      <c r="N72" s="265"/>
      <c r="O72" s="377"/>
      <c r="P72" s="244"/>
      <c r="Q72" s="371"/>
      <c r="R72" s="369"/>
      <c r="S72" s="373"/>
    </row>
    <row r="73" customFormat="false" ht="12.75" hidden="false" customHeight="true" outlineLevel="0" collapsed="false">
      <c r="A73" s="212"/>
      <c r="B73" s="249"/>
      <c r="C73" s="249"/>
      <c r="D73" s="250"/>
      <c r="E73" s="250"/>
      <c r="F73" s="250"/>
      <c r="G73" s="251"/>
      <c r="H73" s="251"/>
      <c r="I73" s="250"/>
      <c r="J73" s="250"/>
      <c r="K73" s="250"/>
      <c r="L73" s="252"/>
      <c r="M73" s="255"/>
      <c r="N73" s="265"/>
      <c r="O73" s="377"/>
      <c r="P73" s="244"/>
      <c r="Q73" s="371"/>
      <c r="R73" s="369"/>
      <c r="S73" s="373"/>
    </row>
    <row r="74" customFormat="false" ht="12.75" hidden="false" customHeight="true" outlineLevel="0" collapsed="false">
      <c r="A74" s="212"/>
      <c r="B74" s="249"/>
      <c r="C74" s="249"/>
      <c r="D74" s="250"/>
      <c r="E74" s="250"/>
      <c r="F74" s="250"/>
      <c r="G74" s="251"/>
      <c r="H74" s="251"/>
      <c r="I74" s="250"/>
      <c r="J74" s="250"/>
      <c r="K74" s="250"/>
      <c r="L74" s="252"/>
      <c r="M74" s="255"/>
      <c r="N74" s="265"/>
      <c r="O74" s="377"/>
      <c r="P74" s="244"/>
      <c r="Q74" s="371"/>
      <c r="R74" s="369"/>
      <c r="S74" s="373"/>
    </row>
    <row r="75" customFormat="false" ht="12.75" hidden="false" customHeight="true" outlineLevel="0" collapsed="false">
      <c r="A75" s="212" t="s">
        <v>56</v>
      </c>
      <c r="B75" s="249"/>
      <c r="C75" s="249"/>
      <c r="D75" s="250"/>
      <c r="E75" s="250"/>
      <c r="F75" s="250"/>
      <c r="G75" s="251"/>
      <c r="H75" s="251"/>
      <c r="I75" s="250"/>
      <c r="J75" s="250"/>
      <c r="K75" s="250"/>
      <c r="L75" s="252"/>
      <c r="M75" s="255"/>
      <c r="N75" s="265"/>
      <c r="O75" s="377"/>
      <c r="P75" s="244"/>
      <c r="Q75" s="371"/>
      <c r="R75" s="369"/>
      <c r="S75" s="373"/>
    </row>
    <row r="76" customFormat="false" ht="36.75" hidden="false" customHeight="false" outlineLevel="0" collapsed="false">
      <c r="A76" s="212"/>
      <c r="B76" s="249"/>
      <c r="C76" s="249"/>
      <c r="D76" s="250"/>
      <c r="E76" s="250"/>
      <c r="F76" s="250"/>
      <c r="G76" s="251"/>
      <c r="H76" s="251"/>
      <c r="I76" s="250"/>
      <c r="J76" s="250"/>
      <c r="K76" s="250"/>
      <c r="L76" s="252"/>
      <c r="M76" s="255" t="n">
        <v>4</v>
      </c>
      <c r="N76" s="256" t="n">
        <v>3</v>
      </c>
      <c r="O76" s="264" t="s">
        <v>220</v>
      </c>
      <c r="P76" s="232" t="n">
        <v>28875.34</v>
      </c>
      <c r="Q76" s="371"/>
      <c r="R76" s="369"/>
      <c r="S76" s="373"/>
    </row>
    <row r="77" customFormat="false" ht="12.75" hidden="false" customHeight="true" outlineLevel="0" collapsed="false">
      <c r="A77" s="212"/>
      <c r="B77" s="249"/>
      <c r="C77" s="249"/>
      <c r="D77" s="250"/>
      <c r="E77" s="250"/>
      <c r="F77" s="250"/>
      <c r="G77" s="251"/>
      <c r="H77" s="251"/>
      <c r="I77" s="250"/>
      <c r="J77" s="250"/>
      <c r="K77" s="250"/>
      <c r="L77" s="252"/>
      <c r="M77" s="255" t="n">
        <v>4</v>
      </c>
      <c r="N77" s="256" t="n">
        <v>12</v>
      </c>
      <c r="O77" s="378" t="s">
        <v>221</v>
      </c>
      <c r="P77" s="244" t="n">
        <v>14284.62</v>
      </c>
      <c r="Q77" s="371"/>
      <c r="R77" s="369"/>
      <c r="S77" s="373"/>
    </row>
    <row r="78" customFormat="false" ht="12.75" hidden="false" customHeight="true" outlineLevel="0" collapsed="false">
      <c r="A78" s="212"/>
      <c r="B78" s="249"/>
      <c r="C78" s="249"/>
      <c r="D78" s="250"/>
      <c r="E78" s="250"/>
      <c r="F78" s="250"/>
      <c r="G78" s="251"/>
      <c r="H78" s="251"/>
      <c r="I78" s="250"/>
      <c r="J78" s="250"/>
      <c r="K78" s="250"/>
      <c r="L78" s="252"/>
      <c r="M78" s="255"/>
      <c r="N78" s="256"/>
      <c r="O78" s="378"/>
      <c r="P78" s="244"/>
      <c r="Q78" s="371"/>
      <c r="R78" s="369"/>
      <c r="S78" s="373"/>
    </row>
    <row r="79" customFormat="false" ht="12.75" hidden="false" customHeight="true" outlineLevel="0" collapsed="false">
      <c r="A79" s="212"/>
      <c r="B79" s="249"/>
      <c r="C79" s="249"/>
      <c r="D79" s="250"/>
      <c r="E79" s="250"/>
      <c r="F79" s="250"/>
      <c r="G79" s="251"/>
      <c r="H79" s="251"/>
      <c r="I79" s="250"/>
      <c r="J79" s="250"/>
      <c r="K79" s="250"/>
      <c r="L79" s="252"/>
      <c r="M79" s="255"/>
      <c r="N79" s="256"/>
      <c r="O79" s="378"/>
      <c r="P79" s="244"/>
      <c r="Q79" s="371"/>
      <c r="R79" s="369"/>
      <c r="S79" s="373"/>
    </row>
    <row r="80" customFormat="false" ht="12.75" hidden="false" customHeight="false" outlineLevel="0" collapsed="false">
      <c r="A80" s="212"/>
      <c r="B80" s="249"/>
      <c r="C80" s="249"/>
      <c r="D80" s="250"/>
      <c r="E80" s="250"/>
      <c r="F80" s="250"/>
      <c r="G80" s="251"/>
      <c r="H80" s="251"/>
      <c r="I80" s="250"/>
      <c r="J80" s="250"/>
      <c r="K80" s="250"/>
      <c r="L80" s="252"/>
      <c r="M80" s="255"/>
      <c r="N80" s="256" t="n">
        <v>9</v>
      </c>
      <c r="O80" s="264" t="s">
        <v>222</v>
      </c>
      <c r="P80" s="232" t="n">
        <v>4081.32</v>
      </c>
      <c r="Q80" s="371"/>
      <c r="R80" s="369"/>
      <c r="S80" s="373"/>
    </row>
    <row r="81" customFormat="false" ht="18.75" hidden="false" customHeight="false" outlineLevel="0" collapsed="false">
      <c r="A81" s="212"/>
      <c r="B81" s="249"/>
      <c r="C81" s="249"/>
      <c r="D81" s="250"/>
      <c r="E81" s="250"/>
      <c r="F81" s="250"/>
      <c r="G81" s="251"/>
      <c r="H81" s="251"/>
      <c r="I81" s="250"/>
      <c r="J81" s="250"/>
      <c r="K81" s="250"/>
      <c r="L81" s="252"/>
      <c r="M81" s="255" t="n">
        <v>4</v>
      </c>
      <c r="N81" s="256" t="n">
        <v>3</v>
      </c>
      <c r="O81" s="264" t="s">
        <v>75</v>
      </c>
      <c r="P81" s="232" t="n">
        <v>28875.34</v>
      </c>
      <c r="Q81" s="371"/>
      <c r="R81" s="369"/>
      <c r="S81" s="373"/>
    </row>
    <row r="82" customFormat="false" ht="18.75" hidden="false" customHeight="false" outlineLevel="0" collapsed="false">
      <c r="A82" s="212"/>
      <c r="B82" s="249"/>
      <c r="C82" s="249"/>
      <c r="D82" s="250"/>
      <c r="E82" s="250"/>
      <c r="F82" s="250"/>
      <c r="G82" s="251"/>
      <c r="H82" s="251"/>
      <c r="I82" s="250"/>
      <c r="J82" s="250"/>
      <c r="K82" s="250"/>
      <c r="L82" s="252"/>
      <c r="M82" s="255" t="n">
        <v>4</v>
      </c>
      <c r="N82" s="256" t="n">
        <v>3</v>
      </c>
      <c r="O82" s="264" t="s">
        <v>223</v>
      </c>
      <c r="P82" s="232" t="n">
        <v>16971.49</v>
      </c>
      <c r="Q82" s="371"/>
      <c r="R82" s="369"/>
      <c r="S82" s="373"/>
    </row>
    <row r="83" customFormat="false" ht="18.75" hidden="false" customHeight="false" outlineLevel="0" collapsed="false">
      <c r="A83" s="212"/>
      <c r="B83" s="249"/>
      <c r="C83" s="249"/>
      <c r="D83" s="250"/>
      <c r="E83" s="250"/>
      <c r="F83" s="250"/>
      <c r="G83" s="251"/>
      <c r="H83" s="251"/>
      <c r="I83" s="250"/>
      <c r="J83" s="250"/>
      <c r="K83" s="250"/>
      <c r="L83" s="252"/>
      <c r="M83" s="255" t="n">
        <v>4</v>
      </c>
      <c r="N83" s="256" t="n">
        <v>3</v>
      </c>
      <c r="O83" s="264" t="s">
        <v>224</v>
      </c>
      <c r="P83" s="232" t="n">
        <v>20236.55</v>
      </c>
      <c r="Q83" s="371"/>
      <c r="R83" s="369"/>
      <c r="S83" s="373"/>
    </row>
    <row r="84" customFormat="false" ht="12.75" hidden="false" customHeight="false" outlineLevel="0" collapsed="false">
      <c r="A84" s="212"/>
      <c r="B84" s="249"/>
      <c r="C84" s="249"/>
      <c r="D84" s="250"/>
      <c r="E84" s="250"/>
      <c r="F84" s="250"/>
      <c r="G84" s="251"/>
      <c r="H84" s="251"/>
      <c r="I84" s="250"/>
      <c r="J84" s="250"/>
      <c r="K84" s="250"/>
      <c r="L84" s="252"/>
      <c r="M84" s="255" t="n">
        <v>4</v>
      </c>
      <c r="N84" s="256" t="n">
        <v>3</v>
      </c>
      <c r="O84" s="264" t="s">
        <v>225</v>
      </c>
      <c r="P84" s="232" t="n">
        <v>22073.14</v>
      </c>
      <c r="Q84" s="371"/>
      <c r="R84" s="369"/>
      <c r="S84" s="373"/>
    </row>
    <row r="85" customFormat="false" ht="18.75" hidden="false" customHeight="false" outlineLevel="0" collapsed="false">
      <c r="A85" s="212"/>
      <c r="B85" s="249"/>
      <c r="C85" s="249"/>
      <c r="D85" s="250"/>
      <c r="E85" s="250"/>
      <c r="F85" s="250"/>
      <c r="G85" s="251"/>
      <c r="H85" s="251"/>
      <c r="I85" s="250"/>
      <c r="J85" s="250"/>
      <c r="K85" s="250"/>
      <c r="L85" s="252"/>
      <c r="M85" s="255" t="n">
        <v>4</v>
      </c>
      <c r="N85" s="256" t="n">
        <v>3</v>
      </c>
      <c r="O85" s="264" t="s">
        <v>226</v>
      </c>
      <c r="P85" s="232" t="n">
        <v>22073.14</v>
      </c>
      <c r="Q85" s="371"/>
      <c r="R85" s="369"/>
      <c r="S85" s="373"/>
    </row>
    <row r="86" customFormat="false" ht="18.75" hidden="false" customHeight="false" outlineLevel="0" collapsed="false">
      <c r="A86" s="212"/>
      <c r="B86" s="249"/>
      <c r="C86" s="249"/>
      <c r="D86" s="250"/>
      <c r="E86" s="250"/>
      <c r="F86" s="250"/>
      <c r="G86" s="251"/>
      <c r="H86" s="251"/>
      <c r="I86" s="250"/>
      <c r="J86" s="250"/>
      <c r="K86" s="250"/>
      <c r="L86" s="252"/>
      <c r="M86" s="255" t="n">
        <v>4</v>
      </c>
      <c r="N86" s="256" t="n">
        <v>3</v>
      </c>
      <c r="O86" s="264" t="s">
        <v>227</v>
      </c>
      <c r="P86" s="232" t="n">
        <v>37242.05</v>
      </c>
      <c r="Q86" s="371"/>
      <c r="R86" s="369"/>
      <c r="S86" s="373"/>
    </row>
    <row r="87" customFormat="false" ht="36.75" hidden="false" customHeight="false" outlineLevel="0" collapsed="false">
      <c r="A87" s="212"/>
      <c r="B87" s="249"/>
      <c r="C87" s="249"/>
      <c r="D87" s="250"/>
      <c r="E87" s="250"/>
      <c r="F87" s="250"/>
      <c r="G87" s="251"/>
      <c r="H87" s="251"/>
      <c r="I87" s="250"/>
      <c r="J87" s="250"/>
      <c r="K87" s="250"/>
      <c r="L87" s="252"/>
      <c r="M87" s="255" t="n">
        <v>4</v>
      </c>
      <c r="N87" s="256" t="n">
        <v>3</v>
      </c>
      <c r="O87" s="264" t="s">
        <v>78</v>
      </c>
      <c r="P87" s="232" t="n">
        <v>220901.45</v>
      </c>
      <c r="Q87" s="371"/>
      <c r="R87" s="369"/>
      <c r="S87" s="373"/>
    </row>
    <row r="88" customFormat="false" ht="18.75" hidden="false" customHeight="false" outlineLevel="0" collapsed="false">
      <c r="A88" s="212"/>
      <c r="B88" s="249"/>
      <c r="C88" s="249"/>
      <c r="D88" s="250"/>
      <c r="E88" s="250"/>
      <c r="F88" s="250"/>
      <c r="G88" s="251"/>
      <c r="H88" s="251"/>
      <c r="I88" s="250"/>
      <c r="J88" s="250"/>
      <c r="K88" s="250"/>
      <c r="L88" s="252"/>
      <c r="M88" s="255" t="n">
        <v>4</v>
      </c>
      <c r="N88" s="256" t="n">
        <v>9</v>
      </c>
      <c r="O88" s="264" t="s">
        <v>228</v>
      </c>
      <c r="P88" s="232" t="n">
        <v>4081.32</v>
      </c>
      <c r="Q88" s="371"/>
      <c r="R88" s="369"/>
      <c r="S88" s="373"/>
    </row>
    <row r="89" customFormat="false" ht="12.75" hidden="false" customHeight="false" outlineLevel="0" collapsed="false">
      <c r="A89" s="212"/>
      <c r="B89" s="249"/>
      <c r="C89" s="249"/>
      <c r="D89" s="250"/>
      <c r="E89" s="250"/>
      <c r="F89" s="250"/>
      <c r="G89" s="251"/>
      <c r="H89" s="251"/>
      <c r="I89" s="250"/>
      <c r="J89" s="250"/>
      <c r="K89" s="250"/>
      <c r="L89" s="252"/>
      <c r="M89" s="255" t="n">
        <v>4</v>
      </c>
      <c r="N89" s="256" t="n">
        <v>6</v>
      </c>
      <c r="O89" s="264" t="s">
        <v>229</v>
      </c>
      <c r="P89" s="232" t="n">
        <v>1564.51</v>
      </c>
      <c r="Q89" s="371"/>
      <c r="R89" s="369"/>
      <c r="S89" s="373"/>
    </row>
    <row r="90" customFormat="false" ht="18.75" hidden="false" customHeight="false" outlineLevel="0" collapsed="false">
      <c r="A90" s="212" t="s">
        <v>56</v>
      </c>
      <c r="B90" s="249"/>
      <c r="C90" s="249"/>
      <c r="D90" s="250"/>
      <c r="E90" s="250"/>
      <c r="F90" s="250"/>
      <c r="G90" s="251"/>
      <c r="H90" s="251"/>
      <c r="I90" s="250"/>
      <c r="J90" s="250"/>
      <c r="K90" s="250"/>
      <c r="L90" s="252"/>
      <c r="M90" s="255" t="n">
        <v>4</v>
      </c>
      <c r="N90" s="256" t="n">
        <v>3</v>
      </c>
      <c r="O90" s="264" t="s">
        <v>230</v>
      </c>
      <c r="P90" s="232" t="n">
        <v>680.22</v>
      </c>
      <c r="Q90" s="371"/>
      <c r="R90" s="369"/>
      <c r="S90" s="373"/>
    </row>
    <row r="91" customFormat="false" ht="12.75" hidden="false" customHeight="false" outlineLevel="0" collapsed="false">
      <c r="A91" s="212"/>
      <c r="B91" s="249"/>
      <c r="C91" s="249"/>
      <c r="D91" s="250"/>
      <c r="E91" s="250"/>
      <c r="F91" s="250"/>
      <c r="G91" s="251"/>
      <c r="H91" s="251"/>
      <c r="I91" s="250"/>
      <c r="J91" s="250"/>
      <c r="K91" s="250"/>
      <c r="L91" s="252"/>
      <c r="M91" s="255" t="n">
        <v>4</v>
      </c>
      <c r="N91" s="256" t="n">
        <v>6</v>
      </c>
      <c r="O91" s="372" t="s">
        <v>79</v>
      </c>
      <c r="P91" s="232" t="n">
        <v>47615.4</v>
      </c>
      <c r="Q91" s="371"/>
      <c r="R91" s="369"/>
      <c r="S91" s="373"/>
    </row>
    <row r="92" customFormat="false" ht="12.75" hidden="false" customHeight="false" outlineLevel="0" collapsed="false">
      <c r="A92" s="212"/>
      <c r="B92" s="249"/>
      <c r="C92" s="249"/>
      <c r="D92" s="250"/>
      <c r="E92" s="250"/>
      <c r="F92" s="250"/>
      <c r="G92" s="251"/>
      <c r="H92" s="251"/>
      <c r="I92" s="250"/>
      <c r="J92" s="250"/>
      <c r="K92" s="250"/>
      <c r="L92" s="252"/>
      <c r="M92" s="255" t="n">
        <v>4</v>
      </c>
      <c r="N92" s="256" t="n">
        <v>6</v>
      </c>
      <c r="O92" s="372" t="s">
        <v>80</v>
      </c>
      <c r="P92" s="232" t="n">
        <v>67953.98</v>
      </c>
      <c r="Q92" s="371"/>
      <c r="R92" s="369"/>
      <c r="S92" s="373"/>
    </row>
    <row r="93" customFormat="false" ht="12.75" hidden="false" customHeight="false" outlineLevel="0" collapsed="false">
      <c r="A93" s="212"/>
      <c r="B93" s="249"/>
      <c r="C93" s="249"/>
      <c r="D93" s="250"/>
      <c r="E93" s="250"/>
      <c r="F93" s="250"/>
      <c r="G93" s="251"/>
      <c r="H93" s="251"/>
      <c r="I93" s="250"/>
      <c r="J93" s="250"/>
      <c r="K93" s="250"/>
      <c r="L93" s="252"/>
      <c r="M93" s="255" t="n">
        <v>4</v>
      </c>
      <c r="N93" s="256" t="n">
        <v>3</v>
      </c>
      <c r="O93" s="372" t="s">
        <v>81</v>
      </c>
      <c r="P93" s="232" t="n">
        <v>17005.5</v>
      </c>
      <c r="Q93" s="371"/>
      <c r="R93" s="369"/>
      <c r="S93" s="373"/>
    </row>
    <row r="94" customFormat="false" ht="18.75" hidden="false" customHeight="false" outlineLevel="0" collapsed="false">
      <c r="A94" s="212"/>
      <c r="B94" s="249"/>
      <c r="C94" s="249"/>
      <c r="D94" s="250"/>
      <c r="E94" s="250"/>
      <c r="F94" s="250"/>
      <c r="G94" s="251"/>
      <c r="H94" s="251"/>
      <c r="I94" s="250"/>
      <c r="J94" s="250"/>
      <c r="K94" s="250"/>
      <c r="L94" s="252"/>
      <c r="M94" s="255" t="n">
        <v>4</v>
      </c>
      <c r="N94" s="256" t="n">
        <v>1</v>
      </c>
      <c r="O94" s="378" t="s">
        <v>83</v>
      </c>
      <c r="P94" s="232" t="n">
        <v>24884.72</v>
      </c>
      <c r="Q94" s="371"/>
      <c r="R94" s="369"/>
      <c r="S94" s="373"/>
    </row>
    <row r="95" customFormat="false" ht="18.75" hidden="false" customHeight="false" outlineLevel="0" collapsed="false">
      <c r="A95" s="212"/>
      <c r="B95" s="249"/>
      <c r="C95" s="249"/>
      <c r="D95" s="250"/>
      <c r="E95" s="250"/>
      <c r="F95" s="250"/>
      <c r="G95" s="251"/>
      <c r="H95" s="251"/>
      <c r="I95" s="250"/>
      <c r="J95" s="250"/>
      <c r="K95" s="250"/>
      <c r="L95" s="252"/>
      <c r="M95" s="255" t="n">
        <v>4</v>
      </c>
      <c r="N95" s="256" t="n">
        <v>1</v>
      </c>
      <c r="O95" s="379" t="s">
        <v>231</v>
      </c>
      <c r="P95" s="232" t="n">
        <v>3378.43</v>
      </c>
      <c r="Q95" s="371"/>
      <c r="R95" s="369"/>
      <c r="S95" s="373"/>
    </row>
    <row r="96" customFormat="false" ht="12.75" hidden="false" customHeight="false" outlineLevel="0" collapsed="false">
      <c r="A96" s="212"/>
      <c r="B96" s="249"/>
      <c r="C96" s="249"/>
      <c r="D96" s="250"/>
      <c r="E96" s="250"/>
      <c r="F96" s="250"/>
      <c r="G96" s="251"/>
      <c r="H96" s="251"/>
      <c r="I96" s="250"/>
      <c r="J96" s="250"/>
      <c r="K96" s="250"/>
      <c r="L96" s="252"/>
      <c r="M96" s="255" t="n">
        <v>4</v>
      </c>
      <c r="N96" s="256" t="n">
        <v>6</v>
      </c>
      <c r="O96" s="379" t="s">
        <v>232</v>
      </c>
      <c r="P96" s="232" t="n">
        <v>5101.65</v>
      </c>
      <c r="Q96" s="371"/>
      <c r="R96" s="369"/>
      <c r="S96" s="373"/>
    </row>
    <row r="97" customFormat="false" ht="12.75" hidden="false" customHeight="false" outlineLevel="0" collapsed="false">
      <c r="A97" s="212"/>
      <c r="B97" s="249"/>
      <c r="C97" s="249"/>
      <c r="D97" s="250"/>
      <c r="E97" s="250"/>
      <c r="F97" s="250"/>
      <c r="G97" s="251"/>
      <c r="H97" s="251"/>
      <c r="I97" s="250"/>
      <c r="J97" s="250"/>
      <c r="K97" s="250"/>
      <c r="L97" s="252"/>
      <c r="M97" s="255" t="n">
        <v>4</v>
      </c>
      <c r="N97" s="256" t="n">
        <v>6</v>
      </c>
      <c r="O97" s="379" t="s">
        <v>233</v>
      </c>
      <c r="P97" s="232" t="n">
        <v>3129.01</v>
      </c>
      <c r="Q97" s="371"/>
      <c r="R97" s="369"/>
      <c r="S97" s="373"/>
    </row>
    <row r="98" customFormat="false" ht="12.75" hidden="false" customHeight="false" outlineLevel="0" collapsed="false">
      <c r="A98" s="212"/>
      <c r="B98" s="249"/>
      <c r="C98" s="249"/>
      <c r="D98" s="250"/>
      <c r="E98" s="250"/>
      <c r="F98" s="250"/>
      <c r="G98" s="251"/>
      <c r="H98" s="251"/>
      <c r="I98" s="250"/>
      <c r="J98" s="250"/>
      <c r="K98" s="250"/>
      <c r="L98" s="252"/>
      <c r="M98" s="255" t="n">
        <v>4</v>
      </c>
      <c r="N98" s="256" t="n">
        <v>6</v>
      </c>
      <c r="O98" s="379" t="s">
        <v>234</v>
      </c>
      <c r="P98" s="232" t="n">
        <v>2448.79</v>
      </c>
      <c r="Q98" s="371"/>
      <c r="R98" s="369"/>
      <c r="S98" s="373"/>
    </row>
    <row r="99" customFormat="false" ht="12.75" hidden="false" customHeight="false" outlineLevel="0" collapsed="false">
      <c r="A99" s="212"/>
      <c r="B99" s="249"/>
      <c r="C99" s="249"/>
      <c r="D99" s="250"/>
      <c r="E99" s="250"/>
      <c r="F99" s="250"/>
      <c r="G99" s="251"/>
      <c r="H99" s="251"/>
      <c r="I99" s="250"/>
      <c r="J99" s="250"/>
      <c r="K99" s="250"/>
      <c r="L99" s="252"/>
      <c r="M99" s="255" t="n">
        <v>4</v>
      </c>
      <c r="N99" s="256" t="n">
        <v>6</v>
      </c>
      <c r="O99" s="379" t="s">
        <v>235</v>
      </c>
      <c r="P99" s="232" t="n">
        <v>1564.51</v>
      </c>
      <c r="Q99" s="371"/>
      <c r="R99" s="369"/>
      <c r="S99" s="373"/>
    </row>
    <row r="100" customFormat="false" ht="12.75" hidden="false" customHeight="false" outlineLevel="0" collapsed="false">
      <c r="A100" s="212"/>
      <c r="B100" s="249"/>
      <c r="C100" s="249"/>
      <c r="D100" s="250"/>
      <c r="E100" s="250"/>
      <c r="F100" s="250"/>
      <c r="G100" s="251"/>
      <c r="H100" s="251"/>
      <c r="I100" s="250"/>
      <c r="J100" s="250"/>
      <c r="K100" s="250"/>
      <c r="L100" s="252"/>
      <c r="M100" s="255" t="n">
        <v>4</v>
      </c>
      <c r="N100" s="256" t="n">
        <v>3</v>
      </c>
      <c r="O100" s="264" t="s">
        <v>236</v>
      </c>
      <c r="P100" s="232" t="n">
        <v>3060.99</v>
      </c>
      <c r="Q100" s="371"/>
      <c r="R100" s="369"/>
      <c r="S100" s="373"/>
    </row>
    <row r="101" customFormat="false" ht="18.75" hidden="false" customHeight="false" outlineLevel="0" collapsed="false">
      <c r="A101" s="212"/>
      <c r="B101" s="249"/>
      <c r="C101" s="249"/>
      <c r="D101" s="250"/>
      <c r="E101" s="250"/>
      <c r="F101" s="250"/>
      <c r="G101" s="251"/>
      <c r="H101" s="251"/>
      <c r="I101" s="250"/>
      <c r="J101" s="250"/>
      <c r="K101" s="250"/>
      <c r="L101" s="252"/>
      <c r="M101" s="255" t="n">
        <v>4</v>
      </c>
      <c r="N101" s="256" t="n">
        <v>3</v>
      </c>
      <c r="O101" s="264" t="s">
        <v>237</v>
      </c>
      <c r="P101" s="232" t="n">
        <v>1530.5</v>
      </c>
      <c r="Q101" s="371"/>
      <c r="R101" s="369"/>
      <c r="S101" s="373"/>
    </row>
    <row r="102" customFormat="false" ht="27.75" hidden="false" customHeight="false" outlineLevel="0" collapsed="false">
      <c r="A102" s="212"/>
      <c r="B102" s="249"/>
      <c r="C102" s="249"/>
      <c r="D102" s="250"/>
      <c r="E102" s="250"/>
      <c r="F102" s="250"/>
      <c r="G102" s="251"/>
      <c r="H102" s="251"/>
      <c r="I102" s="250"/>
      <c r="J102" s="250"/>
      <c r="K102" s="250"/>
      <c r="L102" s="252"/>
      <c r="M102" s="255" t="n">
        <v>4</v>
      </c>
      <c r="N102" s="256" t="n">
        <v>3</v>
      </c>
      <c r="O102" s="264" t="s">
        <v>238</v>
      </c>
      <c r="P102" s="232" t="n">
        <v>19726.38</v>
      </c>
      <c r="Q102" s="371"/>
      <c r="R102" s="369"/>
      <c r="S102" s="373"/>
    </row>
    <row r="103" customFormat="false" ht="12.75" hidden="false" customHeight="false" outlineLevel="0" collapsed="false">
      <c r="A103" s="212"/>
      <c r="B103" s="249"/>
      <c r="C103" s="249"/>
      <c r="D103" s="250"/>
      <c r="E103" s="250"/>
      <c r="F103" s="250"/>
      <c r="G103" s="251"/>
      <c r="H103" s="251"/>
      <c r="I103" s="250"/>
      <c r="J103" s="250"/>
      <c r="K103" s="250"/>
      <c r="L103" s="252"/>
      <c r="M103" s="255" t="n">
        <v>4</v>
      </c>
      <c r="N103" s="256" t="n">
        <v>3</v>
      </c>
      <c r="O103" s="264" t="s">
        <v>239</v>
      </c>
      <c r="P103" s="232" t="n">
        <v>680.22</v>
      </c>
      <c r="Q103" s="371"/>
      <c r="R103" s="369"/>
      <c r="S103" s="373"/>
    </row>
    <row r="104" customFormat="false" ht="29.25" hidden="false" customHeight="true" outlineLevel="0" collapsed="false">
      <c r="A104" s="212" t="s">
        <v>86</v>
      </c>
      <c r="B104" s="209" t="s">
        <v>87</v>
      </c>
      <c r="C104" s="209"/>
      <c r="D104" s="209"/>
      <c r="E104" s="209"/>
      <c r="F104" s="209"/>
      <c r="G104" s="9"/>
      <c r="H104" s="9"/>
      <c r="I104" s="9"/>
      <c r="J104" s="9"/>
      <c r="K104" s="9"/>
      <c r="L104" s="13" t="s">
        <v>88</v>
      </c>
      <c r="M104" s="13"/>
      <c r="N104" s="13"/>
      <c r="O104" s="231" t="s">
        <v>240</v>
      </c>
      <c r="P104" s="280"/>
      <c r="Q104" s="380"/>
      <c r="R104" s="369"/>
      <c r="S104" s="360"/>
    </row>
    <row r="105" customFormat="false" ht="12" hidden="false" customHeight="true" outlineLevel="0" collapsed="false">
      <c r="A105" s="212"/>
      <c r="B105" s="250" t="n">
        <v>1</v>
      </c>
      <c r="C105" s="250"/>
      <c r="D105" s="250" t="n">
        <v>1</v>
      </c>
      <c r="E105" s="250"/>
      <c r="F105" s="249"/>
      <c r="G105" s="251" t="n">
        <v>79.2</v>
      </c>
      <c r="H105" s="251"/>
      <c r="I105" s="251" t="n">
        <v>79.2</v>
      </c>
      <c r="J105" s="281"/>
      <c r="K105" s="250"/>
      <c r="L105" s="13"/>
      <c r="M105" s="255"/>
      <c r="N105" s="255"/>
      <c r="O105" s="75"/>
      <c r="P105" s="232"/>
      <c r="Q105" s="371" t="n">
        <f aca="false">P105*0.1</f>
        <v>0</v>
      </c>
      <c r="R105" s="369"/>
      <c r="S105" s="381" t="n">
        <f aca="false">+P105</f>
        <v>0</v>
      </c>
    </row>
    <row r="106" customFormat="false" ht="12" hidden="false" customHeight="true" outlineLevel="0" collapsed="false">
      <c r="A106" s="212"/>
      <c r="B106" s="250"/>
      <c r="C106" s="250"/>
      <c r="D106" s="250"/>
      <c r="E106" s="250"/>
      <c r="F106" s="249"/>
      <c r="G106" s="251"/>
      <c r="H106" s="251"/>
      <c r="I106" s="251"/>
      <c r="J106" s="281"/>
      <c r="K106" s="250"/>
      <c r="L106" s="13"/>
      <c r="M106" s="255" t="n">
        <v>4</v>
      </c>
      <c r="N106" s="255" t="n">
        <v>2</v>
      </c>
      <c r="O106" s="75" t="s">
        <v>89</v>
      </c>
      <c r="P106" s="232" t="n">
        <v>3000</v>
      </c>
      <c r="Q106" s="371"/>
      <c r="R106" s="369"/>
      <c r="S106" s="381"/>
    </row>
    <row r="107" customFormat="false" ht="12" hidden="false" customHeight="true" outlineLevel="0" collapsed="false">
      <c r="A107" s="212"/>
      <c r="B107" s="250"/>
      <c r="C107" s="250"/>
      <c r="D107" s="250"/>
      <c r="E107" s="250"/>
      <c r="F107" s="249"/>
      <c r="G107" s="251"/>
      <c r="H107" s="251"/>
      <c r="I107" s="251"/>
      <c r="J107" s="281"/>
      <c r="K107" s="250"/>
      <c r="L107" s="13"/>
      <c r="M107" s="255" t="n">
        <v>4</v>
      </c>
      <c r="N107" s="255" t="n">
        <v>30</v>
      </c>
      <c r="O107" s="75" t="s">
        <v>90</v>
      </c>
      <c r="P107" s="232" t="n">
        <v>15000</v>
      </c>
      <c r="Q107" s="371"/>
      <c r="R107" s="369"/>
      <c r="S107" s="381"/>
    </row>
    <row r="108" customFormat="false" ht="12" hidden="false" customHeight="true" outlineLevel="0" collapsed="false">
      <c r="A108" s="212"/>
      <c r="B108" s="250"/>
      <c r="C108" s="250"/>
      <c r="D108" s="250"/>
      <c r="E108" s="250"/>
      <c r="F108" s="249"/>
      <c r="G108" s="251"/>
      <c r="H108" s="251"/>
      <c r="I108" s="251"/>
      <c r="J108" s="281"/>
      <c r="K108" s="250"/>
      <c r="L108" s="13"/>
      <c r="M108" s="255" t="n">
        <v>4</v>
      </c>
      <c r="N108" s="255" t="n">
        <v>2</v>
      </c>
      <c r="O108" s="75" t="s">
        <v>91</v>
      </c>
      <c r="P108" s="232" t="n">
        <v>20000</v>
      </c>
      <c r="Q108" s="371"/>
      <c r="R108" s="369"/>
      <c r="S108" s="381"/>
    </row>
    <row r="109" customFormat="false" ht="12" hidden="false" customHeight="true" outlineLevel="0" collapsed="false">
      <c r="A109" s="212"/>
      <c r="B109" s="250"/>
      <c r="C109" s="250"/>
      <c r="D109" s="250"/>
      <c r="E109" s="250"/>
      <c r="F109" s="249"/>
      <c r="G109" s="251"/>
      <c r="H109" s="251"/>
      <c r="I109" s="251"/>
      <c r="J109" s="281"/>
      <c r="K109" s="250"/>
      <c r="L109" s="13"/>
      <c r="M109" s="255" t="n">
        <v>4</v>
      </c>
      <c r="N109" s="255" t="n">
        <v>2</v>
      </c>
      <c r="O109" s="75" t="s">
        <v>92</v>
      </c>
      <c r="P109" s="232" t="n">
        <v>30000</v>
      </c>
      <c r="Q109" s="371"/>
      <c r="R109" s="369"/>
      <c r="S109" s="381"/>
    </row>
    <row r="110" customFormat="false" ht="12" hidden="false" customHeight="true" outlineLevel="0" collapsed="false">
      <c r="A110" s="212"/>
      <c r="B110" s="250"/>
      <c r="C110" s="250"/>
      <c r="D110" s="250"/>
      <c r="E110" s="250"/>
      <c r="F110" s="249"/>
      <c r="G110" s="251"/>
      <c r="H110" s="251"/>
      <c r="I110" s="251"/>
      <c r="J110" s="281"/>
      <c r="K110" s="250"/>
      <c r="L110" s="13"/>
      <c r="M110" s="255" t="n">
        <v>4</v>
      </c>
      <c r="N110" s="255" t="n">
        <v>2</v>
      </c>
      <c r="O110" s="75" t="s">
        <v>93</v>
      </c>
      <c r="P110" s="232" t="n">
        <v>34000</v>
      </c>
      <c r="Q110" s="371"/>
      <c r="R110" s="369"/>
      <c r="S110" s="381"/>
    </row>
    <row r="111" customFormat="false" ht="12" hidden="false" customHeight="true" outlineLevel="0" collapsed="false">
      <c r="A111" s="212"/>
      <c r="B111" s="250"/>
      <c r="C111" s="250"/>
      <c r="D111" s="250"/>
      <c r="E111" s="250"/>
      <c r="F111" s="249"/>
      <c r="G111" s="251"/>
      <c r="H111" s="251"/>
      <c r="I111" s="251"/>
      <c r="J111" s="281"/>
      <c r="K111" s="250"/>
      <c r="L111" s="13"/>
      <c r="M111" s="255" t="n">
        <v>4</v>
      </c>
      <c r="N111" s="255" t="n">
        <v>1</v>
      </c>
      <c r="O111" s="75" t="s">
        <v>94</v>
      </c>
      <c r="P111" s="232" t="n">
        <v>10000</v>
      </c>
      <c r="Q111" s="371"/>
      <c r="R111" s="369"/>
      <c r="S111" s="381"/>
    </row>
    <row r="112" customFormat="false" ht="12" hidden="false" customHeight="true" outlineLevel="0" collapsed="false">
      <c r="A112" s="212"/>
      <c r="B112" s="250"/>
      <c r="C112" s="250"/>
      <c r="D112" s="250"/>
      <c r="E112" s="250"/>
      <c r="F112" s="249"/>
      <c r="G112" s="251"/>
      <c r="H112" s="251"/>
      <c r="I112" s="251"/>
      <c r="J112" s="281"/>
      <c r="K112" s="250"/>
      <c r="L112" s="13"/>
      <c r="M112" s="255" t="n">
        <v>4</v>
      </c>
      <c r="N112" s="255" t="n">
        <v>2</v>
      </c>
      <c r="O112" s="75" t="s">
        <v>95</v>
      </c>
      <c r="P112" s="232" t="n">
        <v>8000</v>
      </c>
      <c r="Q112" s="371"/>
      <c r="R112" s="369"/>
      <c r="S112" s="381"/>
    </row>
    <row r="113" customFormat="false" ht="12" hidden="false" customHeight="true" outlineLevel="0" collapsed="false">
      <c r="A113" s="212"/>
      <c r="B113" s="250"/>
      <c r="C113" s="250"/>
      <c r="D113" s="250"/>
      <c r="E113" s="250"/>
      <c r="F113" s="249"/>
      <c r="G113" s="251"/>
      <c r="H113" s="251"/>
      <c r="I113" s="251"/>
      <c r="J113" s="281"/>
      <c r="K113" s="250"/>
      <c r="L113" s="13"/>
      <c r="M113" s="255" t="n">
        <v>4</v>
      </c>
      <c r="N113" s="255" t="n">
        <v>1</v>
      </c>
      <c r="O113" s="75" t="s">
        <v>96</v>
      </c>
      <c r="P113" s="232" t="n">
        <v>3000</v>
      </c>
      <c r="Q113" s="371"/>
      <c r="R113" s="369"/>
      <c r="S113" s="381"/>
    </row>
    <row r="114" customFormat="false" ht="12" hidden="false" customHeight="true" outlineLevel="0" collapsed="false">
      <c r="A114" s="212"/>
      <c r="B114" s="250"/>
      <c r="C114" s="250"/>
      <c r="D114" s="250"/>
      <c r="E114" s="250"/>
      <c r="F114" s="249"/>
      <c r="G114" s="251"/>
      <c r="H114" s="251"/>
      <c r="I114" s="251"/>
      <c r="J114" s="281"/>
      <c r="K114" s="250"/>
      <c r="L114" s="13"/>
      <c r="M114" s="255" t="n">
        <v>4</v>
      </c>
      <c r="N114" s="255" t="n">
        <v>3</v>
      </c>
      <c r="O114" s="75" t="s">
        <v>97</v>
      </c>
      <c r="P114" s="232" t="n">
        <v>1800</v>
      </c>
      <c r="Q114" s="371"/>
      <c r="R114" s="369"/>
      <c r="S114" s="381"/>
    </row>
    <row r="115" customFormat="false" ht="12" hidden="false" customHeight="true" outlineLevel="0" collapsed="false">
      <c r="A115" s="212"/>
      <c r="B115" s="250"/>
      <c r="C115" s="250"/>
      <c r="D115" s="250"/>
      <c r="E115" s="250"/>
      <c r="F115" s="249"/>
      <c r="G115" s="251"/>
      <c r="H115" s="251"/>
      <c r="I115" s="251"/>
      <c r="J115" s="281"/>
      <c r="K115" s="250"/>
      <c r="L115" s="13"/>
      <c r="M115" s="255" t="n">
        <v>4</v>
      </c>
      <c r="N115" s="255" t="n">
        <v>1</v>
      </c>
      <c r="O115" s="75" t="s">
        <v>98</v>
      </c>
      <c r="P115" s="232" t="n">
        <v>2500</v>
      </c>
      <c r="Q115" s="371"/>
      <c r="R115" s="369"/>
      <c r="S115" s="381"/>
    </row>
    <row r="116" customFormat="false" ht="12.75" hidden="false" customHeight="true" outlineLevel="0" collapsed="false">
      <c r="A116" s="212" t="s">
        <v>101</v>
      </c>
      <c r="B116" s="209" t="s">
        <v>102</v>
      </c>
      <c r="C116" s="209"/>
      <c r="D116" s="209"/>
      <c r="E116" s="209"/>
      <c r="F116" s="209"/>
      <c r="G116" s="209" t="s">
        <v>103</v>
      </c>
      <c r="H116" s="209"/>
      <c r="I116" s="209"/>
      <c r="J116" s="209"/>
      <c r="K116" s="209"/>
      <c r="L116" s="13"/>
      <c r="M116" s="255" t="n">
        <v>4</v>
      </c>
      <c r="N116" s="13" t="n">
        <v>4</v>
      </c>
      <c r="O116" s="209" t="s">
        <v>99</v>
      </c>
      <c r="P116" s="232" t="n">
        <v>4000</v>
      </c>
      <c r="Q116" s="371"/>
      <c r="R116" s="369"/>
      <c r="S116" s="360"/>
    </row>
    <row r="117" customFormat="false" ht="12.75" hidden="false" customHeight="false" outlineLevel="0" collapsed="false">
      <c r="A117" s="212"/>
      <c r="B117" s="282" t="n">
        <v>1</v>
      </c>
      <c r="C117" s="282"/>
      <c r="D117" s="282" t="n">
        <v>1</v>
      </c>
      <c r="E117" s="282"/>
      <c r="F117" s="282"/>
      <c r="G117" s="283" t="n">
        <v>1</v>
      </c>
      <c r="H117" s="283"/>
      <c r="I117" s="283" t="n">
        <v>1</v>
      </c>
      <c r="J117" s="283"/>
      <c r="K117" s="283"/>
      <c r="L117" s="13"/>
      <c r="M117" s="255" t="n">
        <v>4</v>
      </c>
      <c r="N117" s="284" t="n">
        <v>3</v>
      </c>
      <c r="O117" s="285" t="s">
        <v>100</v>
      </c>
      <c r="P117" s="286" t="n">
        <v>4000</v>
      </c>
      <c r="Q117" s="382"/>
      <c r="R117" s="369"/>
      <c r="S117" s="360"/>
    </row>
    <row r="118" customFormat="false" ht="36" hidden="false" customHeight="true" outlineLevel="0" collapsed="false">
      <c r="A118" s="212" t="s">
        <v>105</v>
      </c>
      <c r="B118" s="209" t="s">
        <v>241</v>
      </c>
      <c r="C118" s="209"/>
      <c r="D118" s="209"/>
      <c r="E118" s="209"/>
      <c r="F118" s="209"/>
      <c r="G118" s="251" t="n">
        <v>11.3</v>
      </c>
      <c r="H118" s="251" t="n">
        <v>5.5</v>
      </c>
      <c r="I118" s="251" t="n">
        <v>5.5</v>
      </c>
      <c r="J118" s="251" t="n">
        <v>5.5</v>
      </c>
      <c r="K118" s="283"/>
      <c r="L118" s="284" t="s">
        <v>107</v>
      </c>
      <c r="M118" s="255" t="n">
        <v>5</v>
      </c>
      <c r="N118" s="255" t="n">
        <v>1</v>
      </c>
      <c r="O118" s="231" t="s">
        <v>242</v>
      </c>
      <c r="P118" s="232"/>
      <c r="Q118" s="371" t="n">
        <f aca="false">P118*0.1</f>
        <v>0</v>
      </c>
      <c r="R118" s="369"/>
      <c r="S118" s="360"/>
    </row>
    <row r="119" customFormat="false" ht="21" hidden="false" customHeight="true" outlineLevel="0" collapsed="false">
      <c r="A119" s="212"/>
      <c r="B119" s="209"/>
      <c r="C119" s="209"/>
      <c r="D119" s="209"/>
      <c r="E119" s="209"/>
      <c r="F119" s="209"/>
      <c r="G119" s="251"/>
      <c r="H119" s="251"/>
      <c r="I119" s="251"/>
      <c r="J119" s="251"/>
      <c r="K119" s="283"/>
      <c r="L119" s="284"/>
      <c r="M119" s="255" t="n">
        <v>2</v>
      </c>
      <c r="N119" s="255" t="n">
        <v>5</v>
      </c>
      <c r="O119" s="231" t="s">
        <v>108</v>
      </c>
      <c r="P119" s="232" t="n">
        <v>10000</v>
      </c>
      <c r="Q119" s="371"/>
      <c r="R119" s="369"/>
      <c r="S119" s="360"/>
    </row>
    <row r="120" customFormat="false" ht="19.5" hidden="false" customHeight="true" outlineLevel="0" collapsed="false">
      <c r="A120" s="212"/>
      <c r="B120" s="209"/>
      <c r="C120" s="209"/>
      <c r="D120" s="209"/>
      <c r="E120" s="209"/>
      <c r="F120" s="209"/>
      <c r="G120" s="251"/>
      <c r="H120" s="251"/>
      <c r="I120" s="251"/>
      <c r="J120" s="251"/>
      <c r="K120" s="283"/>
      <c r="L120" s="284"/>
      <c r="M120" s="255" t="n">
        <v>2</v>
      </c>
      <c r="N120" s="255" t="n">
        <v>10</v>
      </c>
      <c r="O120" s="231" t="s">
        <v>109</v>
      </c>
      <c r="P120" s="232" t="n">
        <v>5000</v>
      </c>
      <c r="Q120" s="371"/>
      <c r="R120" s="369"/>
      <c r="S120" s="360"/>
    </row>
    <row r="121" customFormat="false" ht="14.25" hidden="false" customHeight="true" outlineLevel="0" collapsed="false">
      <c r="A121" s="212"/>
      <c r="B121" s="209"/>
      <c r="C121" s="209"/>
      <c r="D121" s="209"/>
      <c r="E121" s="209"/>
      <c r="F121" s="209"/>
      <c r="G121" s="251"/>
      <c r="H121" s="251"/>
      <c r="I121" s="251"/>
      <c r="J121" s="251"/>
      <c r="K121" s="283"/>
      <c r="L121" s="284"/>
      <c r="M121" s="255" t="n">
        <v>3</v>
      </c>
      <c r="N121" s="255" t="n">
        <v>10</v>
      </c>
      <c r="O121" s="231" t="s">
        <v>110</v>
      </c>
      <c r="P121" s="232" t="n">
        <v>10000</v>
      </c>
      <c r="Q121" s="371"/>
      <c r="R121" s="369"/>
      <c r="S121" s="360"/>
    </row>
    <row r="122" customFormat="false" ht="40.5" hidden="false" customHeight="true" outlineLevel="0" collapsed="false">
      <c r="A122" s="212"/>
      <c r="B122" s="14" t="s">
        <v>112</v>
      </c>
      <c r="C122" s="14"/>
      <c r="D122" s="14"/>
      <c r="E122" s="14"/>
      <c r="F122" s="14"/>
      <c r="G122" s="287" t="n">
        <v>24.75</v>
      </c>
      <c r="H122" s="287" t="n">
        <v>24.75</v>
      </c>
      <c r="I122" s="287" t="n">
        <v>24.75</v>
      </c>
      <c r="J122" s="287" t="n">
        <v>24.75</v>
      </c>
      <c r="K122" s="75"/>
      <c r="L122" s="284"/>
      <c r="M122" s="212" t="n">
        <v>2</v>
      </c>
      <c r="N122" s="212" t="n">
        <v>6</v>
      </c>
      <c r="O122" s="284" t="s">
        <v>243</v>
      </c>
      <c r="P122" s="232"/>
      <c r="Q122" s="371" t="n">
        <f aca="false">P122*0.1</f>
        <v>0</v>
      </c>
      <c r="R122" s="369"/>
      <c r="S122" s="381" t="n">
        <f aca="false">+P118</f>
        <v>0</v>
      </c>
    </row>
    <row r="123" customFormat="false" ht="12.75" hidden="false" customHeight="false" outlineLevel="0" collapsed="false">
      <c r="A123" s="212"/>
      <c r="B123" s="250" t="n">
        <v>1</v>
      </c>
      <c r="C123" s="250" t="n">
        <v>1</v>
      </c>
      <c r="D123" s="250" t="n">
        <v>1</v>
      </c>
      <c r="E123" s="250" t="n">
        <v>1</v>
      </c>
      <c r="F123" s="250"/>
      <c r="G123" s="75"/>
      <c r="H123" s="75"/>
      <c r="I123" s="75"/>
      <c r="J123" s="75"/>
      <c r="K123" s="75"/>
      <c r="L123" s="231"/>
      <c r="M123" s="9" t="n">
        <v>2</v>
      </c>
      <c r="N123" s="9" t="n">
        <v>4</v>
      </c>
      <c r="O123" s="75" t="s">
        <v>244</v>
      </c>
      <c r="P123" s="299" t="n">
        <v>12000</v>
      </c>
      <c r="Q123" s="383"/>
      <c r="R123" s="369"/>
      <c r="S123" s="381" t="n">
        <f aca="false">+P122</f>
        <v>0</v>
      </c>
    </row>
    <row r="124" customFormat="false" ht="12.75" hidden="false" customHeight="false" outlineLevel="0" collapsed="false">
      <c r="A124" s="212"/>
      <c r="B124" s="250"/>
      <c r="C124" s="250"/>
      <c r="D124" s="250"/>
      <c r="E124" s="250"/>
      <c r="F124" s="250"/>
      <c r="G124" s="75"/>
      <c r="H124" s="75"/>
      <c r="I124" s="75"/>
      <c r="J124" s="75"/>
      <c r="K124" s="75"/>
      <c r="L124" s="231"/>
      <c r="M124" s="9" t="n">
        <v>2</v>
      </c>
      <c r="N124" s="13" t="n">
        <v>4</v>
      </c>
      <c r="O124" s="75" t="s">
        <v>245</v>
      </c>
      <c r="P124" s="299" t="n">
        <v>30000</v>
      </c>
      <c r="Q124" s="383"/>
      <c r="R124" s="369"/>
      <c r="S124" s="381"/>
    </row>
    <row r="125" customFormat="false" ht="12.75" hidden="false" customHeight="false" outlineLevel="0" collapsed="false">
      <c r="A125" s="212"/>
      <c r="B125" s="250"/>
      <c r="C125" s="250"/>
      <c r="D125" s="250"/>
      <c r="E125" s="250"/>
      <c r="F125" s="250"/>
      <c r="G125" s="75"/>
      <c r="H125" s="75"/>
      <c r="I125" s="75"/>
      <c r="J125" s="75"/>
      <c r="K125" s="75"/>
      <c r="L125" s="231"/>
      <c r="M125" s="9" t="n">
        <v>2</v>
      </c>
      <c r="N125" s="13" t="n">
        <v>4</v>
      </c>
      <c r="O125" s="75" t="s">
        <v>114</v>
      </c>
      <c r="P125" s="299" t="n">
        <v>9500</v>
      </c>
      <c r="Q125" s="383"/>
      <c r="R125" s="369"/>
      <c r="S125" s="381"/>
    </row>
    <row r="126" customFormat="false" ht="12.75" hidden="false" customHeight="false" outlineLevel="0" collapsed="false">
      <c r="A126" s="212"/>
      <c r="B126" s="250"/>
      <c r="C126" s="250"/>
      <c r="D126" s="250"/>
      <c r="E126" s="250"/>
      <c r="F126" s="250"/>
      <c r="G126" s="75"/>
      <c r="H126" s="75"/>
      <c r="I126" s="75"/>
      <c r="J126" s="75"/>
      <c r="K126" s="75"/>
      <c r="L126" s="231"/>
      <c r="M126" s="9" t="n">
        <v>2</v>
      </c>
      <c r="N126" s="13" t="n">
        <v>2</v>
      </c>
      <c r="O126" s="75" t="s">
        <v>246</v>
      </c>
      <c r="P126" s="299" t="n">
        <v>6000</v>
      </c>
      <c r="Q126" s="383"/>
      <c r="R126" s="369"/>
      <c r="S126" s="381"/>
    </row>
    <row r="127" customFormat="false" ht="12.75" hidden="false" customHeight="false" outlineLevel="0" collapsed="false">
      <c r="A127" s="212"/>
      <c r="B127" s="250"/>
      <c r="C127" s="250"/>
      <c r="D127" s="250"/>
      <c r="E127" s="250"/>
      <c r="F127" s="250"/>
      <c r="G127" s="75"/>
      <c r="H127" s="75"/>
      <c r="I127" s="75"/>
      <c r="J127" s="75"/>
      <c r="K127" s="75"/>
      <c r="L127" s="231"/>
      <c r="M127" s="9" t="n">
        <v>2</v>
      </c>
      <c r="N127" s="13" t="n">
        <v>2</v>
      </c>
      <c r="O127" s="75" t="s">
        <v>247</v>
      </c>
      <c r="P127" s="299" t="n">
        <v>11000</v>
      </c>
      <c r="Q127" s="383"/>
      <c r="R127" s="369"/>
      <c r="S127" s="381"/>
    </row>
    <row r="128" customFormat="false" ht="12.75" hidden="false" customHeight="false" outlineLevel="0" collapsed="false">
      <c r="A128" s="212"/>
      <c r="B128" s="250"/>
      <c r="C128" s="250"/>
      <c r="D128" s="250"/>
      <c r="E128" s="250"/>
      <c r="F128" s="250"/>
      <c r="G128" s="75"/>
      <c r="H128" s="75"/>
      <c r="I128" s="75"/>
      <c r="J128" s="75"/>
      <c r="K128" s="75"/>
      <c r="L128" s="231"/>
      <c r="M128" s="9" t="n">
        <v>2</v>
      </c>
      <c r="N128" s="13" t="n">
        <v>2</v>
      </c>
      <c r="O128" s="75" t="s">
        <v>248</v>
      </c>
      <c r="P128" s="299" t="n">
        <v>2000</v>
      </c>
      <c r="Q128" s="383"/>
      <c r="R128" s="369"/>
      <c r="S128" s="381"/>
    </row>
    <row r="129" customFormat="false" ht="12.75" hidden="false" customHeight="false" outlineLevel="0" collapsed="false">
      <c r="A129" s="212"/>
      <c r="B129" s="250"/>
      <c r="C129" s="250"/>
      <c r="D129" s="250"/>
      <c r="E129" s="250"/>
      <c r="F129" s="250"/>
      <c r="G129" s="75"/>
      <c r="H129" s="75"/>
      <c r="I129" s="75"/>
      <c r="J129" s="75"/>
      <c r="K129" s="75"/>
      <c r="L129" s="231"/>
      <c r="M129" s="9" t="n">
        <v>1</v>
      </c>
      <c r="N129" s="13" t="n">
        <v>1</v>
      </c>
      <c r="O129" s="75" t="s">
        <v>249</v>
      </c>
      <c r="P129" s="299" t="n">
        <v>10000</v>
      </c>
      <c r="Q129" s="383"/>
      <c r="R129" s="369"/>
      <c r="S129" s="381"/>
    </row>
    <row r="130" customFormat="false" ht="12.75" hidden="false" customHeight="false" outlineLevel="0" collapsed="false">
      <c r="A130" s="212"/>
      <c r="B130" s="250"/>
      <c r="C130" s="250"/>
      <c r="D130" s="250"/>
      <c r="E130" s="250"/>
      <c r="F130" s="250"/>
      <c r="G130" s="75"/>
      <c r="H130" s="75"/>
      <c r="I130" s="75"/>
      <c r="J130" s="75"/>
      <c r="K130" s="75"/>
      <c r="L130" s="231"/>
      <c r="M130" s="9" t="n">
        <v>2</v>
      </c>
      <c r="N130" s="13" t="n">
        <v>1</v>
      </c>
      <c r="O130" s="75" t="s">
        <v>247</v>
      </c>
      <c r="P130" s="299" t="n">
        <v>5500</v>
      </c>
      <c r="Q130" s="383"/>
      <c r="R130" s="369"/>
      <c r="S130" s="381"/>
    </row>
    <row r="131" customFormat="false" ht="12.75" hidden="false" customHeight="false" outlineLevel="0" collapsed="false">
      <c r="A131" s="212"/>
      <c r="B131" s="250"/>
      <c r="C131" s="250"/>
      <c r="D131" s="250"/>
      <c r="E131" s="250"/>
      <c r="F131" s="250"/>
      <c r="G131" s="75"/>
      <c r="H131" s="75"/>
      <c r="I131" s="75"/>
      <c r="J131" s="75"/>
      <c r="K131" s="75"/>
      <c r="L131" s="231"/>
      <c r="M131" s="9" t="n">
        <v>2</v>
      </c>
      <c r="N131" s="13" t="n">
        <v>1</v>
      </c>
      <c r="O131" s="75" t="s">
        <v>248</v>
      </c>
      <c r="P131" s="299" t="n">
        <v>1000</v>
      </c>
      <c r="Q131" s="383"/>
      <c r="R131" s="369"/>
      <c r="S131" s="381"/>
    </row>
    <row r="132" customFormat="false" ht="12.75" hidden="false" customHeight="false" outlineLevel="0" collapsed="false">
      <c r="A132" s="212"/>
      <c r="B132" s="250"/>
      <c r="C132" s="250"/>
      <c r="D132" s="250"/>
      <c r="E132" s="250"/>
      <c r="F132" s="250"/>
      <c r="G132" s="75"/>
      <c r="H132" s="75"/>
      <c r="I132" s="75"/>
      <c r="J132" s="75"/>
      <c r="K132" s="75"/>
      <c r="L132" s="231"/>
      <c r="M132" s="9" t="n">
        <v>2</v>
      </c>
      <c r="N132" s="295" t="n">
        <v>1</v>
      </c>
      <c r="O132" s="1" t="s">
        <v>250</v>
      </c>
      <c r="P132" s="1" t="n">
        <v>3000</v>
      </c>
      <c r="Q132" s="383"/>
      <c r="R132" s="369"/>
      <c r="S132" s="381"/>
    </row>
    <row r="133" customFormat="false" ht="12.75" hidden="false" customHeight="false" outlineLevel="0" collapsed="false">
      <c r="A133" s="212"/>
      <c r="B133" s="250"/>
      <c r="C133" s="250"/>
      <c r="D133" s="250"/>
      <c r="E133" s="250"/>
      <c r="F133" s="250"/>
      <c r="G133" s="75"/>
      <c r="H133" s="75"/>
      <c r="I133" s="75"/>
      <c r="J133" s="75"/>
      <c r="K133" s="75"/>
      <c r="L133" s="231"/>
      <c r="M133" s="9"/>
      <c r="N133" s="295"/>
      <c r="P133" s="296"/>
      <c r="Q133" s="383"/>
      <c r="R133" s="369"/>
      <c r="S133" s="381"/>
    </row>
    <row r="134" customFormat="false" ht="20.1" hidden="false" customHeight="true" outlineLevel="0" collapsed="false">
      <c r="A134" s="49" t="s">
        <v>117</v>
      </c>
      <c r="B134" s="49"/>
      <c r="C134" s="49"/>
      <c r="D134" s="49"/>
      <c r="E134" s="49"/>
      <c r="F134" s="208" t="s">
        <v>118</v>
      </c>
      <c r="G134" s="208"/>
      <c r="H134" s="208"/>
      <c r="I134" s="208"/>
      <c r="J134" s="208"/>
      <c r="K134" s="208"/>
      <c r="L134" s="208"/>
      <c r="M134" s="208"/>
      <c r="N134" s="208"/>
      <c r="O134" s="208"/>
      <c r="P134" s="60" t="s">
        <v>43</v>
      </c>
      <c r="Q134" s="60"/>
      <c r="R134" s="369"/>
    </row>
    <row r="135" customFormat="false" ht="20.1" hidden="false" customHeight="true" outlineLevel="0" collapsed="false">
      <c r="A135" s="49" t="s">
        <v>119</v>
      </c>
      <c r="B135" s="49"/>
      <c r="C135" s="49"/>
      <c r="D135" s="49"/>
      <c r="E135" s="49"/>
      <c r="F135" s="208" t="s">
        <v>120</v>
      </c>
      <c r="G135" s="208"/>
      <c r="H135" s="208"/>
      <c r="I135" s="208"/>
      <c r="J135" s="208"/>
      <c r="K135" s="208"/>
      <c r="L135" s="208"/>
      <c r="M135" s="208"/>
      <c r="N135" s="208"/>
      <c r="O135" s="208"/>
      <c r="P135" s="210" t="n">
        <v>1205666.51</v>
      </c>
      <c r="Q135" s="210"/>
      <c r="R135" s="384" t="n">
        <f aca="false">P135+P9</f>
        <v>3359384.51</v>
      </c>
    </row>
    <row r="136" customFormat="false" ht="18" hidden="false" customHeight="true" outlineLevel="0" collapsed="false">
      <c r="A136" s="212" t="s">
        <v>121</v>
      </c>
      <c r="B136" s="209" t="s">
        <v>251</v>
      </c>
      <c r="C136" s="209"/>
      <c r="D136" s="209"/>
      <c r="E136" s="209"/>
      <c r="F136" s="209"/>
      <c r="G136" s="209" t="s">
        <v>103</v>
      </c>
      <c r="H136" s="209"/>
      <c r="I136" s="209"/>
      <c r="J136" s="209"/>
      <c r="K136" s="209"/>
      <c r="L136" s="209"/>
      <c r="M136" s="209"/>
      <c r="N136" s="209"/>
      <c r="O136" s="209"/>
      <c r="P136" s="298"/>
      <c r="Q136" s="385"/>
      <c r="R136" s="386"/>
      <c r="S136" s="387"/>
    </row>
    <row r="137" customFormat="false" ht="12.75" hidden="false" customHeight="false" outlineLevel="0" collapsed="false">
      <c r="A137" s="212"/>
      <c r="B137" s="282" t="n">
        <v>1</v>
      </c>
      <c r="C137" s="282" t="n">
        <v>1</v>
      </c>
      <c r="D137" s="282"/>
      <c r="E137" s="282" t="n">
        <v>1</v>
      </c>
      <c r="F137" s="282" t="n">
        <v>2</v>
      </c>
      <c r="G137" s="282"/>
      <c r="H137" s="282"/>
      <c r="I137" s="282"/>
      <c r="J137" s="282"/>
      <c r="K137" s="282"/>
      <c r="L137" s="75"/>
      <c r="M137" s="75"/>
      <c r="N137" s="75"/>
      <c r="O137" s="75"/>
      <c r="P137" s="299"/>
      <c r="Q137" s="388"/>
      <c r="R137" s="386"/>
      <c r="S137" s="387"/>
    </row>
    <row r="138" customFormat="false" ht="44.25" hidden="false" customHeight="true" outlineLevel="0" collapsed="false">
      <c r="A138" s="212" t="s">
        <v>123</v>
      </c>
      <c r="B138" s="209" t="s">
        <v>252</v>
      </c>
      <c r="C138" s="209"/>
      <c r="D138" s="209"/>
      <c r="E138" s="209"/>
      <c r="F138" s="209"/>
      <c r="G138" s="300"/>
      <c r="H138" s="300" t="n">
        <v>583</v>
      </c>
      <c r="I138" s="300"/>
      <c r="J138" s="300"/>
      <c r="K138" s="9"/>
      <c r="L138" s="284" t="s">
        <v>125</v>
      </c>
      <c r="M138" s="255" t="n">
        <v>4</v>
      </c>
      <c r="N138" s="255" t="n">
        <v>1</v>
      </c>
      <c r="O138" s="231" t="s">
        <v>253</v>
      </c>
      <c r="P138" s="232"/>
      <c r="Q138" s="371" t="n">
        <f aca="false">P138*0.1</f>
        <v>0</v>
      </c>
      <c r="R138" s="386"/>
      <c r="S138" s="389" t="n">
        <f aca="false">+P138</f>
        <v>0</v>
      </c>
    </row>
    <row r="139" customFormat="false" ht="44.25" hidden="false" customHeight="true" outlineLevel="0" collapsed="false">
      <c r="A139" s="212"/>
      <c r="B139" s="209"/>
      <c r="C139" s="209"/>
      <c r="D139" s="209"/>
      <c r="E139" s="209"/>
      <c r="F139" s="209"/>
      <c r="G139" s="300"/>
      <c r="H139" s="300"/>
      <c r="I139" s="300"/>
      <c r="J139" s="300"/>
      <c r="K139" s="9"/>
      <c r="L139" s="284"/>
      <c r="M139" s="255"/>
      <c r="N139" s="390" t="n">
        <v>4</v>
      </c>
      <c r="O139" s="390" t="s">
        <v>254</v>
      </c>
      <c r="P139" s="232" t="n">
        <v>4700</v>
      </c>
      <c r="Q139" s="371"/>
      <c r="R139" s="386"/>
      <c r="S139" s="389"/>
    </row>
    <row r="140" customFormat="false" ht="44.25" hidden="false" customHeight="true" outlineLevel="0" collapsed="false">
      <c r="A140" s="212"/>
      <c r="B140" s="209"/>
      <c r="C140" s="209"/>
      <c r="D140" s="209"/>
      <c r="E140" s="209"/>
      <c r="F140" s="209"/>
      <c r="G140" s="300"/>
      <c r="H140" s="300"/>
      <c r="I140" s="300"/>
      <c r="J140" s="300"/>
      <c r="K140" s="9"/>
      <c r="L140" s="284"/>
      <c r="M140" s="255"/>
      <c r="N140" s="390" t="n">
        <v>20</v>
      </c>
      <c r="O140" s="390" t="s">
        <v>255</v>
      </c>
      <c r="P140" s="232" t="n">
        <v>500</v>
      </c>
      <c r="Q140" s="371"/>
      <c r="R140" s="386"/>
      <c r="S140" s="389"/>
    </row>
    <row r="141" customFormat="false" ht="44.25" hidden="false" customHeight="true" outlineLevel="0" collapsed="false">
      <c r="A141" s="212"/>
      <c r="B141" s="209"/>
      <c r="C141" s="209"/>
      <c r="D141" s="209"/>
      <c r="E141" s="209"/>
      <c r="F141" s="209"/>
      <c r="G141" s="300"/>
      <c r="H141" s="300"/>
      <c r="I141" s="300"/>
      <c r="J141" s="300"/>
      <c r="K141" s="9"/>
      <c r="L141" s="284"/>
      <c r="M141" s="255"/>
      <c r="N141" s="390" t="n">
        <v>4</v>
      </c>
      <c r="O141" s="390" t="s">
        <v>256</v>
      </c>
      <c r="P141" s="232" t="n">
        <v>14000</v>
      </c>
      <c r="Q141" s="371"/>
      <c r="R141" s="386"/>
      <c r="S141" s="389"/>
    </row>
    <row r="142" customFormat="false" ht="29.25" hidden="false" customHeight="true" outlineLevel="0" collapsed="false">
      <c r="A142" s="212"/>
      <c r="B142" s="209"/>
      <c r="C142" s="209"/>
      <c r="D142" s="209"/>
      <c r="E142" s="209"/>
      <c r="F142" s="209"/>
      <c r="G142" s="300"/>
      <c r="H142" s="300"/>
      <c r="I142" s="300"/>
      <c r="J142" s="300"/>
      <c r="K142" s="9"/>
      <c r="L142" s="284"/>
      <c r="M142" s="255"/>
      <c r="N142" s="390" t="n">
        <v>4</v>
      </c>
      <c r="O142" s="391" t="s">
        <v>257</v>
      </c>
      <c r="P142" s="232" t="n">
        <v>21000</v>
      </c>
      <c r="Q142" s="367"/>
      <c r="R142" s="386"/>
      <c r="S142" s="389"/>
    </row>
    <row r="143" customFormat="false" ht="44.25" hidden="false" customHeight="true" outlineLevel="0" collapsed="false">
      <c r="A143" s="212"/>
      <c r="B143" s="209"/>
      <c r="C143" s="209"/>
      <c r="D143" s="209"/>
      <c r="E143" s="209"/>
      <c r="F143" s="209"/>
      <c r="G143" s="300"/>
      <c r="H143" s="300"/>
      <c r="I143" s="300"/>
      <c r="J143" s="300"/>
      <c r="K143" s="9"/>
      <c r="L143" s="284"/>
      <c r="M143" s="255"/>
      <c r="N143" s="390" t="n">
        <v>4</v>
      </c>
      <c r="O143" s="390" t="s">
        <v>258</v>
      </c>
      <c r="P143" s="232" t="n">
        <v>9200</v>
      </c>
      <c r="Q143" s="371"/>
      <c r="R143" s="386"/>
      <c r="S143" s="389"/>
    </row>
    <row r="144" customFormat="false" ht="44.25" hidden="false" customHeight="true" outlineLevel="0" collapsed="false">
      <c r="A144" s="212"/>
      <c r="B144" s="209"/>
      <c r="C144" s="209"/>
      <c r="D144" s="209"/>
      <c r="E144" s="209"/>
      <c r="F144" s="209"/>
      <c r="G144" s="300"/>
      <c r="H144" s="300"/>
      <c r="I144" s="300"/>
      <c r="J144" s="300"/>
      <c r="K144" s="9"/>
      <c r="L144" s="284"/>
      <c r="M144" s="255"/>
      <c r="N144" s="390" t="n">
        <v>4</v>
      </c>
      <c r="O144" s="390" t="s">
        <v>259</v>
      </c>
      <c r="P144" s="232" t="n">
        <v>4800</v>
      </c>
      <c r="Q144" s="371"/>
      <c r="R144" s="386"/>
      <c r="S144" s="389"/>
    </row>
    <row r="145" customFormat="false" ht="44.25" hidden="false" customHeight="true" outlineLevel="0" collapsed="false">
      <c r="A145" s="212"/>
      <c r="B145" s="209"/>
      <c r="C145" s="209"/>
      <c r="D145" s="209"/>
      <c r="E145" s="209"/>
      <c r="F145" s="209"/>
      <c r="G145" s="300"/>
      <c r="H145" s="300"/>
      <c r="I145" s="300"/>
      <c r="J145" s="300"/>
      <c r="K145" s="9"/>
      <c r="L145" s="284"/>
      <c r="M145" s="255"/>
      <c r="N145" s="390" t="n">
        <v>4</v>
      </c>
      <c r="O145" s="390" t="s">
        <v>260</v>
      </c>
      <c r="P145" s="232" t="n">
        <v>2000</v>
      </c>
      <c r="Q145" s="371"/>
      <c r="R145" s="386"/>
      <c r="S145" s="389"/>
    </row>
    <row r="146" customFormat="false" ht="44.25" hidden="false" customHeight="true" outlineLevel="0" collapsed="false">
      <c r="A146" s="212"/>
      <c r="B146" s="209"/>
      <c r="C146" s="209"/>
      <c r="D146" s="209"/>
      <c r="E146" s="209"/>
      <c r="F146" s="209"/>
      <c r="G146" s="300"/>
      <c r="H146" s="300"/>
      <c r="I146" s="300"/>
      <c r="J146" s="300"/>
      <c r="K146" s="9"/>
      <c r="L146" s="284"/>
      <c r="M146" s="255"/>
      <c r="N146" s="390" t="n">
        <v>4</v>
      </c>
      <c r="O146" s="390" t="s">
        <v>261</v>
      </c>
      <c r="P146" s="232" t="n">
        <v>10000</v>
      </c>
      <c r="Q146" s="371"/>
      <c r="R146" s="386"/>
      <c r="S146" s="389"/>
    </row>
    <row r="147" customFormat="false" ht="44.25" hidden="false" customHeight="true" outlineLevel="0" collapsed="false">
      <c r="A147" s="212"/>
      <c r="B147" s="209"/>
      <c r="C147" s="209"/>
      <c r="D147" s="209"/>
      <c r="E147" s="209"/>
      <c r="F147" s="209"/>
      <c r="G147" s="300"/>
      <c r="H147" s="300"/>
      <c r="I147" s="300"/>
      <c r="J147" s="300"/>
      <c r="K147" s="9"/>
      <c r="L147" s="284"/>
      <c r="M147" s="255"/>
      <c r="N147" s="390" t="n">
        <v>4</v>
      </c>
      <c r="O147" s="390" t="s">
        <v>262</v>
      </c>
      <c r="P147" s="232" t="n">
        <v>800</v>
      </c>
      <c r="Q147" s="367"/>
      <c r="R147" s="386"/>
      <c r="S147" s="389"/>
    </row>
    <row r="148" customFormat="false" ht="44.25" hidden="false" customHeight="true" outlineLevel="0" collapsed="false">
      <c r="A148" s="212"/>
      <c r="B148" s="209"/>
      <c r="C148" s="209"/>
      <c r="D148" s="209"/>
      <c r="E148" s="209"/>
      <c r="F148" s="209"/>
      <c r="G148" s="300"/>
      <c r="H148" s="300"/>
      <c r="I148" s="300"/>
      <c r="J148" s="300"/>
      <c r="K148" s="9"/>
      <c r="L148" s="284"/>
      <c r="M148" s="255"/>
      <c r="N148" s="390" t="n">
        <v>4</v>
      </c>
      <c r="O148" s="390" t="s">
        <v>263</v>
      </c>
      <c r="P148" s="232" t="n">
        <v>4800</v>
      </c>
      <c r="Q148" s="371"/>
      <c r="R148" s="386"/>
      <c r="S148" s="389"/>
    </row>
    <row r="149" customFormat="false" ht="44.25" hidden="false" customHeight="true" outlineLevel="0" collapsed="false">
      <c r="A149" s="212"/>
      <c r="B149" s="209"/>
      <c r="C149" s="209"/>
      <c r="D149" s="209"/>
      <c r="E149" s="209"/>
      <c r="F149" s="209"/>
      <c r="G149" s="300"/>
      <c r="H149" s="300"/>
      <c r="I149" s="300"/>
      <c r="J149" s="300"/>
      <c r="K149" s="9"/>
      <c r="L149" s="284"/>
      <c r="M149" s="255"/>
      <c r="N149" s="390" t="n">
        <v>1</v>
      </c>
      <c r="O149" s="390" t="s">
        <v>130</v>
      </c>
      <c r="P149" s="232" t="n">
        <v>120000</v>
      </c>
      <c r="Q149" s="371"/>
      <c r="R149" s="386"/>
      <c r="S149" s="389"/>
    </row>
    <row r="150" customFormat="false" ht="44.25" hidden="false" customHeight="true" outlineLevel="0" collapsed="false">
      <c r="A150" s="212"/>
      <c r="B150" s="209"/>
      <c r="C150" s="209"/>
      <c r="D150" s="209"/>
      <c r="E150" s="209"/>
      <c r="F150" s="209"/>
      <c r="G150" s="300"/>
      <c r="H150" s="300"/>
      <c r="I150" s="300"/>
      <c r="J150" s="300"/>
      <c r="K150" s="9"/>
      <c r="L150" s="284"/>
      <c r="M150" s="255"/>
      <c r="N150" s="390" t="n">
        <v>1</v>
      </c>
      <c r="O150" s="390" t="s">
        <v>131</v>
      </c>
      <c r="P150" s="232" t="n">
        <v>90000</v>
      </c>
      <c r="Q150" s="371"/>
      <c r="R150" s="386"/>
      <c r="S150" s="389"/>
    </row>
    <row r="151" customFormat="false" ht="44.25" hidden="false" customHeight="true" outlineLevel="0" collapsed="false">
      <c r="A151" s="212"/>
      <c r="B151" s="209"/>
      <c r="C151" s="209"/>
      <c r="D151" s="209"/>
      <c r="E151" s="209"/>
      <c r="F151" s="209"/>
      <c r="G151" s="300"/>
      <c r="H151" s="300"/>
      <c r="I151" s="300"/>
      <c r="J151" s="300"/>
      <c r="K151" s="9"/>
      <c r="L151" s="284"/>
      <c r="M151" s="255"/>
      <c r="N151" s="390" t="n">
        <v>1</v>
      </c>
      <c r="O151" s="390" t="s">
        <v>264</v>
      </c>
      <c r="P151" s="232" t="n">
        <v>8000</v>
      </c>
      <c r="Q151" s="371"/>
      <c r="R151" s="386"/>
      <c r="S151" s="389"/>
    </row>
    <row r="152" customFormat="false" ht="44.25" hidden="false" customHeight="true" outlineLevel="0" collapsed="false">
      <c r="A152" s="212"/>
      <c r="B152" s="209"/>
      <c r="C152" s="209"/>
      <c r="D152" s="209"/>
      <c r="E152" s="209"/>
      <c r="F152" s="209"/>
      <c r="G152" s="300"/>
      <c r="H152" s="300"/>
      <c r="I152" s="300"/>
      <c r="J152" s="300"/>
      <c r="K152" s="9"/>
      <c r="L152" s="284"/>
      <c r="M152" s="255"/>
      <c r="N152" s="390" t="n">
        <v>1</v>
      </c>
      <c r="O152" s="390" t="s">
        <v>132</v>
      </c>
      <c r="P152" s="232" t="n">
        <v>125000</v>
      </c>
      <c r="Q152" s="371"/>
      <c r="R152" s="386"/>
      <c r="S152" s="389"/>
    </row>
    <row r="153" customFormat="false" ht="44.25" hidden="false" customHeight="true" outlineLevel="0" collapsed="false">
      <c r="A153" s="212"/>
      <c r="B153" s="209"/>
      <c r="C153" s="209"/>
      <c r="D153" s="209"/>
      <c r="E153" s="209"/>
      <c r="F153" s="209"/>
      <c r="G153" s="300"/>
      <c r="H153" s="300"/>
      <c r="I153" s="300"/>
      <c r="J153" s="300"/>
      <c r="K153" s="9"/>
      <c r="L153" s="284"/>
      <c r="M153" s="255"/>
      <c r="N153" s="390" t="n">
        <v>4</v>
      </c>
      <c r="O153" s="390" t="s">
        <v>133</v>
      </c>
      <c r="P153" s="232" t="n">
        <v>23540</v>
      </c>
      <c r="Q153" s="371"/>
      <c r="R153" s="386"/>
      <c r="S153" s="389"/>
    </row>
    <row r="154" customFormat="false" ht="44.25" hidden="false" customHeight="true" outlineLevel="0" collapsed="false">
      <c r="A154" s="212"/>
      <c r="B154" s="209"/>
      <c r="C154" s="209"/>
      <c r="D154" s="209"/>
      <c r="E154" s="209"/>
      <c r="F154" s="209"/>
      <c r="G154" s="300"/>
      <c r="H154" s="300"/>
      <c r="I154" s="300"/>
      <c r="J154" s="300"/>
      <c r="K154" s="9"/>
      <c r="L154" s="284"/>
      <c r="M154" s="255"/>
      <c r="N154" s="390" t="n">
        <v>12</v>
      </c>
      <c r="O154" s="390" t="s">
        <v>265</v>
      </c>
      <c r="P154" s="232" t="n">
        <v>3000</v>
      </c>
      <c r="Q154" s="371"/>
      <c r="R154" s="386"/>
      <c r="S154" s="389"/>
    </row>
    <row r="155" customFormat="false" ht="44.25" hidden="false" customHeight="true" outlineLevel="0" collapsed="false">
      <c r="A155" s="212"/>
      <c r="B155" s="209"/>
      <c r="C155" s="209"/>
      <c r="D155" s="209"/>
      <c r="E155" s="209"/>
      <c r="F155" s="209"/>
      <c r="G155" s="300"/>
      <c r="H155" s="300"/>
      <c r="I155" s="300"/>
      <c r="J155" s="300"/>
      <c r="K155" s="9"/>
      <c r="L155" s="284"/>
      <c r="M155" s="255"/>
      <c r="N155" s="390" t="n">
        <v>4</v>
      </c>
      <c r="O155" s="390" t="s">
        <v>266</v>
      </c>
      <c r="P155" s="232" t="n">
        <v>2800</v>
      </c>
      <c r="Q155" s="371"/>
      <c r="R155" s="386"/>
      <c r="S155" s="389"/>
    </row>
    <row r="156" customFormat="false" ht="44.25" hidden="false" customHeight="true" outlineLevel="0" collapsed="false">
      <c r="A156" s="212"/>
      <c r="B156" s="209"/>
      <c r="C156" s="209"/>
      <c r="D156" s="209"/>
      <c r="E156" s="209"/>
      <c r="F156" s="209"/>
      <c r="G156" s="300"/>
      <c r="H156" s="300"/>
      <c r="I156" s="300"/>
      <c r="J156" s="300"/>
      <c r="K156" s="9"/>
      <c r="L156" s="284"/>
      <c r="M156" s="255"/>
      <c r="N156" s="390" t="n">
        <v>4</v>
      </c>
      <c r="O156" s="390" t="s">
        <v>267</v>
      </c>
      <c r="P156" s="232" t="n">
        <v>1500</v>
      </c>
      <c r="Q156" s="371"/>
      <c r="R156" s="386"/>
      <c r="S156" s="389"/>
    </row>
    <row r="157" customFormat="false" ht="44.25" hidden="false" customHeight="true" outlineLevel="0" collapsed="false">
      <c r="A157" s="212"/>
      <c r="B157" s="209"/>
      <c r="C157" s="209"/>
      <c r="D157" s="209"/>
      <c r="E157" s="209"/>
      <c r="F157" s="209"/>
      <c r="G157" s="300"/>
      <c r="H157" s="300"/>
      <c r="I157" s="300"/>
      <c r="J157" s="300"/>
      <c r="K157" s="9"/>
      <c r="L157" s="284"/>
      <c r="M157" s="255"/>
      <c r="N157" s="390" t="n">
        <v>4</v>
      </c>
      <c r="O157" s="390" t="s">
        <v>268</v>
      </c>
      <c r="P157" s="232" t="n">
        <v>2400</v>
      </c>
      <c r="Q157" s="371"/>
      <c r="R157" s="386"/>
      <c r="S157" s="389"/>
    </row>
    <row r="158" customFormat="false" ht="44.25" hidden="false" customHeight="true" outlineLevel="0" collapsed="false">
      <c r="A158" s="212"/>
      <c r="B158" s="209"/>
      <c r="C158" s="209"/>
      <c r="D158" s="209"/>
      <c r="E158" s="209"/>
      <c r="F158" s="209"/>
      <c r="G158" s="300"/>
      <c r="H158" s="300"/>
      <c r="I158" s="300"/>
      <c r="J158" s="300"/>
      <c r="K158" s="9"/>
      <c r="L158" s="284"/>
      <c r="M158" s="255"/>
      <c r="N158" s="390" t="n">
        <v>1</v>
      </c>
      <c r="O158" s="390" t="s">
        <v>135</v>
      </c>
      <c r="P158" s="232" t="n">
        <v>32060</v>
      </c>
      <c r="Q158" s="371"/>
      <c r="R158" s="386"/>
      <c r="S158" s="389"/>
    </row>
    <row r="159" customFormat="false" ht="44.25" hidden="false" customHeight="true" outlineLevel="0" collapsed="false">
      <c r="A159" s="212"/>
      <c r="B159" s="209"/>
      <c r="C159" s="209"/>
      <c r="D159" s="209"/>
      <c r="E159" s="209"/>
      <c r="F159" s="209"/>
      <c r="G159" s="300"/>
      <c r="H159" s="300"/>
      <c r="I159" s="300"/>
      <c r="J159" s="300"/>
      <c r="K159" s="9"/>
      <c r="L159" s="284"/>
      <c r="M159" s="255"/>
      <c r="N159" s="390" t="n">
        <v>4</v>
      </c>
      <c r="O159" s="390" t="s">
        <v>269</v>
      </c>
      <c r="P159" s="232" t="n">
        <v>600</v>
      </c>
      <c r="Q159" s="371"/>
      <c r="R159" s="386"/>
      <c r="S159" s="389"/>
    </row>
    <row r="160" customFormat="false" ht="44.25" hidden="false" customHeight="true" outlineLevel="0" collapsed="false">
      <c r="A160" s="212"/>
      <c r="B160" s="209"/>
      <c r="C160" s="209"/>
      <c r="D160" s="209"/>
      <c r="E160" s="209"/>
      <c r="F160" s="209"/>
      <c r="G160" s="300"/>
      <c r="H160" s="300"/>
      <c r="I160" s="300"/>
      <c r="J160" s="300"/>
      <c r="K160" s="9"/>
      <c r="L160" s="284"/>
      <c r="M160" s="255"/>
      <c r="N160" s="390" t="n">
        <v>30</v>
      </c>
      <c r="O160" s="390" t="s">
        <v>270</v>
      </c>
      <c r="P160" s="232" t="n">
        <v>5000</v>
      </c>
      <c r="Q160" s="371"/>
      <c r="R160" s="386"/>
      <c r="S160" s="389"/>
    </row>
    <row r="161" customFormat="false" ht="44.25" hidden="false" customHeight="true" outlineLevel="0" collapsed="false">
      <c r="A161" s="212"/>
      <c r="B161" s="209"/>
      <c r="C161" s="209"/>
      <c r="D161" s="209"/>
      <c r="E161" s="209"/>
      <c r="F161" s="209"/>
      <c r="G161" s="300"/>
      <c r="H161" s="300"/>
      <c r="I161" s="300"/>
      <c r="J161" s="300"/>
      <c r="K161" s="9"/>
      <c r="L161" s="284"/>
      <c r="M161" s="255"/>
      <c r="N161" s="390" t="n">
        <v>30</v>
      </c>
      <c r="O161" s="390" t="s">
        <v>271</v>
      </c>
      <c r="P161" s="232" t="n">
        <v>3150</v>
      </c>
      <c r="Q161" s="371"/>
      <c r="R161" s="386"/>
      <c r="S161" s="389"/>
    </row>
    <row r="162" customFormat="false" ht="44.25" hidden="false" customHeight="true" outlineLevel="0" collapsed="false">
      <c r="A162" s="212"/>
      <c r="B162" s="209"/>
      <c r="C162" s="209"/>
      <c r="D162" s="209"/>
      <c r="E162" s="209"/>
      <c r="F162" s="209"/>
      <c r="G162" s="300"/>
      <c r="H162" s="300"/>
      <c r="I162" s="300"/>
      <c r="J162" s="300"/>
      <c r="K162" s="9"/>
      <c r="L162" s="284"/>
      <c r="M162" s="255"/>
      <c r="N162" s="390" t="n">
        <v>12</v>
      </c>
      <c r="O162" s="390" t="s">
        <v>272</v>
      </c>
      <c r="P162" s="232" t="n">
        <v>3600</v>
      </c>
      <c r="Q162" s="371"/>
      <c r="R162" s="386"/>
      <c r="S162" s="389"/>
    </row>
    <row r="163" customFormat="false" ht="44.25" hidden="false" customHeight="true" outlineLevel="0" collapsed="false">
      <c r="A163" s="212"/>
      <c r="B163" s="209"/>
      <c r="C163" s="209"/>
      <c r="D163" s="209"/>
      <c r="E163" s="209"/>
      <c r="F163" s="209"/>
      <c r="G163" s="300"/>
      <c r="H163" s="300"/>
      <c r="I163" s="300"/>
      <c r="J163" s="300"/>
      <c r="K163" s="9"/>
      <c r="L163" s="284"/>
      <c r="M163" s="255"/>
      <c r="N163" s="390" t="n">
        <v>8</v>
      </c>
      <c r="O163" s="390" t="s">
        <v>273</v>
      </c>
      <c r="P163" s="232" t="n">
        <v>2500</v>
      </c>
      <c r="Q163" s="371"/>
      <c r="R163" s="386"/>
      <c r="S163" s="389"/>
    </row>
    <row r="164" customFormat="false" ht="44.25" hidden="false" customHeight="true" outlineLevel="0" collapsed="false">
      <c r="A164" s="212"/>
      <c r="B164" s="209"/>
      <c r="C164" s="209"/>
      <c r="D164" s="209"/>
      <c r="E164" s="209"/>
      <c r="F164" s="209"/>
      <c r="G164" s="300"/>
      <c r="H164" s="300"/>
      <c r="I164" s="300"/>
      <c r="J164" s="300"/>
      <c r="K164" s="9"/>
      <c r="L164" s="284"/>
      <c r="M164" s="255"/>
      <c r="N164" s="390" t="n">
        <v>12</v>
      </c>
      <c r="O164" s="390" t="s">
        <v>274</v>
      </c>
      <c r="P164" s="232" t="n">
        <v>3000</v>
      </c>
      <c r="Q164" s="371"/>
      <c r="R164" s="386"/>
      <c r="S164" s="389"/>
    </row>
    <row r="165" customFormat="false" ht="44.25" hidden="false" customHeight="true" outlineLevel="0" collapsed="false">
      <c r="A165" s="212"/>
      <c r="B165" s="209"/>
      <c r="C165" s="209"/>
      <c r="D165" s="209"/>
      <c r="E165" s="209"/>
      <c r="F165" s="209"/>
      <c r="G165" s="300"/>
      <c r="H165" s="300"/>
      <c r="I165" s="300"/>
      <c r="J165" s="300"/>
      <c r="K165" s="9"/>
      <c r="L165" s="284"/>
      <c r="M165" s="255"/>
      <c r="N165" s="390" t="n">
        <v>6</v>
      </c>
      <c r="O165" s="390" t="s">
        <v>275</v>
      </c>
      <c r="P165" s="232" t="n">
        <v>2700</v>
      </c>
      <c r="Q165" s="371"/>
      <c r="R165" s="386"/>
      <c r="S165" s="389"/>
    </row>
    <row r="166" customFormat="false" ht="44.25" hidden="false" customHeight="true" outlineLevel="0" collapsed="false">
      <c r="A166" s="212"/>
      <c r="B166" s="209"/>
      <c r="C166" s="209"/>
      <c r="D166" s="209"/>
      <c r="E166" s="209"/>
      <c r="F166" s="209"/>
      <c r="G166" s="300"/>
      <c r="H166" s="300"/>
      <c r="I166" s="300"/>
      <c r="J166" s="300"/>
      <c r="K166" s="9"/>
      <c r="L166" s="284"/>
      <c r="M166" s="255"/>
      <c r="N166" s="390" t="n">
        <v>6</v>
      </c>
      <c r="O166" s="390" t="s">
        <v>276</v>
      </c>
      <c r="P166" s="232" t="n">
        <v>2800</v>
      </c>
      <c r="Q166" s="371"/>
      <c r="R166" s="386"/>
      <c r="S166" s="389"/>
    </row>
    <row r="167" customFormat="false" ht="44.25" hidden="false" customHeight="true" outlineLevel="0" collapsed="false">
      <c r="A167" s="212"/>
      <c r="B167" s="209"/>
      <c r="C167" s="209"/>
      <c r="D167" s="209"/>
      <c r="E167" s="209"/>
      <c r="F167" s="209"/>
      <c r="G167" s="300"/>
      <c r="H167" s="300"/>
      <c r="I167" s="300"/>
      <c r="J167" s="300"/>
      <c r="K167" s="9"/>
      <c r="L167" s="284"/>
      <c r="M167" s="255"/>
      <c r="N167" s="390" t="n">
        <v>8</v>
      </c>
      <c r="O167" s="390" t="s">
        <v>277</v>
      </c>
      <c r="P167" s="232" t="n">
        <v>3600</v>
      </c>
      <c r="Q167" s="371"/>
      <c r="R167" s="386"/>
      <c r="S167" s="389"/>
    </row>
    <row r="168" customFormat="false" ht="44.25" hidden="false" customHeight="true" outlineLevel="0" collapsed="false">
      <c r="A168" s="212"/>
      <c r="B168" s="209"/>
      <c r="C168" s="209"/>
      <c r="D168" s="209"/>
      <c r="E168" s="209"/>
      <c r="F168" s="209"/>
      <c r="G168" s="300"/>
      <c r="H168" s="300"/>
      <c r="I168" s="300"/>
      <c r="J168" s="300"/>
      <c r="K168" s="9"/>
      <c r="L168" s="284"/>
      <c r="M168" s="255"/>
      <c r="N168" s="390" t="n">
        <v>4</v>
      </c>
      <c r="O168" s="390" t="s">
        <v>278</v>
      </c>
      <c r="P168" s="232" t="n">
        <v>4700</v>
      </c>
      <c r="Q168" s="371"/>
      <c r="R168" s="386"/>
      <c r="S168" s="389"/>
    </row>
    <row r="169" customFormat="false" ht="44.25" hidden="false" customHeight="true" outlineLevel="0" collapsed="false">
      <c r="A169" s="212"/>
      <c r="B169" s="209"/>
      <c r="C169" s="209"/>
      <c r="D169" s="209"/>
      <c r="E169" s="209"/>
      <c r="F169" s="209"/>
      <c r="G169" s="300"/>
      <c r="H169" s="300"/>
      <c r="I169" s="300"/>
      <c r="J169" s="300"/>
      <c r="K169" s="9"/>
      <c r="L169" s="284"/>
      <c r="M169" s="255"/>
      <c r="N169" s="390" t="n">
        <v>4</v>
      </c>
      <c r="O169" s="390" t="s">
        <v>279</v>
      </c>
      <c r="P169" s="232" t="n">
        <v>3500</v>
      </c>
      <c r="Q169" s="371"/>
      <c r="S169" s="389"/>
    </row>
    <row r="170" customFormat="false" ht="25.5" hidden="false" customHeight="true" outlineLevel="0" collapsed="false">
      <c r="A170" s="212"/>
      <c r="B170" s="209"/>
      <c r="C170" s="209"/>
      <c r="D170" s="209"/>
      <c r="E170" s="209"/>
      <c r="F170" s="209"/>
      <c r="G170" s="300"/>
      <c r="H170" s="300"/>
      <c r="I170" s="300"/>
      <c r="J170" s="300"/>
      <c r="K170" s="9"/>
      <c r="L170" s="284"/>
      <c r="M170" s="255"/>
      <c r="N170" s="392" t="n">
        <v>10</v>
      </c>
      <c r="O170" s="393" t="s">
        <v>280</v>
      </c>
      <c r="P170" s="232" t="n">
        <v>10000</v>
      </c>
      <c r="Q170" s="371"/>
      <c r="R170" s="386" t="n">
        <v>515780</v>
      </c>
      <c r="S170" s="389"/>
    </row>
    <row r="171" customFormat="false" ht="36" hidden="false" customHeight="true" outlineLevel="0" collapsed="false">
      <c r="A171" s="212" t="s">
        <v>140</v>
      </c>
      <c r="B171" s="14" t="s">
        <v>141</v>
      </c>
      <c r="C171" s="14"/>
      <c r="D171" s="14"/>
      <c r="E171" s="14"/>
      <c r="F171" s="14"/>
      <c r="G171" s="319" t="n">
        <v>88</v>
      </c>
      <c r="H171" s="320"/>
      <c r="I171" s="320"/>
      <c r="J171" s="320"/>
      <c r="K171" s="9"/>
      <c r="L171" s="284"/>
      <c r="M171" s="255" t="n">
        <v>4</v>
      </c>
      <c r="N171" s="255" t="n">
        <v>1</v>
      </c>
      <c r="O171" s="231" t="s">
        <v>142</v>
      </c>
      <c r="P171" s="232" t="n">
        <v>80000</v>
      </c>
      <c r="Q171" s="371" t="n">
        <f aca="false">P171*0.1</f>
        <v>8000</v>
      </c>
      <c r="R171" s="386" t="n">
        <v>80000</v>
      </c>
      <c r="S171" s="389" t="n">
        <f aca="false">+P171</f>
        <v>80000</v>
      </c>
    </row>
    <row r="172" customFormat="false" ht="27" hidden="false" customHeight="false" outlineLevel="0" collapsed="false">
      <c r="A172" s="212"/>
      <c r="B172" s="14"/>
      <c r="C172" s="14"/>
      <c r="D172" s="14"/>
      <c r="E172" s="14"/>
      <c r="F172" s="14"/>
      <c r="G172" s="319" t="n">
        <f aca="false">0.37*300</f>
        <v>111</v>
      </c>
      <c r="H172" s="319"/>
      <c r="I172" s="319" t="n">
        <v>219</v>
      </c>
      <c r="J172" s="300"/>
      <c r="K172" s="9"/>
      <c r="L172" s="284"/>
      <c r="M172" s="255" t="n">
        <v>3</v>
      </c>
      <c r="N172" s="255" t="n">
        <v>1</v>
      </c>
      <c r="O172" s="231" t="s">
        <v>281</v>
      </c>
      <c r="P172" s="232"/>
      <c r="Q172" s="371" t="n">
        <f aca="false">P172*0.1</f>
        <v>0</v>
      </c>
      <c r="R172" s="386"/>
      <c r="S172" s="389" t="n">
        <f aca="false">+P172</f>
        <v>0</v>
      </c>
    </row>
    <row r="173" customFormat="false" ht="25.5" hidden="false" customHeight="false" outlineLevel="0" collapsed="false">
      <c r="A173" s="212"/>
      <c r="B173" s="14"/>
      <c r="C173" s="14"/>
      <c r="D173" s="14"/>
      <c r="E173" s="14"/>
      <c r="F173" s="14"/>
      <c r="G173" s="319"/>
      <c r="H173" s="319"/>
      <c r="I173" s="319"/>
      <c r="J173" s="300"/>
      <c r="K173" s="9"/>
      <c r="L173" s="284"/>
      <c r="M173" s="255" t="n">
        <v>3</v>
      </c>
      <c r="N173" s="342" t="n">
        <v>200</v>
      </c>
      <c r="O173" s="394" t="s">
        <v>282</v>
      </c>
      <c r="P173" s="232" t="n">
        <v>4104.85</v>
      </c>
      <c r="Q173" s="371"/>
      <c r="R173" s="386"/>
      <c r="S173" s="389"/>
    </row>
    <row r="174" customFormat="false" ht="38.25" hidden="false" customHeight="false" outlineLevel="0" collapsed="false">
      <c r="A174" s="212"/>
      <c r="B174" s="14"/>
      <c r="C174" s="14"/>
      <c r="D174" s="14"/>
      <c r="E174" s="14"/>
      <c r="F174" s="14"/>
      <c r="G174" s="319"/>
      <c r="H174" s="319"/>
      <c r="I174" s="319"/>
      <c r="J174" s="300"/>
      <c r="K174" s="9"/>
      <c r="L174" s="284"/>
      <c r="M174" s="255" t="n">
        <v>3</v>
      </c>
      <c r="N174" s="342" t="n">
        <v>10</v>
      </c>
      <c r="O174" s="394" t="s">
        <v>283</v>
      </c>
      <c r="P174" s="232" t="n">
        <v>495</v>
      </c>
      <c r="Q174" s="371"/>
      <c r="R174" s="386"/>
      <c r="S174" s="389"/>
    </row>
    <row r="175" customFormat="false" ht="38.25" hidden="false" customHeight="false" outlineLevel="0" collapsed="false">
      <c r="A175" s="212"/>
      <c r="B175" s="14"/>
      <c r="C175" s="14"/>
      <c r="D175" s="14"/>
      <c r="E175" s="14"/>
      <c r="F175" s="14"/>
      <c r="G175" s="319"/>
      <c r="H175" s="319"/>
      <c r="I175" s="319"/>
      <c r="J175" s="300"/>
      <c r="K175" s="9"/>
      <c r="L175" s="284"/>
      <c r="M175" s="255" t="n">
        <v>3</v>
      </c>
      <c r="N175" s="342" t="n">
        <v>35</v>
      </c>
      <c r="O175" s="394" t="s">
        <v>284</v>
      </c>
      <c r="P175" s="232" t="n">
        <v>1732.5</v>
      </c>
      <c r="Q175" s="371"/>
      <c r="R175" s="386"/>
      <c r="S175" s="389"/>
    </row>
    <row r="176" customFormat="false" ht="38.25" hidden="false" customHeight="false" outlineLevel="0" collapsed="false">
      <c r="A176" s="212"/>
      <c r="B176" s="14"/>
      <c r="C176" s="14"/>
      <c r="D176" s="14"/>
      <c r="E176" s="14"/>
      <c r="F176" s="14"/>
      <c r="G176" s="319"/>
      <c r="H176" s="319"/>
      <c r="I176" s="319"/>
      <c r="J176" s="300"/>
      <c r="K176" s="9"/>
      <c r="L176" s="284"/>
      <c r="M176" s="255" t="n">
        <v>3</v>
      </c>
      <c r="N176" s="342" t="n">
        <v>14</v>
      </c>
      <c r="O176" s="394" t="s">
        <v>285</v>
      </c>
      <c r="P176" s="232" t="n">
        <v>693</v>
      </c>
      <c r="Q176" s="371"/>
      <c r="R176" s="386"/>
      <c r="S176" s="389"/>
    </row>
    <row r="177" customFormat="false" ht="25.5" hidden="false" customHeight="false" outlineLevel="0" collapsed="false">
      <c r="A177" s="212"/>
      <c r="B177" s="14"/>
      <c r="C177" s="14"/>
      <c r="D177" s="14"/>
      <c r="E177" s="14"/>
      <c r="F177" s="14"/>
      <c r="G177" s="319"/>
      <c r="H177" s="319"/>
      <c r="I177" s="319"/>
      <c r="J177" s="300"/>
      <c r="K177" s="9"/>
      <c r="L177" s="284"/>
      <c r="M177" s="255" t="n">
        <v>3</v>
      </c>
      <c r="N177" s="342" t="n">
        <v>5</v>
      </c>
      <c r="O177" s="394" t="s">
        <v>286</v>
      </c>
      <c r="P177" s="232" t="n">
        <v>555.5</v>
      </c>
      <c r="Q177" s="371"/>
      <c r="R177" s="386"/>
      <c r="S177" s="389"/>
    </row>
    <row r="178" customFormat="false" ht="38.25" hidden="false" customHeight="false" outlineLevel="0" collapsed="false">
      <c r="A178" s="212"/>
      <c r="B178" s="14"/>
      <c r="C178" s="14"/>
      <c r="D178" s="14"/>
      <c r="E178" s="14"/>
      <c r="F178" s="14"/>
      <c r="G178" s="319"/>
      <c r="H178" s="319"/>
      <c r="I178" s="319"/>
      <c r="J178" s="300"/>
      <c r="K178" s="9"/>
      <c r="L178" s="284"/>
      <c r="M178" s="255" t="n">
        <v>3</v>
      </c>
      <c r="N178" s="342" t="n">
        <v>15</v>
      </c>
      <c r="O178" s="394" t="s">
        <v>287</v>
      </c>
      <c r="P178" s="232" t="n">
        <v>874.5</v>
      </c>
      <c r="Q178" s="371"/>
      <c r="R178" s="386"/>
      <c r="S178" s="389"/>
    </row>
    <row r="179" customFormat="false" ht="38.25" hidden="false" customHeight="false" outlineLevel="0" collapsed="false">
      <c r="A179" s="212"/>
      <c r="B179" s="14"/>
      <c r="C179" s="14"/>
      <c r="D179" s="14"/>
      <c r="E179" s="14"/>
      <c r="F179" s="14"/>
      <c r="G179" s="319"/>
      <c r="H179" s="319"/>
      <c r="I179" s="319"/>
      <c r="J179" s="300"/>
      <c r="K179" s="9"/>
      <c r="L179" s="284"/>
      <c r="M179" s="255" t="n">
        <v>3</v>
      </c>
      <c r="N179" s="342" t="n">
        <v>5</v>
      </c>
      <c r="O179" s="394" t="s">
        <v>288</v>
      </c>
      <c r="P179" s="232" t="n">
        <v>7287.5</v>
      </c>
      <c r="Q179" s="371"/>
      <c r="R179" s="386"/>
      <c r="S179" s="389"/>
    </row>
    <row r="180" customFormat="false" ht="38.25" hidden="false" customHeight="false" outlineLevel="0" collapsed="false">
      <c r="A180" s="212"/>
      <c r="B180" s="14"/>
      <c r="C180" s="14"/>
      <c r="D180" s="14"/>
      <c r="E180" s="14"/>
      <c r="F180" s="14"/>
      <c r="G180" s="319"/>
      <c r="H180" s="319"/>
      <c r="I180" s="319"/>
      <c r="J180" s="300"/>
      <c r="K180" s="9"/>
      <c r="L180" s="284"/>
      <c r="M180" s="255" t="n">
        <v>3</v>
      </c>
      <c r="N180" s="342" t="n">
        <v>170</v>
      </c>
      <c r="O180" s="394" t="s">
        <v>289</v>
      </c>
      <c r="P180" s="232" t="n">
        <v>30855</v>
      </c>
      <c r="Q180" s="371"/>
      <c r="R180" s="386"/>
      <c r="S180" s="389"/>
    </row>
    <row r="181" customFormat="false" ht="51" hidden="false" customHeight="false" outlineLevel="0" collapsed="false">
      <c r="A181" s="212"/>
      <c r="B181" s="14"/>
      <c r="C181" s="14"/>
      <c r="D181" s="14"/>
      <c r="E181" s="14"/>
      <c r="F181" s="14"/>
      <c r="G181" s="319"/>
      <c r="H181" s="319"/>
      <c r="I181" s="319"/>
      <c r="J181" s="300"/>
      <c r="K181" s="9"/>
      <c r="L181" s="284"/>
      <c r="M181" s="255" t="n">
        <v>3</v>
      </c>
      <c r="N181" s="342" t="n">
        <v>3</v>
      </c>
      <c r="O181" s="394" t="s">
        <v>290</v>
      </c>
      <c r="P181" s="232" t="n">
        <v>1296.9</v>
      </c>
      <c r="Q181" s="371"/>
      <c r="R181" s="386"/>
      <c r="S181" s="389"/>
    </row>
    <row r="182" customFormat="false" ht="12.75" hidden="false" customHeight="false" outlineLevel="0" collapsed="false">
      <c r="A182" s="212"/>
      <c r="B182" s="14"/>
      <c r="C182" s="14"/>
      <c r="D182" s="14"/>
      <c r="E182" s="14"/>
      <c r="F182" s="14"/>
      <c r="G182" s="319"/>
      <c r="H182" s="319"/>
      <c r="I182" s="319"/>
      <c r="J182" s="300"/>
      <c r="K182" s="9"/>
      <c r="L182" s="284"/>
      <c r="M182" s="255" t="n">
        <v>3</v>
      </c>
      <c r="N182" s="342" t="n">
        <v>27</v>
      </c>
      <c r="O182" s="394" t="s">
        <v>291</v>
      </c>
      <c r="P182" s="232" t="n">
        <v>2079</v>
      </c>
      <c r="Q182" s="371"/>
      <c r="R182" s="386"/>
      <c r="S182" s="389"/>
    </row>
    <row r="183" customFormat="false" ht="12.75" hidden="false" customHeight="false" outlineLevel="0" collapsed="false">
      <c r="A183" s="212"/>
      <c r="B183" s="14"/>
      <c r="C183" s="14"/>
      <c r="D183" s="14"/>
      <c r="E183" s="14"/>
      <c r="F183" s="14"/>
      <c r="G183" s="319"/>
      <c r="H183" s="319"/>
      <c r="I183" s="319"/>
      <c r="J183" s="300"/>
      <c r="K183" s="9"/>
      <c r="L183" s="284"/>
      <c r="M183" s="255" t="n">
        <v>3</v>
      </c>
      <c r="N183" s="342" t="n">
        <v>22</v>
      </c>
      <c r="O183" s="394" t="s">
        <v>292</v>
      </c>
      <c r="P183" s="232" t="n">
        <v>1694</v>
      </c>
      <c r="Q183" s="371"/>
      <c r="R183" s="386"/>
      <c r="S183" s="389"/>
    </row>
    <row r="184" customFormat="false" ht="25.5" hidden="false" customHeight="false" outlineLevel="0" collapsed="false">
      <c r="A184" s="212"/>
      <c r="B184" s="14"/>
      <c r="C184" s="14"/>
      <c r="D184" s="14"/>
      <c r="E184" s="14"/>
      <c r="F184" s="14"/>
      <c r="G184" s="319"/>
      <c r="H184" s="319"/>
      <c r="I184" s="319"/>
      <c r="J184" s="300"/>
      <c r="K184" s="9"/>
      <c r="L184" s="284"/>
      <c r="M184" s="255" t="n">
        <v>3</v>
      </c>
      <c r="N184" s="342" t="n">
        <v>33</v>
      </c>
      <c r="O184" s="394" t="s">
        <v>293</v>
      </c>
      <c r="P184" s="232" t="n">
        <v>6388.8</v>
      </c>
      <c r="Q184" s="371"/>
      <c r="R184" s="386"/>
      <c r="S184" s="389"/>
    </row>
    <row r="185" customFormat="false" ht="25.5" hidden="false" customHeight="false" outlineLevel="0" collapsed="false">
      <c r="A185" s="212"/>
      <c r="B185" s="14"/>
      <c r="C185" s="14"/>
      <c r="D185" s="14"/>
      <c r="E185" s="14"/>
      <c r="F185" s="14"/>
      <c r="G185" s="319"/>
      <c r="H185" s="319"/>
      <c r="I185" s="319"/>
      <c r="J185" s="300"/>
      <c r="K185" s="9"/>
      <c r="L185" s="284"/>
      <c r="M185" s="255" t="n">
        <v>3</v>
      </c>
      <c r="N185" s="342" t="n">
        <v>2</v>
      </c>
      <c r="O185" s="394" t="s">
        <v>294</v>
      </c>
      <c r="P185" s="232" t="n">
        <v>891</v>
      </c>
      <c r="Q185" s="371"/>
      <c r="R185" s="386"/>
      <c r="S185" s="389"/>
    </row>
    <row r="186" customFormat="false" ht="38.25" hidden="false" customHeight="false" outlineLevel="0" collapsed="false">
      <c r="A186" s="212"/>
      <c r="B186" s="14"/>
      <c r="C186" s="14"/>
      <c r="D186" s="14"/>
      <c r="E186" s="14"/>
      <c r="F186" s="14"/>
      <c r="G186" s="319"/>
      <c r="H186" s="319"/>
      <c r="I186" s="319"/>
      <c r="J186" s="300"/>
      <c r="K186" s="9"/>
      <c r="L186" s="284"/>
      <c r="M186" s="255" t="n">
        <v>3</v>
      </c>
      <c r="N186" s="342" t="n">
        <v>6</v>
      </c>
      <c r="O186" s="394" t="s">
        <v>295</v>
      </c>
      <c r="P186" s="232" t="n">
        <v>1056</v>
      </c>
      <c r="Q186" s="371"/>
      <c r="R186" s="386"/>
      <c r="S186" s="389"/>
    </row>
    <row r="187" customFormat="false" ht="12.75" hidden="false" customHeight="false" outlineLevel="0" collapsed="false">
      <c r="A187" s="212"/>
      <c r="B187" s="14"/>
      <c r="C187" s="14"/>
      <c r="D187" s="14"/>
      <c r="E187" s="14"/>
      <c r="F187" s="14"/>
      <c r="G187" s="319"/>
      <c r="H187" s="319"/>
      <c r="I187" s="319"/>
      <c r="J187" s="300"/>
      <c r="K187" s="9"/>
      <c r="L187" s="284"/>
      <c r="M187" s="255" t="n">
        <v>3</v>
      </c>
      <c r="N187" s="342" t="n">
        <v>30</v>
      </c>
      <c r="O187" s="394" t="s">
        <v>296</v>
      </c>
      <c r="P187" s="232" t="n">
        <v>8580</v>
      </c>
      <c r="Q187" s="371"/>
      <c r="R187" s="386"/>
      <c r="S187" s="389"/>
    </row>
    <row r="188" customFormat="false" ht="51" hidden="false" customHeight="false" outlineLevel="0" collapsed="false">
      <c r="A188" s="212"/>
      <c r="B188" s="14"/>
      <c r="C188" s="14"/>
      <c r="D188" s="14"/>
      <c r="E188" s="14"/>
      <c r="F188" s="14"/>
      <c r="G188" s="319"/>
      <c r="H188" s="319"/>
      <c r="I188" s="319"/>
      <c r="J188" s="300"/>
      <c r="K188" s="9"/>
      <c r="L188" s="284"/>
      <c r="M188" s="255" t="n">
        <v>3</v>
      </c>
      <c r="N188" s="342" t="n">
        <v>45</v>
      </c>
      <c r="O188" s="394" t="s">
        <v>297</v>
      </c>
      <c r="P188" s="232" t="n">
        <v>7672.5</v>
      </c>
      <c r="Q188" s="371"/>
      <c r="R188" s="386"/>
      <c r="S188" s="389"/>
    </row>
    <row r="189" customFormat="false" ht="25.5" hidden="false" customHeight="false" outlineLevel="0" collapsed="false">
      <c r="A189" s="212"/>
      <c r="B189" s="14"/>
      <c r="C189" s="14"/>
      <c r="D189" s="14"/>
      <c r="E189" s="14"/>
      <c r="F189" s="14"/>
      <c r="G189" s="319"/>
      <c r="H189" s="319"/>
      <c r="I189" s="319"/>
      <c r="J189" s="300"/>
      <c r="K189" s="9"/>
      <c r="L189" s="284"/>
      <c r="M189" s="255" t="n">
        <v>3</v>
      </c>
      <c r="N189" s="342" t="n">
        <v>12</v>
      </c>
      <c r="O189" s="394" t="s">
        <v>298</v>
      </c>
      <c r="P189" s="232" t="n">
        <v>6402</v>
      </c>
      <c r="Q189" s="371"/>
      <c r="R189" s="386"/>
      <c r="S189" s="389"/>
    </row>
    <row r="190" customFormat="false" ht="25.5" hidden="false" customHeight="false" outlineLevel="0" collapsed="false">
      <c r="A190" s="212"/>
      <c r="B190" s="14"/>
      <c r="C190" s="14"/>
      <c r="D190" s="14"/>
      <c r="E190" s="14"/>
      <c r="F190" s="14"/>
      <c r="G190" s="319"/>
      <c r="H190" s="319"/>
      <c r="I190" s="319"/>
      <c r="J190" s="300"/>
      <c r="K190" s="9"/>
      <c r="L190" s="284"/>
      <c r="M190" s="255" t="n">
        <v>3</v>
      </c>
      <c r="N190" s="342" t="n">
        <v>45</v>
      </c>
      <c r="O190" s="394" t="s">
        <v>299</v>
      </c>
      <c r="P190" s="232" t="n">
        <v>7771.5</v>
      </c>
      <c r="Q190" s="371"/>
      <c r="R190" s="386"/>
      <c r="S190" s="389"/>
    </row>
    <row r="191" customFormat="false" ht="25.5" hidden="false" customHeight="false" outlineLevel="0" collapsed="false">
      <c r="A191" s="212"/>
      <c r="B191" s="14"/>
      <c r="C191" s="14"/>
      <c r="D191" s="14"/>
      <c r="E191" s="14"/>
      <c r="F191" s="14"/>
      <c r="G191" s="319"/>
      <c r="H191" s="319"/>
      <c r="I191" s="319"/>
      <c r="J191" s="300"/>
      <c r="K191" s="9"/>
      <c r="L191" s="284"/>
      <c r="M191" s="255" t="n">
        <v>3</v>
      </c>
      <c r="N191" s="342" t="n">
        <v>9</v>
      </c>
      <c r="O191" s="394" t="s">
        <v>300</v>
      </c>
      <c r="P191" s="232" t="n">
        <v>3118.5</v>
      </c>
      <c r="Q191" s="371"/>
      <c r="R191" s="386"/>
      <c r="S191" s="389"/>
    </row>
    <row r="192" customFormat="false" ht="12.75" hidden="false" customHeight="false" outlineLevel="0" collapsed="false">
      <c r="A192" s="212"/>
      <c r="B192" s="14"/>
      <c r="C192" s="14"/>
      <c r="D192" s="14"/>
      <c r="E192" s="14"/>
      <c r="F192" s="14"/>
      <c r="G192" s="319"/>
      <c r="H192" s="319"/>
      <c r="I192" s="319"/>
      <c r="J192" s="300"/>
      <c r="K192" s="9"/>
      <c r="L192" s="284"/>
      <c r="M192" s="255" t="n">
        <v>3</v>
      </c>
      <c r="N192" s="342" t="n">
        <v>36</v>
      </c>
      <c r="O192" s="395" t="s">
        <v>301</v>
      </c>
      <c r="P192" s="232" t="n">
        <v>12474</v>
      </c>
      <c r="Q192" s="371"/>
      <c r="R192" s="386"/>
      <c r="S192" s="389"/>
    </row>
    <row r="193" customFormat="false" ht="38.25" hidden="false" customHeight="false" outlineLevel="0" collapsed="false">
      <c r="A193" s="212"/>
      <c r="B193" s="14"/>
      <c r="C193" s="14"/>
      <c r="D193" s="14"/>
      <c r="E193" s="14"/>
      <c r="F193" s="14"/>
      <c r="G193" s="319"/>
      <c r="H193" s="319"/>
      <c r="I193" s="319"/>
      <c r="J193" s="300"/>
      <c r="K193" s="9"/>
      <c r="L193" s="284"/>
      <c r="M193" s="255" t="n">
        <v>3</v>
      </c>
      <c r="N193" s="342" t="n">
        <v>38</v>
      </c>
      <c r="O193" s="394" t="s">
        <v>302</v>
      </c>
      <c r="P193" s="232" t="n">
        <v>6270</v>
      </c>
      <c r="Q193" s="371"/>
      <c r="R193" s="386"/>
      <c r="S193" s="389"/>
    </row>
    <row r="194" customFormat="false" ht="38.25" hidden="false" customHeight="false" outlineLevel="0" collapsed="false">
      <c r="A194" s="212"/>
      <c r="B194" s="14"/>
      <c r="C194" s="14"/>
      <c r="D194" s="14"/>
      <c r="E194" s="14"/>
      <c r="F194" s="14"/>
      <c r="G194" s="319"/>
      <c r="H194" s="319"/>
      <c r="I194" s="319"/>
      <c r="J194" s="300"/>
      <c r="K194" s="9"/>
      <c r="L194" s="284"/>
      <c r="M194" s="255" t="n">
        <v>3</v>
      </c>
      <c r="N194" s="342" t="n">
        <v>7</v>
      </c>
      <c r="O194" s="394" t="s">
        <v>303</v>
      </c>
      <c r="P194" s="232" t="n">
        <v>1155</v>
      </c>
      <c r="Q194" s="371"/>
      <c r="R194" s="386"/>
      <c r="S194" s="389"/>
    </row>
    <row r="195" customFormat="false" ht="25.5" hidden="false" customHeight="false" outlineLevel="0" collapsed="false">
      <c r="A195" s="212"/>
      <c r="B195" s="14"/>
      <c r="C195" s="14"/>
      <c r="D195" s="14"/>
      <c r="E195" s="14"/>
      <c r="F195" s="14"/>
      <c r="G195" s="319"/>
      <c r="H195" s="319"/>
      <c r="I195" s="319"/>
      <c r="J195" s="300"/>
      <c r="K195" s="9"/>
      <c r="L195" s="284"/>
      <c r="M195" s="255" t="n">
        <v>3</v>
      </c>
      <c r="N195" s="342" t="n">
        <v>10</v>
      </c>
      <c r="O195" s="394" t="s">
        <v>304</v>
      </c>
      <c r="P195" s="232" t="n">
        <v>1265</v>
      </c>
      <c r="Q195" s="371"/>
      <c r="R195" s="386"/>
      <c r="S195" s="389"/>
    </row>
    <row r="196" customFormat="false" ht="25.5" hidden="false" customHeight="false" outlineLevel="0" collapsed="false">
      <c r="A196" s="212"/>
      <c r="B196" s="14"/>
      <c r="C196" s="14"/>
      <c r="D196" s="14"/>
      <c r="E196" s="14"/>
      <c r="F196" s="14"/>
      <c r="G196" s="319"/>
      <c r="H196" s="319"/>
      <c r="I196" s="319"/>
      <c r="J196" s="300"/>
      <c r="K196" s="9"/>
      <c r="L196" s="284"/>
      <c r="M196" s="255" t="n">
        <v>3</v>
      </c>
      <c r="N196" s="342" t="n">
        <v>2</v>
      </c>
      <c r="O196" s="394" t="s">
        <v>305</v>
      </c>
      <c r="P196" s="232" t="n">
        <v>1235.52</v>
      </c>
      <c r="Q196" s="371"/>
      <c r="R196" s="386"/>
      <c r="S196" s="389"/>
    </row>
    <row r="197" customFormat="false" ht="25.5" hidden="false" customHeight="false" outlineLevel="0" collapsed="false">
      <c r="A197" s="212"/>
      <c r="B197" s="14"/>
      <c r="C197" s="14"/>
      <c r="D197" s="14"/>
      <c r="E197" s="14"/>
      <c r="F197" s="14"/>
      <c r="G197" s="319"/>
      <c r="H197" s="319"/>
      <c r="I197" s="319"/>
      <c r="J197" s="300"/>
      <c r="K197" s="9"/>
      <c r="L197" s="284"/>
      <c r="M197" s="255" t="n">
        <v>3</v>
      </c>
      <c r="N197" s="342" t="n">
        <v>3</v>
      </c>
      <c r="O197" s="394" t="s">
        <v>305</v>
      </c>
      <c r="P197" s="232" t="n">
        <v>1853.28</v>
      </c>
      <c r="Q197" s="371"/>
      <c r="R197" s="386"/>
      <c r="S197" s="389"/>
    </row>
    <row r="198" customFormat="false" ht="25.5" hidden="false" customHeight="false" outlineLevel="0" collapsed="false">
      <c r="A198" s="212"/>
      <c r="B198" s="14"/>
      <c r="C198" s="14"/>
      <c r="D198" s="14"/>
      <c r="E198" s="14"/>
      <c r="F198" s="14"/>
      <c r="G198" s="319"/>
      <c r="H198" s="319"/>
      <c r="I198" s="319"/>
      <c r="J198" s="300"/>
      <c r="K198" s="9"/>
      <c r="L198" s="284"/>
      <c r="M198" s="255" t="n">
        <v>3</v>
      </c>
      <c r="N198" s="342" t="n">
        <v>1</v>
      </c>
      <c r="O198" s="394" t="s">
        <v>306</v>
      </c>
      <c r="P198" s="232" t="n">
        <v>1249.6</v>
      </c>
      <c r="Q198" s="371"/>
      <c r="R198" s="386"/>
      <c r="S198" s="389"/>
    </row>
    <row r="199" customFormat="false" ht="25.5" hidden="false" customHeight="false" outlineLevel="0" collapsed="false">
      <c r="A199" s="212"/>
      <c r="B199" s="14"/>
      <c r="C199" s="14"/>
      <c r="D199" s="14"/>
      <c r="E199" s="14"/>
      <c r="F199" s="14"/>
      <c r="G199" s="319"/>
      <c r="H199" s="319"/>
      <c r="I199" s="319"/>
      <c r="J199" s="300"/>
      <c r="K199" s="9"/>
      <c r="L199" s="284"/>
      <c r="M199" s="255" t="n">
        <v>3</v>
      </c>
      <c r="N199" s="342" t="n">
        <v>1</v>
      </c>
      <c r="O199" s="394" t="s">
        <v>306</v>
      </c>
      <c r="P199" s="232" t="n">
        <v>1249.6</v>
      </c>
      <c r="Q199" s="371"/>
      <c r="R199" s="386"/>
      <c r="S199" s="389"/>
    </row>
    <row r="200" customFormat="false" ht="25.5" hidden="false" customHeight="false" outlineLevel="0" collapsed="false">
      <c r="A200" s="212"/>
      <c r="B200" s="14"/>
      <c r="C200" s="14"/>
      <c r="D200" s="14"/>
      <c r="E200" s="14"/>
      <c r="F200" s="14"/>
      <c r="G200" s="319"/>
      <c r="H200" s="319"/>
      <c r="I200" s="319"/>
      <c r="J200" s="300"/>
      <c r="K200" s="9"/>
      <c r="L200" s="284"/>
      <c r="M200" s="255" t="n">
        <v>3</v>
      </c>
      <c r="N200" s="342" t="n">
        <v>6</v>
      </c>
      <c r="O200" s="394" t="s">
        <v>307</v>
      </c>
      <c r="P200" s="232" t="n">
        <v>22486.2</v>
      </c>
      <c r="Q200" s="371"/>
      <c r="R200" s="386"/>
      <c r="S200" s="389"/>
    </row>
    <row r="201" customFormat="false" ht="38.25" hidden="false" customHeight="false" outlineLevel="0" collapsed="false">
      <c r="A201" s="212"/>
      <c r="B201" s="14"/>
      <c r="C201" s="14"/>
      <c r="D201" s="14"/>
      <c r="E201" s="14"/>
      <c r="F201" s="14"/>
      <c r="G201" s="319"/>
      <c r="H201" s="319"/>
      <c r="I201" s="319"/>
      <c r="J201" s="300"/>
      <c r="K201" s="9"/>
      <c r="L201" s="284"/>
      <c r="M201" s="255" t="n">
        <v>3</v>
      </c>
      <c r="N201" s="342" t="n">
        <v>30</v>
      </c>
      <c r="O201" s="394" t="s">
        <v>308</v>
      </c>
      <c r="P201" s="232" t="n">
        <v>716.76</v>
      </c>
      <c r="Q201" s="371"/>
      <c r="R201" s="386"/>
      <c r="S201" s="389"/>
    </row>
    <row r="202" customFormat="false" ht="38.25" hidden="false" customHeight="false" outlineLevel="0" collapsed="false">
      <c r="A202" s="212"/>
      <c r="B202" s="14"/>
      <c r="C202" s="14"/>
      <c r="D202" s="14"/>
      <c r="E202" s="14"/>
      <c r="F202" s="14"/>
      <c r="G202" s="319"/>
      <c r="H202" s="319"/>
      <c r="I202" s="319"/>
      <c r="J202" s="300"/>
      <c r="K202" s="9"/>
      <c r="L202" s="284"/>
      <c r="M202" s="255" t="n">
        <v>3</v>
      </c>
      <c r="N202" s="342" t="n">
        <v>1</v>
      </c>
      <c r="O202" s="394" t="s">
        <v>309</v>
      </c>
      <c r="P202" s="232" t="n">
        <v>189.651</v>
      </c>
      <c r="Q202" s="371"/>
      <c r="R202" s="386"/>
      <c r="S202" s="389"/>
    </row>
    <row r="203" customFormat="false" ht="25.5" hidden="false" customHeight="false" outlineLevel="0" collapsed="false">
      <c r="A203" s="212"/>
      <c r="B203" s="14"/>
      <c r="C203" s="14"/>
      <c r="D203" s="14"/>
      <c r="E203" s="14"/>
      <c r="F203" s="14"/>
      <c r="G203" s="319"/>
      <c r="H203" s="319"/>
      <c r="I203" s="319"/>
      <c r="J203" s="300"/>
      <c r="K203" s="9"/>
      <c r="L203" s="284"/>
      <c r="M203" s="255" t="n">
        <v>3</v>
      </c>
      <c r="N203" s="342" t="n">
        <v>3</v>
      </c>
      <c r="O203" s="394" t="s">
        <v>310</v>
      </c>
      <c r="P203" s="232" t="n">
        <v>4125</v>
      </c>
      <c r="Q203" s="371"/>
      <c r="R203" s="386"/>
      <c r="S203" s="389"/>
    </row>
    <row r="204" customFormat="false" ht="25.5" hidden="false" customHeight="false" outlineLevel="0" collapsed="false">
      <c r="A204" s="212"/>
      <c r="B204" s="14"/>
      <c r="C204" s="14"/>
      <c r="D204" s="14"/>
      <c r="E204" s="14"/>
      <c r="F204" s="14"/>
      <c r="G204" s="319"/>
      <c r="H204" s="319"/>
      <c r="I204" s="319"/>
      <c r="J204" s="300"/>
      <c r="K204" s="9"/>
      <c r="L204" s="284"/>
      <c r="M204" s="255" t="n">
        <v>3</v>
      </c>
      <c r="N204" s="342" t="n">
        <v>8</v>
      </c>
      <c r="O204" s="394" t="s">
        <v>311</v>
      </c>
      <c r="P204" s="232" t="n">
        <v>4461.6</v>
      </c>
      <c r="Q204" s="371"/>
      <c r="R204" s="386"/>
      <c r="S204" s="389"/>
    </row>
    <row r="205" customFormat="false" ht="25.5" hidden="false" customHeight="false" outlineLevel="0" collapsed="false">
      <c r="A205" s="212"/>
      <c r="B205" s="14"/>
      <c r="C205" s="14"/>
      <c r="D205" s="14"/>
      <c r="E205" s="14"/>
      <c r="F205" s="14"/>
      <c r="G205" s="319"/>
      <c r="H205" s="319"/>
      <c r="I205" s="319"/>
      <c r="J205" s="300"/>
      <c r="K205" s="9"/>
      <c r="L205" s="284"/>
      <c r="M205" s="255" t="n">
        <v>3</v>
      </c>
      <c r="N205" s="342" t="n">
        <v>8</v>
      </c>
      <c r="O205" s="394" t="s">
        <v>312</v>
      </c>
      <c r="P205" s="232" t="n">
        <v>29652.48</v>
      </c>
      <c r="Q205" s="371"/>
      <c r="R205" s="386"/>
      <c r="S205" s="389"/>
    </row>
    <row r="206" customFormat="false" ht="25.5" hidden="false" customHeight="false" outlineLevel="0" collapsed="false">
      <c r="A206" s="212"/>
      <c r="B206" s="14"/>
      <c r="C206" s="14"/>
      <c r="D206" s="14"/>
      <c r="E206" s="14"/>
      <c r="F206" s="14"/>
      <c r="G206" s="319"/>
      <c r="H206" s="319"/>
      <c r="I206" s="319"/>
      <c r="J206" s="300"/>
      <c r="K206" s="9"/>
      <c r="L206" s="284"/>
      <c r="M206" s="255" t="n">
        <v>3</v>
      </c>
      <c r="N206" s="342" t="n">
        <v>1</v>
      </c>
      <c r="O206" s="394" t="s">
        <v>313</v>
      </c>
      <c r="P206" s="232" t="n">
        <v>2882.88</v>
      </c>
      <c r="Q206" s="371"/>
      <c r="R206" s="386"/>
      <c r="S206" s="389"/>
    </row>
    <row r="207" customFormat="false" ht="25.5" hidden="false" customHeight="false" outlineLevel="0" collapsed="false">
      <c r="A207" s="212"/>
      <c r="B207" s="14"/>
      <c r="C207" s="14"/>
      <c r="D207" s="14"/>
      <c r="E207" s="14"/>
      <c r="F207" s="14"/>
      <c r="G207" s="319"/>
      <c r="H207" s="319"/>
      <c r="I207" s="319"/>
      <c r="J207" s="300"/>
      <c r="K207" s="9"/>
      <c r="L207" s="284"/>
      <c r="M207" s="255" t="n">
        <v>3</v>
      </c>
      <c r="N207" s="342" t="n">
        <v>3</v>
      </c>
      <c r="O207" s="394" t="s">
        <v>314</v>
      </c>
      <c r="P207" s="232" t="n">
        <v>3230.304</v>
      </c>
      <c r="Q207" s="371"/>
      <c r="R207" s="386"/>
      <c r="S207" s="389"/>
    </row>
    <row r="208" customFormat="false" ht="25.5" hidden="false" customHeight="false" outlineLevel="0" collapsed="false">
      <c r="A208" s="212"/>
      <c r="B208" s="14"/>
      <c r="C208" s="14"/>
      <c r="D208" s="14"/>
      <c r="E208" s="14"/>
      <c r="F208" s="14"/>
      <c r="G208" s="319"/>
      <c r="H208" s="319"/>
      <c r="I208" s="319"/>
      <c r="J208" s="300"/>
      <c r="K208" s="9"/>
      <c r="L208" s="284"/>
      <c r="M208" s="255" t="n">
        <v>3</v>
      </c>
      <c r="N208" s="342" t="n">
        <v>7</v>
      </c>
      <c r="O208" s="394" t="s">
        <v>315</v>
      </c>
      <c r="P208" s="232" t="n">
        <v>16616.6</v>
      </c>
      <c r="Q208" s="371"/>
      <c r="R208" s="386"/>
      <c r="S208" s="389"/>
    </row>
    <row r="209" customFormat="false" ht="12.75" hidden="false" customHeight="false" outlineLevel="0" collapsed="false">
      <c r="A209" s="212"/>
      <c r="B209" s="14"/>
      <c r="C209" s="14"/>
      <c r="D209" s="14"/>
      <c r="E209" s="14"/>
      <c r="F209" s="14"/>
      <c r="G209" s="319"/>
      <c r="H209" s="319"/>
      <c r="I209" s="319"/>
      <c r="J209" s="300"/>
      <c r="K209" s="9"/>
      <c r="L209" s="284"/>
      <c r="M209" s="255" t="n">
        <v>3</v>
      </c>
      <c r="N209" s="342" t="n">
        <v>9</v>
      </c>
      <c r="O209" s="394" t="s">
        <v>316</v>
      </c>
      <c r="P209" s="232" t="n">
        <v>16622.1</v>
      </c>
      <c r="Q209" s="371"/>
      <c r="R209" s="386"/>
      <c r="S209" s="389"/>
    </row>
    <row r="210" customFormat="false" ht="25.5" hidden="false" customHeight="false" outlineLevel="0" collapsed="false">
      <c r="A210" s="212"/>
      <c r="B210" s="14"/>
      <c r="C210" s="14"/>
      <c r="D210" s="14"/>
      <c r="E210" s="14"/>
      <c r="F210" s="14"/>
      <c r="G210" s="319"/>
      <c r="H210" s="319"/>
      <c r="I210" s="319"/>
      <c r="J210" s="300"/>
      <c r="K210" s="9"/>
      <c r="L210" s="284"/>
      <c r="M210" s="255" t="n">
        <v>3</v>
      </c>
      <c r="N210" s="342" t="n">
        <v>10</v>
      </c>
      <c r="O210" s="394" t="s">
        <v>317</v>
      </c>
      <c r="P210" s="232" t="n">
        <v>18469</v>
      </c>
      <c r="Q210" s="371"/>
      <c r="R210" s="386"/>
      <c r="S210" s="389"/>
    </row>
    <row r="211" customFormat="false" ht="38.25" hidden="false" customHeight="false" outlineLevel="0" collapsed="false">
      <c r="A211" s="212"/>
      <c r="B211" s="14"/>
      <c r="C211" s="14"/>
      <c r="D211" s="14"/>
      <c r="E211" s="14"/>
      <c r="F211" s="14"/>
      <c r="G211" s="319"/>
      <c r="H211" s="319"/>
      <c r="I211" s="319"/>
      <c r="J211" s="300"/>
      <c r="K211" s="9"/>
      <c r="L211" s="284"/>
      <c r="M211" s="255" t="n">
        <v>3</v>
      </c>
      <c r="N211" s="342" t="n">
        <v>5</v>
      </c>
      <c r="O211" s="394" t="s">
        <v>318</v>
      </c>
      <c r="P211" s="232" t="n">
        <v>12633.5</v>
      </c>
      <c r="Q211" s="371"/>
      <c r="R211" s="386"/>
      <c r="S211" s="389"/>
    </row>
    <row r="212" customFormat="false" ht="25.5" hidden="false" customHeight="false" outlineLevel="0" collapsed="false">
      <c r="A212" s="212"/>
      <c r="B212" s="14"/>
      <c r="C212" s="14"/>
      <c r="D212" s="14"/>
      <c r="E212" s="14"/>
      <c r="F212" s="14"/>
      <c r="G212" s="319"/>
      <c r="H212" s="319"/>
      <c r="I212" s="319"/>
      <c r="J212" s="300"/>
      <c r="K212" s="9"/>
      <c r="L212" s="284"/>
      <c r="M212" s="255" t="n">
        <v>3</v>
      </c>
      <c r="N212" s="342" t="n">
        <v>1</v>
      </c>
      <c r="O212" s="394" t="s">
        <v>319</v>
      </c>
      <c r="P212" s="232" t="n">
        <v>766.425</v>
      </c>
      <c r="Q212" s="371"/>
      <c r="R212" s="386"/>
      <c r="S212" s="389"/>
    </row>
    <row r="213" customFormat="false" ht="38.25" hidden="false" customHeight="false" outlineLevel="0" collapsed="false">
      <c r="A213" s="212"/>
      <c r="B213" s="14"/>
      <c r="C213" s="14"/>
      <c r="D213" s="14"/>
      <c r="E213" s="14"/>
      <c r="F213" s="14"/>
      <c r="G213" s="319"/>
      <c r="H213" s="319"/>
      <c r="I213" s="319"/>
      <c r="J213" s="300"/>
      <c r="K213" s="9"/>
      <c r="L213" s="284"/>
      <c r="M213" s="255" t="n">
        <v>3</v>
      </c>
      <c r="N213" s="342" t="n">
        <v>1</v>
      </c>
      <c r="O213" s="394" t="s">
        <v>320</v>
      </c>
      <c r="P213" s="232" t="n">
        <v>3065.7</v>
      </c>
      <c r="Q213" s="371"/>
      <c r="R213" s="386"/>
      <c r="S213" s="389"/>
    </row>
    <row r="214" customFormat="false" ht="25.5" hidden="false" customHeight="false" outlineLevel="0" collapsed="false">
      <c r="A214" s="212"/>
      <c r="B214" s="14"/>
      <c r="C214" s="14"/>
      <c r="D214" s="14"/>
      <c r="E214" s="14"/>
      <c r="F214" s="14"/>
      <c r="G214" s="319"/>
      <c r="H214" s="319"/>
      <c r="I214" s="319"/>
      <c r="J214" s="300"/>
      <c r="K214" s="9"/>
      <c r="L214" s="284"/>
      <c r="M214" s="255" t="n">
        <v>3</v>
      </c>
      <c r="N214" s="342" t="n">
        <v>4</v>
      </c>
      <c r="O214" s="394" t="s">
        <v>321</v>
      </c>
      <c r="P214" s="232" t="n">
        <v>5517.6</v>
      </c>
      <c r="Q214" s="371"/>
      <c r="R214" s="386"/>
      <c r="S214" s="389"/>
    </row>
    <row r="215" customFormat="false" ht="12.75" hidden="false" customHeight="false" outlineLevel="0" collapsed="false">
      <c r="A215" s="212"/>
      <c r="B215" s="14"/>
      <c r="C215" s="14"/>
      <c r="D215" s="14"/>
      <c r="E215" s="14"/>
      <c r="F215" s="14"/>
      <c r="G215" s="319"/>
      <c r="H215" s="319"/>
      <c r="I215" s="319"/>
      <c r="J215" s="300"/>
      <c r="K215" s="9"/>
      <c r="L215" s="284"/>
      <c r="M215" s="255" t="n">
        <v>3</v>
      </c>
      <c r="N215" s="342" t="n">
        <v>2</v>
      </c>
      <c r="O215" s="394" t="s">
        <v>322</v>
      </c>
      <c r="P215" s="232" t="n">
        <v>2500</v>
      </c>
      <c r="Q215" s="371"/>
      <c r="R215" s="386"/>
      <c r="S215" s="389"/>
    </row>
    <row r="216" customFormat="false" ht="38.25" hidden="false" customHeight="false" outlineLevel="0" collapsed="false">
      <c r="A216" s="212"/>
      <c r="B216" s="14"/>
      <c r="C216" s="14"/>
      <c r="D216" s="14"/>
      <c r="E216" s="14"/>
      <c r="F216" s="14"/>
      <c r="G216" s="319"/>
      <c r="H216" s="319"/>
      <c r="I216" s="319"/>
      <c r="J216" s="300"/>
      <c r="K216" s="9"/>
      <c r="L216" s="284"/>
      <c r="M216" s="255" t="n">
        <v>3</v>
      </c>
      <c r="N216" s="342" t="n">
        <v>30</v>
      </c>
      <c r="O216" s="394" t="s">
        <v>323</v>
      </c>
      <c r="P216" s="232" t="n">
        <v>31000</v>
      </c>
      <c r="Q216" s="371"/>
      <c r="R216" s="386"/>
      <c r="S216" s="389"/>
    </row>
    <row r="217" customFormat="false" ht="38.25" hidden="false" customHeight="false" outlineLevel="0" collapsed="false">
      <c r="A217" s="212"/>
      <c r="B217" s="14"/>
      <c r="C217" s="14"/>
      <c r="D217" s="14"/>
      <c r="E217" s="14"/>
      <c r="F217" s="14"/>
      <c r="G217" s="319"/>
      <c r="H217" s="319"/>
      <c r="I217" s="319"/>
      <c r="J217" s="300"/>
      <c r="K217" s="9"/>
      <c r="L217" s="284"/>
      <c r="M217" s="255" t="n">
        <v>3</v>
      </c>
      <c r="N217" s="342" t="n">
        <v>1</v>
      </c>
      <c r="O217" s="394" t="s">
        <v>324</v>
      </c>
      <c r="P217" s="232" t="n">
        <v>5000</v>
      </c>
      <c r="Q217" s="371"/>
      <c r="R217" s="386"/>
      <c r="S217" s="389"/>
    </row>
    <row r="218" customFormat="false" ht="27" hidden="false" customHeight="true" outlineLevel="0" collapsed="false">
      <c r="A218" s="212" t="s">
        <v>143</v>
      </c>
      <c r="B218" s="14" t="s">
        <v>325</v>
      </c>
      <c r="C218" s="14"/>
      <c r="D218" s="14"/>
      <c r="E218" s="14"/>
      <c r="F218" s="14"/>
      <c r="G218" s="329" t="n">
        <v>7.03</v>
      </c>
      <c r="H218" s="330" t="n">
        <v>7.03</v>
      </c>
      <c r="I218" s="330" t="n">
        <v>7.03</v>
      </c>
      <c r="J218" s="330" t="n">
        <v>7.03</v>
      </c>
      <c r="K218" s="331"/>
      <c r="L218" s="284"/>
      <c r="M218" s="255" t="n">
        <v>2</v>
      </c>
      <c r="N218" s="255" t="n">
        <v>1</v>
      </c>
      <c r="O218" s="231" t="s">
        <v>326</v>
      </c>
      <c r="P218" s="232" t="n">
        <v>25.56</v>
      </c>
      <c r="Q218" s="371" t="n">
        <f aca="false">P218*0.1</f>
        <v>2.556</v>
      </c>
      <c r="R218" s="386"/>
      <c r="S218" s="389" t="n">
        <f aca="false">+P218</f>
        <v>25.56</v>
      </c>
    </row>
    <row r="219" customFormat="false" ht="18" hidden="false" customHeight="false" outlineLevel="0" collapsed="false">
      <c r="A219" s="212"/>
      <c r="B219" s="14"/>
      <c r="C219" s="14"/>
      <c r="D219" s="14"/>
      <c r="E219" s="14"/>
      <c r="F219" s="14"/>
      <c r="G219" s="329" t="n">
        <v>24.75</v>
      </c>
      <c r="H219" s="320"/>
      <c r="I219" s="320"/>
      <c r="J219" s="320"/>
      <c r="K219" s="333"/>
      <c r="L219" s="284"/>
      <c r="M219" s="255" t="n">
        <v>4</v>
      </c>
      <c r="N219" s="255" t="n">
        <v>1</v>
      </c>
      <c r="O219" s="231" t="s">
        <v>139</v>
      </c>
      <c r="P219" s="232" t="n">
        <v>22.5</v>
      </c>
      <c r="Q219" s="371" t="n">
        <f aca="false">P219*0.1</f>
        <v>2.25</v>
      </c>
      <c r="R219" s="386" t="n">
        <v>300283.91</v>
      </c>
      <c r="S219" s="389"/>
    </row>
    <row r="220" customFormat="false" ht="12.75" hidden="false" customHeight="false" outlineLevel="0" collapsed="false">
      <c r="A220" s="212"/>
      <c r="B220" s="9" t="n">
        <v>5</v>
      </c>
      <c r="C220" s="9" t="n">
        <v>3</v>
      </c>
      <c r="D220" s="9" t="n">
        <v>3</v>
      </c>
      <c r="E220" s="9" t="n">
        <v>2</v>
      </c>
      <c r="F220" s="9"/>
      <c r="G220" s="320"/>
      <c r="H220" s="320"/>
      <c r="I220" s="320"/>
      <c r="J220" s="320"/>
      <c r="K220" s="333"/>
      <c r="L220" s="284"/>
      <c r="M220" s="250"/>
      <c r="N220" s="250"/>
      <c r="O220" s="231"/>
      <c r="P220" s="334"/>
      <c r="Q220" s="396"/>
      <c r="R220" s="386"/>
      <c r="S220" s="389" t="n">
        <f aca="false">+P220</f>
        <v>0</v>
      </c>
    </row>
    <row r="221" customFormat="false" ht="27" hidden="false" customHeight="true" outlineLevel="0" collapsed="false">
      <c r="A221" s="212" t="s">
        <v>147</v>
      </c>
      <c r="B221" s="209" t="s">
        <v>148</v>
      </c>
      <c r="C221" s="209"/>
      <c r="D221" s="209"/>
      <c r="E221" s="209"/>
      <c r="F221" s="209"/>
      <c r="G221" s="209" t="s">
        <v>103</v>
      </c>
      <c r="H221" s="209"/>
      <c r="I221" s="209"/>
      <c r="J221" s="209"/>
      <c r="K221" s="209"/>
      <c r="L221" s="209"/>
      <c r="M221" s="209"/>
      <c r="N221" s="209"/>
      <c r="O221" s="209"/>
      <c r="P221" s="298"/>
      <c r="Q221" s="388"/>
      <c r="R221" s="386"/>
      <c r="S221" s="387"/>
    </row>
    <row r="222" customFormat="false" ht="12.75" hidden="false" customHeight="false" outlineLevel="0" collapsed="false">
      <c r="A222" s="212"/>
      <c r="B222" s="282" t="n">
        <v>1</v>
      </c>
      <c r="C222" s="282"/>
      <c r="D222" s="282" t="n">
        <v>1</v>
      </c>
      <c r="E222" s="282"/>
      <c r="F222" s="282"/>
      <c r="G222" s="249"/>
      <c r="H222" s="249"/>
      <c r="I222" s="249"/>
      <c r="J222" s="249"/>
      <c r="K222" s="249"/>
      <c r="L222" s="250"/>
      <c r="M222" s="250"/>
      <c r="N222" s="250"/>
      <c r="O222" s="250"/>
      <c r="P222" s="251" t="n">
        <v>0</v>
      </c>
      <c r="Q222" s="397" t="n">
        <f aca="false">P222*0.1</f>
        <v>0</v>
      </c>
      <c r="R222" s="386"/>
      <c r="S222" s="387"/>
    </row>
    <row r="223" customFormat="false" ht="27.75" hidden="false" customHeight="true" outlineLevel="0" collapsed="false">
      <c r="A223" s="212" t="s">
        <v>149</v>
      </c>
      <c r="B223" s="209" t="s">
        <v>150</v>
      </c>
      <c r="C223" s="209"/>
      <c r="D223" s="209"/>
      <c r="E223" s="209"/>
      <c r="F223" s="209"/>
      <c r="G223" s="251"/>
      <c r="H223" s="251"/>
      <c r="I223" s="251"/>
      <c r="J223" s="251"/>
      <c r="K223" s="212"/>
      <c r="L223" s="284" t="s">
        <v>154</v>
      </c>
      <c r="M223" s="209"/>
      <c r="N223" s="209"/>
      <c r="O223" s="209"/>
      <c r="P223" s="336"/>
      <c r="Q223" s="398" t="n">
        <f aca="false">P223*0.1</f>
        <v>0</v>
      </c>
      <c r="R223" s="386"/>
      <c r="S223" s="387"/>
    </row>
    <row r="224" customFormat="false" ht="12.75" hidden="false" customHeight="false" outlineLevel="0" collapsed="false">
      <c r="A224" s="212"/>
      <c r="B224" s="250" t="n">
        <v>1</v>
      </c>
      <c r="C224" s="250" t="n">
        <v>1</v>
      </c>
      <c r="D224" s="250" t="n">
        <v>1</v>
      </c>
      <c r="E224" s="250" t="n">
        <v>1</v>
      </c>
      <c r="F224" s="250"/>
      <c r="G224" s="75"/>
      <c r="H224" s="75"/>
      <c r="I224" s="75"/>
      <c r="J224" s="75"/>
      <c r="K224" s="250"/>
      <c r="L224" s="284"/>
      <c r="M224" s="250"/>
      <c r="N224" s="250"/>
      <c r="O224" s="250"/>
      <c r="P224" s="75"/>
      <c r="Q224" s="399"/>
      <c r="R224" s="386"/>
      <c r="S224" s="387"/>
    </row>
    <row r="225" customFormat="false" ht="44.25" hidden="false" customHeight="true" outlineLevel="0" collapsed="false">
      <c r="A225" s="212" t="s">
        <v>152</v>
      </c>
      <c r="B225" s="209" t="s">
        <v>327</v>
      </c>
      <c r="C225" s="209"/>
      <c r="D225" s="209"/>
      <c r="E225" s="209"/>
      <c r="F225" s="209"/>
      <c r="G225" s="337" t="n">
        <v>66</v>
      </c>
      <c r="H225" s="337" t="n">
        <v>132</v>
      </c>
      <c r="I225" s="337" t="n">
        <v>66</v>
      </c>
      <c r="J225" s="337" t="n">
        <v>132</v>
      </c>
      <c r="K225" s="13"/>
      <c r="L225" s="284"/>
      <c r="M225" s="255" t="n">
        <v>3</v>
      </c>
      <c r="N225" s="255" t="n">
        <v>5</v>
      </c>
      <c r="O225" s="231" t="s">
        <v>328</v>
      </c>
      <c r="P225" s="230"/>
      <c r="Q225" s="371" t="n">
        <v>30</v>
      </c>
      <c r="R225" s="386"/>
      <c r="S225" s="389" t="e">
        <f aca="false">+#REF!</f>
        <v>#REF!</v>
      </c>
    </row>
    <row r="226" customFormat="false" ht="12.75" hidden="false" customHeight="false" outlineLevel="0" collapsed="false">
      <c r="A226" s="212"/>
      <c r="B226" s="250" t="n">
        <v>1</v>
      </c>
      <c r="C226" s="250" t="n">
        <v>1</v>
      </c>
      <c r="D226" s="250" t="n">
        <v>1</v>
      </c>
      <c r="E226" s="250" t="n">
        <v>1</v>
      </c>
      <c r="F226" s="250"/>
      <c r="G226" s="75"/>
      <c r="H226" s="75"/>
      <c r="I226" s="75"/>
      <c r="J226" s="75"/>
      <c r="K226" s="250"/>
      <c r="L226" s="250"/>
      <c r="M226" s="250"/>
      <c r="N226" s="250"/>
      <c r="O226" s="307"/>
      <c r="P226" s="75"/>
      <c r="Q226" s="399"/>
      <c r="R226" s="386"/>
      <c r="S226" s="387"/>
    </row>
    <row r="227" customFormat="false" ht="33.75" hidden="false" customHeight="false" outlineLevel="0" collapsed="false">
      <c r="A227" s="212"/>
      <c r="B227" s="250"/>
      <c r="C227" s="250"/>
      <c r="D227" s="250"/>
      <c r="E227" s="250"/>
      <c r="F227" s="250"/>
      <c r="G227" s="75"/>
      <c r="H227" s="75"/>
      <c r="I227" s="75"/>
      <c r="J227" s="75"/>
      <c r="K227" s="250"/>
      <c r="L227" s="250"/>
      <c r="M227" s="284" t="n">
        <v>3</v>
      </c>
      <c r="N227" s="338" t="n">
        <v>10</v>
      </c>
      <c r="O227" s="339" t="s">
        <v>329</v>
      </c>
      <c r="P227" s="75" t="n">
        <v>33696</v>
      </c>
      <c r="Q227" s="399"/>
      <c r="R227" s="386"/>
      <c r="S227" s="387"/>
    </row>
    <row r="228" customFormat="false" ht="33.75" hidden="false" customHeight="false" outlineLevel="0" collapsed="false">
      <c r="A228" s="212"/>
      <c r="B228" s="250"/>
      <c r="C228" s="250"/>
      <c r="D228" s="250"/>
      <c r="E228" s="250"/>
      <c r="F228" s="250"/>
      <c r="G228" s="75"/>
      <c r="H228" s="75"/>
      <c r="I228" s="75"/>
      <c r="J228" s="75"/>
      <c r="K228" s="250"/>
      <c r="L228" s="250"/>
      <c r="M228" s="284" t="n">
        <v>3</v>
      </c>
      <c r="N228" s="338" t="n">
        <v>5</v>
      </c>
      <c r="O228" s="339" t="s">
        <v>330</v>
      </c>
      <c r="P228" s="75" t="n">
        <v>2808</v>
      </c>
      <c r="Q228" s="399"/>
      <c r="R228" s="386"/>
      <c r="S228" s="387"/>
    </row>
    <row r="229" customFormat="false" ht="33.75" hidden="false" customHeight="false" outlineLevel="0" collapsed="false">
      <c r="A229" s="212"/>
      <c r="B229" s="250"/>
      <c r="C229" s="250"/>
      <c r="D229" s="250"/>
      <c r="E229" s="250"/>
      <c r="F229" s="250"/>
      <c r="G229" s="75"/>
      <c r="H229" s="75"/>
      <c r="I229" s="75"/>
      <c r="J229" s="75"/>
      <c r="K229" s="250"/>
      <c r="L229" s="250"/>
      <c r="M229" s="284" t="n">
        <v>3</v>
      </c>
      <c r="N229" s="338" t="n">
        <v>5</v>
      </c>
      <c r="O229" s="339" t="s">
        <v>331</v>
      </c>
      <c r="P229" s="75" t="n">
        <v>13104</v>
      </c>
      <c r="Q229" s="399"/>
      <c r="R229" s="386"/>
      <c r="S229" s="387"/>
    </row>
    <row r="230" customFormat="false" ht="22.5" hidden="false" customHeight="false" outlineLevel="0" collapsed="false">
      <c r="A230" s="212"/>
      <c r="B230" s="250"/>
      <c r="C230" s="250"/>
      <c r="D230" s="250"/>
      <c r="E230" s="250"/>
      <c r="F230" s="250"/>
      <c r="G230" s="75"/>
      <c r="H230" s="75"/>
      <c r="I230" s="75"/>
      <c r="J230" s="75"/>
      <c r="K230" s="250"/>
      <c r="L230" s="250"/>
      <c r="M230" s="284" t="n">
        <v>3</v>
      </c>
      <c r="N230" s="338" t="n">
        <v>20</v>
      </c>
      <c r="O230" s="339" t="s">
        <v>332</v>
      </c>
      <c r="P230" s="75" t="n">
        <v>30069.6</v>
      </c>
      <c r="Q230" s="399"/>
      <c r="R230" s="386"/>
      <c r="S230" s="387"/>
    </row>
    <row r="231" customFormat="false" ht="22.5" hidden="false" customHeight="false" outlineLevel="0" collapsed="false">
      <c r="A231" s="212"/>
      <c r="B231" s="250"/>
      <c r="C231" s="250"/>
      <c r="D231" s="250"/>
      <c r="E231" s="250"/>
      <c r="F231" s="250"/>
      <c r="G231" s="75"/>
      <c r="H231" s="75"/>
      <c r="I231" s="75"/>
      <c r="J231" s="75"/>
      <c r="K231" s="250"/>
      <c r="L231" s="250"/>
      <c r="M231" s="284" t="n">
        <v>3</v>
      </c>
      <c r="N231" s="338" t="n">
        <v>5</v>
      </c>
      <c r="O231" s="339" t="s">
        <v>333</v>
      </c>
      <c r="P231" s="75" t="n">
        <v>15895</v>
      </c>
      <c r="Q231" s="399"/>
      <c r="R231" s="386"/>
      <c r="S231" s="387"/>
    </row>
    <row r="232" customFormat="false" ht="22.5" hidden="false" customHeight="false" outlineLevel="0" collapsed="false">
      <c r="A232" s="212"/>
      <c r="B232" s="250"/>
      <c r="C232" s="250"/>
      <c r="D232" s="250"/>
      <c r="E232" s="250"/>
      <c r="F232" s="250"/>
      <c r="G232" s="75"/>
      <c r="H232" s="75"/>
      <c r="I232" s="75"/>
      <c r="J232" s="75"/>
      <c r="K232" s="250"/>
      <c r="L232" s="250"/>
      <c r="M232" s="284" t="n">
        <v>3</v>
      </c>
      <c r="N232" s="338" t="n">
        <v>5</v>
      </c>
      <c r="O232" s="339" t="s">
        <v>334</v>
      </c>
      <c r="P232" s="75" t="n">
        <v>15895</v>
      </c>
      <c r="Q232" s="399"/>
      <c r="R232" s="386"/>
      <c r="S232" s="387"/>
    </row>
    <row r="233" customFormat="false" ht="22.5" hidden="false" customHeight="false" outlineLevel="0" collapsed="false">
      <c r="A233" s="212"/>
      <c r="B233" s="250"/>
      <c r="C233" s="250"/>
      <c r="D233" s="250"/>
      <c r="E233" s="250"/>
      <c r="F233" s="250"/>
      <c r="G233" s="75"/>
      <c r="H233" s="75"/>
      <c r="I233" s="75"/>
      <c r="J233" s="75"/>
      <c r="K233" s="250"/>
      <c r="L233" s="250"/>
      <c r="M233" s="284" t="n">
        <v>3</v>
      </c>
      <c r="N233" s="338" t="n">
        <v>5</v>
      </c>
      <c r="O233" s="339" t="s">
        <v>335</v>
      </c>
      <c r="P233" s="75" t="n">
        <v>8650</v>
      </c>
      <c r="Q233" s="399"/>
      <c r="R233" s="386"/>
      <c r="S233" s="387"/>
    </row>
    <row r="234" customFormat="false" ht="12.75" hidden="false" customHeight="false" outlineLevel="0" collapsed="false">
      <c r="A234" s="212"/>
      <c r="B234" s="250"/>
      <c r="C234" s="250"/>
      <c r="D234" s="250"/>
      <c r="E234" s="250"/>
      <c r="F234" s="250"/>
      <c r="G234" s="75"/>
      <c r="H234" s="75"/>
      <c r="I234" s="75"/>
      <c r="J234" s="75"/>
      <c r="K234" s="250"/>
      <c r="L234" s="250"/>
      <c r="M234" s="284" t="n">
        <v>3</v>
      </c>
      <c r="N234" s="338" t="n">
        <v>15</v>
      </c>
      <c r="O234" s="339" t="s">
        <v>337</v>
      </c>
      <c r="P234" s="75" t="n">
        <v>37470</v>
      </c>
      <c r="Q234" s="399"/>
      <c r="R234" s="386"/>
      <c r="S234" s="387"/>
    </row>
    <row r="235" customFormat="false" ht="22.5" hidden="false" customHeight="false" outlineLevel="0" collapsed="false">
      <c r="A235" s="212"/>
      <c r="B235" s="250"/>
      <c r="C235" s="250"/>
      <c r="D235" s="250"/>
      <c r="E235" s="250"/>
      <c r="F235" s="250"/>
      <c r="G235" s="75"/>
      <c r="H235" s="75"/>
      <c r="I235" s="75"/>
      <c r="J235" s="75"/>
      <c r="K235" s="250"/>
      <c r="L235" s="250"/>
      <c r="M235" s="284" t="n">
        <v>3</v>
      </c>
      <c r="N235" s="338" t="n">
        <v>5</v>
      </c>
      <c r="O235" s="339" t="s">
        <v>338</v>
      </c>
      <c r="P235" s="75" t="n">
        <v>17035</v>
      </c>
      <c r="Q235" s="399"/>
      <c r="R235" s="386"/>
      <c r="S235" s="387"/>
    </row>
    <row r="236" customFormat="false" ht="22.5" hidden="false" customHeight="false" outlineLevel="0" collapsed="false">
      <c r="A236" s="212"/>
      <c r="B236" s="250"/>
      <c r="C236" s="250"/>
      <c r="D236" s="250"/>
      <c r="E236" s="250"/>
      <c r="F236" s="250"/>
      <c r="G236" s="75"/>
      <c r="H236" s="75"/>
      <c r="I236" s="75"/>
      <c r="J236" s="75"/>
      <c r="K236" s="250"/>
      <c r="L236" s="250"/>
      <c r="M236" s="284" t="n">
        <v>3</v>
      </c>
      <c r="N236" s="338" t="n">
        <v>5</v>
      </c>
      <c r="O236" s="339" t="s">
        <v>339</v>
      </c>
      <c r="P236" s="75" t="n">
        <v>6250</v>
      </c>
      <c r="Q236" s="399"/>
      <c r="R236" s="386"/>
      <c r="S236" s="387"/>
    </row>
    <row r="237" customFormat="false" ht="22.5" hidden="false" customHeight="false" outlineLevel="0" collapsed="false">
      <c r="A237" s="212"/>
      <c r="B237" s="250"/>
      <c r="C237" s="250"/>
      <c r="D237" s="250"/>
      <c r="E237" s="250"/>
      <c r="F237" s="250"/>
      <c r="G237" s="75"/>
      <c r="H237" s="75"/>
      <c r="I237" s="75"/>
      <c r="J237" s="75"/>
      <c r="K237" s="250"/>
      <c r="L237" s="250"/>
      <c r="M237" s="284" t="n">
        <v>3</v>
      </c>
      <c r="N237" s="338" t="n">
        <v>5</v>
      </c>
      <c r="O237" s="339" t="s">
        <v>340</v>
      </c>
      <c r="P237" s="75" t="n">
        <v>2535</v>
      </c>
      <c r="Q237" s="399"/>
      <c r="R237" s="386"/>
      <c r="S237" s="387"/>
    </row>
    <row r="238" customFormat="false" ht="22.5" hidden="false" customHeight="false" outlineLevel="0" collapsed="false">
      <c r="A238" s="212"/>
      <c r="B238" s="250"/>
      <c r="C238" s="250"/>
      <c r="D238" s="250"/>
      <c r="E238" s="250"/>
      <c r="F238" s="250"/>
      <c r="G238" s="75"/>
      <c r="H238" s="75"/>
      <c r="I238" s="75"/>
      <c r="J238" s="75"/>
      <c r="K238" s="250"/>
      <c r="L238" s="250"/>
      <c r="M238" s="284" t="n">
        <v>3</v>
      </c>
      <c r="N238" s="338" t="n">
        <v>20</v>
      </c>
      <c r="O238" s="339" t="s">
        <v>341</v>
      </c>
      <c r="P238" s="75" t="n">
        <v>5760</v>
      </c>
      <c r="Q238" s="399"/>
      <c r="R238" s="386"/>
      <c r="S238" s="387"/>
    </row>
    <row r="239" customFormat="false" ht="33.75" hidden="false" customHeight="false" outlineLevel="0" collapsed="false">
      <c r="A239" s="212"/>
      <c r="B239" s="250"/>
      <c r="C239" s="250"/>
      <c r="D239" s="250"/>
      <c r="E239" s="250"/>
      <c r="F239" s="250"/>
      <c r="G239" s="75"/>
      <c r="H239" s="75"/>
      <c r="I239" s="75"/>
      <c r="J239" s="75"/>
      <c r="K239" s="250"/>
      <c r="L239" s="250"/>
      <c r="M239" s="284" t="n">
        <v>3</v>
      </c>
      <c r="N239" s="338" t="n">
        <v>20</v>
      </c>
      <c r="O239" s="339" t="s">
        <v>342</v>
      </c>
      <c r="P239" s="75" t="n">
        <v>6336</v>
      </c>
      <c r="Q239" s="399"/>
      <c r="R239" s="386"/>
      <c r="S239" s="387"/>
    </row>
    <row r="240" customFormat="false" ht="33.75" hidden="false" customHeight="false" outlineLevel="0" collapsed="false">
      <c r="A240" s="212"/>
      <c r="B240" s="250"/>
      <c r="C240" s="250"/>
      <c r="D240" s="250"/>
      <c r="E240" s="250"/>
      <c r="F240" s="250"/>
      <c r="G240" s="75"/>
      <c r="H240" s="75"/>
      <c r="I240" s="75"/>
      <c r="J240" s="75"/>
      <c r="K240" s="250"/>
      <c r="L240" s="250"/>
      <c r="M240" s="284" t="n">
        <v>3</v>
      </c>
      <c r="N240" s="338" t="n">
        <v>20</v>
      </c>
      <c r="O240" s="339" t="s">
        <v>343</v>
      </c>
      <c r="P240" s="75" t="n">
        <v>960</v>
      </c>
      <c r="Q240" s="399"/>
      <c r="R240" s="386"/>
      <c r="S240" s="387"/>
    </row>
    <row r="241" customFormat="false" ht="33.75" hidden="false" customHeight="false" outlineLevel="0" collapsed="false">
      <c r="A241" s="212"/>
      <c r="B241" s="250"/>
      <c r="C241" s="250"/>
      <c r="D241" s="250"/>
      <c r="E241" s="250"/>
      <c r="F241" s="250"/>
      <c r="G241" s="75"/>
      <c r="H241" s="75"/>
      <c r="I241" s="75"/>
      <c r="J241" s="75"/>
      <c r="K241" s="250"/>
      <c r="L241" s="250"/>
      <c r="M241" s="284" t="n">
        <v>3</v>
      </c>
      <c r="N241" s="338" t="n">
        <v>5</v>
      </c>
      <c r="O241" s="339" t="s">
        <v>344</v>
      </c>
      <c r="P241" s="75" t="n">
        <v>1110</v>
      </c>
      <c r="Q241" s="399"/>
      <c r="R241" s="386"/>
      <c r="S241" s="387"/>
    </row>
    <row r="242" customFormat="false" ht="22.5" hidden="false" customHeight="false" outlineLevel="0" collapsed="false">
      <c r="A242" s="212"/>
      <c r="B242" s="250"/>
      <c r="C242" s="250"/>
      <c r="D242" s="250"/>
      <c r="E242" s="250"/>
      <c r="F242" s="250"/>
      <c r="G242" s="75"/>
      <c r="H242" s="75"/>
      <c r="I242" s="75"/>
      <c r="J242" s="75"/>
      <c r="K242" s="250"/>
      <c r="L242" s="250"/>
      <c r="M242" s="284" t="n">
        <v>3</v>
      </c>
      <c r="N242" s="338" t="n">
        <v>5</v>
      </c>
      <c r="O242" s="339" t="s">
        <v>345</v>
      </c>
      <c r="P242" s="75" t="n">
        <v>2215</v>
      </c>
      <c r="Q242" s="399"/>
      <c r="R242" s="386"/>
      <c r="S242" s="387"/>
    </row>
    <row r="243" customFormat="false" ht="33.75" hidden="false" customHeight="false" outlineLevel="0" collapsed="false">
      <c r="A243" s="212"/>
      <c r="B243" s="250"/>
      <c r="C243" s="250"/>
      <c r="D243" s="250"/>
      <c r="E243" s="250"/>
      <c r="F243" s="250"/>
      <c r="G243" s="75"/>
      <c r="H243" s="75"/>
      <c r="I243" s="75"/>
      <c r="J243" s="75"/>
      <c r="K243" s="250"/>
      <c r="L243" s="250"/>
      <c r="M243" s="284" t="n">
        <v>3</v>
      </c>
      <c r="N243" s="338" t="n">
        <v>10</v>
      </c>
      <c r="O243" s="339" t="s">
        <v>347</v>
      </c>
      <c r="P243" s="75" t="n">
        <v>340</v>
      </c>
      <c r="Q243" s="399"/>
      <c r="R243" s="386"/>
      <c r="S243" s="387"/>
    </row>
    <row r="244" customFormat="false" ht="33.75" hidden="false" customHeight="false" outlineLevel="0" collapsed="false">
      <c r="A244" s="212"/>
      <c r="B244" s="250"/>
      <c r="C244" s="250"/>
      <c r="D244" s="250"/>
      <c r="E244" s="250"/>
      <c r="F244" s="250"/>
      <c r="G244" s="75"/>
      <c r="H244" s="75"/>
      <c r="I244" s="75"/>
      <c r="J244" s="75"/>
      <c r="K244" s="250"/>
      <c r="L244" s="250"/>
      <c r="M244" s="284" t="n">
        <v>3</v>
      </c>
      <c r="N244" s="338" t="n">
        <v>20</v>
      </c>
      <c r="O244" s="339" t="s">
        <v>348</v>
      </c>
      <c r="P244" s="75" t="n">
        <v>2360</v>
      </c>
      <c r="Q244" s="399"/>
      <c r="R244" s="386"/>
      <c r="S244" s="387"/>
    </row>
    <row r="245" customFormat="false" ht="12.75" hidden="false" customHeight="false" outlineLevel="0" collapsed="false">
      <c r="A245" s="212"/>
      <c r="B245" s="250"/>
      <c r="C245" s="250"/>
      <c r="D245" s="250"/>
      <c r="E245" s="250"/>
      <c r="F245" s="250"/>
      <c r="G245" s="75"/>
      <c r="H245" s="75"/>
      <c r="I245" s="75"/>
      <c r="J245" s="75"/>
      <c r="K245" s="250"/>
      <c r="L245" s="250"/>
      <c r="M245" s="284" t="n">
        <v>3</v>
      </c>
      <c r="N245" s="338" t="n">
        <v>25</v>
      </c>
      <c r="O245" s="339" t="s">
        <v>349</v>
      </c>
      <c r="P245" s="75" t="n">
        <v>2275</v>
      </c>
      <c r="Q245" s="399"/>
      <c r="R245" s="386"/>
      <c r="S245" s="387"/>
    </row>
    <row r="246" customFormat="false" ht="22.5" hidden="false" customHeight="false" outlineLevel="0" collapsed="false">
      <c r="A246" s="212"/>
      <c r="B246" s="250"/>
      <c r="C246" s="250"/>
      <c r="D246" s="250"/>
      <c r="E246" s="250"/>
      <c r="F246" s="250"/>
      <c r="G246" s="75"/>
      <c r="H246" s="75"/>
      <c r="I246" s="75"/>
      <c r="J246" s="75"/>
      <c r="K246" s="250"/>
      <c r="L246" s="250"/>
      <c r="M246" s="284" t="n">
        <v>3</v>
      </c>
      <c r="N246" s="338" t="n">
        <v>75</v>
      </c>
      <c r="O246" s="339" t="s">
        <v>350</v>
      </c>
      <c r="P246" s="75" t="n">
        <v>3375</v>
      </c>
      <c r="Q246" s="399"/>
      <c r="R246" s="386"/>
      <c r="S246" s="387"/>
    </row>
    <row r="247" customFormat="false" ht="33.75" hidden="false" customHeight="false" outlineLevel="0" collapsed="false">
      <c r="A247" s="212"/>
      <c r="B247" s="250"/>
      <c r="C247" s="250"/>
      <c r="D247" s="250"/>
      <c r="E247" s="250"/>
      <c r="F247" s="250"/>
      <c r="G247" s="75"/>
      <c r="H247" s="75"/>
      <c r="I247" s="75"/>
      <c r="J247" s="75"/>
      <c r="K247" s="250"/>
      <c r="L247" s="250"/>
      <c r="M247" s="284" t="n">
        <v>3</v>
      </c>
      <c r="N247" s="338" t="n">
        <v>75</v>
      </c>
      <c r="O247" s="339" t="s">
        <v>351</v>
      </c>
      <c r="P247" s="75" t="n">
        <v>12804</v>
      </c>
      <c r="Q247" s="399"/>
      <c r="R247" s="386"/>
      <c r="S247" s="387"/>
    </row>
    <row r="248" customFormat="false" ht="78.75" hidden="false" customHeight="false" outlineLevel="0" collapsed="false">
      <c r="A248" s="212"/>
      <c r="B248" s="250"/>
      <c r="C248" s="250"/>
      <c r="D248" s="250"/>
      <c r="E248" s="250"/>
      <c r="F248" s="250"/>
      <c r="G248" s="75"/>
      <c r="H248" s="75"/>
      <c r="I248" s="75"/>
      <c r="J248" s="75"/>
      <c r="K248" s="250"/>
      <c r="L248" s="250"/>
      <c r="M248" s="284" t="n">
        <v>3</v>
      </c>
      <c r="N248" s="338" t="n">
        <v>25</v>
      </c>
      <c r="O248" s="339" t="s">
        <v>352</v>
      </c>
      <c r="P248" s="75" t="n">
        <v>14875</v>
      </c>
      <c r="Q248" s="399"/>
      <c r="R248" s="386"/>
      <c r="S248" s="387"/>
    </row>
    <row r="249" customFormat="false" ht="12.75" hidden="false" customHeight="false" outlineLevel="0" collapsed="false">
      <c r="A249" s="212"/>
      <c r="B249" s="250"/>
      <c r="C249" s="250"/>
      <c r="D249" s="250"/>
      <c r="E249" s="250"/>
      <c r="F249" s="250"/>
      <c r="G249" s="75"/>
      <c r="H249" s="75"/>
      <c r="I249" s="75"/>
      <c r="J249" s="75"/>
      <c r="K249" s="250"/>
      <c r="L249" s="250"/>
      <c r="M249" s="284" t="n">
        <v>3</v>
      </c>
      <c r="N249" s="338" t="n">
        <v>25</v>
      </c>
      <c r="O249" s="339" t="s">
        <v>254</v>
      </c>
      <c r="P249" s="75" t="n">
        <v>8750</v>
      </c>
      <c r="Q249" s="399"/>
      <c r="R249" s="386"/>
      <c r="S249" s="387"/>
    </row>
    <row r="250" customFormat="false" ht="12.75" hidden="false" customHeight="false" outlineLevel="0" collapsed="false">
      <c r="A250" s="212"/>
      <c r="B250" s="250"/>
      <c r="C250" s="250"/>
      <c r="D250" s="250"/>
      <c r="E250" s="250"/>
      <c r="F250" s="250"/>
      <c r="G250" s="75"/>
      <c r="H250" s="75"/>
      <c r="I250" s="75"/>
      <c r="J250" s="75"/>
      <c r="K250" s="250"/>
      <c r="L250" s="250"/>
      <c r="M250" s="284" t="n">
        <v>3</v>
      </c>
      <c r="N250" s="338" t="n">
        <v>10</v>
      </c>
      <c r="O250" s="339" t="s">
        <v>353</v>
      </c>
      <c r="P250" s="75" t="n">
        <v>26000</v>
      </c>
      <c r="Q250" s="399"/>
      <c r="R250" s="386"/>
      <c r="S250" s="387"/>
    </row>
    <row r="251" customFormat="false" ht="45" hidden="false" customHeight="false" outlineLevel="0" collapsed="false">
      <c r="A251" s="212"/>
      <c r="B251" s="250"/>
      <c r="C251" s="250"/>
      <c r="D251" s="250"/>
      <c r="E251" s="250"/>
      <c r="F251" s="250"/>
      <c r="G251" s="75"/>
      <c r="H251" s="75"/>
      <c r="I251" s="75"/>
      <c r="J251" s="75"/>
      <c r="K251" s="250"/>
      <c r="L251" s="250"/>
      <c r="M251" s="284" t="n">
        <v>3</v>
      </c>
      <c r="N251" s="342" t="n">
        <v>5</v>
      </c>
      <c r="O251" s="339" t="s">
        <v>354</v>
      </c>
      <c r="P251" s="75" t="n">
        <v>6000</v>
      </c>
      <c r="Q251" s="399"/>
      <c r="R251" s="386"/>
      <c r="S251" s="387"/>
    </row>
    <row r="252" customFormat="false" ht="22.5" hidden="false" customHeight="false" outlineLevel="0" collapsed="false">
      <c r="A252" s="212"/>
      <c r="B252" s="250"/>
      <c r="C252" s="250"/>
      <c r="D252" s="250"/>
      <c r="E252" s="250"/>
      <c r="F252" s="250"/>
      <c r="G252" s="75"/>
      <c r="H252" s="75"/>
      <c r="I252" s="75"/>
      <c r="J252" s="75"/>
      <c r="K252" s="250"/>
      <c r="L252" s="250"/>
      <c r="M252" s="284" t="n">
        <v>3</v>
      </c>
      <c r="N252" s="338" t="n">
        <v>25</v>
      </c>
      <c r="O252" s="339" t="s">
        <v>355</v>
      </c>
      <c r="P252" s="75" t="n">
        <v>4100</v>
      </c>
      <c r="Q252" s="399"/>
      <c r="R252" s="386"/>
      <c r="S252" s="387"/>
    </row>
    <row r="253" customFormat="false" ht="12.75" hidden="false" customHeight="false" outlineLevel="0" collapsed="false">
      <c r="A253" s="212"/>
      <c r="B253" s="250"/>
      <c r="C253" s="250"/>
      <c r="D253" s="250"/>
      <c r="E253" s="250"/>
      <c r="F253" s="250"/>
      <c r="G253" s="75"/>
      <c r="H253" s="75"/>
      <c r="I253" s="75"/>
      <c r="J253" s="75"/>
      <c r="K253" s="250"/>
      <c r="L253" s="250"/>
      <c r="M253" s="284" t="n">
        <v>3</v>
      </c>
      <c r="N253" s="338" t="n">
        <v>25</v>
      </c>
      <c r="O253" s="339" t="s">
        <v>356</v>
      </c>
      <c r="P253" s="75" t="n">
        <v>2950</v>
      </c>
      <c r="Q253" s="399"/>
      <c r="R253" s="386"/>
      <c r="S253" s="387"/>
    </row>
    <row r="254" customFormat="false" ht="12.75" hidden="false" customHeight="false" outlineLevel="0" collapsed="false">
      <c r="A254" s="212"/>
      <c r="B254" s="250"/>
      <c r="C254" s="250"/>
      <c r="D254" s="250"/>
      <c r="E254" s="250"/>
      <c r="F254" s="250"/>
      <c r="G254" s="75"/>
      <c r="H254" s="75"/>
      <c r="I254" s="75"/>
      <c r="J254" s="75"/>
      <c r="K254" s="250"/>
      <c r="L254" s="250"/>
      <c r="M254" s="284" t="n">
        <v>3</v>
      </c>
      <c r="N254" s="338" t="n">
        <v>5</v>
      </c>
      <c r="O254" s="339" t="s">
        <v>357</v>
      </c>
      <c r="P254" s="75" t="n">
        <v>6000</v>
      </c>
      <c r="Q254" s="399"/>
      <c r="R254" s="386"/>
      <c r="S254" s="387"/>
    </row>
    <row r="255" customFormat="false" ht="12.75" hidden="false" customHeight="false" outlineLevel="0" collapsed="false">
      <c r="A255" s="212"/>
      <c r="B255" s="250"/>
      <c r="C255" s="250"/>
      <c r="D255" s="250"/>
      <c r="E255" s="250"/>
      <c r="F255" s="250"/>
      <c r="G255" s="75"/>
      <c r="H255" s="75"/>
      <c r="I255" s="75"/>
      <c r="J255" s="75"/>
      <c r="K255" s="250"/>
      <c r="L255" s="250"/>
      <c r="M255" s="284" t="n">
        <v>3</v>
      </c>
      <c r="N255" s="338" t="n">
        <v>5</v>
      </c>
      <c r="O255" s="343" t="s">
        <v>358</v>
      </c>
      <c r="P255" s="75" t="n">
        <v>5500</v>
      </c>
      <c r="Q255" s="399"/>
      <c r="R255" s="386"/>
      <c r="S255" s="387"/>
    </row>
    <row r="256" customFormat="false" ht="22.5" hidden="false" customHeight="false" outlineLevel="0" collapsed="false">
      <c r="A256" s="212"/>
      <c r="B256" s="250"/>
      <c r="C256" s="250"/>
      <c r="D256" s="250"/>
      <c r="E256" s="250"/>
      <c r="F256" s="250"/>
      <c r="G256" s="75"/>
      <c r="H256" s="75"/>
      <c r="I256" s="75"/>
      <c r="J256" s="75"/>
      <c r="K256" s="250"/>
      <c r="L256" s="250"/>
      <c r="M256" s="284" t="n">
        <v>3</v>
      </c>
      <c r="N256" s="338" t="n">
        <v>15</v>
      </c>
      <c r="O256" s="343" t="s">
        <v>359</v>
      </c>
      <c r="P256" s="75" t="n">
        <v>2325</v>
      </c>
      <c r="Q256" s="399"/>
      <c r="R256" s="386"/>
      <c r="S256" s="387"/>
    </row>
    <row r="257" s="83" customFormat="true" ht="12.75" hidden="false" customHeight="false" outlineLevel="0" collapsed="false">
      <c r="A257" s="344"/>
      <c r="B257" s="345"/>
      <c r="C257" s="345"/>
      <c r="D257" s="345"/>
      <c r="E257" s="345"/>
      <c r="F257" s="345"/>
      <c r="G257" s="346"/>
      <c r="H257" s="346"/>
      <c r="I257" s="346"/>
      <c r="J257" s="346"/>
      <c r="K257" s="345"/>
      <c r="L257" s="345"/>
      <c r="M257" s="345"/>
      <c r="N257" s="345"/>
      <c r="O257" s="345"/>
      <c r="P257" s="346"/>
      <c r="Q257" s="347"/>
      <c r="R257" s="400"/>
      <c r="S257" s="401"/>
    </row>
    <row r="258" customFormat="false" ht="20.1" hidden="false" customHeight="true" outlineLevel="0" collapsed="false">
      <c r="A258" s="49" t="s">
        <v>161</v>
      </c>
      <c r="B258" s="49"/>
      <c r="C258" s="49"/>
      <c r="D258" s="49"/>
      <c r="E258" s="49"/>
      <c r="F258" s="208" t="s">
        <v>118</v>
      </c>
      <c r="G258" s="208"/>
      <c r="H258" s="208"/>
      <c r="I258" s="208"/>
      <c r="J258" s="208"/>
      <c r="K258" s="208"/>
      <c r="L258" s="208"/>
      <c r="M258" s="208"/>
      <c r="N258" s="208"/>
      <c r="O258" s="208"/>
      <c r="P258" s="60" t="s">
        <v>43</v>
      </c>
      <c r="Q258" s="60"/>
      <c r="R258" s="386"/>
    </row>
    <row r="259" customFormat="false" ht="20.1" hidden="false" customHeight="true" outlineLevel="0" collapsed="false">
      <c r="A259" s="49" t="s">
        <v>162</v>
      </c>
      <c r="B259" s="49"/>
      <c r="C259" s="49"/>
      <c r="D259" s="49"/>
      <c r="E259" s="49"/>
      <c r="F259" s="208" t="s">
        <v>163</v>
      </c>
      <c r="G259" s="208"/>
      <c r="H259" s="208"/>
      <c r="I259" s="208"/>
      <c r="J259" s="208"/>
      <c r="K259" s="208"/>
      <c r="L259" s="208"/>
      <c r="M259" s="208"/>
      <c r="N259" s="208"/>
      <c r="O259" s="208"/>
      <c r="P259" s="349"/>
      <c r="Q259" s="349"/>
      <c r="R259" s="386"/>
    </row>
    <row r="260" customFormat="false" ht="28.5" hidden="false" customHeight="true" outlineLevel="0" collapsed="false">
      <c r="A260" s="212" t="s">
        <v>164</v>
      </c>
      <c r="B260" s="209" t="s">
        <v>165</v>
      </c>
      <c r="C260" s="209"/>
      <c r="D260" s="209"/>
      <c r="E260" s="209"/>
      <c r="F260" s="209"/>
      <c r="G260" s="209" t="s">
        <v>103</v>
      </c>
      <c r="H260" s="209"/>
      <c r="I260" s="209"/>
      <c r="J260" s="209"/>
      <c r="K260" s="209"/>
      <c r="L260" s="209"/>
      <c r="M260" s="209"/>
      <c r="N260" s="209"/>
      <c r="O260" s="209"/>
      <c r="P260" s="298"/>
      <c r="Q260" s="385"/>
      <c r="R260" s="386"/>
      <c r="S260" s="387"/>
    </row>
    <row r="261" customFormat="false" ht="12.75" hidden="false" customHeight="false" outlineLevel="0" collapsed="false">
      <c r="A261" s="212"/>
      <c r="B261" s="249"/>
      <c r="C261" s="249" t="n">
        <v>3</v>
      </c>
      <c r="D261" s="249"/>
      <c r="E261" s="249" t="n">
        <v>3</v>
      </c>
      <c r="F261" s="249"/>
      <c r="G261" s="250" t="n">
        <v>3</v>
      </c>
      <c r="H261" s="75"/>
      <c r="I261" s="250" t="n">
        <v>3</v>
      </c>
      <c r="J261" s="75"/>
      <c r="K261" s="250"/>
      <c r="L261" s="250"/>
      <c r="M261" s="250"/>
      <c r="N261" s="250"/>
      <c r="O261" s="250"/>
      <c r="P261" s="350" t="n">
        <v>0</v>
      </c>
      <c r="Q261" s="388" t="n">
        <f aca="false">P261*0.1</f>
        <v>0</v>
      </c>
      <c r="R261" s="386"/>
      <c r="S261" s="387"/>
    </row>
    <row r="262" customFormat="false" ht="28.5" hidden="false" customHeight="true" outlineLevel="0" collapsed="false">
      <c r="A262" s="212" t="s">
        <v>166</v>
      </c>
      <c r="B262" s="209" t="s">
        <v>167</v>
      </c>
      <c r="C262" s="209"/>
      <c r="D262" s="209"/>
      <c r="E262" s="209"/>
      <c r="F262" s="209"/>
      <c r="G262" s="209" t="s">
        <v>103</v>
      </c>
      <c r="H262" s="209"/>
      <c r="I262" s="209"/>
      <c r="J262" s="209"/>
      <c r="K262" s="209"/>
      <c r="L262" s="209"/>
      <c r="M262" s="209"/>
      <c r="N262" s="209"/>
      <c r="O262" s="209"/>
      <c r="P262" s="298"/>
      <c r="Q262" s="385"/>
      <c r="R262" s="386"/>
      <c r="S262" s="387"/>
    </row>
    <row r="263" customFormat="false" ht="12.75" hidden="false" customHeight="false" outlineLevel="0" collapsed="false">
      <c r="A263" s="212"/>
      <c r="B263" s="249"/>
      <c r="C263" s="249" t="n">
        <v>2</v>
      </c>
      <c r="D263" s="249"/>
      <c r="E263" s="249" t="n">
        <v>2</v>
      </c>
      <c r="F263" s="249"/>
      <c r="G263" s="250" t="n">
        <v>2</v>
      </c>
      <c r="H263" s="75"/>
      <c r="I263" s="250" t="n">
        <v>2</v>
      </c>
      <c r="J263" s="75"/>
      <c r="K263" s="250"/>
      <c r="L263" s="250"/>
      <c r="M263" s="250"/>
      <c r="N263" s="250"/>
      <c r="O263" s="250"/>
      <c r="P263" s="350" t="n">
        <v>0</v>
      </c>
      <c r="Q263" s="388" t="n">
        <f aca="false">P263*0.1</f>
        <v>0</v>
      </c>
      <c r="R263" s="386"/>
      <c r="S263" s="387"/>
    </row>
    <row r="264" customFormat="false" ht="27.75" hidden="false" customHeight="true" outlineLevel="0" collapsed="false">
      <c r="A264" s="212" t="s">
        <v>168</v>
      </c>
      <c r="B264" s="351" t="s">
        <v>169</v>
      </c>
      <c r="C264" s="351"/>
      <c r="D264" s="351"/>
      <c r="E264" s="351"/>
      <c r="F264" s="351"/>
      <c r="G264" s="351" t="s">
        <v>103</v>
      </c>
      <c r="H264" s="351"/>
      <c r="I264" s="351"/>
      <c r="J264" s="351"/>
      <c r="K264" s="351"/>
      <c r="L264" s="352"/>
      <c r="M264" s="352"/>
      <c r="N264" s="352"/>
      <c r="O264" s="352"/>
      <c r="P264" s="353"/>
      <c r="Q264" s="402"/>
      <c r="R264" s="386"/>
      <c r="S264" s="387"/>
    </row>
    <row r="265" customFormat="false" ht="12.75" hidden="false" customHeight="false" outlineLevel="0" collapsed="false">
      <c r="A265" s="212"/>
      <c r="B265" s="354" t="n">
        <v>10</v>
      </c>
      <c r="C265" s="354" t="n">
        <v>10</v>
      </c>
      <c r="D265" s="354" t="n">
        <v>10</v>
      </c>
      <c r="E265" s="354" t="n">
        <v>10</v>
      </c>
      <c r="F265" s="354"/>
      <c r="G265" s="250" t="n">
        <v>10</v>
      </c>
      <c r="H265" s="250" t="n">
        <v>10</v>
      </c>
      <c r="I265" s="250" t="n">
        <v>10</v>
      </c>
      <c r="J265" s="250" t="n">
        <v>10</v>
      </c>
      <c r="K265" s="250"/>
      <c r="L265" s="250"/>
      <c r="M265" s="250"/>
      <c r="N265" s="250"/>
      <c r="O265" s="250"/>
      <c r="P265" s="350" t="n">
        <v>0</v>
      </c>
      <c r="Q265" s="388" t="n">
        <f aca="false">P265*0.1</f>
        <v>0</v>
      </c>
      <c r="R265" s="386"/>
      <c r="S265" s="387"/>
    </row>
    <row r="266" customFormat="false" ht="18" hidden="false" customHeight="true" outlineLevel="0" collapsed="false">
      <c r="A266" s="212" t="s">
        <v>170</v>
      </c>
      <c r="B266" s="209" t="s">
        <v>171</v>
      </c>
      <c r="C266" s="209"/>
      <c r="D266" s="209"/>
      <c r="E266" s="209"/>
      <c r="F266" s="209"/>
      <c r="G266" s="209" t="s">
        <v>103</v>
      </c>
      <c r="H266" s="209"/>
      <c r="I266" s="209"/>
      <c r="J266" s="209"/>
      <c r="K266" s="209"/>
      <c r="L266" s="209"/>
      <c r="M266" s="209"/>
      <c r="N266" s="209"/>
      <c r="O266" s="209"/>
      <c r="P266" s="298"/>
      <c r="Q266" s="385"/>
      <c r="R266" s="386"/>
      <c r="S266" s="387"/>
    </row>
    <row r="267" customFormat="false" ht="19.5" hidden="false" customHeight="true" outlineLevel="0" collapsed="false">
      <c r="A267" s="212"/>
      <c r="B267" s="250"/>
      <c r="C267" s="250"/>
      <c r="D267" s="250" t="n">
        <v>1</v>
      </c>
      <c r="E267" s="250"/>
      <c r="F267" s="250"/>
      <c r="G267" s="250"/>
      <c r="H267" s="250"/>
      <c r="I267" s="250" t="n">
        <v>1</v>
      </c>
      <c r="J267" s="250"/>
      <c r="K267" s="250"/>
      <c r="L267" s="250"/>
      <c r="M267" s="250"/>
      <c r="N267" s="250"/>
      <c r="O267" s="250"/>
      <c r="P267" s="350" t="n">
        <v>0</v>
      </c>
      <c r="Q267" s="388" t="n">
        <f aca="false">P267*0.1</f>
        <v>0</v>
      </c>
      <c r="R267" s="386"/>
      <c r="S267" s="389" t="n">
        <f aca="false">SUM(R31:R265)</f>
        <v>4255448.42</v>
      </c>
    </row>
    <row r="268" customFormat="false" ht="11.2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0"/>
      <c r="N268" s="180"/>
      <c r="O268" s="355" t="s">
        <v>360</v>
      </c>
      <c r="P268" s="356" t="e">
        <f aca="false">SUM(P267,P225,P223,P218:P220,P171:P172,P138,P118:P122,P105,#REF!,#REF!)</f>
        <v>#REF!</v>
      </c>
      <c r="Q268" s="178" t="n">
        <f aca="false">Q6</f>
        <v>0</v>
      </c>
      <c r="R268" s="403"/>
    </row>
    <row r="269" customFormat="false" ht="11.25" hidden="false" customHeight="true" outlineLevel="0" collapsed="false">
      <c r="A269" s="185"/>
      <c r="B269" s="185"/>
      <c r="C269" s="185"/>
      <c r="D269" s="185"/>
      <c r="E269" s="185"/>
      <c r="F269" s="185"/>
      <c r="G269" s="185"/>
      <c r="H269" s="185"/>
      <c r="I269" s="185"/>
      <c r="K269" s="185"/>
      <c r="L269" s="186"/>
      <c r="M269" s="185"/>
      <c r="P269" s="357"/>
      <c r="R269" s="404"/>
    </row>
    <row r="270" customFormat="false" ht="11.25" hidden="false" customHeight="true" outlineLevel="0" collapsed="false">
      <c r="A270" s="358" t="s">
        <v>172</v>
      </c>
      <c r="B270" s="358"/>
      <c r="C270" s="358"/>
      <c r="D270" s="358"/>
      <c r="E270" s="358"/>
      <c r="F270" s="358"/>
      <c r="G270" s="358"/>
      <c r="H270" s="358"/>
      <c r="I270" s="358"/>
      <c r="J270" s="358"/>
      <c r="K270" s="186"/>
      <c r="L270" s="186"/>
      <c r="M270" s="186"/>
      <c r="N270" s="186"/>
      <c r="O270" s="186"/>
      <c r="P270" s="359"/>
      <c r="Q270" s="192"/>
      <c r="R270" s="404"/>
    </row>
    <row r="274" customFormat="false" ht="9" hidden="false" customHeight="false" outlineLevel="0" collapsed="false">
      <c r="O274" s="193"/>
    </row>
  </sheetData>
  <mergeCells count="119">
    <mergeCell ref="O3:P3"/>
    <mergeCell ref="B4:F4"/>
    <mergeCell ref="G4:K4"/>
    <mergeCell ref="L4:L5"/>
    <mergeCell ref="M4:M5"/>
    <mergeCell ref="N4:N5"/>
    <mergeCell ref="O4:O5"/>
    <mergeCell ref="P4:P5"/>
    <mergeCell ref="Q4:Q5"/>
    <mergeCell ref="B6:O6"/>
    <mergeCell ref="A8:E8"/>
    <mergeCell ref="F8:O8"/>
    <mergeCell ref="P8:Q8"/>
    <mergeCell ref="A9:E9"/>
    <mergeCell ref="F9:O9"/>
    <mergeCell ref="P9:Q9"/>
    <mergeCell ref="A10:A30"/>
    <mergeCell ref="B10:F10"/>
    <mergeCell ref="G10:K10"/>
    <mergeCell ref="L10:L30"/>
    <mergeCell ref="F27:F30"/>
    <mergeCell ref="G27:G30"/>
    <mergeCell ref="H27:H30"/>
    <mergeCell ref="I27:I30"/>
    <mergeCell ref="J27:J30"/>
    <mergeCell ref="K27:K30"/>
    <mergeCell ref="A31:A43"/>
    <mergeCell ref="B31:F31"/>
    <mergeCell ref="G31:K31"/>
    <mergeCell ref="L31:L43"/>
    <mergeCell ref="B32:B43"/>
    <mergeCell ref="C32:C43"/>
    <mergeCell ref="D32:D43"/>
    <mergeCell ref="E32:E43"/>
    <mergeCell ref="F32:F43"/>
    <mergeCell ref="G32:G43"/>
    <mergeCell ref="H32:H43"/>
    <mergeCell ref="I32:I43"/>
    <mergeCell ref="J32:J43"/>
    <mergeCell ref="K32:K43"/>
    <mergeCell ref="M34:M35"/>
    <mergeCell ref="N34:N35"/>
    <mergeCell ref="O34:O35"/>
    <mergeCell ref="P34:P35"/>
    <mergeCell ref="Q34:Q35"/>
    <mergeCell ref="M36:M43"/>
    <mergeCell ref="N36:N43"/>
    <mergeCell ref="O36:O43"/>
    <mergeCell ref="P36:P43"/>
    <mergeCell ref="Q36:Q43"/>
    <mergeCell ref="A44:A59"/>
    <mergeCell ref="M46:M49"/>
    <mergeCell ref="N46:N49"/>
    <mergeCell ref="O46:O49"/>
    <mergeCell ref="P46:P49"/>
    <mergeCell ref="A60:A74"/>
    <mergeCell ref="M70:M75"/>
    <mergeCell ref="N71:N75"/>
    <mergeCell ref="O71:O75"/>
    <mergeCell ref="P71:P75"/>
    <mergeCell ref="A75:A89"/>
    <mergeCell ref="M77:M80"/>
    <mergeCell ref="N77:N79"/>
    <mergeCell ref="O77:O79"/>
    <mergeCell ref="P77:P79"/>
    <mergeCell ref="A90:A103"/>
    <mergeCell ref="A104:A105"/>
    <mergeCell ref="B104:F104"/>
    <mergeCell ref="G104:K104"/>
    <mergeCell ref="L104:L117"/>
    <mergeCell ref="A116:A117"/>
    <mergeCell ref="B116:F116"/>
    <mergeCell ref="G116:K116"/>
    <mergeCell ref="A118:A123"/>
    <mergeCell ref="B118:F118"/>
    <mergeCell ref="L118:L122"/>
    <mergeCell ref="B122:F122"/>
    <mergeCell ref="A134:E134"/>
    <mergeCell ref="F134:O134"/>
    <mergeCell ref="P134:Q134"/>
    <mergeCell ref="A135:E135"/>
    <mergeCell ref="F135:O135"/>
    <mergeCell ref="P135:Q135"/>
    <mergeCell ref="A136:A137"/>
    <mergeCell ref="B136:F136"/>
    <mergeCell ref="G136:K136"/>
    <mergeCell ref="B138:F138"/>
    <mergeCell ref="L138:L219"/>
    <mergeCell ref="A171:A172"/>
    <mergeCell ref="B171:F172"/>
    <mergeCell ref="A218:A220"/>
    <mergeCell ref="B218:F219"/>
    <mergeCell ref="A221:A222"/>
    <mergeCell ref="B221:F221"/>
    <mergeCell ref="G221:K221"/>
    <mergeCell ref="A223:A224"/>
    <mergeCell ref="B223:F223"/>
    <mergeCell ref="L223:L225"/>
    <mergeCell ref="A225:A226"/>
    <mergeCell ref="B225:F225"/>
    <mergeCell ref="A258:E258"/>
    <mergeCell ref="F258:O258"/>
    <mergeCell ref="P258:Q258"/>
    <mergeCell ref="A259:E259"/>
    <mergeCell ref="F259:O259"/>
    <mergeCell ref="P259:Q259"/>
    <mergeCell ref="A260:A261"/>
    <mergeCell ref="B260:F260"/>
    <mergeCell ref="G260:K260"/>
    <mergeCell ref="A262:A263"/>
    <mergeCell ref="B262:F262"/>
    <mergeCell ref="G262:K262"/>
    <mergeCell ref="A264:A265"/>
    <mergeCell ref="B264:F264"/>
    <mergeCell ref="G264:K264"/>
    <mergeCell ref="A266:A267"/>
    <mergeCell ref="B266:F266"/>
    <mergeCell ref="G266:K266"/>
    <mergeCell ref="A268:K268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5" activePane="bottomLeft" state="frozen"/>
      <selection pane="topLeft" activeCell="B1" activeCellId="0" sqref="B1"/>
      <selection pane="bottom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1.56"/>
    <col collapsed="false" customWidth="true" hidden="false" outlineLevel="0" max="3" min="3" style="0" width="17.99"/>
    <col collapsed="false" customWidth="true" hidden="false" outlineLevel="0" max="4" min="4" style="0" width="15.56"/>
    <col collapsed="false" customWidth="true" hidden="false" outlineLevel="0" max="5" min="5" style="0" width="10.13"/>
    <col collapsed="false" customWidth="true" hidden="false" outlineLevel="0" max="6" min="6" style="405" width="11.99"/>
    <col collapsed="false" customWidth="true" hidden="false" outlineLevel="0" max="7" min="7" style="405" width="11.13"/>
    <col collapsed="false" customWidth="true" hidden="false" outlineLevel="0" max="8" min="8" style="0" width="9.99"/>
    <col collapsed="false" customWidth="true" hidden="false" outlineLevel="0" max="9" min="9" style="405" width="14.28"/>
  </cols>
  <sheetData>
    <row r="1" customFormat="false" ht="45" hidden="false" customHeight="false" outlineLevel="0" collapsed="false">
      <c r="A1" s="406"/>
      <c r="B1" s="407" t="s">
        <v>361</v>
      </c>
      <c r="C1" s="407" t="s">
        <v>362</v>
      </c>
      <c r="D1" s="408" t="s">
        <v>363</v>
      </c>
      <c r="E1" s="408" t="s">
        <v>364</v>
      </c>
      <c r="F1" s="408" t="s">
        <v>365</v>
      </c>
      <c r="G1" s="408" t="s">
        <v>366</v>
      </c>
      <c r="H1" s="408" t="s">
        <v>367</v>
      </c>
      <c r="I1" s="408" t="s">
        <v>368</v>
      </c>
    </row>
    <row r="2" customFormat="false" ht="63.75" hidden="false" customHeight="true" outlineLevel="0" collapsed="false">
      <c r="A2" s="409" t="s">
        <v>196</v>
      </c>
      <c r="B2" s="410" t="s">
        <v>369</v>
      </c>
      <c r="C2" s="411" t="s">
        <v>370</v>
      </c>
      <c r="D2" s="338"/>
      <c r="E2" s="412" t="n">
        <v>21</v>
      </c>
      <c r="F2" s="413" t="n">
        <f aca="false">E2*11.337</f>
        <v>238.077</v>
      </c>
      <c r="G2" s="414" t="n">
        <v>12</v>
      </c>
      <c r="H2" s="415" t="n">
        <f aca="false">E2*G2</f>
        <v>252</v>
      </c>
      <c r="I2" s="416" t="n">
        <f aca="false">H2*11.337</f>
        <v>2856.924</v>
      </c>
    </row>
    <row r="3" customFormat="false" ht="38.25" hidden="false" customHeight="false" outlineLevel="0" collapsed="false">
      <c r="A3" s="391" t="s">
        <v>197</v>
      </c>
      <c r="B3" s="391" t="s">
        <v>371</v>
      </c>
      <c r="C3" s="391" t="s">
        <v>372</v>
      </c>
      <c r="D3" s="338"/>
      <c r="E3" s="412" t="n">
        <v>190</v>
      </c>
      <c r="F3" s="413" t="n">
        <f aca="false">E3*11.337</f>
        <v>2154.03</v>
      </c>
      <c r="G3" s="414" t="n">
        <v>6</v>
      </c>
      <c r="H3" s="415" t="n">
        <f aca="false">E3*G3</f>
        <v>1140</v>
      </c>
      <c r="I3" s="416" t="n">
        <f aca="false">H3*11.337</f>
        <v>12924.18</v>
      </c>
    </row>
    <row r="4" customFormat="false" ht="38.25" hidden="false" customHeight="true" outlineLevel="0" collapsed="false">
      <c r="A4" s="417" t="s">
        <v>62</v>
      </c>
      <c r="B4" s="418" t="s">
        <v>373</v>
      </c>
      <c r="C4" s="419" t="s">
        <v>374</v>
      </c>
      <c r="D4" s="338" t="s">
        <v>375</v>
      </c>
      <c r="E4" s="412" t="n">
        <v>90</v>
      </c>
      <c r="F4" s="413" t="n">
        <f aca="false">E4*11.337</f>
        <v>1020.33</v>
      </c>
      <c r="G4" s="414" t="n">
        <v>9</v>
      </c>
      <c r="H4" s="415" t="n">
        <f aca="false">E4*G4</f>
        <v>810</v>
      </c>
      <c r="I4" s="416" t="n">
        <f aca="false">H4*11.337</f>
        <v>9182.97</v>
      </c>
    </row>
    <row r="5" customFormat="false" ht="12.75" hidden="false" customHeight="false" outlineLevel="0" collapsed="false">
      <c r="A5" s="417"/>
      <c r="B5" s="418"/>
      <c r="C5" s="419"/>
      <c r="D5" s="338" t="s">
        <v>376</v>
      </c>
      <c r="E5" s="412" t="n">
        <v>106</v>
      </c>
      <c r="F5" s="413" t="n">
        <f aca="false">E5*11.337</f>
        <v>1201.722</v>
      </c>
      <c r="G5" s="414" t="n">
        <v>9</v>
      </c>
      <c r="H5" s="415" t="n">
        <f aca="false">E5*G5</f>
        <v>954</v>
      </c>
      <c r="I5" s="416" t="n">
        <f aca="false">H5*11.337</f>
        <v>10815.498</v>
      </c>
    </row>
    <row r="6" customFormat="false" ht="12.75" hidden="false" customHeight="false" outlineLevel="0" collapsed="false">
      <c r="A6" s="417"/>
      <c r="B6" s="418"/>
      <c r="C6" s="419"/>
      <c r="D6" s="338" t="s">
        <v>377</v>
      </c>
      <c r="E6" s="412" t="n">
        <v>150</v>
      </c>
      <c r="F6" s="413" t="n">
        <f aca="false">E6*11.337</f>
        <v>1700.55</v>
      </c>
      <c r="G6" s="414" t="n">
        <v>9</v>
      </c>
      <c r="H6" s="415" t="n">
        <f aca="false">E6*G6</f>
        <v>1350</v>
      </c>
      <c r="I6" s="416" t="n">
        <f aca="false">H6*11.337</f>
        <v>15304.95</v>
      </c>
    </row>
    <row r="7" customFormat="false" ht="12.75" hidden="false" customHeight="false" outlineLevel="0" collapsed="false">
      <c r="A7" s="417"/>
      <c r="B7" s="418"/>
      <c r="C7" s="419"/>
      <c r="D7" s="338" t="s">
        <v>378</v>
      </c>
      <c r="E7" s="412" t="n">
        <v>180</v>
      </c>
      <c r="F7" s="413" t="n">
        <f aca="false">E7*11.337</f>
        <v>2040.66</v>
      </c>
      <c r="G7" s="414" t="n">
        <v>9</v>
      </c>
      <c r="H7" s="415" t="n">
        <f aca="false">E7*G7</f>
        <v>1620</v>
      </c>
      <c r="I7" s="416" t="n">
        <f aca="false">H7*11.337</f>
        <v>18365.94</v>
      </c>
    </row>
    <row r="8" customFormat="false" ht="12.75" hidden="false" customHeight="false" outlineLevel="0" collapsed="false">
      <c r="A8" s="417"/>
      <c r="B8" s="418"/>
      <c r="C8" s="419"/>
      <c r="D8" s="338" t="s">
        <v>379</v>
      </c>
      <c r="E8" s="412" t="n">
        <v>100</v>
      </c>
      <c r="F8" s="413" t="n">
        <f aca="false">E8*11.337</f>
        <v>1133.7</v>
      </c>
      <c r="G8" s="414" t="n">
        <v>9</v>
      </c>
      <c r="H8" s="415" t="n">
        <f aca="false">E8*G8</f>
        <v>900</v>
      </c>
      <c r="I8" s="416" t="n">
        <f aca="false">H8*11.337</f>
        <v>10203.3</v>
      </c>
    </row>
    <row r="9" customFormat="false" ht="12.75" hidden="false" customHeight="false" outlineLevel="0" collapsed="false">
      <c r="A9" s="417"/>
      <c r="B9" s="418"/>
      <c r="C9" s="419"/>
      <c r="D9" s="338" t="s">
        <v>380</v>
      </c>
      <c r="E9" s="412" t="n">
        <v>145</v>
      </c>
      <c r="F9" s="413" t="n">
        <f aca="false">E9*11.337</f>
        <v>1643.865</v>
      </c>
      <c r="G9" s="414" t="n">
        <v>9</v>
      </c>
      <c r="H9" s="415" t="n">
        <f aca="false">E9*G9</f>
        <v>1305</v>
      </c>
      <c r="I9" s="416" t="n">
        <f aca="false">H9*11.337</f>
        <v>14794.785</v>
      </c>
    </row>
    <row r="10" customFormat="false" ht="12.75" hidden="false" customHeight="false" outlineLevel="0" collapsed="false">
      <c r="A10" s="417"/>
      <c r="B10" s="418"/>
      <c r="C10" s="419"/>
      <c r="D10" s="338" t="s">
        <v>381</v>
      </c>
      <c r="E10" s="412" t="n">
        <v>180</v>
      </c>
      <c r="F10" s="413" t="n">
        <f aca="false">E10*11.337</f>
        <v>2040.66</v>
      </c>
      <c r="G10" s="414" t="n">
        <v>9</v>
      </c>
      <c r="H10" s="415" t="n">
        <f aca="false">E10*G10</f>
        <v>1620</v>
      </c>
      <c r="I10" s="416" t="n">
        <f aca="false">H10*11.337</f>
        <v>18365.94</v>
      </c>
    </row>
    <row r="11" customFormat="false" ht="12.75" hidden="false" customHeight="false" outlineLevel="0" collapsed="false">
      <c r="A11" s="417"/>
      <c r="B11" s="418"/>
      <c r="C11" s="419"/>
      <c r="D11" s="420" t="s">
        <v>382</v>
      </c>
      <c r="E11" s="412" t="n">
        <v>210</v>
      </c>
      <c r="F11" s="413" t="n">
        <f aca="false">E11*11.337</f>
        <v>2380.77</v>
      </c>
      <c r="G11" s="414" t="n">
        <v>9</v>
      </c>
      <c r="H11" s="415" t="n">
        <f aca="false">E11*G11</f>
        <v>1890</v>
      </c>
      <c r="I11" s="416" t="n">
        <f aca="false">H11*11.337</f>
        <v>21426.93</v>
      </c>
    </row>
    <row r="12" customFormat="false" ht="24.75" hidden="false" customHeight="true" outlineLevel="0" collapsed="false">
      <c r="A12" s="421" t="s">
        <v>198</v>
      </c>
      <c r="B12" s="394" t="s">
        <v>383</v>
      </c>
      <c r="C12" s="419" t="s">
        <v>384</v>
      </c>
      <c r="D12" s="338" t="s">
        <v>385</v>
      </c>
      <c r="E12" s="412" t="n">
        <v>17</v>
      </c>
      <c r="F12" s="413" t="n">
        <f aca="false">E12*11.337</f>
        <v>192.729</v>
      </c>
      <c r="G12" s="414" t="n">
        <v>3</v>
      </c>
      <c r="H12" s="415" t="n">
        <f aca="false">E12*G12</f>
        <v>51</v>
      </c>
      <c r="I12" s="416" t="n">
        <f aca="false">H12*11.337</f>
        <v>578.187</v>
      </c>
    </row>
    <row r="13" customFormat="false" ht="12.75" hidden="false" customHeight="false" outlineLevel="0" collapsed="false">
      <c r="A13" s="422"/>
      <c r="B13" s="394"/>
      <c r="C13" s="419"/>
      <c r="D13" s="338" t="s">
        <v>386</v>
      </c>
      <c r="E13" s="412" t="n">
        <v>20</v>
      </c>
      <c r="F13" s="413" t="n">
        <f aca="false">E13*11.337</f>
        <v>226.74</v>
      </c>
      <c r="G13" s="414" t="n">
        <v>3</v>
      </c>
      <c r="H13" s="415" t="n">
        <f aca="false">E13*G13</f>
        <v>60</v>
      </c>
      <c r="I13" s="416" t="n">
        <f aca="false">H13*11.337</f>
        <v>680.22</v>
      </c>
    </row>
    <row r="14" customFormat="false" ht="12.75" hidden="false" customHeight="false" outlineLevel="0" collapsed="false">
      <c r="A14" s="422"/>
      <c r="B14" s="394"/>
      <c r="C14" s="419"/>
      <c r="D14" s="338" t="s">
        <v>387</v>
      </c>
      <c r="E14" s="412" t="n">
        <v>25</v>
      </c>
      <c r="F14" s="413" t="n">
        <f aca="false">E14*11.337</f>
        <v>283.425</v>
      </c>
      <c r="G14" s="414" t="n">
        <v>3</v>
      </c>
      <c r="H14" s="415" t="n">
        <f aca="false">E14*G14</f>
        <v>75</v>
      </c>
      <c r="I14" s="416" t="n">
        <f aca="false">H14*11.337</f>
        <v>850.275</v>
      </c>
    </row>
    <row r="15" customFormat="false" ht="12.75" hidden="false" customHeight="false" outlineLevel="0" collapsed="false">
      <c r="A15" s="422"/>
      <c r="B15" s="394"/>
      <c r="C15" s="419"/>
      <c r="D15" s="338" t="s">
        <v>388</v>
      </c>
      <c r="E15" s="412" t="n">
        <v>30</v>
      </c>
      <c r="F15" s="413" t="n">
        <f aca="false">E15*11.337</f>
        <v>340.11</v>
      </c>
      <c r="G15" s="414" t="n">
        <v>3</v>
      </c>
      <c r="H15" s="415" t="n">
        <f aca="false">E15*G15</f>
        <v>90</v>
      </c>
      <c r="I15" s="416" t="n">
        <f aca="false">H15*11.337</f>
        <v>1020.33</v>
      </c>
    </row>
    <row r="16" customFormat="false" ht="12.75" hidden="false" customHeight="false" outlineLevel="0" collapsed="false">
      <c r="A16" s="422"/>
      <c r="B16" s="394"/>
      <c r="C16" s="419"/>
      <c r="D16" s="338" t="s">
        <v>389</v>
      </c>
      <c r="E16" s="412" t="n">
        <v>35</v>
      </c>
      <c r="F16" s="413" t="n">
        <f aca="false">E16*11.337</f>
        <v>396.795</v>
      </c>
      <c r="G16" s="414" t="n">
        <v>3</v>
      </c>
      <c r="H16" s="415" t="n">
        <f aca="false">E16*G16</f>
        <v>105</v>
      </c>
      <c r="I16" s="416" t="n">
        <f aca="false">H16*11.337</f>
        <v>1190.385</v>
      </c>
    </row>
    <row r="17" customFormat="false" ht="12.75" hidden="false" customHeight="false" outlineLevel="0" collapsed="false">
      <c r="A17" s="422"/>
      <c r="B17" s="394"/>
      <c r="C17" s="419"/>
      <c r="D17" s="338" t="s">
        <v>390</v>
      </c>
      <c r="E17" s="412" t="n">
        <v>45</v>
      </c>
      <c r="F17" s="413" t="n">
        <f aca="false">E17*11.337</f>
        <v>510.165</v>
      </c>
      <c r="G17" s="414" t="n">
        <v>3</v>
      </c>
      <c r="H17" s="415" t="n">
        <f aca="false">E17*G17</f>
        <v>135</v>
      </c>
      <c r="I17" s="416" t="n">
        <f aca="false">H17*11.337</f>
        <v>1530.495</v>
      </c>
    </row>
    <row r="18" customFormat="false" ht="12.75" hidden="false" customHeight="false" outlineLevel="0" collapsed="false">
      <c r="A18" s="422"/>
      <c r="B18" s="394"/>
      <c r="C18" s="419"/>
      <c r="D18" s="338" t="s">
        <v>391</v>
      </c>
      <c r="E18" s="412" t="n">
        <v>55</v>
      </c>
      <c r="F18" s="413" t="n">
        <f aca="false">E18*11.337</f>
        <v>623.535</v>
      </c>
      <c r="G18" s="414" t="n">
        <v>3</v>
      </c>
      <c r="H18" s="415" t="n">
        <f aca="false">E18*G18</f>
        <v>165</v>
      </c>
      <c r="I18" s="416" t="n">
        <f aca="false">H18*11.337</f>
        <v>1870.605</v>
      </c>
    </row>
    <row r="19" customFormat="false" ht="12.75" hidden="false" customHeight="false" outlineLevel="0" collapsed="false">
      <c r="A19" s="423"/>
      <c r="B19" s="394"/>
      <c r="C19" s="419"/>
      <c r="D19" s="338" t="s">
        <v>392</v>
      </c>
      <c r="E19" s="412" t="n">
        <v>65</v>
      </c>
      <c r="F19" s="413" t="n">
        <f aca="false">E19*11.337</f>
        <v>736.905</v>
      </c>
      <c r="G19" s="414" t="n">
        <v>3</v>
      </c>
      <c r="H19" s="415" t="n">
        <f aca="false">E19*G19</f>
        <v>195</v>
      </c>
      <c r="I19" s="416" t="n">
        <f aca="false">H19*11.337</f>
        <v>2210.715</v>
      </c>
    </row>
    <row r="20" customFormat="false" ht="51" hidden="false" customHeight="false" outlineLevel="0" collapsed="false">
      <c r="A20" s="424" t="s">
        <v>199</v>
      </c>
      <c r="B20" s="391" t="s">
        <v>393</v>
      </c>
      <c r="C20" s="391" t="s">
        <v>394</v>
      </c>
      <c r="D20" s="338"/>
      <c r="E20" s="412" t="n">
        <v>250</v>
      </c>
      <c r="F20" s="413" t="n">
        <f aca="false">E20*11.337</f>
        <v>2834.25</v>
      </c>
      <c r="G20" s="414" t="n">
        <v>15</v>
      </c>
      <c r="H20" s="415" t="n">
        <f aca="false">E20*G20</f>
        <v>3750</v>
      </c>
      <c r="I20" s="416" t="n">
        <f aca="false">H20*11.337</f>
        <v>42513.75</v>
      </c>
    </row>
    <row r="21" customFormat="false" ht="25.5" hidden="false" customHeight="false" outlineLevel="0" collapsed="false">
      <c r="A21" s="424" t="s">
        <v>200</v>
      </c>
      <c r="B21" s="391" t="s">
        <v>395</v>
      </c>
      <c r="C21" s="391"/>
      <c r="D21" s="338"/>
      <c r="E21" s="412" t="n">
        <v>290</v>
      </c>
      <c r="F21" s="413" t="n">
        <f aca="false">E21*11.337</f>
        <v>3287.73</v>
      </c>
      <c r="G21" s="414" t="n">
        <v>3</v>
      </c>
      <c r="H21" s="415" t="n">
        <f aca="false">E21*G21</f>
        <v>870</v>
      </c>
      <c r="I21" s="416" t="n">
        <f aca="false">H21*11.337</f>
        <v>9863.19</v>
      </c>
    </row>
    <row r="22" customFormat="false" ht="25.5" hidden="false" customHeight="true" outlineLevel="0" collapsed="false">
      <c r="A22" s="417" t="s">
        <v>201</v>
      </c>
      <c r="B22" s="394" t="s">
        <v>396</v>
      </c>
      <c r="C22" s="394" t="s">
        <v>397</v>
      </c>
      <c r="D22" s="338" t="s">
        <v>398</v>
      </c>
      <c r="E22" s="412" t="n">
        <v>55</v>
      </c>
      <c r="F22" s="413" t="n">
        <f aca="false">E22*11.337</f>
        <v>623.535</v>
      </c>
      <c r="G22" s="414" t="n">
        <v>6</v>
      </c>
      <c r="H22" s="415" t="n">
        <f aca="false">E22*G22</f>
        <v>330</v>
      </c>
      <c r="I22" s="416" t="n">
        <f aca="false">H22*11.337</f>
        <v>3741.21</v>
      </c>
    </row>
    <row r="23" customFormat="false" ht="12.75" hidden="false" customHeight="false" outlineLevel="0" collapsed="false">
      <c r="A23" s="417"/>
      <c r="B23" s="394"/>
      <c r="C23" s="394"/>
      <c r="D23" s="338" t="s">
        <v>399</v>
      </c>
      <c r="E23" s="412" t="n">
        <v>60</v>
      </c>
      <c r="F23" s="413" t="n">
        <f aca="false">E23*11.337</f>
        <v>680.22</v>
      </c>
      <c r="G23" s="414" t="n">
        <v>6</v>
      </c>
      <c r="H23" s="415" t="n">
        <f aca="false">E23*G23</f>
        <v>360</v>
      </c>
      <c r="I23" s="416" t="n">
        <f aca="false">H23*11.337</f>
        <v>4081.32</v>
      </c>
    </row>
    <row r="24" customFormat="false" ht="12.75" hidden="false" customHeight="false" outlineLevel="0" collapsed="false">
      <c r="A24" s="417"/>
      <c r="B24" s="394"/>
      <c r="C24" s="394"/>
      <c r="D24" s="338" t="s">
        <v>400</v>
      </c>
      <c r="E24" s="412" t="n">
        <v>65</v>
      </c>
      <c r="F24" s="413" t="n">
        <f aca="false">E24*11.337</f>
        <v>736.905</v>
      </c>
      <c r="G24" s="414" t="n">
        <v>6</v>
      </c>
      <c r="H24" s="415" t="n">
        <f aca="false">E24*G24</f>
        <v>390</v>
      </c>
      <c r="I24" s="416" t="n">
        <f aca="false">H24*11.337</f>
        <v>4421.43</v>
      </c>
    </row>
    <row r="25" customFormat="false" ht="28.5" hidden="false" customHeight="true" outlineLevel="0" collapsed="false">
      <c r="A25" s="417"/>
      <c r="B25" s="394"/>
      <c r="C25" s="394"/>
      <c r="D25" s="338" t="s">
        <v>401</v>
      </c>
      <c r="E25" s="412" t="n">
        <v>70</v>
      </c>
      <c r="F25" s="413" t="n">
        <f aca="false">E25*11.337</f>
        <v>793.59</v>
      </c>
      <c r="G25" s="414" t="n">
        <v>6</v>
      </c>
      <c r="H25" s="415" t="n">
        <f aca="false">E25*G25</f>
        <v>420</v>
      </c>
      <c r="I25" s="416" t="n">
        <f aca="false">H25*11.337</f>
        <v>4761.54</v>
      </c>
    </row>
    <row r="26" customFormat="false" ht="76.5" hidden="false" customHeight="false" outlineLevel="0" collapsed="false">
      <c r="A26" s="394" t="s">
        <v>65</v>
      </c>
      <c r="B26" s="394" t="s">
        <v>402</v>
      </c>
      <c r="C26" s="391" t="s">
        <v>403</v>
      </c>
      <c r="D26" s="338"/>
      <c r="E26" s="412" t="n">
        <v>1495</v>
      </c>
      <c r="F26" s="413" t="n">
        <f aca="false">E26*11.337</f>
        <v>16948.815</v>
      </c>
      <c r="G26" s="414" t="n">
        <v>3</v>
      </c>
      <c r="H26" s="415" t="n">
        <f aca="false">E26*G26</f>
        <v>4485</v>
      </c>
      <c r="I26" s="416" t="n">
        <f aca="false">H26*11.337</f>
        <v>50846.445</v>
      </c>
      <c r="J26" s="405"/>
    </row>
    <row r="27" customFormat="false" ht="36" hidden="false" customHeight="true" outlineLevel="0" collapsed="false">
      <c r="A27" s="424" t="s">
        <v>202</v>
      </c>
      <c r="B27" s="391" t="s">
        <v>404</v>
      </c>
      <c r="C27" s="391" t="s">
        <v>405</v>
      </c>
      <c r="D27" s="338"/>
      <c r="E27" s="412" t="n">
        <v>40</v>
      </c>
      <c r="F27" s="413" t="n">
        <f aca="false">E27*11.337</f>
        <v>453.48</v>
      </c>
      <c r="G27" s="414" t="n">
        <v>6</v>
      </c>
      <c r="H27" s="415" t="n">
        <f aca="false">E27*G27</f>
        <v>240</v>
      </c>
      <c r="I27" s="416" t="n">
        <f aca="false">H27*11.337</f>
        <v>2720.88</v>
      </c>
    </row>
    <row r="28" customFormat="false" ht="38.25" hidden="false" customHeight="false" outlineLevel="0" collapsed="false">
      <c r="A28" s="424" t="s">
        <v>203</v>
      </c>
      <c r="B28" s="391" t="s">
        <v>406</v>
      </c>
      <c r="C28" s="391" t="s">
        <v>407</v>
      </c>
      <c r="D28" s="338"/>
      <c r="E28" s="412" t="n">
        <v>245</v>
      </c>
      <c r="F28" s="413" t="n">
        <f aca="false">E28*11.337</f>
        <v>2777.565</v>
      </c>
      <c r="G28" s="414" t="n">
        <v>3</v>
      </c>
      <c r="H28" s="415" t="n">
        <f aca="false">E28*G28</f>
        <v>735</v>
      </c>
      <c r="I28" s="416" t="n">
        <f aca="false">H28*11.337</f>
        <v>8332.695</v>
      </c>
    </row>
    <row r="29" customFormat="false" ht="51" hidden="false" customHeight="false" outlineLevel="0" collapsed="false">
      <c r="A29" s="424" t="s">
        <v>204</v>
      </c>
      <c r="B29" s="394" t="s">
        <v>408</v>
      </c>
      <c r="C29" s="391" t="s">
        <v>409</v>
      </c>
      <c r="D29" s="338"/>
      <c r="E29" s="412" t="n">
        <v>40</v>
      </c>
      <c r="F29" s="413" t="n">
        <f aca="false">E29*11.337</f>
        <v>453.48</v>
      </c>
      <c r="G29" s="414" t="n">
        <v>9</v>
      </c>
      <c r="H29" s="415" t="n">
        <f aca="false">E29*G29</f>
        <v>360</v>
      </c>
      <c r="I29" s="416" t="n">
        <f aca="false">H29*11.337</f>
        <v>4081.32</v>
      </c>
    </row>
    <row r="30" customFormat="false" ht="80.25" hidden="false" customHeight="true" outlineLevel="0" collapsed="false">
      <c r="A30" s="424" t="s">
        <v>205</v>
      </c>
      <c r="B30" s="394" t="s">
        <v>410</v>
      </c>
      <c r="C30" s="391" t="s">
        <v>411</v>
      </c>
      <c r="D30" s="338"/>
      <c r="E30" s="412" t="n">
        <v>40</v>
      </c>
      <c r="F30" s="413" t="n">
        <f aca="false">E30*11.337</f>
        <v>453.48</v>
      </c>
      <c r="G30" s="414" t="n">
        <v>6</v>
      </c>
      <c r="H30" s="415" t="n">
        <f aca="false">E30*G30</f>
        <v>240</v>
      </c>
      <c r="I30" s="416" t="n">
        <f aca="false">H30*11.337</f>
        <v>2720.88</v>
      </c>
    </row>
    <row r="31" customFormat="false" ht="76.5" hidden="false" customHeight="false" outlineLevel="0" collapsed="false">
      <c r="A31" s="424" t="s">
        <v>206</v>
      </c>
      <c r="B31" s="394" t="s">
        <v>412</v>
      </c>
      <c r="C31" s="391" t="s">
        <v>413</v>
      </c>
      <c r="D31" s="338"/>
      <c r="E31" s="412" t="n">
        <v>30</v>
      </c>
      <c r="F31" s="413" t="n">
        <f aca="false">E31*11.337</f>
        <v>340.11</v>
      </c>
      <c r="G31" s="414" t="n">
        <v>6</v>
      </c>
      <c r="H31" s="415" t="n">
        <f aca="false">E31*G31</f>
        <v>180</v>
      </c>
      <c r="I31" s="416" t="n">
        <f aca="false">H31*11.337</f>
        <v>2040.66</v>
      </c>
    </row>
    <row r="32" customFormat="false" ht="25.5" hidden="false" customHeight="false" outlineLevel="0" collapsed="false">
      <c r="A32" s="424" t="s">
        <v>207</v>
      </c>
      <c r="B32" s="391" t="s">
        <v>414</v>
      </c>
      <c r="C32" s="391"/>
      <c r="D32" s="338"/>
      <c r="E32" s="412" t="n">
        <v>12</v>
      </c>
      <c r="F32" s="413" t="n">
        <f aca="false">E32*11.337</f>
        <v>136.044</v>
      </c>
      <c r="G32" s="414" t="n">
        <v>6</v>
      </c>
      <c r="H32" s="415" t="n">
        <f aca="false">E32*G32</f>
        <v>72</v>
      </c>
      <c r="I32" s="416" t="n">
        <f aca="false">H32*11.337</f>
        <v>816.264</v>
      </c>
    </row>
    <row r="33" customFormat="false" ht="25.5" hidden="false" customHeight="false" outlineLevel="0" collapsed="false">
      <c r="A33" s="424" t="s">
        <v>209</v>
      </c>
      <c r="B33" s="391" t="s">
        <v>415</v>
      </c>
      <c r="C33" s="391"/>
      <c r="D33" s="338"/>
      <c r="E33" s="412" t="n">
        <v>30</v>
      </c>
      <c r="F33" s="413" t="n">
        <f aca="false">E33*11.337</f>
        <v>340.11</v>
      </c>
      <c r="G33" s="414" t="n">
        <v>6</v>
      </c>
      <c r="H33" s="415" t="n">
        <f aca="false">E33*G33</f>
        <v>180</v>
      </c>
      <c r="I33" s="416" t="n">
        <f aca="false">H33*11.337</f>
        <v>2040.66</v>
      </c>
    </row>
    <row r="34" customFormat="false" ht="25.5" hidden="false" customHeight="false" outlineLevel="0" collapsed="false">
      <c r="A34" s="424" t="s">
        <v>210</v>
      </c>
      <c r="B34" s="391" t="s">
        <v>416</v>
      </c>
      <c r="C34" s="391"/>
      <c r="D34" s="338"/>
      <c r="E34" s="412" t="n">
        <v>18</v>
      </c>
      <c r="F34" s="413" t="n">
        <f aca="false">E34*11.337</f>
        <v>204.066</v>
      </c>
      <c r="G34" s="414" t="n">
        <v>6</v>
      </c>
      <c r="H34" s="415" t="n">
        <f aca="false">E34*G34</f>
        <v>108</v>
      </c>
      <c r="I34" s="416" t="n">
        <f aca="false">H34*11.337</f>
        <v>1224.396</v>
      </c>
    </row>
    <row r="35" customFormat="false" ht="25.5" hidden="false" customHeight="true" outlineLevel="0" collapsed="false">
      <c r="A35" s="424" t="s">
        <v>211</v>
      </c>
      <c r="B35" s="391" t="s">
        <v>417</v>
      </c>
      <c r="C35" s="391"/>
      <c r="D35" s="338"/>
      <c r="E35" s="412" t="n">
        <v>30</v>
      </c>
      <c r="F35" s="413" t="n">
        <f aca="false">E35*11.337</f>
        <v>340.11</v>
      </c>
      <c r="G35" s="414" t="n">
        <v>6</v>
      </c>
      <c r="H35" s="415" t="n">
        <f aca="false">E35*G35</f>
        <v>180</v>
      </c>
      <c r="I35" s="416" t="n">
        <f aca="false">H35*11.337</f>
        <v>2040.66</v>
      </c>
    </row>
    <row r="36" customFormat="false" ht="25.5" hidden="false" customHeight="false" outlineLevel="0" collapsed="false">
      <c r="A36" s="424" t="s">
        <v>212</v>
      </c>
      <c r="B36" s="391" t="s">
        <v>418</v>
      </c>
      <c r="C36" s="391"/>
      <c r="D36" s="338"/>
      <c r="E36" s="412" t="n">
        <v>20</v>
      </c>
      <c r="F36" s="413" t="n">
        <f aca="false">E36*11.337</f>
        <v>226.74</v>
      </c>
      <c r="G36" s="414" t="n">
        <v>6</v>
      </c>
      <c r="H36" s="415" t="n">
        <f aca="false">E36*G36</f>
        <v>120</v>
      </c>
      <c r="I36" s="416" t="n">
        <f aca="false">H36*11.337</f>
        <v>1360.44</v>
      </c>
    </row>
    <row r="37" customFormat="false" ht="25.5" hidden="false" customHeight="false" outlineLevel="0" collapsed="false">
      <c r="A37" s="424" t="s">
        <v>68</v>
      </c>
      <c r="B37" s="391" t="s">
        <v>419</v>
      </c>
      <c r="C37" s="391"/>
      <c r="D37" s="338"/>
      <c r="E37" s="412" t="n">
        <v>1595</v>
      </c>
      <c r="F37" s="413" t="n">
        <f aca="false">E37*11.337</f>
        <v>18082.515</v>
      </c>
      <c r="G37" s="414" t="n">
        <v>8</v>
      </c>
      <c r="H37" s="415" t="n">
        <f aca="false">E37*G37</f>
        <v>12760</v>
      </c>
      <c r="I37" s="416" t="n">
        <f aca="false">H37*11.337</f>
        <v>144660.12</v>
      </c>
    </row>
    <row r="38" customFormat="false" ht="63.75" hidden="false" customHeight="true" outlineLevel="0" collapsed="false">
      <c r="A38" s="424" t="s">
        <v>70</v>
      </c>
      <c r="B38" s="391" t="s">
        <v>420</v>
      </c>
      <c r="C38" s="391" t="s">
        <v>421</v>
      </c>
      <c r="D38" s="338"/>
      <c r="E38" s="412" t="n">
        <v>1395</v>
      </c>
      <c r="F38" s="413" t="n">
        <f aca="false">E38*11.337</f>
        <v>15815.115</v>
      </c>
      <c r="G38" s="414" t="n">
        <v>3</v>
      </c>
      <c r="H38" s="415" t="n">
        <f aca="false">E38*G38</f>
        <v>4185</v>
      </c>
      <c r="I38" s="416" t="n">
        <f aca="false">H38*11.337</f>
        <v>47445.345</v>
      </c>
      <c r="J38" s="405"/>
    </row>
    <row r="39" customFormat="false" ht="76.5" hidden="false" customHeight="false" outlineLevel="0" collapsed="false">
      <c r="A39" s="424" t="s">
        <v>422</v>
      </c>
      <c r="B39" s="391" t="s">
        <v>423</v>
      </c>
      <c r="C39" s="391" t="s">
        <v>424</v>
      </c>
      <c r="D39" s="338"/>
      <c r="E39" s="412" t="n">
        <v>1595</v>
      </c>
      <c r="F39" s="413" t="n">
        <f aca="false">E39*11.337</f>
        <v>18082.515</v>
      </c>
      <c r="G39" s="414" t="n">
        <v>3</v>
      </c>
      <c r="H39" s="415" t="n">
        <f aca="false">E39*G39</f>
        <v>4785</v>
      </c>
      <c r="I39" s="416" t="n">
        <f aca="false">H39*11.337</f>
        <v>54247.545</v>
      </c>
    </row>
    <row r="40" customFormat="false" ht="25.5" hidden="false" customHeight="false" outlineLevel="0" collapsed="false">
      <c r="A40" s="424" t="s">
        <v>213</v>
      </c>
      <c r="B40" s="391" t="s">
        <v>425</v>
      </c>
      <c r="C40" s="391" t="s">
        <v>426</v>
      </c>
      <c r="D40" s="338" t="s">
        <v>427</v>
      </c>
      <c r="E40" s="412" t="n">
        <v>3</v>
      </c>
      <c r="F40" s="413" t="n">
        <f aca="false">E40*11.337</f>
        <v>34.011</v>
      </c>
      <c r="G40" s="414" t="n">
        <v>53</v>
      </c>
      <c r="H40" s="415" t="n">
        <f aca="false">E40*G40</f>
        <v>159</v>
      </c>
      <c r="I40" s="416" t="n">
        <f aca="false">H40*11.337</f>
        <v>1802.583</v>
      </c>
    </row>
    <row r="41" customFormat="false" ht="21.75" hidden="false" customHeight="true" outlineLevel="0" collapsed="false">
      <c r="A41" s="424" t="s">
        <v>214</v>
      </c>
      <c r="B41" s="391" t="s">
        <v>428</v>
      </c>
      <c r="C41" s="391"/>
      <c r="D41" s="338"/>
      <c r="E41" s="412" t="n">
        <v>13</v>
      </c>
      <c r="F41" s="413" t="n">
        <f aca="false">E41*11.337</f>
        <v>147.381</v>
      </c>
      <c r="G41" s="414" t="n">
        <v>6</v>
      </c>
      <c r="H41" s="415" t="n">
        <f aca="false">E41*G41</f>
        <v>78</v>
      </c>
      <c r="I41" s="416" t="n">
        <f aca="false">H41*11.337</f>
        <v>884.286</v>
      </c>
    </row>
    <row r="42" customFormat="false" ht="38.25" hidden="false" customHeight="false" outlineLevel="0" collapsed="false">
      <c r="A42" s="391" t="s">
        <v>429</v>
      </c>
      <c r="B42" s="391" t="s">
        <v>429</v>
      </c>
      <c r="C42" s="391" t="s">
        <v>430</v>
      </c>
      <c r="D42" s="338"/>
      <c r="E42" s="412" t="n">
        <v>85</v>
      </c>
      <c r="F42" s="413" t="n">
        <f aca="false">E42*11.337</f>
        <v>963.645</v>
      </c>
      <c r="G42" s="414" t="n">
        <v>6</v>
      </c>
      <c r="H42" s="415" t="n">
        <f aca="false">E42*G42</f>
        <v>510</v>
      </c>
      <c r="I42" s="416" t="n">
        <f aca="false">H42*11.337</f>
        <v>5781.87</v>
      </c>
    </row>
    <row r="43" customFormat="false" ht="25.5" hidden="false" customHeight="false" outlineLevel="0" collapsed="false">
      <c r="A43" s="424" t="s">
        <v>216</v>
      </c>
      <c r="B43" s="391" t="s">
        <v>431</v>
      </c>
      <c r="C43" s="391"/>
      <c r="D43" s="338"/>
      <c r="E43" s="412" t="n">
        <v>459</v>
      </c>
      <c r="F43" s="413" t="n">
        <f aca="false">E43*11.337</f>
        <v>5203.683</v>
      </c>
      <c r="G43" s="414" t="n">
        <v>3</v>
      </c>
      <c r="H43" s="415" t="n">
        <f aca="false">E43*G43</f>
        <v>1377</v>
      </c>
      <c r="I43" s="416" t="n">
        <f aca="false">H43*11.337</f>
        <v>15611.049</v>
      </c>
    </row>
    <row r="44" customFormat="false" ht="25.5" hidden="false" customHeight="false" outlineLevel="0" collapsed="false">
      <c r="A44" s="424" t="s">
        <v>217</v>
      </c>
      <c r="B44" s="391" t="s">
        <v>432</v>
      </c>
      <c r="C44" s="391"/>
      <c r="D44" s="338"/>
      <c r="E44" s="412" t="n">
        <v>285</v>
      </c>
      <c r="F44" s="413" t="n">
        <f aca="false">E44*11.337</f>
        <v>3231.045</v>
      </c>
      <c r="G44" s="414" t="n">
        <v>3</v>
      </c>
      <c r="H44" s="415" t="n">
        <f aca="false">E44*G44</f>
        <v>855</v>
      </c>
      <c r="I44" s="416" t="n">
        <f aca="false">H44*11.337</f>
        <v>9693.135</v>
      </c>
    </row>
    <row r="45" customFormat="false" ht="63.75" hidden="false" customHeight="false" outlineLevel="0" collapsed="false">
      <c r="A45" s="424" t="s">
        <v>433</v>
      </c>
      <c r="B45" s="391" t="s">
        <v>434</v>
      </c>
      <c r="C45" s="391" t="s">
        <v>435</v>
      </c>
      <c r="D45" s="338"/>
      <c r="E45" s="412" t="n">
        <v>40</v>
      </c>
      <c r="F45" s="413" t="n">
        <f aca="false">E45*11.337</f>
        <v>453.48</v>
      </c>
      <c r="G45" s="414" t="n">
        <v>9</v>
      </c>
      <c r="H45" s="415" t="n">
        <f aca="false">E45*G45</f>
        <v>360</v>
      </c>
      <c r="I45" s="416" t="n">
        <f aca="false">H45*11.337</f>
        <v>4081.32</v>
      </c>
    </row>
    <row r="46" customFormat="false" ht="63.75" hidden="false" customHeight="false" outlineLevel="0" collapsed="false">
      <c r="A46" s="424" t="s">
        <v>436</v>
      </c>
      <c r="B46" s="391" t="s">
        <v>437</v>
      </c>
      <c r="C46" s="391" t="s">
        <v>438</v>
      </c>
      <c r="D46" s="338"/>
      <c r="E46" s="412" t="n">
        <v>1600</v>
      </c>
      <c r="F46" s="413" t="n">
        <f aca="false">E46*11.337</f>
        <v>18139.2</v>
      </c>
      <c r="G46" s="414" t="n">
        <v>3</v>
      </c>
      <c r="H46" s="415" t="n">
        <f aca="false">E46*G46</f>
        <v>4800</v>
      </c>
      <c r="I46" s="416" t="n">
        <f aca="false">H46*11.337</f>
        <v>54417.6</v>
      </c>
    </row>
    <row r="47" customFormat="false" ht="12.75" hidden="false" customHeight="true" outlineLevel="0" collapsed="false">
      <c r="A47" s="424" t="s">
        <v>219</v>
      </c>
      <c r="B47" s="409" t="s">
        <v>439</v>
      </c>
      <c r="C47" s="425" t="s">
        <v>440</v>
      </c>
      <c r="D47" s="338" t="s">
        <v>441</v>
      </c>
      <c r="E47" s="412" t="n">
        <v>13</v>
      </c>
      <c r="F47" s="413" t="n">
        <f aca="false">E47*11.337</f>
        <v>147.381</v>
      </c>
      <c r="G47" s="414" t="n">
        <v>6</v>
      </c>
      <c r="H47" s="415" t="n">
        <f aca="false">E47*G47</f>
        <v>78</v>
      </c>
      <c r="I47" s="416" t="n">
        <f aca="false">H47*11.337</f>
        <v>884.286</v>
      </c>
    </row>
    <row r="48" customFormat="false" ht="12.75" hidden="false" customHeight="false" outlineLevel="0" collapsed="false">
      <c r="A48" s="424"/>
      <c r="B48" s="409"/>
      <c r="C48" s="425"/>
      <c r="D48" s="338" t="s">
        <v>442</v>
      </c>
      <c r="E48" s="412" t="n">
        <v>18</v>
      </c>
      <c r="F48" s="413" t="n">
        <f aca="false">E48*11.337</f>
        <v>204.066</v>
      </c>
      <c r="G48" s="414" t="n">
        <v>6</v>
      </c>
      <c r="H48" s="415" t="n">
        <f aca="false">E48*G48</f>
        <v>108</v>
      </c>
      <c r="I48" s="416" t="n">
        <f aca="false">H48*11.337</f>
        <v>1224.396</v>
      </c>
    </row>
    <row r="49" customFormat="false" ht="12.75" hidden="false" customHeight="false" outlineLevel="0" collapsed="false">
      <c r="A49" s="424"/>
      <c r="B49" s="409"/>
      <c r="C49" s="425"/>
      <c r="D49" s="338" t="s">
        <v>443</v>
      </c>
      <c r="E49" s="412" t="n">
        <v>21</v>
      </c>
      <c r="F49" s="413" t="n">
        <f aca="false">E49*11.337</f>
        <v>238.077</v>
      </c>
      <c r="G49" s="414" t="n">
        <v>6</v>
      </c>
      <c r="H49" s="415" t="n">
        <f aca="false">E49*G49</f>
        <v>126</v>
      </c>
      <c r="I49" s="416" t="n">
        <f aca="false">H49*11.337</f>
        <v>1428.462</v>
      </c>
    </row>
    <row r="50" customFormat="false" ht="12.75" hidden="false" customHeight="false" outlineLevel="0" collapsed="false">
      <c r="A50" s="424"/>
      <c r="B50" s="409"/>
      <c r="C50" s="425"/>
      <c r="D50" s="338" t="s">
        <v>444</v>
      </c>
      <c r="E50" s="412" t="n">
        <v>25</v>
      </c>
      <c r="F50" s="413" t="n">
        <f aca="false">E50*11.337</f>
        <v>283.425</v>
      </c>
      <c r="G50" s="414" t="n">
        <v>6</v>
      </c>
      <c r="H50" s="415" t="n">
        <f aca="false">E50*G50</f>
        <v>150</v>
      </c>
      <c r="I50" s="416" t="n">
        <f aca="false">H50*11.337</f>
        <v>1700.55</v>
      </c>
    </row>
    <row r="51" customFormat="false" ht="12.75" hidden="false" customHeight="false" outlineLevel="0" collapsed="false">
      <c r="A51" s="424"/>
      <c r="B51" s="409"/>
      <c r="C51" s="425"/>
      <c r="D51" s="338" t="s">
        <v>445</v>
      </c>
      <c r="E51" s="412" t="n">
        <v>33</v>
      </c>
      <c r="F51" s="413" t="n">
        <f aca="false">E51*11.337</f>
        <v>374.121</v>
      </c>
      <c r="G51" s="414" t="n">
        <v>6</v>
      </c>
      <c r="H51" s="415" t="n">
        <f aca="false">E51*G51</f>
        <v>198</v>
      </c>
      <c r="I51" s="416" t="n">
        <f aca="false">H51*11.337</f>
        <v>2244.726</v>
      </c>
    </row>
    <row r="52" customFormat="false" ht="63.75" hidden="false" customHeight="false" outlineLevel="0" collapsed="false">
      <c r="A52" s="424" t="s">
        <v>446</v>
      </c>
      <c r="B52" s="391" t="s">
        <v>447</v>
      </c>
      <c r="C52" s="391" t="s">
        <v>448</v>
      </c>
      <c r="D52" s="338"/>
      <c r="E52" s="412" t="n">
        <v>849</v>
      </c>
      <c r="F52" s="413" t="n">
        <f aca="false">E52*11.337</f>
        <v>9625.113</v>
      </c>
      <c r="G52" s="414" t="n">
        <v>3</v>
      </c>
      <c r="H52" s="415" t="n">
        <f aca="false">E52*G52</f>
        <v>2547</v>
      </c>
      <c r="I52" s="416" t="n">
        <f aca="false">H52*11.337</f>
        <v>28875.339</v>
      </c>
    </row>
    <row r="53" customFormat="false" ht="12.75" hidden="false" customHeight="true" outlineLevel="0" collapsed="false">
      <c r="A53" s="426" t="s">
        <v>221</v>
      </c>
      <c r="B53" s="427" t="s">
        <v>449</v>
      </c>
      <c r="C53" s="427" t="s">
        <v>450</v>
      </c>
      <c r="D53" s="338" t="s">
        <v>451</v>
      </c>
      <c r="E53" s="412" t="n">
        <v>120</v>
      </c>
      <c r="F53" s="413" t="n">
        <f aca="false">E53*11.337</f>
        <v>1360.44</v>
      </c>
      <c r="G53" s="414" t="n">
        <v>3</v>
      </c>
      <c r="H53" s="415" t="n">
        <f aca="false">E53*G53</f>
        <v>360</v>
      </c>
      <c r="I53" s="416" t="n">
        <f aca="false">H53*11.337</f>
        <v>4081.32</v>
      </c>
    </row>
    <row r="54" customFormat="false" ht="12.75" hidden="false" customHeight="false" outlineLevel="0" collapsed="false">
      <c r="A54" s="426"/>
      <c r="B54" s="427"/>
      <c r="C54" s="427"/>
      <c r="D54" s="338" t="s">
        <v>452</v>
      </c>
      <c r="E54" s="412" t="n">
        <v>140</v>
      </c>
      <c r="F54" s="413" t="n">
        <f aca="false">E54*11.337</f>
        <v>1587.18</v>
      </c>
      <c r="G54" s="414" t="n">
        <v>3</v>
      </c>
      <c r="H54" s="415" t="n">
        <f aca="false">E54*G54</f>
        <v>420</v>
      </c>
      <c r="I54" s="416" t="n">
        <f aca="false">H54*11.337</f>
        <v>4761.54</v>
      </c>
    </row>
    <row r="55" customFormat="false" ht="12.75" hidden="false" customHeight="false" outlineLevel="0" collapsed="false">
      <c r="A55" s="426"/>
      <c r="B55" s="427"/>
      <c r="C55" s="427"/>
      <c r="D55" s="338" t="s">
        <v>453</v>
      </c>
      <c r="E55" s="412" t="n">
        <v>160</v>
      </c>
      <c r="F55" s="413" t="n">
        <f aca="false">E55*11.337</f>
        <v>1813.92</v>
      </c>
      <c r="G55" s="414" t="n">
        <v>3</v>
      </c>
      <c r="H55" s="415" t="n">
        <f aca="false">E55*G55</f>
        <v>480</v>
      </c>
      <c r="I55" s="416" t="n">
        <f aca="false">H55*11.337</f>
        <v>5441.76</v>
      </c>
    </row>
    <row r="56" customFormat="false" ht="18" hidden="false" customHeight="true" outlineLevel="0" collapsed="false">
      <c r="A56" s="424" t="s">
        <v>222</v>
      </c>
      <c r="B56" s="391" t="s">
        <v>454</v>
      </c>
      <c r="C56" s="391" t="s">
        <v>455</v>
      </c>
      <c r="D56" s="338"/>
      <c r="E56" s="412" t="n">
        <v>40</v>
      </c>
      <c r="F56" s="413" t="n">
        <f aca="false">E56*11.337</f>
        <v>453.48</v>
      </c>
      <c r="G56" s="414" t="n">
        <v>9</v>
      </c>
      <c r="H56" s="415" t="n">
        <f aca="false">E56*G56</f>
        <v>360</v>
      </c>
      <c r="I56" s="416" t="n">
        <f aca="false">H56*11.337</f>
        <v>4081.32</v>
      </c>
    </row>
    <row r="57" customFormat="false" ht="38.25" hidden="false" customHeight="false" outlineLevel="0" collapsed="false">
      <c r="A57" s="424" t="s">
        <v>75</v>
      </c>
      <c r="B57" s="391" t="s">
        <v>456</v>
      </c>
      <c r="C57" s="424" t="s">
        <v>457</v>
      </c>
      <c r="D57" s="338"/>
      <c r="E57" s="412" t="n">
        <v>849</v>
      </c>
      <c r="F57" s="413" t="n">
        <f aca="false">E57*11.337</f>
        <v>9625.113</v>
      </c>
      <c r="G57" s="414" t="n">
        <v>3</v>
      </c>
      <c r="H57" s="415" t="n">
        <f aca="false">E57*G57</f>
        <v>2547</v>
      </c>
      <c r="I57" s="416" t="n">
        <f aca="false">H57*11.337</f>
        <v>28875.339</v>
      </c>
    </row>
    <row r="58" customFormat="false" ht="51" hidden="false" customHeight="false" outlineLevel="0" collapsed="false">
      <c r="A58" s="424" t="s">
        <v>458</v>
      </c>
      <c r="B58" s="391" t="s">
        <v>459</v>
      </c>
      <c r="C58" s="391" t="s">
        <v>460</v>
      </c>
      <c r="D58" s="338"/>
      <c r="E58" s="412" t="n">
        <v>499</v>
      </c>
      <c r="F58" s="413" t="n">
        <f aca="false">E58*11.337</f>
        <v>5657.163</v>
      </c>
      <c r="G58" s="414" t="n">
        <v>3</v>
      </c>
      <c r="H58" s="415" t="n">
        <f aca="false">E58*G58</f>
        <v>1497</v>
      </c>
      <c r="I58" s="416" t="n">
        <f aca="false">H58*11.337</f>
        <v>16971.489</v>
      </c>
    </row>
    <row r="59" customFormat="false" ht="25.5" hidden="false" customHeight="false" outlineLevel="0" collapsed="false">
      <c r="A59" s="424" t="s">
        <v>224</v>
      </c>
      <c r="B59" s="391" t="s">
        <v>461</v>
      </c>
      <c r="C59" s="391" t="s">
        <v>462</v>
      </c>
      <c r="D59" s="338"/>
      <c r="E59" s="412" t="n">
        <v>595</v>
      </c>
      <c r="F59" s="413" t="n">
        <f aca="false">E59*11.337</f>
        <v>6745.515</v>
      </c>
      <c r="G59" s="414" t="n">
        <v>3</v>
      </c>
      <c r="H59" s="415" t="n">
        <f aca="false">E59*G59</f>
        <v>1785</v>
      </c>
      <c r="I59" s="416" t="n">
        <f aca="false">H59*11.337</f>
        <v>20236.545</v>
      </c>
    </row>
    <row r="60" customFormat="false" ht="38.25" hidden="false" customHeight="false" outlineLevel="0" collapsed="false">
      <c r="A60" s="424" t="s">
        <v>225</v>
      </c>
      <c r="B60" s="391" t="s">
        <v>463</v>
      </c>
      <c r="C60" s="391" t="s">
        <v>464</v>
      </c>
      <c r="D60" s="338"/>
      <c r="E60" s="412" t="n">
        <v>649</v>
      </c>
      <c r="F60" s="413" t="n">
        <f aca="false">E60*11.337</f>
        <v>7357.713</v>
      </c>
      <c r="G60" s="414" t="n">
        <v>3</v>
      </c>
      <c r="H60" s="415" t="n">
        <f aca="false">E60*G60</f>
        <v>1947</v>
      </c>
      <c r="I60" s="416" t="n">
        <f aca="false">H60*11.337</f>
        <v>22073.139</v>
      </c>
    </row>
    <row r="61" customFormat="false" ht="38.25" hidden="false" customHeight="false" outlineLevel="0" collapsed="false">
      <c r="A61" s="424" t="s">
        <v>226</v>
      </c>
      <c r="B61" s="391" t="s">
        <v>465</v>
      </c>
      <c r="C61" s="391" t="s">
        <v>464</v>
      </c>
      <c r="D61" s="338"/>
      <c r="E61" s="412" t="n">
        <v>649</v>
      </c>
      <c r="F61" s="413" t="n">
        <f aca="false">E61*11.337</f>
        <v>7357.713</v>
      </c>
      <c r="G61" s="414" t="n">
        <v>3</v>
      </c>
      <c r="H61" s="415" t="n">
        <f aca="false">E61*G61</f>
        <v>1947</v>
      </c>
      <c r="I61" s="416" t="n">
        <f aca="false">H61*11.337</f>
        <v>22073.139</v>
      </c>
    </row>
    <row r="62" customFormat="false" ht="25.5" hidden="false" customHeight="false" outlineLevel="0" collapsed="false">
      <c r="A62" s="424" t="s">
        <v>227</v>
      </c>
      <c r="B62" s="391" t="s">
        <v>466</v>
      </c>
      <c r="C62" s="391" t="s">
        <v>467</v>
      </c>
      <c r="D62" s="338"/>
      <c r="E62" s="412" t="n">
        <v>1095</v>
      </c>
      <c r="F62" s="413" t="n">
        <f aca="false">E62*11.337</f>
        <v>12414.015</v>
      </c>
      <c r="G62" s="414" t="n">
        <v>3</v>
      </c>
      <c r="H62" s="415" t="n">
        <f aca="false">E62*G62</f>
        <v>3285</v>
      </c>
      <c r="I62" s="416" t="n">
        <f aca="false">H62*11.337</f>
        <v>37242.045</v>
      </c>
    </row>
    <row r="63" customFormat="false" ht="51" hidden="false" customHeight="false" outlineLevel="0" collapsed="false">
      <c r="A63" s="424" t="s">
        <v>468</v>
      </c>
      <c r="B63" s="391" t="s">
        <v>469</v>
      </c>
      <c r="C63" s="391" t="s">
        <v>470</v>
      </c>
      <c r="D63" s="338"/>
      <c r="E63" s="412" t="n">
        <v>6495</v>
      </c>
      <c r="F63" s="413" t="n">
        <f aca="false">E63*11.337</f>
        <v>73633.815</v>
      </c>
      <c r="G63" s="414" t="n">
        <v>3</v>
      </c>
      <c r="H63" s="415" t="n">
        <f aca="false">E63*G63</f>
        <v>19485</v>
      </c>
      <c r="I63" s="416" t="n">
        <f aca="false">H63*11.337</f>
        <v>220901.445</v>
      </c>
    </row>
    <row r="64" customFormat="false" ht="38.25" hidden="false" customHeight="false" outlineLevel="0" collapsed="false">
      <c r="A64" s="424" t="s">
        <v>471</v>
      </c>
      <c r="B64" s="391" t="s">
        <v>472</v>
      </c>
      <c r="C64" s="391" t="s">
        <v>473</v>
      </c>
      <c r="D64" s="338"/>
      <c r="E64" s="412" t="n">
        <v>40</v>
      </c>
      <c r="F64" s="413" t="n">
        <f aca="false">E64*11.337</f>
        <v>453.48</v>
      </c>
      <c r="G64" s="414" t="n">
        <v>9</v>
      </c>
      <c r="H64" s="415" t="n">
        <f aca="false">E64*G64</f>
        <v>360</v>
      </c>
      <c r="I64" s="416" t="n">
        <f aca="false">H64*11.337</f>
        <v>4081.32</v>
      </c>
    </row>
    <row r="65" customFormat="false" ht="12.75" hidden="false" customHeight="false" outlineLevel="0" collapsed="false">
      <c r="A65" s="424" t="s">
        <v>229</v>
      </c>
      <c r="B65" s="391" t="s">
        <v>474</v>
      </c>
      <c r="C65" s="391"/>
      <c r="D65" s="338"/>
      <c r="E65" s="412" t="n">
        <v>23</v>
      </c>
      <c r="F65" s="413" t="n">
        <f aca="false">E65*11.337</f>
        <v>260.751</v>
      </c>
      <c r="G65" s="414" t="n">
        <v>6</v>
      </c>
      <c r="H65" s="415" t="n">
        <f aca="false">E65*G65</f>
        <v>138</v>
      </c>
      <c r="I65" s="416" t="n">
        <f aca="false">H65*11.337</f>
        <v>1564.506</v>
      </c>
    </row>
    <row r="66" customFormat="false" ht="51" hidden="false" customHeight="false" outlineLevel="0" collapsed="false">
      <c r="A66" s="424" t="s">
        <v>230</v>
      </c>
      <c r="B66" s="391" t="s">
        <v>475</v>
      </c>
      <c r="C66" s="391" t="s">
        <v>476</v>
      </c>
      <c r="D66" s="338"/>
      <c r="E66" s="412" t="n">
        <v>20</v>
      </c>
      <c r="F66" s="413" t="n">
        <f aca="false">E66*11.337</f>
        <v>226.74</v>
      </c>
      <c r="G66" s="414" t="n">
        <v>3</v>
      </c>
      <c r="H66" s="415" t="n">
        <f aca="false">E66*G66</f>
        <v>60</v>
      </c>
      <c r="I66" s="416" t="n">
        <f aca="false">H66*11.337</f>
        <v>680.22</v>
      </c>
    </row>
    <row r="67" customFormat="false" ht="12.75" hidden="false" customHeight="false" outlineLevel="0" collapsed="false">
      <c r="A67" s="409" t="s">
        <v>79</v>
      </c>
      <c r="B67" s="391" t="s">
        <v>79</v>
      </c>
      <c r="C67" s="391"/>
      <c r="D67" s="338"/>
      <c r="E67" s="412" t="n">
        <v>700</v>
      </c>
      <c r="F67" s="413" t="n">
        <f aca="false">E67*11.337</f>
        <v>7935.9</v>
      </c>
      <c r="G67" s="414" t="n">
        <v>6</v>
      </c>
      <c r="H67" s="415" t="n">
        <f aca="false">E67*G67</f>
        <v>4200</v>
      </c>
      <c r="I67" s="416" t="n">
        <f aca="false">H67*11.337</f>
        <v>47615.4</v>
      </c>
    </row>
    <row r="68" customFormat="false" ht="12.75" hidden="false" customHeight="false" outlineLevel="0" collapsed="false">
      <c r="A68" s="391" t="s">
        <v>80</v>
      </c>
      <c r="B68" s="391" t="s">
        <v>80</v>
      </c>
      <c r="C68" s="391"/>
      <c r="D68" s="338"/>
      <c r="E68" s="412" t="n">
        <v>999</v>
      </c>
      <c r="F68" s="413" t="n">
        <f aca="false">E68*11.337</f>
        <v>11325.663</v>
      </c>
      <c r="G68" s="414" t="n">
        <v>6</v>
      </c>
      <c r="H68" s="415" t="n">
        <f aca="false">E68*G68</f>
        <v>5994</v>
      </c>
      <c r="I68" s="416" t="n">
        <f aca="false">H68*11.337</f>
        <v>67953.978</v>
      </c>
    </row>
    <row r="69" customFormat="false" ht="12.75" hidden="false" customHeight="false" outlineLevel="0" collapsed="false">
      <c r="A69" s="391" t="s">
        <v>81</v>
      </c>
      <c r="B69" s="391" t="s">
        <v>81</v>
      </c>
      <c r="C69" s="391"/>
      <c r="D69" s="338"/>
      <c r="E69" s="412" t="n">
        <v>500</v>
      </c>
      <c r="F69" s="413" t="n">
        <f aca="false">E69*11.337</f>
        <v>5668.5</v>
      </c>
      <c r="G69" s="414" t="n">
        <v>3</v>
      </c>
      <c r="H69" s="415" t="n">
        <f aca="false">E69*G69</f>
        <v>1500</v>
      </c>
      <c r="I69" s="416" t="n">
        <f aca="false">H69*11.337</f>
        <v>17005.5</v>
      </c>
    </row>
    <row r="70" customFormat="false" ht="25.5" hidden="false" customHeight="false" outlineLevel="0" collapsed="false">
      <c r="A70" s="426" t="s">
        <v>83</v>
      </c>
      <c r="B70" s="426" t="s">
        <v>83</v>
      </c>
      <c r="C70" s="426"/>
      <c r="D70" s="338"/>
      <c r="E70" s="412" t="n">
        <v>2195</v>
      </c>
      <c r="F70" s="413" t="n">
        <f aca="false">E70*11.337</f>
        <v>24884.715</v>
      </c>
      <c r="G70" s="414" t="n">
        <v>1</v>
      </c>
      <c r="H70" s="415" t="n">
        <f aca="false">E70*G70</f>
        <v>2195</v>
      </c>
      <c r="I70" s="416" t="n">
        <f aca="false">H70*11.337</f>
        <v>24884.715</v>
      </c>
    </row>
    <row r="71" customFormat="false" ht="25.5" hidden="false" customHeight="false" outlineLevel="0" collapsed="false">
      <c r="A71" s="428" t="s">
        <v>231</v>
      </c>
      <c r="B71" s="428" t="s">
        <v>477</v>
      </c>
      <c r="C71" s="428"/>
      <c r="D71" s="390"/>
      <c r="E71" s="412" t="n">
        <v>298</v>
      </c>
      <c r="F71" s="413" t="n">
        <f aca="false">E71*11.337</f>
        <v>3378.426</v>
      </c>
      <c r="G71" s="414" t="n">
        <v>1</v>
      </c>
      <c r="H71" s="415" t="n">
        <f aca="false">E71*G71</f>
        <v>298</v>
      </c>
      <c r="I71" s="416" t="n">
        <f aca="false">H71*11.337</f>
        <v>3378.426</v>
      </c>
    </row>
    <row r="72" customFormat="false" ht="25.5" hidden="false" customHeight="false" outlineLevel="0" collapsed="false">
      <c r="A72" s="428" t="s">
        <v>232</v>
      </c>
      <c r="B72" s="428" t="s">
        <v>478</v>
      </c>
      <c r="C72" s="428"/>
      <c r="D72" s="390"/>
      <c r="E72" s="412" t="n">
        <v>75</v>
      </c>
      <c r="F72" s="413" t="n">
        <f aca="false">E72*11.337</f>
        <v>850.275</v>
      </c>
      <c r="G72" s="414" t="n">
        <v>6</v>
      </c>
      <c r="H72" s="415" t="n">
        <f aca="false">E72*G72</f>
        <v>450</v>
      </c>
      <c r="I72" s="416" t="n">
        <f aca="false">H72*11.337</f>
        <v>5101.65</v>
      </c>
    </row>
    <row r="73" customFormat="false" ht="12.75" hidden="false" customHeight="false" outlineLevel="0" collapsed="false">
      <c r="A73" s="428" t="s">
        <v>233</v>
      </c>
      <c r="B73" s="428" t="s">
        <v>479</v>
      </c>
      <c r="C73" s="428"/>
      <c r="D73" s="390"/>
      <c r="E73" s="412" t="n">
        <v>46</v>
      </c>
      <c r="F73" s="413" t="n">
        <f aca="false">E73*11.337</f>
        <v>521.502</v>
      </c>
      <c r="G73" s="414" t="n">
        <v>6</v>
      </c>
      <c r="H73" s="415" t="n">
        <f aca="false">E73*G73</f>
        <v>276</v>
      </c>
      <c r="I73" s="416" t="n">
        <f aca="false">H73*11.337</f>
        <v>3129.012</v>
      </c>
    </row>
    <row r="74" customFormat="false" ht="12.75" hidden="false" customHeight="false" outlineLevel="0" collapsed="false">
      <c r="A74" s="428" t="s">
        <v>234</v>
      </c>
      <c r="B74" s="428" t="s">
        <v>480</v>
      </c>
      <c r="C74" s="428"/>
      <c r="D74" s="390"/>
      <c r="E74" s="412" t="n">
        <v>36</v>
      </c>
      <c r="F74" s="413" t="n">
        <f aca="false">E74*11.337</f>
        <v>408.132</v>
      </c>
      <c r="G74" s="414" t="n">
        <v>6</v>
      </c>
      <c r="H74" s="415" t="n">
        <f aca="false">E74*G74</f>
        <v>216</v>
      </c>
      <c r="I74" s="416" t="n">
        <f aca="false">H74*11.337</f>
        <v>2448.792</v>
      </c>
    </row>
    <row r="75" customFormat="false" ht="12.75" hidden="false" customHeight="false" outlineLevel="0" collapsed="false">
      <c r="A75" s="428" t="s">
        <v>235</v>
      </c>
      <c r="B75" s="428" t="s">
        <v>481</v>
      </c>
      <c r="C75" s="428"/>
      <c r="D75" s="390"/>
      <c r="E75" s="412" t="n">
        <v>23</v>
      </c>
      <c r="F75" s="413" t="n">
        <f aca="false">E75*11.337</f>
        <v>260.751</v>
      </c>
      <c r="G75" s="414" t="n">
        <v>6</v>
      </c>
      <c r="H75" s="415" t="n">
        <f aca="false">E75*G75</f>
        <v>138</v>
      </c>
      <c r="I75" s="416" t="n">
        <f aca="false">H75*11.337</f>
        <v>1564.506</v>
      </c>
      <c r="J75" s="405"/>
    </row>
    <row r="76" customFormat="false" ht="12.75" hidden="false" customHeight="false" outlineLevel="0" collapsed="false">
      <c r="A76" s="424" t="s">
        <v>236</v>
      </c>
      <c r="B76" s="391" t="s">
        <v>482</v>
      </c>
      <c r="C76" s="391"/>
      <c r="D76" s="338"/>
      <c r="E76" s="412" t="n">
        <v>90</v>
      </c>
      <c r="F76" s="413" t="n">
        <f aca="false">E76*11.337</f>
        <v>1020.33</v>
      </c>
      <c r="G76" s="414" t="n">
        <v>3</v>
      </c>
      <c r="H76" s="415" t="n">
        <f aca="false">E76*G76</f>
        <v>270</v>
      </c>
      <c r="I76" s="416" t="n">
        <f aca="false">H76*11.337</f>
        <v>3060.99</v>
      </c>
    </row>
    <row r="77" customFormat="false" ht="25.5" hidden="false" customHeight="false" outlineLevel="0" collapsed="false">
      <c r="A77" s="424" t="s">
        <v>237</v>
      </c>
      <c r="B77" s="391" t="s">
        <v>483</v>
      </c>
      <c r="C77" s="391"/>
      <c r="D77" s="338"/>
      <c r="E77" s="412" t="n">
        <v>45</v>
      </c>
      <c r="F77" s="413" t="n">
        <f aca="false">E77*11.337</f>
        <v>510.165</v>
      </c>
      <c r="G77" s="414" t="n">
        <v>3</v>
      </c>
      <c r="H77" s="415" t="n">
        <f aca="false">E77*G77</f>
        <v>135</v>
      </c>
      <c r="I77" s="416" t="n">
        <f aca="false">H77*11.337</f>
        <v>1530.495</v>
      </c>
    </row>
    <row r="78" customFormat="false" ht="38.25" hidden="false" customHeight="false" outlineLevel="0" collapsed="false">
      <c r="A78" s="424" t="s">
        <v>484</v>
      </c>
      <c r="B78" s="391" t="s">
        <v>485</v>
      </c>
      <c r="C78" s="391" t="s">
        <v>486</v>
      </c>
      <c r="D78" s="338"/>
      <c r="E78" s="412" t="n">
        <v>580</v>
      </c>
      <c r="F78" s="413" t="n">
        <f aca="false">E78*11.337</f>
        <v>6575.46</v>
      </c>
      <c r="G78" s="414" t="n">
        <v>3</v>
      </c>
      <c r="H78" s="415" t="n">
        <f aca="false">E78*G78</f>
        <v>1740</v>
      </c>
      <c r="I78" s="416" t="n">
        <f aca="false">H78*11.337</f>
        <v>19726.38</v>
      </c>
    </row>
    <row r="79" customFormat="false" ht="38.25" hidden="false" customHeight="false" outlineLevel="0" collapsed="false">
      <c r="A79" s="424" t="s">
        <v>239</v>
      </c>
      <c r="B79" s="391" t="s">
        <v>487</v>
      </c>
      <c r="C79" s="391" t="s">
        <v>488</v>
      </c>
      <c r="D79" s="338"/>
      <c r="E79" s="412" t="n">
        <v>20</v>
      </c>
      <c r="F79" s="413" t="n">
        <f aca="false">E79*11.337</f>
        <v>226.74</v>
      </c>
      <c r="G79" s="414" t="n">
        <v>3</v>
      </c>
      <c r="H79" s="415" t="n">
        <f aca="false">E79*G79</f>
        <v>60</v>
      </c>
      <c r="I79" s="416" t="n">
        <f aca="false">H79*11.337</f>
        <v>680.22</v>
      </c>
    </row>
    <row r="80" customFormat="false" ht="12.75" hidden="false" customHeight="false" outlineLevel="0" collapsed="false">
      <c r="A80" s="429"/>
      <c r="B80" s="429"/>
      <c r="C80" s="429"/>
      <c r="D80" s="430"/>
      <c r="E80" s="430"/>
      <c r="F80" s="431"/>
      <c r="G80" s="431"/>
      <c r="H80" s="430"/>
      <c r="I80" s="432"/>
    </row>
    <row r="81" customFormat="false" ht="12.75" hidden="false" customHeight="false" outlineLevel="0" collapsed="false">
      <c r="A81" s="430"/>
      <c r="B81" s="430"/>
      <c r="C81" s="430"/>
      <c r="D81" s="433"/>
      <c r="E81" s="390" t="s">
        <v>489</v>
      </c>
      <c r="F81" s="431"/>
      <c r="G81" s="434"/>
      <c r="H81" s="415" t="n">
        <f aca="false">SUM(H2:H75)</f>
        <v>108751</v>
      </c>
      <c r="I81" s="432" t="n">
        <f aca="false">SUM(I3:I80)</f>
        <v>1255051.248</v>
      </c>
    </row>
  </sheetData>
  <mergeCells count="14">
    <mergeCell ref="A4:A11"/>
    <mergeCell ref="B4:B11"/>
    <mergeCell ref="C4:C11"/>
    <mergeCell ref="B12:B19"/>
    <mergeCell ref="C12:C19"/>
    <mergeCell ref="A22:A25"/>
    <mergeCell ref="B22:B25"/>
    <mergeCell ref="C22:C25"/>
    <mergeCell ref="A47:A51"/>
    <mergeCell ref="B47:B51"/>
    <mergeCell ref="C47:C51"/>
    <mergeCell ref="A53:A55"/>
    <mergeCell ref="B53:B55"/>
    <mergeCell ref="C53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2" customFormat="false" ht="12.75" hidden="false" customHeight="false" outlineLevel="0" collapsed="false">
      <c r="A2" s="0" t="s">
        <v>490</v>
      </c>
    </row>
    <row r="4" customFormat="false" ht="12.75" hidden="false" customHeight="false" outlineLevel="0" collapsed="false">
      <c r="A4" s="0" t="s">
        <v>491</v>
      </c>
      <c r="B4" s="0" t="n">
        <v>1</v>
      </c>
      <c r="C4" s="0" t="n">
        <v>30000</v>
      </c>
      <c r="D4" s="0" t="n">
        <f aca="false">B4*C4</f>
        <v>30000</v>
      </c>
    </row>
    <row r="5" customFormat="false" ht="12.75" hidden="false" customHeight="false" outlineLevel="0" collapsed="false">
      <c r="A5" s="0" t="s">
        <v>492</v>
      </c>
      <c r="B5" s="0" t="n">
        <v>3</v>
      </c>
      <c r="C5" s="0" t="n">
        <v>1500</v>
      </c>
      <c r="D5" s="0" t="n">
        <f aca="false">B5*C5</f>
        <v>4500</v>
      </c>
    </row>
    <row r="6" customFormat="false" ht="12.75" hidden="false" customHeight="false" outlineLevel="0" collapsed="false">
      <c r="A6" s="0" t="s">
        <v>493</v>
      </c>
      <c r="B6" s="0" t="n">
        <v>30</v>
      </c>
      <c r="C6" s="0" t="n">
        <v>500</v>
      </c>
      <c r="D6" s="0" t="n">
        <f aca="false">B6*C6</f>
        <v>15000</v>
      </c>
    </row>
    <row r="7" customFormat="false" ht="12.75" hidden="false" customHeight="false" outlineLevel="0" collapsed="false">
      <c r="A7" s="0" t="s">
        <v>494</v>
      </c>
      <c r="B7" s="0" t="n">
        <v>2</v>
      </c>
      <c r="C7" s="0" t="n">
        <v>10000</v>
      </c>
      <c r="D7" s="0" t="n">
        <f aca="false">B7*C7</f>
        <v>20000</v>
      </c>
    </row>
    <row r="8" customFormat="false" ht="12.75" hidden="false" customHeight="false" outlineLevel="0" collapsed="false">
      <c r="A8" s="0" t="s">
        <v>495</v>
      </c>
      <c r="B8" s="0" t="n">
        <v>2</v>
      </c>
      <c r="C8" s="0" t="n">
        <v>15000</v>
      </c>
      <c r="D8" s="0" t="n">
        <f aca="false">B8*C8</f>
        <v>30000</v>
      </c>
    </row>
    <row r="9" customFormat="false" ht="12.75" hidden="false" customHeight="false" outlineLevel="0" collapsed="false">
      <c r="A9" s="0" t="s">
        <v>496</v>
      </c>
      <c r="B9" s="0" t="n">
        <v>2</v>
      </c>
      <c r="C9" s="0" t="n">
        <v>17000</v>
      </c>
      <c r="D9" s="0" t="n">
        <f aca="false">B9*C9</f>
        <v>34000</v>
      </c>
    </row>
    <row r="10" customFormat="false" ht="12.75" hidden="false" customHeight="false" outlineLevel="0" collapsed="false">
      <c r="A10" s="0" t="s">
        <v>497</v>
      </c>
      <c r="B10" s="0" t="n">
        <v>2</v>
      </c>
      <c r="C10" s="0" t="n">
        <v>5000</v>
      </c>
      <c r="D10" s="0" t="n">
        <f aca="false">B10*C10</f>
        <v>10000</v>
      </c>
    </row>
    <row r="11" customFormat="false" ht="12.75" hidden="false" customHeight="false" outlineLevel="0" collapsed="false">
      <c r="A11" s="0" t="s">
        <v>498</v>
      </c>
      <c r="B11" s="0" t="n">
        <v>2</v>
      </c>
      <c r="C11" s="0" t="n">
        <v>4000</v>
      </c>
      <c r="D11" s="0" t="n">
        <f aca="false">B11*C11</f>
        <v>8000</v>
      </c>
    </row>
    <row r="12" customFormat="false" ht="12.75" hidden="false" customHeight="false" outlineLevel="0" collapsed="false">
      <c r="A12" s="0" t="s">
        <v>499</v>
      </c>
      <c r="B12" s="0" t="n">
        <v>4</v>
      </c>
      <c r="C12" s="0" t="n">
        <v>1000</v>
      </c>
      <c r="D12" s="0" t="n">
        <f aca="false">B12*C12</f>
        <v>4000</v>
      </c>
    </row>
    <row r="13" customFormat="false" ht="12.75" hidden="false" customHeight="false" outlineLevel="0" collapsed="false">
      <c r="A13" s="0" t="s">
        <v>500</v>
      </c>
      <c r="B13" s="0" t="n">
        <v>2</v>
      </c>
      <c r="C13" s="0" t="n">
        <v>1800</v>
      </c>
      <c r="D13" s="0" t="n">
        <f aca="false">B13*C13</f>
        <v>3600</v>
      </c>
    </row>
    <row r="14" customFormat="false" ht="12.75" hidden="false" customHeight="false" outlineLevel="0" collapsed="false">
      <c r="A14" s="0" t="s">
        <v>501</v>
      </c>
      <c r="B14" s="0" t="n">
        <v>1</v>
      </c>
      <c r="C14" s="0" t="n">
        <v>2500</v>
      </c>
      <c r="D14" s="0" t="n">
        <f aca="false">B14*C14</f>
        <v>2500</v>
      </c>
    </row>
    <row r="15" customFormat="false" ht="12.75" hidden="false" customHeight="false" outlineLevel="0" collapsed="false">
      <c r="A15" s="0" t="s">
        <v>96</v>
      </c>
      <c r="B15" s="0" t="n">
        <v>1</v>
      </c>
      <c r="C15" s="0" t="n">
        <v>3000</v>
      </c>
      <c r="D15" s="0" t="n">
        <f aca="false">B15*C15</f>
        <v>3000</v>
      </c>
    </row>
    <row r="16" customFormat="false" ht="12.75" hidden="false" customHeight="false" outlineLevel="0" collapsed="false">
      <c r="A16" s="0" t="s">
        <v>502</v>
      </c>
      <c r="B16" s="0" t="n">
        <v>5</v>
      </c>
      <c r="C16" s="0" t="n">
        <v>2000</v>
      </c>
      <c r="D16" s="0" t="n">
        <f aca="false">B16*C16</f>
        <v>10000</v>
      </c>
    </row>
    <row r="17" customFormat="false" ht="12.75" hidden="false" customHeight="false" outlineLevel="0" collapsed="false">
      <c r="A17" s="0" t="s">
        <v>503</v>
      </c>
      <c r="B17" s="0" t="n">
        <v>10</v>
      </c>
      <c r="C17" s="0" t="n">
        <v>250</v>
      </c>
      <c r="D17" s="0" t="n">
        <f aca="false">B17*C17</f>
        <v>2500</v>
      </c>
      <c r="E17" s="0" t="n">
        <f aca="false">SUM(D5:D16)</f>
        <v>144600</v>
      </c>
    </row>
    <row r="18" customFormat="false" ht="12.75" hidden="false" customHeight="false" outlineLevel="0" collapsed="false">
      <c r="A18" s="0" t="s">
        <v>504</v>
      </c>
      <c r="B18" s="0" t="n">
        <v>10</v>
      </c>
      <c r="C18" s="0" t="n">
        <v>1000</v>
      </c>
      <c r="D18" s="0" t="n">
        <f aca="false">B18*C18</f>
        <v>10000</v>
      </c>
      <c r="E18" s="0" t="n">
        <f aca="false">SUM(D17:D18)</f>
        <v>12500</v>
      </c>
    </row>
    <row r="19" customFormat="false" ht="12.75" hidden="false" customHeight="false" outlineLevel="0" collapsed="false">
      <c r="D19" s="0" t="n">
        <f aca="false">SUM(D4:D18)</f>
        <v>187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25" activeCellId="0" sqref="D4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4" customFormat="false" ht="12.75" hidden="false" customHeight="false" outlineLevel="0" collapsed="false">
      <c r="A4" s="0" t="s">
        <v>254</v>
      </c>
      <c r="B4" s="0" t="n">
        <v>4</v>
      </c>
      <c r="C4" s="0" t="n">
        <v>3800</v>
      </c>
      <c r="D4" s="0" t="n">
        <f aca="false">B4*C4</f>
        <v>15200</v>
      </c>
    </row>
    <row r="5" customFormat="false" ht="12.75" hidden="false" customHeight="false" outlineLevel="0" collapsed="false">
      <c r="A5" s="0" t="s">
        <v>256</v>
      </c>
      <c r="B5" s="0" t="n">
        <v>1</v>
      </c>
      <c r="C5" s="0" t="n">
        <v>8000</v>
      </c>
      <c r="D5" s="0" t="n">
        <f aca="false">B5*C5</f>
        <v>8000</v>
      </c>
    </row>
    <row r="6" customFormat="false" ht="12.75" hidden="false" customHeight="false" outlineLevel="0" collapsed="false">
      <c r="A6" s="0" t="s">
        <v>505</v>
      </c>
      <c r="B6" s="0" t="n">
        <v>4</v>
      </c>
      <c r="C6" s="0" t="n">
        <v>1310</v>
      </c>
      <c r="D6" s="0" t="n">
        <f aca="false">B6*C6</f>
        <v>5240</v>
      </c>
    </row>
    <row r="7" customFormat="false" ht="12.75" hidden="false" customHeight="false" outlineLevel="0" collapsed="false">
      <c r="A7" s="0" t="s">
        <v>255</v>
      </c>
      <c r="B7" s="0" t="n">
        <v>20</v>
      </c>
      <c r="C7" s="0" t="n">
        <v>25</v>
      </c>
      <c r="D7" s="0" t="n">
        <f aca="false">B7*C7</f>
        <v>500</v>
      </c>
    </row>
    <row r="8" customFormat="false" ht="12.75" hidden="false" customHeight="false" outlineLevel="0" collapsed="false">
      <c r="A8" s="0" t="s">
        <v>506</v>
      </c>
      <c r="B8" s="0" t="n">
        <v>4</v>
      </c>
      <c r="C8" s="0" t="n">
        <v>2750</v>
      </c>
      <c r="D8" s="0" t="n">
        <f aca="false">B8*C8</f>
        <v>11000</v>
      </c>
    </row>
    <row r="9" customFormat="false" ht="12.75" hidden="false" customHeight="false" outlineLevel="0" collapsed="false">
      <c r="A9" s="0" t="s">
        <v>507</v>
      </c>
      <c r="B9" s="0" t="n">
        <v>4</v>
      </c>
      <c r="C9" s="0" t="n">
        <v>3000</v>
      </c>
      <c r="D9" s="0" t="n">
        <f aca="false">B9*C9</f>
        <v>12000</v>
      </c>
    </row>
    <row r="10" customFormat="false" ht="12.75" hidden="false" customHeight="false" outlineLevel="0" collapsed="false">
      <c r="A10" s="0" t="s">
        <v>258</v>
      </c>
      <c r="B10" s="0" t="n">
        <v>4</v>
      </c>
      <c r="C10" s="0" t="n">
        <v>2300</v>
      </c>
      <c r="D10" s="0" t="n">
        <f aca="false">B10*C10</f>
        <v>9200</v>
      </c>
    </row>
    <row r="11" customFormat="false" ht="12.75" hidden="false" customHeight="false" outlineLevel="0" collapsed="false">
      <c r="A11" s="0" t="s">
        <v>259</v>
      </c>
      <c r="B11" s="0" t="n">
        <v>4</v>
      </c>
      <c r="C11" s="0" t="n">
        <v>1200</v>
      </c>
      <c r="D11" s="0" t="n">
        <f aca="false">B11*C11</f>
        <v>4800</v>
      </c>
    </row>
    <row r="12" customFormat="false" ht="12.75" hidden="false" customHeight="false" outlineLevel="0" collapsed="false">
      <c r="A12" s="0" t="s">
        <v>260</v>
      </c>
      <c r="B12" s="0" t="n">
        <v>4</v>
      </c>
      <c r="C12" s="0" t="n">
        <v>500</v>
      </c>
      <c r="D12" s="0" t="n">
        <f aca="false">B12*C12</f>
        <v>2000</v>
      </c>
    </row>
    <row r="13" customFormat="false" ht="12.75" hidden="false" customHeight="false" outlineLevel="0" collapsed="false">
      <c r="A13" s="0" t="s">
        <v>261</v>
      </c>
      <c r="B13" s="0" t="n">
        <v>4</v>
      </c>
      <c r="C13" s="0" t="n">
        <v>2500</v>
      </c>
      <c r="D13" s="0" t="n">
        <f aca="false">B13*C13</f>
        <v>10000</v>
      </c>
    </row>
    <row r="14" customFormat="false" ht="12.75" hidden="false" customHeight="false" outlineLevel="0" collapsed="false">
      <c r="A14" s="0" t="s">
        <v>262</v>
      </c>
      <c r="B14" s="0" t="n">
        <v>4</v>
      </c>
      <c r="C14" s="0" t="n">
        <v>200</v>
      </c>
      <c r="D14" s="0" t="n">
        <f aca="false">B14*C14</f>
        <v>800</v>
      </c>
    </row>
    <row r="15" customFormat="false" ht="12.75" hidden="false" customHeight="false" outlineLevel="0" collapsed="false">
      <c r="A15" s="0" t="s">
        <v>263</v>
      </c>
      <c r="B15" s="0" t="n">
        <v>4</v>
      </c>
      <c r="C15" s="0" t="n">
        <v>1200</v>
      </c>
      <c r="D15" s="0" t="n">
        <f aca="false">B15*C15</f>
        <v>4800</v>
      </c>
    </row>
    <row r="16" customFormat="false" ht="12.75" hidden="false" customHeight="false" outlineLevel="0" collapsed="false">
      <c r="A16" s="0" t="s">
        <v>130</v>
      </c>
      <c r="B16" s="0" t="n">
        <v>1</v>
      </c>
      <c r="C16" s="0" t="n">
        <v>120000</v>
      </c>
      <c r="D16" s="0" t="n">
        <f aca="false">B16*C16</f>
        <v>120000</v>
      </c>
    </row>
    <row r="17" customFormat="false" ht="12.75" hidden="false" customHeight="false" outlineLevel="0" collapsed="false">
      <c r="A17" s="0" t="s">
        <v>131</v>
      </c>
      <c r="B17" s="0" t="n">
        <v>1</v>
      </c>
      <c r="C17" s="0" t="n">
        <v>90000</v>
      </c>
      <c r="D17" s="0" t="n">
        <f aca="false">B17*C17</f>
        <v>90000</v>
      </c>
    </row>
    <row r="18" customFormat="false" ht="12.75" hidden="false" customHeight="false" outlineLevel="0" collapsed="false">
      <c r="A18" s="0" t="s">
        <v>264</v>
      </c>
      <c r="B18" s="0" t="n">
        <v>1</v>
      </c>
      <c r="C18" s="0" t="n">
        <v>8000</v>
      </c>
      <c r="D18" s="0" t="n">
        <f aca="false">B18*C18</f>
        <v>8000</v>
      </c>
    </row>
    <row r="19" customFormat="false" ht="12.75" hidden="false" customHeight="false" outlineLevel="0" collapsed="false">
      <c r="A19" s="0" t="s">
        <v>132</v>
      </c>
      <c r="B19" s="0" t="n">
        <v>1</v>
      </c>
      <c r="C19" s="0" t="n">
        <v>125000</v>
      </c>
      <c r="D19" s="0" t="n">
        <f aca="false">B19*C19</f>
        <v>125000</v>
      </c>
    </row>
    <row r="20" customFormat="false" ht="12.75" hidden="false" customHeight="false" outlineLevel="0" collapsed="false">
      <c r="A20" s="0" t="s">
        <v>133</v>
      </c>
      <c r="B20" s="0" t="n">
        <v>4</v>
      </c>
      <c r="C20" s="0" t="n">
        <v>5885</v>
      </c>
      <c r="D20" s="0" t="n">
        <f aca="false">B20*C20</f>
        <v>23540</v>
      </c>
    </row>
    <row r="21" customFormat="false" ht="12.75" hidden="false" customHeight="false" outlineLevel="0" collapsed="false">
      <c r="A21" s="0" t="s">
        <v>265</v>
      </c>
      <c r="B21" s="0" t="n">
        <v>4</v>
      </c>
      <c r="C21" s="0" t="n">
        <v>750</v>
      </c>
      <c r="D21" s="0" t="n">
        <f aca="false">B21*C21</f>
        <v>3000</v>
      </c>
    </row>
    <row r="22" customFormat="false" ht="12.75" hidden="false" customHeight="false" outlineLevel="0" collapsed="false">
      <c r="A22" s="0" t="s">
        <v>266</v>
      </c>
      <c r="B22" s="0" t="n">
        <v>4</v>
      </c>
      <c r="C22" s="0" t="n">
        <v>950</v>
      </c>
      <c r="D22" s="0" t="n">
        <f aca="false">B22*C22</f>
        <v>3800</v>
      </c>
    </row>
    <row r="23" customFormat="false" ht="12.75" hidden="false" customHeight="false" outlineLevel="0" collapsed="false">
      <c r="A23" s="0" t="s">
        <v>267</v>
      </c>
      <c r="B23" s="0" t="n">
        <v>4</v>
      </c>
      <c r="C23" s="0" t="n">
        <v>560</v>
      </c>
      <c r="D23" s="0" t="n">
        <f aca="false">B23*C23</f>
        <v>2240</v>
      </c>
    </row>
    <row r="24" customFormat="false" ht="12.75" hidden="false" customHeight="false" outlineLevel="0" collapsed="false">
      <c r="A24" s="0" t="s">
        <v>268</v>
      </c>
      <c r="B24" s="0" t="n">
        <v>4</v>
      </c>
      <c r="C24" s="0" t="n">
        <v>600</v>
      </c>
      <c r="D24" s="0" t="n">
        <f aca="false">B24*C24</f>
        <v>2400</v>
      </c>
    </row>
    <row r="25" customFormat="false" ht="12.75" hidden="false" customHeight="false" outlineLevel="0" collapsed="false">
      <c r="A25" s="0" t="s">
        <v>135</v>
      </c>
      <c r="B25" s="0" t="n">
        <v>1</v>
      </c>
      <c r="C25" s="0" t="n">
        <v>32060</v>
      </c>
      <c r="D25" s="0" t="n">
        <f aca="false">B25*C25</f>
        <v>32060</v>
      </c>
    </row>
    <row r="26" customFormat="false" ht="12.75" hidden="false" customHeight="false" outlineLevel="0" collapsed="false">
      <c r="A26" s="0" t="s">
        <v>508</v>
      </c>
      <c r="B26" s="0" t="n">
        <v>4</v>
      </c>
      <c r="D26" s="0" t="n">
        <f aca="false">B26*C26</f>
        <v>0</v>
      </c>
    </row>
    <row r="27" customFormat="false" ht="12.75" hidden="false" customHeight="false" outlineLevel="0" collapsed="false">
      <c r="A27" s="0" t="s">
        <v>269</v>
      </c>
      <c r="B27" s="0" t="n">
        <v>4</v>
      </c>
      <c r="D27" s="0" t="n">
        <f aca="false">B27*C27</f>
        <v>0</v>
      </c>
    </row>
    <row r="28" customFormat="false" ht="12.75" hidden="false" customHeight="false" outlineLevel="0" collapsed="false">
      <c r="A28" s="0" t="s">
        <v>270</v>
      </c>
      <c r="B28" s="0" t="n">
        <v>30</v>
      </c>
      <c r="D28" s="0" t="n">
        <f aca="false">B28*C28</f>
        <v>0</v>
      </c>
    </row>
    <row r="29" customFormat="false" ht="12.75" hidden="false" customHeight="false" outlineLevel="0" collapsed="false">
      <c r="A29" s="0" t="s">
        <v>271</v>
      </c>
      <c r="B29" s="0" t="n">
        <v>30</v>
      </c>
      <c r="D29" s="0" t="n">
        <f aca="false">B29*C29</f>
        <v>0</v>
      </c>
    </row>
    <row r="30" customFormat="false" ht="12.75" hidden="false" customHeight="false" outlineLevel="0" collapsed="false">
      <c r="A30" s="0" t="s">
        <v>272</v>
      </c>
      <c r="B30" s="0" t="n">
        <v>12</v>
      </c>
      <c r="D30" s="0" t="n">
        <f aca="false">B30*C30</f>
        <v>0</v>
      </c>
    </row>
    <row r="31" customFormat="false" ht="12.75" hidden="false" customHeight="false" outlineLevel="0" collapsed="false">
      <c r="A31" s="0" t="s">
        <v>273</v>
      </c>
      <c r="B31" s="0" t="n">
        <v>8</v>
      </c>
      <c r="D31" s="0" t="n">
        <f aca="false">B31*C31</f>
        <v>0</v>
      </c>
    </row>
    <row r="32" customFormat="false" ht="12.75" hidden="false" customHeight="false" outlineLevel="0" collapsed="false">
      <c r="A32" s="0" t="s">
        <v>274</v>
      </c>
      <c r="B32" s="0" t="n">
        <v>12</v>
      </c>
      <c r="D32" s="0" t="n">
        <f aca="false">B32*C32</f>
        <v>0</v>
      </c>
    </row>
    <row r="33" customFormat="false" ht="12.75" hidden="false" customHeight="false" outlineLevel="0" collapsed="false">
      <c r="A33" s="0" t="s">
        <v>275</v>
      </c>
      <c r="B33" s="0" t="n">
        <v>6</v>
      </c>
      <c r="D33" s="0" t="n">
        <f aca="false">B33*C33</f>
        <v>0</v>
      </c>
    </row>
    <row r="34" customFormat="false" ht="12.75" hidden="false" customHeight="false" outlineLevel="0" collapsed="false">
      <c r="A34" s="0" t="s">
        <v>276</v>
      </c>
      <c r="B34" s="0" t="n">
        <v>6</v>
      </c>
      <c r="D34" s="0" t="n">
        <f aca="false">B34*C34</f>
        <v>0</v>
      </c>
    </row>
    <row r="35" customFormat="false" ht="12.75" hidden="false" customHeight="false" outlineLevel="0" collapsed="false">
      <c r="A35" s="0" t="s">
        <v>277</v>
      </c>
      <c r="B35" s="0" t="n">
        <v>8</v>
      </c>
      <c r="D35" s="0" t="n">
        <f aca="false">B35*C35</f>
        <v>0</v>
      </c>
    </row>
    <row r="36" customFormat="false" ht="12.75" hidden="false" customHeight="false" outlineLevel="0" collapsed="false">
      <c r="A36" s="0" t="s">
        <v>278</v>
      </c>
      <c r="B36" s="0" t="n">
        <v>4</v>
      </c>
      <c r="D36" s="0" t="n">
        <f aca="false">B36*C36</f>
        <v>0</v>
      </c>
    </row>
    <row r="37" customFormat="false" ht="12.75" hidden="false" customHeight="false" outlineLevel="0" collapsed="false">
      <c r="A37" s="0" t="s">
        <v>509</v>
      </c>
      <c r="B37" s="0" t="n">
        <v>4</v>
      </c>
      <c r="D37" s="0" t="n">
        <f aca="false">B37*C37</f>
        <v>0</v>
      </c>
    </row>
    <row r="38" customFormat="false" ht="12.75" hidden="false" customHeight="false" outlineLevel="0" collapsed="false">
      <c r="A38" s="0" t="s">
        <v>510</v>
      </c>
      <c r="B38" s="0" t="n">
        <v>4</v>
      </c>
      <c r="D38" s="0" t="n">
        <f aca="false">B38*C38</f>
        <v>0</v>
      </c>
    </row>
    <row r="39" customFormat="false" ht="12.75" hidden="false" customHeight="false" outlineLevel="0" collapsed="false">
      <c r="A39" s="0" t="s">
        <v>279</v>
      </c>
      <c r="B39" s="0" t="n">
        <v>4</v>
      </c>
      <c r="D39" s="0" t="n">
        <f aca="false">B39*C39</f>
        <v>0</v>
      </c>
    </row>
    <row r="40" customFormat="false" ht="12.75" hidden="false" customHeight="false" outlineLevel="0" collapsed="false">
      <c r="A40" s="0" t="s">
        <v>511</v>
      </c>
      <c r="B40" s="0" t="n">
        <v>10</v>
      </c>
      <c r="C40" s="0" t="n">
        <v>2556</v>
      </c>
      <c r="D40" s="0" t="n">
        <f aca="false">B40*C40</f>
        <v>25560</v>
      </c>
    </row>
    <row r="41" customFormat="false" ht="12.75" hidden="false" customHeight="false" outlineLevel="0" collapsed="false">
      <c r="A41" s="0" t="s">
        <v>512</v>
      </c>
      <c r="B41" s="0" t="n">
        <v>5</v>
      </c>
      <c r="C41" s="0" t="n">
        <v>4500</v>
      </c>
      <c r="D41" s="0" t="n">
        <f aca="false">B41*C41</f>
        <v>22500</v>
      </c>
    </row>
    <row r="42" customFormat="false" ht="12.75" hidden="false" customHeight="false" outlineLevel="0" collapsed="false">
      <c r="A42" s="0" t="s">
        <v>513</v>
      </c>
      <c r="B42" s="0" t="n">
        <v>5</v>
      </c>
      <c r="C42" s="0" t="n">
        <v>600</v>
      </c>
      <c r="D42" s="0" t="n">
        <f aca="false">B42*C42</f>
        <v>3000</v>
      </c>
    </row>
    <row r="43" customFormat="false" ht="12.75" hidden="false" customHeight="false" outlineLevel="0" collapsed="false">
      <c r="D43" s="0" t="n">
        <f aca="false">B43*C43</f>
        <v>0</v>
      </c>
    </row>
    <row r="44" customFormat="false" ht="12.75" hidden="false" customHeight="false" outlineLevel="0" collapsed="false">
      <c r="D44" s="0" t="n">
        <f aca="false">SUM(D4:D43)</f>
        <v>544640</v>
      </c>
    </row>
    <row r="50" customFormat="false" ht="12.75" hidden="false" customHeight="false" outlineLevel="0" collapsed="false">
      <c r="G50" s="0" t="n">
        <v>22560</v>
      </c>
    </row>
    <row r="51" customFormat="false" ht="12.75" hidden="false" customHeight="false" outlineLevel="0" collapsed="false">
      <c r="G51" s="0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" activeCellId="0" sqref="D4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6.28"/>
    <col collapsed="false" customWidth="true" hidden="false" outlineLevel="0" max="2" min="2" style="0" width="59.56"/>
    <col collapsed="false" customWidth="true" hidden="false" outlineLevel="0" max="3" min="3" style="436" width="14.14"/>
    <col collapsed="false" customWidth="true" hidden="false" outlineLevel="0" max="4" min="4" style="436" width="10.13"/>
    <col collapsed="false" customWidth="true" hidden="false" outlineLevel="0" max="103" min="5" style="0" width="9.06"/>
    <col collapsed="false" customWidth="false" hidden="false" outlineLevel="0" max="257" min="104" style="430" width="9.14"/>
  </cols>
  <sheetData>
    <row r="1" customFormat="false" ht="27" hidden="false" customHeight="true" outlineLevel="0" collapsed="false">
      <c r="B1" s="437" t="s">
        <v>514</v>
      </c>
      <c r="C1" s="437"/>
      <c r="D1" s="437"/>
      <c r="E1" s="438"/>
      <c r="F1" s="438"/>
      <c r="G1" s="438"/>
      <c r="H1" s="438"/>
      <c r="I1" s="438"/>
      <c r="J1" s="438"/>
    </row>
    <row r="2" customFormat="false" ht="12.75" hidden="false" customHeight="false" outlineLevel="0" collapsed="false">
      <c r="B2" s="439" t="s">
        <v>515</v>
      </c>
    </row>
    <row r="3" s="443" customFormat="true" ht="12.75" hidden="false" customHeight="false" outlineLevel="0" collapsed="false">
      <c r="A3" s="440" t="s">
        <v>516</v>
      </c>
      <c r="B3" s="440" t="s">
        <v>517</v>
      </c>
      <c r="C3" s="441" t="s">
        <v>518</v>
      </c>
      <c r="D3" s="442" t="s">
        <v>489</v>
      </c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39"/>
      <c r="Y3" s="439"/>
      <c r="Z3" s="439"/>
      <c r="AA3" s="439"/>
      <c r="AB3" s="439"/>
      <c r="AC3" s="439"/>
      <c r="AD3" s="439"/>
      <c r="AE3" s="439"/>
      <c r="AF3" s="439"/>
      <c r="AG3" s="439"/>
      <c r="AH3" s="439"/>
      <c r="AI3" s="439"/>
      <c r="AJ3" s="439"/>
      <c r="AK3" s="439"/>
      <c r="AL3" s="439"/>
      <c r="AM3" s="439"/>
      <c r="AN3" s="439"/>
      <c r="AO3" s="439"/>
      <c r="AP3" s="439"/>
      <c r="AQ3" s="439"/>
      <c r="AR3" s="439"/>
      <c r="AS3" s="439"/>
      <c r="AT3" s="439"/>
      <c r="AU3" s="439"/>
      <c r="AV3" s="439"/>
      <c r="AW3" s="439"/>
      <c r="AX3" s="439"/>
      <c r="AY3" s="439"/>
      <c r="AZ3" s="439"/>
      <c r="BA3" s="439"/>
      <c r="BB3" s="439"/>
      <c r="BC3" s="439"/>
      <c r="BD3" s="439"/>
      <c r="BE3" s="439"/>
      <c r="BF3" s="439"/>
      <c r="BG3" s="439"/>
      <c r="BH3" s="439"/>
      <c r="BI3" s="439"/>
      <c r="BJ3" s="439"/>
      <c r="BK3" s="439"/>
      <c r="BL3" s="439"/>
      <c r="BM3" s="439"/>
      <c r="BN3" s="439"/>
      <c r="BO3" s="439"/>
      <c r="BP3" s="439"/>
      <c r="BQ3" s="439"/>
      <c r="BR3" s="439"/>
      <c r="BS3" s="439"/>
      <c r="BT3" s="439"/>
      <c r="BU3" s="439"/>
      <c r="BV3" s="439"/>
      <c r="BW3" s="439"/>
      <c r="BX3" s="439"/>
      <c r="BY3" s="439"/>
      <c r="BZ3" s="439"/>
      <c r="CA3" s="439"/>
      <c r="CB3" s="439"/>
      <c r="CC3" s="439"/>
      <c r="CD3" s="439"/>
      <c r="CE3" s="439"/>
      <c r="CF3" s="439"/>
      <c r="CG3" s="439"/>
      <c r="CH3" s="439"/>
      <c r="CI3" s="439"/>
      <c r="CJ3" s="439"/>
      <c r="CK3" s="439"/>
      <c r="CL3" s="439"/>
      <c r="CM3" s="439"/>
      <c r="CN3" s="439"/>
      <c r="CO3" s="439"/>
      <c r="CP3" s="439"/>
      <c r="CQ3" s="439"/>
      <c r="CR3" s="439"/>
      <c r="CS3" s="439"/>
      <c r="CT3" s="439"/>
      <c r="CU3" s="439"/>
      <c r="CV3" s="439"/>
      <c r="CW3" s="439"/>
      <c r="CX3" s="439"/>
      <c r="CY3" s="439"/>
    </row>
    <row r="4" customFormat="false" ht="12.75" hidden="false" customHeight="false" outlineLevel="0" collapsed="false">
      <c r="A4" s="338" t="n">
        <v>10</v>
      </c>
      <c r="B4" s="444" t="s">
        <v>519</v>
      </c>
      <c r="C4" s="445" t="n">
        <v>3369.6</v>
      </c>
      <c r="D4" s="445" t="n">
        <f aca="false">A4*C4</f>
        <v>33696</v>
      </c>
    </row>
    <row r="5" customFormat="false" ht="12.75" hidden="false" customHeight="false" outlineLevel="0" collapsed="false">
      <c r="A5" s="338" t="n">
        <v>5</v>
      </c>
      <c r="B5" s="444" t="s">
        <v>520</v>
      </c>
      <c r="C5" s="445" t="n">
        <v>561.6</v>
      </c>
      <c r="D5" s="445" t="n">
        <f aca="false">A5*C5</f>
        <v>2808</v>
      </c>
    </row>
    <row r="6" customFormat="false" ht="12.75" hidden="false" customHeight="false" outlineLevel="0" collapsed="false">
      <c r="A6" s="338" t="n">
        <v>5</v>
      </c>
      <c r="B6" s="444" t="s">
        <v>521</v>
      </c>
      <c r="C6" s="445" t="n">
        <v>2620.8</v>
      </c>
      <c r="D6" s="445" t="n">
        <f aca="false">A6*C6</f>
        <v>13104</v>
      </c>
    </row>
    <row r="7" customFormat="false" ht="12.75" hidden="false" customHeight="false" outlineLevel="0" collapsed="false">
      <c r="A7" s="338" t="n">
        <v>20</v>
      </c>
      <c r="B7" s="444" t="s">
        <v>522</v>
      </c>
      <c r="C7" s="445" t="n">
        <v>1503.48</v>
      </c>
      <c r="D7" s="445" t="n">
        <f aca="false">A7*C7</f>
        <v>30069.6</v>
      </c>
    </row>
    <row r="8" customFormat="false" ht="12.75" hidden="false" customHeight="false" outlineLevel="0" collapsed="false">
      <c r="A8" s="338" t="n">
        <v>5</v>
      </c>
      <c r="B8" s="444" t="s">
        <v>523</v>
      </c>
      <c r="C8" s="445" t="n">
        <v>3179</v>
      </c>
      <c r="D8" s="445" t="n">
        <f aca="false">A8*C8</f>
        <v>15895</v>
      </c>
    </row>
    <row r="9" customFormat="false" ht="12.75" hidden="false" customHeight="false" outlineLevel="0" collapsed="false">
      <c r="A9" s="338" t="n">
        <v>5</v>
      </c>
      <c r="B9" s="444" t="s">
        <v>524</v>
      </c>
      <c r="C9" s="445" t="n">
        <v>3179</v>
      </c>
      <c r="D9" s="445" t="n">
        <f aca="false">A9*C9</f>
        <v>15895</v>
      </c>
    </row>
    <row r="10" customFormat="false" ht="12.75" hidden="false" customHeight="false" outlineLevel="0" collapsed="false">
      <c r="A10" s="338" t="n">
        <v>5</v>
      </c>
      <c r="B10" s="444" t="s">
        <v>525</v>
      </c>
      <c r="C10" s="445" t="n">
        <v>1730</v>
      </c>
      <c r="D10" s="445" t="n">
        <f aca="false">A10*C10</f>
        <v>8650</v>
      </c>
    </row>
    <row r="11" customFormat="false" ht="12.75" hidden="false" customHeight="false" outlineLevel="0" collapsed="false">
      <c r="A11" s="338" t="n">
        <v>15</v>
      </c>
      <c r="B11" s="444" t="s">
        <v>526</v>
      </c>
      <c r="C11" s="445" t="n">
        <v>2498</v>
      </c>
      <c r="D11" s="445" t="n">
        <f aca="false">A11*C11</f>
        <v>37470</v>
      </c>
    </row>
    <row r="12" customFormat="false" ht="12.75" hidden="false" customHeight="false" outlineLevel="0" collapsed="false">
      <c r="A12" s="338" t="n">
        <v>5</v>
      </c>
      <c r="B12" s="444" t="s">
        <v>527</v>
      </c>
      <c r="C12" s="445" t="n">
        <v>3407</v>
      </c>
      <c r="D12" s="445" t="n">
        <f aca="false">A12*C12</f>
        <v>17035</v>
      </c>
    </row>
    <row r="13" customFormat="false" ht="12.75" hidden="false" customHeight="false" outlineLevel="0" collapsed="false">
      <c r="A13" s="338" t="n">
        <v>5</v>
      </c>
      <c r="B13" s="444" t="s">
        <v>528</v>
      </c>
      <c r="C13" s="445" t="n">
        <v>1250</v>
      </c>
      <c r="D13" s="445" t="n">
        <f aca="false">A13*C13</f>
        <v>6250</v>
      </c>
    </row>
    <row r="14" customFormat="false" ht="12.75" hidden="false" customHeight="false" outlineLevel="0" collapsed="false">
      <c r="A14" s="338" t="n">
        <v>5</v>
      </c>
      <c r="B14" s="444" t="s">
        <v>529</v>
      </c>
      <c r="C14" s="445" t="n">
        <v>507</v>
      </c>
      <c r="D14" s="445" t="n">
        <f aca="false">A14*C14</f>
        <v>2535</v>
      </c>
    </row>
    <row r="15" customFormat="false" ht="12.75" hidden="false" customHeight="false" outlineLevel="0" collapsed="false">
      <c r="A15" s="338" t="n">
        <v>20</v>
      </c>
      <c r="B15" s="444" t="s">
        <v>530</v>
      </c>
      <c r="C15" s="445" t="n">
        <v>288</v>
      </c>
      <c r="D15" s="445" t="n">
        <f aca="false">A15*C15</f>
        <v>5760</v>
      </c>
    </row>
    <row r="16" customFormat="false" ht="12.75" hidden="false" customHeight="false" outlineLevel="0" collapsed="false">
      <c r="A16" s="338" t="n">
        <v>20</v>
      </c>
      <c r="B16" s="444" t="s">
        <v>531</v>
      </c>
      <c r="C16" s="445" t="n">
        <v>316.8</v>
      </c>
      <c r="D16" s="445" t="n">
        <f aca="false">A16*C16</f>
        <v>6336</v>
      </c>
    </row>
    <row r="17" customFormat="false" ht="12.75" hidden="false" customHeight="false" outlineLevel="0" collapsed="false">
      <c r="A17" s="338" t="n">
        <v>20</v>
      </c>
      <c r="B17" s="444" t="s">
        <v>532</v>
      </c>
      <c r="C17" s="445" t="n">
        <v>48</v>
      </c>
      <c r="D17" s="445" t="n">
        <f aca="false">A17*C17</f>
        <v>960</v>
      </c>
    </row>
    <row r="18" customFormat="false" ht="12.75" hidden="false" customHeight="false" outlineLevel="0" collapsed="false">
      <c r="A18" s="338" t="n">
        <v>5</v>
      </c>
      <c r="B18" s="444" t="s">
        <v>533</v>
      </c>
      <c r="C18" s="445" t="n">
        <v>222</v>
      </c>
      <c r="D18" s="445" t="n">
        <f aca="false">A18*C18</f>
        <v>1110</v>
      </c>
    </row>
    <row r="19" customFormat="false" ht="12.75" hidden="false" customHeight="false" outlineLevel="0" collapsed="false">
      <c r="A19" s="338" t="n">
        <v>5</v>
      </c>
      <c r="B19" s="444" t="s">
        <v>534</v>
      </c>
      <c r="C19" s="445" t="n">
        <v>443</v>
      </c>
      <c r="D19" s="445" t="n">
        <f aca="false">A19*C19</f>
        <v>2215</v>
      </c>
    </row>
    <row r="20" customFormat="false" ht="12.75" hidden="false" customHeight="false" outlineLevel="0" collapsed="false">
      <c r="A20" s="338" t="n">
        <v>10</v>
      </c>
      <c r="B20" s="444" t="s">
        <v>535</v>
      </c>
      <c r="C20" s="445" t="n">
        <v>34</v>
      </c>
      <c r="D20" s="445" t="n">
        <f aca="false">A20*C20</f>
        <v>340</v>
      </c>
    </row>
    <row r="21" customFormat="false" ht="12.75" hidden="false" customHeight="false" outlineLevel="0" collapsed="false">
      <c r="A21" s="338" t="n">
        <v>20</v>
      </c>
      <c r="B21" s="444" t="s">
        <v>536</v>
      </c>
      <c r="C21" s="445" t="n">
        <v>118</v>
      </c>
      <c r="D21" s="445" t="n">
        <f aca="false">A21*C21</f>
        <v>2360</v>
      </c>
    </row>
    <row r="22" customFormat="false" ht="12.75" hidden="false" customHeight="false" outlineLevel="0" collapsed="false">
      <c r="A22" s="338" t="n">
        <v>25</v>
      </c>
      <c r="B22" s="444" t="s">
        <v>537</v>
      </c>
      <c r="C22" s="445" t="n">
        <v>91</v>
      </c>
      <c r="D22" s="445" t="n">
        <f aca="false">A22*C22</f>
        <v>2275</v>
      </c>
    </row>
    <row r="23" customFormat="false" ht="12.75" hidden="false" customHeight="false" outlineLevel="0" collapsed="false">
      <c r="A23" s="338" t="n">
        <v>75</v>
      </c>
      <c r="B23" s="444" t="s">
        <v>538</v>
      </c>
      <c r="C23" s="445" t="n">
        <v>45</v>
      </c>
      <c r="D23" s="445" t="n">
        <f aca="false">A23*C23</f>
        <v>3375</v>
      </c>
    </row>
    <row r="24" customFormat="false" ht="12.75" hidden="false" customHeight="false" outlineLevel="0" collapsed="false">
      <c r="A24" s="338" t="n">
        <v>75</v>
      </c>
      <c r="B24" s="444" t="s">
        <v>539</v>
      </c>
      <c r="C24" s="445" t="n">
        <v>170.72</v>
      </c>
      <c r="D24" s="445" t="n">
        <f aca="false">A24*C24</f>
        <v>12804</v>
      </c>
    </row>
    <row r="25" customFormat="false" ht="12.75" hidden="false" customHeight="false" outlineLevel="0" collapsed="false">
      <c r="A25" s="338" t="n">
        <v>25</v>
      </c>
      <c r="B25" s="444" t="s">
        <v>540</v>
      </c>
      <c r="C25" s="445" t="n">
        <v>595</v>
      </c>
      <c r="D25" s="445" t="n">
        <f aca="false">A25*C25</f>
        <v>14875</v>
      </c>
    </row>
    <row r="26" customFormat="false" ht="12.75" hidden="false" customHeight="false" outlineLevel="0" collapsed="false">
      <c r="A26" s="338" t="n">
        <v>25</v>
      </c>
      <c r="B26" s="444" t="s">
        <v>541</v>
      </c>
      <c r="C26" s="445" t="n">
        <v>350</v>
      </c>
      <c r="D26" s="445" t="n">
        <f aca="false">A26*C26</f>
        <v>8750</v>
      </c>
    </row>
    <row r="27" customFormat="false" ht="12.75" hidden="false" customHeight="false" outlineLevel="0" collapsed="false">
      <c r="A27" s="338" t="n">
        <v>10</v>
      </c>
      <c r="B27" s="444" t="s">
        <v>542</v>
      </c>
      <c r="C27" s="445" t="n">
        <v>2600</v>
      </c>
      <c r="D27" s="445" t="n">
        <f aca="false">A27*C27</f>
        <v>26000</v>
      </c>
    </row>
    <row r="28" customFormat="false" ht="25.5" hidden="false" customHeight="false" outlineLevel="0" collapsed="false">
      <c r="A28" s="342" t="n">
        <v>5</v>
      </c>
      <c r="B28" s="409" t="s">
        <v>543</v>
      </c>
      <c r="C28" s="445" t="n">
        <v>1200</v>
      </c>
      <c r="D28" s="445" t="n">
        <f aca="false">A28*C28</f>
        <v>6000</v>
      </c>
    </row>
    <row r="29" customFormat="false" ht="12.75" hidden="false" customHeight="false" outlineLevel="0" collapsed="false">
      <c r="A29" s="338" t="n">
        <v>25</v>
      </c>
      <c r="B29" s="409" t="s">
        <v>544</v>
      </c>
      <c r="C29" s="445" t="n">
        <v>164</v>
      </c>
      <c r="D29" s="445" t="n">
        <f aca="false">A29*C29</f>
        <v>4100</v>
      </c>
    </row>
    <row r="30" customFormat="false" ht="12.75" hidden="false" customHeight="false" outlineLevel="0" collapsed="false">
      <c r="A30" s="338" t="n">
        <v>25</v>
      </c>
      <c r="B30" s="409" t="s">
        <v>545</v>
      </c>
      <c r="C30" s="445" t="n">
        <v>118</v>
      </c>
      <c r="D30" s="445" t="n">
        <f aca="false">A30*C30</f>
        <v>2950</v>
      </c>
    </row>
    <row r="31" customFormat="false" ht="12.75" hidden="false" customHeight="false" outlineLevel="0" collapsed="false">
      <c r="A31" s="338" t="n">
        <v>5</v>
      </c>
      <c r="B31" s="409" t="s">
        <v>357</v>
      </c>
      <c r="C31" s="445" t="n">
        <v>1200</v>
      </c>
      <c r="D31" s="445" t="n">
        <f aca="false">A31*C31</f>
        <v>6000</v>
      </c>
    </row>
    <row r="32" customFormat="false" ht="12.75" hidden="false" customHeight="false" outlineLevel="0" collapsed="false">
      <c r="A32" s="338" t="n">
        <v>5</v>
      </c>
      <c r="B32" s="409" t="s">
        <v>358</v>
      </c>
      <c r="C32" s="445" t="n">
        <v>1100</v>
      </c>
      <c r="D32" s="445" t="n">
        <f aca="false">A32*C32</f>
        <v>5500</v>
      </c>
    </row>
    <row r="33" customFormat="false" ht="12.75" hidden="false" customHeight="false" outlineLevel="0" collapsed="false">
      <c r="A33" s="338" t="n">
        <v>15</v>
      </c>
      <c r="B33" s="446" t="s">
        <v>546</v>
      </c>
      <c r="C33" s="445" t="n">
        <v>155</v>
      </c>
      <c r="D33" s="445" t="n">
        <f aca="false">A33*C33</f>
        <v>2325</v>
      </c>
    </row>
    <row r="34" customFormat="false" ht="12.75" hidden="false" customHeight="false" outlineLevel="0" collapsed="false">
      <c r="A34" s="338" t="n">
        <v>10</v>
      </c>
      <c r="B34" s="446" t="s">
        <v>547</v>
      </c>
      <c r="C34" s="445" t="n">
        <v>269</v>
      </c>
      <c r="D34" s="445" t="n">
        <f aca="false">A34*C34</f>
        <v>2690</v>
      </c>
    </row>
    <row r="35" customFormat="false" ht="12.75" hidden="false" customHeight="false" outlineLevel="0" collapsed="false">
      <c r="A35" s="433"/>
      <c r="D35" s="436" t="n">
        <f aca="false">SUM(D4:D34)</f>
        <v>300132.6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H4" activeCellId="0" sqref="H4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5.41"/>
    <col collapsed="false" customWidth="true" hidden="false" outlineLevel="0" max="2" min="2" style="448" width="44.56"/>
    <col collapsed="false" customWidth="true" hidden="false" outlineLevel="0" max="3" min="3" style="449" width="12.7"/>
    <col collapsed="false" customWidth="true" hidden="false" outlineLevel="0" max="4" min="4" style="449" width="13.99"/>
    <col collapsed="false" customWidth="true" hidden="false" outlineLevel="0" max="5" min="5" style="449" width="9.85"/>
    <col collapsed="false" customWidth="true" hidden="false" outlineLevel="0" max="6" min="6" style="449" width="13.99"/>
    <col collapsed="false" customWidth="true" hidden="false" outlineLevel="0" max="7" min="7" style="449" width="12.7"/>
    <col collapsed="false" customWidth="true" hidden="false" outlineLevel="0" max="8" min="8" style="449" width="13.99"/>
    <col collapsed="false" customWidth="true" hidden="false" outlineLevel="0" max="9" min="9" style="450" width="11.28"/>
    <col collapsed="false" customWidth="false" hidden="false" outlineLevel="0" max="257" min="10" style="450" width="9.14"/>
  </cols>
  <sheetData>
    <row r="1" customFormat="false" ht="12.75" hidden="false" customHeight="false" outlineLevel="0" collapsed="false">
      <c r="A1" s="451" t="s">
        <v>548</v>
      </c>
      <c r="B1" s="451"/>
      <c r="C1" s="451"/>
      <c r="D1" s="451"/>
      <c r="E1" s="451"/>
      <c r="F1" s="451"/>
      <c r="G1" s="451"/>
      <c r="H1" s="451"/>
    </row>
    <row r="3" s="454" customFormat="true" ht="25.5" hidden="false" customHeight="false" outlineLevel="0" collapsed="false">
      <c r="A3" s="452" t="s">
        <v>549</v>
      </c>
      <c r="B3" s="452" t="s">
        <v>550</v>
      </c>
      <c r="C3" s="453" t="s">
        <v>551</v>
      </c>
      <c r="D3" s="453" t="s">
        <v>552</v>
      </c>
      <c r="E3" s="453" t="s">
        <v>553</v>
      </c>
      <c r="F3" s="453" t="s">
        <v>554</v>
      </c>
      <c r="G3" s="453" t="s">
        <v>555</v>
      </c>
      <c r="H3" s="453" t="s">
        <v>556</v>
      </c>
    </row>
    <row r="4" customFormat="false" ht="14.25" hidden="false" customHeight="false" outlineLevel="0" collapsed="false">
      <c r="A4" s="342" t="n">
        <v>200</v>
      </c>
      <c r="B4" s="394" t="s">
        <v>282</v>
      </c>
      <c r="C4" s="455" t="n">
        <v>22.48</v>
      </c>
      <c r="D4" s="455" t="n">
        <f aca="false">A4*C4</f>
        <v>4496</v>
      </c>
      <c r="E4" s="455" t="n">
        <v>764.32</v>
      </c>
      <c r="F4" s="455" t="n">
        <f aca="false">D4-E4</f>
        <v>3731.68</v>
      </c>
      <c r="G4" s="455" t="n">
        <f aca="false">D4*0.1</f>
        <v>449.6</v>
      </c>
      <c r="H4" s="455" t="n">
        <v>4104.85</v>
      </c>
    </row>
    <row r="5" customFormat="false" ht="14.25" hidden="false" customHeight="false" outlineLevel="0" collapsed="false">
      <c r="A5" s="342" t="n">
        <v>10</v>
      </c>
      <c r="B5" s="394" t="s">
        <v>283</v>
      </c>
      <c r="C5" s="455" t="n">
        <v>45</v>
      </c>
      <c r="D5" s="455" t="n">
        <f aca="false">A5*C5</f>
        <v>450</v>
      </c>
      <c r="E5" s="455"/>
      <c r="F5" s="455" t="n">
        <f aca="false">D5+0</f>
        <v>450</v>
      </c>
      <c r="G5" s="455" t="n">
        <f aca="false">D5*0.1</f>
        <v>45</v>
      </c>
      <c r="H5" s="455" t="n">
        <f aca="false">F5+G5</f>
        <v>495</v>
      </c>
    </row>
    <row r="6" customFormat="false" ht="14.25" hidden="false" customHeight="false" outlineLevel="0" collapsed="false">
      <c r="A6" s="342" t="n">
        <v>35</v>
      </c>
      <c r="B6" s="394" t="s">
        <v>284</v>
      </c>
      <c r="C6" s="455" t="n">
        <v>45</v>
      </c>
      <c r="D6" s="455" t="n">
        <f aca="false">A6*C6</f>
        <v>1575</v>
      </c>
      <c r="E6" s="455"/>
      <c r="F6" s="455" t="n">
        <f aca="false">D6+0</f>
        <v>1575</v>
      </c>
      <c r="G6" s="455" t="n">
        <f aca="false">D6*0.1</f>
        <v>157.5</v>
      </c>
      <c r="H6" s="455" t="n">
        <f aca="false">F6+G6</f>
        <v>1732.5</v>
      </c>
      <c r="I6" s="456"/>
    </row>
    <row r="7" customFormat="false" ht="14.25" hidden="false" customHeight="false" outlineLevel="0" collapsed="false">
      <c r="A7" s="342" t="n">
        <v>14</v>
      </c>
      <c r="B7" s="394" t="s">
        <v>285</v>
      </c>
      <c r="C7" s="455" t="n">
        <v>45</v>
      </c>
      <c r="D7" s="455" t="n">
        <f aca="false">A7*C7</f>
        <v>630</v>
      </c>
      <c r="E7" s="455"/>
      <c r="F7" s="455" t="n">
        <f aca="false">D7+0</f>
        <v>630</v>
      </c>
      <c r="G7" s="455" t="n">
        <f aca="false">D7*0.1</f>
        <v>63</v>
      </c>
      <c r="H7" s="455" t="n">
        <f aca="false">F7+G7</f>
        <v>693</v>
      </c>
    </row>
    <row r="8" customFormat="false" ht="14.25" hidden="false" customHeight="false" outlineLevel="0" collapsed="false">
      <c r="A8" s="342" t="n">
        <v>5</v>
      </c>
      <c r="B8" s="394" t="s">
        <v>286</v>
      </c>
      <c r="C8" s="455" t="n">
        <v>101</v>
      </c>
      <c r="D8" s="455" t="n">
        <f aca="false">A8*C8</f>
        <v>505</v>
      </c>
      <c r="E8" s="455"/>
      <c r="F8" s="455" t="n">
        <f aca="false">D8+0</f>
        <v>505</v>
      </c>
      <c r="G8" s="455" t="n">
        <f aca="false">D8*0.1</f>
        <v>50.5</v>
      </c>
      <c r="H8" s="455" t="n">
        <f aca="false">F8+G8</f>
        <v>555.5</v>
      </c>
    </row>
    <row r="9" customFormat="false" ht="14.25" hidden="false" customHeight="false" outlineLevel="0" collapsed="false">
      <c r="A9" s="342" t="n">
        <v>15</v>
      </c>
      <c r="B9" s="394" t="s">
        <v>287</v>
      </c>
      <c r="C9" s="455" t="n">
        <v>53</v>
      </c>
      <c r="D9" s="455" t="n">
        <f aca="false">A9*C9</f>
        <v>795</v>
      </c>
      <c r="E9" s="455"/>
      <c r="F9" s="455" t="n">
        <f aca="false">D9+0</f>
        <v>795</v>
      </c>
      <c r="G9" s="455" t="n">
        <f aca="false">D9*0.1</f>
        <v>79.5</v>
      </c>
      <c r="H9" s="455" t="n">
        <f aca="false">F9+G9</f>
        <v>874.5</v>
      </c>
    </row>
    <row r="10" customFormat="false" ht="14.25" hidden="false" customHeight="false" outlineLevel="0" collapsed="false">
      <c r="A10" s="342" t="n">
        <v>5</v>
      </c>
      <c r="B10" s="394" t="s">
        <v>288</v>
      </c>
      <c r="C10" s="455" t="n">
        <v>1325</v>
      </c>
      <c r="D10" s="455" t="n">
        <f aca="false">A10*C10</f>
        <v>6625</v>
      </c>
      <c r="E10" s="455"/>
      <c r="F10" s="455" t="n">
        <f aca="false">D10+0</f>
        <v>6625</v>
      </c>
      <c r="G10" s="455" t="n">
        <f aca="false">D10*0.1</f>
        <v>662.5</v>
      </c>
      <c r="H10" s="455" t="n">
        <f aca="false">F10+G10</f>
        <v>7287.5</v>
      </c>
    </row>
    <row r="11" customFormat="false" ht="14.25" hidden="false" customHeight="false" outlineLevel="0" collapsed="false">
      <c r="A11" s="342" t="n">
        <v>170</v>
      </c>
      <c r="B11" s="394" t="s">
        <v>289</v>
      </c>
      <c r="C11" s="455" t="n">
        <v>165</v>
      </c>
      <c r="D11" s="455" t="n">
        <f aca="false">A11*C11</f>
        <v>28050</v>
      </c>
      <c r="E11" s="455"/>
      <c r="F11" s="455" t="n">
        <f aca="false">D11+0</f>
        <v>28050</v>
      </c>
      <c r="G11" s="455" t="n">
        <f aca="false">D11*0.1</f>
        <v>2805</v>
      </c>
      <c r="H11" s="455" t="n">
        <f aca="false">F11+G11</f>
        <v>30855</v>
      </c>
    </row>
    <row r="12" customFormat="false" ht="25.5" hidden="false" customHeight="false" outlineLevel="0" collapsed="false">
      <c r="A12" s="342" t="n">
        <v>3</v>
      </c>
      <c r="B12" s="394" t="s">
        <v>290</v>
      </c>
      <c r="C12" s="455" t="n">
        <v>393</v>
      </c>
      <c r="D12" s="455" t="n">
        <f aca="false">A12*C12</f>
        <v>1179</v>
      </c>
      <c r="E12" s="455"/>
      <c r="F12" s="455" t="n">
        <f aca="false">D12+0</f>
        <v>1179</v>
      </c>
      <c r="G12" s="455" t="n">
        <f aca="false">D12*0.1</f>
        <v>117.9</v>
      </c>
      <c r="H12" s="455" t="n">
        <f aca="false">F12+G12</f>
        <v>1296.9</v>
      </c>
    </row>
    <row r="13" customFormat="false" ht="14.25" hidden="false" customHeight="false" outlineLevel="0" collapsed="false">
      <c r="A13" s="342" t="n">
        <v>27</v>
      </c>
      <c r="B13" s="394" t="s">
        <v>291</v>
      </c>
      <c r="C13" s="455" t="n">
        <v>70</v>
      </c>
      <c r="D13" s="455" t="n">
        <f aca="false">A13*C13</f>
        <v>1890</v>
      </c>
      <c r="E13" s="455"/>
      <c r="F13" s="455" t="n">
        <f aca="false">D13+0</f>
        <v>1890</v>
      </c>
      <c r="G13" s="455" t="n">
        <f aca="false">D13*0.1</f>
        <v>189</v>
      </c>
      <c r="H13" s="455" t="n">
        <f aca="false">F13+G13</f>
        <v>2079</v>
      </c>
    </row>
    <row r="14" customFormat="false" ht="14.25" hidden="false" customHeight="false" outlineLevel="0" collapsed="false">
      <c r="A14" s="342" t="n">
        <v>22</v>
      </c>
      <c r="B14" s="394" t="s">
        <v>292</v>
      </c>
      <c r="C14" s="455" t="n">
        <v>70</v>
      </c>
      <c r="D14" s="455" t="n">
        <f aca="false">A14*C14</f>
        <v>1540</v>
      </c>
      <c r="E14" s="455"/>
      <c r="F14" s="455" t="n">
        <f aca="false">D14+0</f>
        <v>1540</v>
      </c>
      <c r="G14" s="455" t="n">
        <f aca="false">D14*0.1</f>
        <v>154</v>
      </c>
      <c r="H14" s="455" t="n">
        <f aca="false">F14+G14</f>
        <v>1694</v>
      </c>
    </row>
    <row r="15" customFormat="false" ht="14.25" hidden="false" customHeight="false" outlineLevel="0" collapsed="false">
      <c r="A15" s="342" t="n">
        <v>33</v>
      </c>
      <c r="B15" s="394" t="s">
        <v>293</v>
      </c>
      <c r="C15" s="455" t="n">
        <v>176</v>
      </c>
      <c r="D15" s="455" t="n">
        <f aca="false">A15*C15</f>
        <v>5808</v>
      </c>
      <c r="E15" s="455"/>
      <c r="F15" s="455" t="n">
        <f aca="false">D15+0</f>
        <v>5808</v>
      </c>
      <c r="G15" s="455" t="n">
        <f aca="false">D15*0.1</f>
        <v>580.8</v>
      </c>
      <c r="H15" s="455" t="n">
        <f aca="false">F15+G15</f>
        <v>6388.8</v>
      </c>
    </row>
    <row r="16" customFormat="false" ht="14.25" hidden="false" customHeight="false" outlineLevel="0" collapsed="false">
      <c r="A16" s="342" t="n">
        <v>2</v>
      </c>
      <c r="B16" s="394" t="s">
        <v>294</v>
      </c>
      <c r="C16" s="455" t="n">
        <v>405</v>
      </c>
      <c r="D16" s="455" t="n">
        <f aca="false">A16*C16</f>
        <v>810</v>
      </c>
      <c r="E16" s="455"/>
      <c r="F16" s="455" t="n">
        <f aca="false">D16+0</f>
        <v>810</v>
      </c>
      <c r="G16" s="455" t="n">
        <f aca="false">D16*0.1</f>
        <v>81</v>
      </c>
      <c r="H16" s="455" t="n">
        <f aca="false">F16+G16</f>
        <v>891</v>
      </c>
    </row>
    <row r="17" customFormat="false" ht="14.25" hidden="false" customHeight="false" outlineLevel="0" collapsed="false">
      <c r="A17" s="342" t="n">
        <v>6</v>
      </c>
      <c r="B17" s="394" t="s">
        <v>295</v>
      </c>
      <c r="C17" s="455" t="n">
        <v>160</v>
      </c>
      <c r="D17" s="455" t="n">
        <f aca="false">A17*C17</f>
        <v>960</v>
      </c>
      <c r="E17" s="455"/>
      <c r="F17" s="455" t="n">
        <f aca="false">D17+0</f>
        <v>960</v>
      </c>
      <c r="G17" s="455" t="n">
        <f aca="false">D17*0.1</f>
        <v>96</v>
      </c>
      <c r="H17" s="455" t="n">
        <f aca="false">F17+G17</f>
        <v>1056</v>
      </c>
      <c r="I17" s="456"/>
    </row>
    <row r="18" customFormat="false" ht="14.25" hidden="false" customHeight="false" outlineLevel="0" collapsed="false">
      <c r="A18" s="342" t="n">
        <v>30</v>
      </c>
      <c r="B18" s="394" t="s">
        <v>296</v>
      </c>
      <c r="C18" s="455" t="n">
        <v>260</v>
      </c>
      <c r="D18" s="455" t="n">
        <f aca="false">A18*C18</f>
        <v>7800</v>
      </c>
      <c r="E18" s="455"/>
      <c r="F18" s="455" t="n">
        <f aca="false">D18+0</f>
        <v>7800</v>
      </c>
      <c r="G18" s="455" t="n">
        <f aca="false">D18*0.1</f>
        <v>780</v>
      </c>
      <c r="H18" s="455" t="n">
        <f aca="false">F18+G18</f>
        <v>8580</v>
      </c>
    </row>
    <row r="19" customFormat="false" ht="14.25" hidden="false" customHeight="false" outlineLevel="0" collapsed="false">
      <c r="A19" s="342" t="n">
        <v>45</v>
      </c>
      <c r="B19" s="394" t="s">
        <v>297</v>
      </c>
      <c r="C19" s="455" t="n">
        <v>155</v>
      </c>
      <c r="D19" s="455" t="n">
        <f aca="false">A19*C19</f>
        <v>6975</v>
      </c>
      <c r="E19" s="455"/>
      <c r="F19" s="455" t="n">
        <f aca="false">D19+0</f>
        <v>6975</v>
      </c>
      <c r="G19" s="455" t="n">
        <f aca="false">D19*0.1</f>
        <v>697.5</v>
      </c>
      <c r="H19" s="455" t="n">
        <f aca="false">F19+G19</f>
        <v>7672.5</v>
      </c>
    </row>
    <row r="20" customFormat="false" ht="14.25" hidden="false" customHeight="false" outlineLevel="0" collapsed="false">
      <c r="A20" s="342" t="n">
        <v>12</v>
      </c>
      <c r="B20" s="394" t="s">
        <v>298</v>
      </c>
      <c r="C20" s="455" t="n">
        <v>485</v>
      </c>
      <c r="D20" s="455" t="n">
        <f aca="false">A20*C20</f>
        <v>5820</v>
      </c>
      <c r="E20" s="455"/>
      <c r="F20" s="455" t="n">
        <f aca="false">D20+0</f>
        <v>5820</v>
      </c>
      <c r="G20" s="455" t="n">
        <f aca="false">D20*0.1</f>
        <v>582</v>
      </c>
      <c r="H20" s="455" t="n">
        <f aca="false">F20+G20</f>
        <v>6402</v>
      </c>
    </row>
    <row r="21" customFormat="false" ht="14.25" hidden="false" customHeight="false" outlineLevel="0" collapsed="false">
      <c r="A21" s="342" t="n">
        <v>45</v>
      </c>
      <c r="B21" s="394" t="s">
        <v>299</v>
      </c>
      <c r="C21" s="455" t="n">
        <v>157</v>
      </c>
      <c r="D21" s="455" t="n">
        <f aca="false">A21*C21</f>
        <v>7065</v>
      </c>
      <c r="E21" s="455"/>
      <c r="F21" s="455" t="n">
        <f aca="false">D21+0</f>
        <v>7065</v>
      </c>
      <c r="G21" s="455" t="n">
        <f aca="false">D21*0.1</f>
        <v>706.5</v>
      </c>
      <c r="H21" s="455" t="n">
        <f aca="false">F21+G21</f>
        <v>7771.5</v>
      </c>
    </row>
    <row r="22" customFormat="false" ht="14.25" hidden="false" customHeight="false" outlineLevel="0" collapsed="false">
      <c r="A22" s="342" t="n">
        <v>9</v>
      </c>
      <c r="B22" s="394" t="s">
        <v>300</v>
      </c>
      <c r="C22" s="455" t="n">
        <v>315</v>
      </c>
      <c r="D22" s="455" t="n">
        <f aca="false">A22*C22</f>
        <v>2835</v>
      </c>
      <c r="E22" s="455"/>
      <c r="F22" s="455" t="n">
        <f aca="false">D22+0</f>
        <v>2835</v>
      </c>
      <c r="G22" s="455" t="n">
        <f aca="false">D22*0.1</f>
        <v>283.5</v>
      </c>
      <c r="H22" s="455" t="n">
        <f aca="false">F22+G22</f>
        <v>3118.5</v>
      </c>
    </row>
    <row r="23" customFormat="false" ht="14.25" hidden="false" customHeight="false" outlineLevel="0" collapsed="false">
      <c r="A23" s="342" t="n">
        <v>36</v>
      </c>
      <c r="B23" s="395" t="s">
        <v>301</v>
      </c>
      <c r="C23" s="455" t="n">
        <v>315</v>
      </c>
      <c r="D23" s="455" t="n">
        <f aca="false">A23*C23</f>
        <v>11340</v>
      </c>
      <c r="E23" s="455"/>
      <c r="F23" s="455" t="n">
        <f aca="false">D23+0</f>
        <v>11340</v>
      </c>
      <c r="G23" s="455" t="n">
        <f aca="false">D23*0.1</f>
        <v>1134</v>
      </c>
      <c r="H23" s="455" t="n">
        <f aca="false">F23+G23</f>
        <v>12474</v>
      </c>
    </row>
    <row r="24" customFormat="false" ht="14.25" hidden="false" customHeight="false" outlineLevel="0" collapsed="false">
      <c r="A24" s="342" t="n">
        <v>38</v>
      </c>
      <c r="B24" s="394" t="s">
        <v>302</v>
      </c>
      <c r="C24" s="455" t="n">
        <v>150</v>
      </c>
      <c r="D24" s="455" t="n">
        <f aca="false">A24*C24</f>
        <v>5700</v>
      </c>
      <c r="E24" s="455"/>
      <c r="F24" s="455" t="n">
        <f aca="false">D24+0</f>
        <v>5700</v>
      </c>
      <c r="G24" s="455" t="n">
        <f aca="false">D24*0.1</f>
        <v>570</v>
      </c>
      <c r="H24" s="455" t="n">
        <f aca="false">F24+G24</f>
        <v>6270</v>
      </c>
    </row>
    <row r="25" customFormat="false" ht="14.25" hidden="false" customHeight="false" outlineLevel="0" collapsed="false">
      <c r="A25" s="342" t="n">
        <v>7</v>
      </c>
      <c r="B25" s="394" t="s">
        <v>303</v>
      </c>
      <c r="C25" s="455" t="n">
        <v>150</v>
      </c>
      <c r="D25" s="455" t="n">
        <f aca="false">A25*C25</f>
        <v>1050</v>
      </c>
      <c r="E25" s="455"/>
      <c r="F25" s="455" t="n">
        <f aca="false">D25+0</f>
        <v>1050</v>
      </c>
      <c r="G25" s="455" t="n">
        <f aca="false">D25*0.1</f>
        <v>105</v>
      </c>
      <c r="H25" s="455" t="n">
        <f aca="false">F25+G25</f>
        <v>1155</v>
      </c>
    </row>
    <row r="26" customFormat="false" ht="14.25" hidden="false" customHeight="false" outlineLevel="0" collapsed="false">
      <c r="A26" s="342" t="n">
        <v>10</v>
      </c>
      <c r="B26" s="394" t="s">
        <v>304</v>
      </c>
      <c r="C26" s="455" t="n">
        <v>115</v>
      </c>
      <c r="D26" s="455" t="n">
        <f aca="false">A26*C26</f>
        <v>1150</v>
      </c>
      <c r="E26" s="455"/>
      <c r="F26" s="455" t="n">
        <f aca="false">D26+0</f>
        <v>1150</v>
      </c>
      <c r="G26" s="455" t="n">
        <f aca="false">D26*0.1</f>
        <v>115</v>
      </c>
      <c r="H26" s="455" t="n">
        <f aca="false">F26+G26</f>
        <v>1265</v>
      </c>
    </row>
    <row r="27" customFormat="false" ht="14.25" hidden="false" customHeight="false" outlineLevel="0" collapsed="false">
      <c r="A27" s="342" t="n">
        <v>2</v>
      </c>
      <c r="B27" s="394" t="s">
        <v>305</v>
      </c>
      <c r="C27" s="455" t="n">
        <v>624</v>
      </c>
      <c r="D27" s="455" t="n">
        <v>1123.2</v>
      </c>
      <c r="E27" s="455"/>
      <c r="F27" s="455" t="n">
        <f aca="false">D27+0</f>
        <v>1123.2</v>
      </c>
      <c r="G27" s="455" t="n">
        <f aca="false">D27*0.1</f>
        <v>112.32</v>
      </c>
      <c r="H27" s="455" t="n">
        <f aca="false">F27+G27</f>
        <v>1235.52</v>
      </c>
    </row>
    <row r="28" customFormat="false" ht="14.25" hidden="false" customHeight="false" outlineLevel="0" collapsed="false">
      <c r="A28" s="342" t="n">
        <v>3</v>
      </c>
      <c r="B28" s="394" t="s">
        <v>305</v>
      </c>
      <c r="C28" s="455" t="n">
        <v>624</v>
      </c>
      <c r="D28" s="455" t="n">
        <v>1684.8</v>
      </c>
      <c r="E28" s="455"/>
      <c r="F28" s="455" t="n">
        <f aca="false">D28+0</f>
        <v>1684.8</v>
      </c>
      <c r="G28" s="455" t="n">
        <f aca="false">D28*0.1</f>
        <v>168.48</v>
      </c>
      <c r="H28" s="455" t="n">
        <f aca="false">F28+G28</f>
        <v>1853.28</v>
      </c>
    </row>
    <row r="29" customFormat="false" ht="14.25" hidden="false" customHeight="false" outlineLevel="0" collapsed="false">
      <c r="A29" s="342" t="n">
        <v>1</v>
      </c>
      <c r="B29" s="394" t="s">
        <v>306</v>
      </c>
      <c r="C29" s="455" t="n">
        <v>1136</v>
      </c>
      <c r="D29" s="455" t="n">
        <f aca="false">A29*C29</f>
        <v>1136</v>
      </c>
      <c r="E29" s="455"/>
      <c r="F29" s="455" t="n">
        <f aca="false">D29+0</f>
        <v>1136</v>
      </c>
      <c r="G29" s="455" t="n">
        <f aca="false">D29*0.1</f>
        <v>113.6</v>
      </c>
      <c r="H29" s="455" t="n">
        <f aca="false">F29+G29</f>
        <v>1249.6</v>
      </c>
    </row>
    <row r="30" customFormat="false" ht="14.25" hidden="false" customHeight="false" outlineLevel="0" collapsed="false">
      <c r="A30" s="342" t="n">
        <v>1</v>
      </c>
      <c r="B30" s="394" t="s">
        <v>306</v>
      </c>
      <c r="C30" s="455" t="n">
        <v>1136</v>
      </c>
      <c r="D30" s="455" t="n">
        <f aca="false">A30*C30</f>
        <v>1136</v>
      </c>
      <c r="E30" s="455"/>
      <c r="F30" s="455" t="n">
        <f aca="false">D30+0</f>
        <v>1136</v>
      </c>
      <c r="G30" s="455" t="n">
        <f aca="false">D30*0.1</f>
        <v>113.6</v>
      </c>
      <c r="H30" s="455" t="n">
        <f aca="false">F30+G30</f>
        <v>1249.6</v>
      </c>
    </row>
    <row r="31" customFormat="false" ht="14.25" hidden="false" customHeight="false" outlineLevel="0" collapsed="false">
      <c r="A31" s="342" t="n">
        <v>6</v>
      </c>
      <c r="B31" s="394" t="s">
        <v>307</v>
      </c>
      <c r="C31" s="455" t="n">
        <v>3407</v>
      </c>
      <c r="D31" s="455" t="n">
        <f aca="false">A31*C31</f>
        <v>20442</v>
      </c>
      <c r="E31" s="455"/>
      <c r="F31" s="455" t="n">
        <f aca="false">D31+0</f>
        <v>20442</v>
      </c>
      <c r="G31" s="455" t="n">
        <f aca="false">D31*0.1</f>
        <v>2044.2</v>
      </c>
      <c r="H31" s="455" t="n">
        <f aca="false">F31+G31</f>
        <v>22486.2</v>
      </c>
    </row>
    <row r="32" customFormat="false" ht="14.25" hidden="false" customHeight="false" outlineLevel="0" collapsed="false">
      <c r="A32" s="342" t="n">
        <v>30</v>
      </c>
      <c r="B32" s="394" t="s">
        <v>308</v>
      </c>
      <c r="C32" s="455" t="n">
        <v>21.72</v>
      </c>
      <c r="D32" s="455" t="n">
        <f aca="false">A32*C32</f>
        <v>651.6</v>
      </c>
      <c r="E32" s="455"/>
      <c r="F32" s="455" t="n">
        <f aca="false">D32+0</f>
        <v>651.6</v>
      </c>
      <c r="G32" s="455" t="n">
        <f aca="false">D32*0.1</f>
        <v>65.16</v>
      </c>
      <c r="H32" s="455" t="n">
        <f aca="false">F32+G32</f>
        <v>716.76</v>
      </c>
    </row>
    <row r="33" customFormat="false" ht="14.25" hidden="false" customHeight="false" outlineLevel="0" collapsed="false">
      <c r="A33" s="342" t="n">
        <v>1</v>
      </c>
      <c r="B33" s="394" t="s">
        <v>309</v>
      </c>
      <c r="C33" s="455" t="n">
        <v>172.41</v>
      </c>
      <c r="D33" s="455" t="n">
        <f aca="false">A33*C33</f>
        <v>172.41</v>
      </c>
      <c r="E33" s="455"/>
      <c r="F33" s="455" t="n">
        <f aca="false">D33+0</f>
        <v>172.41</v>
      </c>
      <c r="G33" s="455" t="n">
        <f aca="false">D33*0.1</f>
        <v>17.241</v>
      </c>
      <c r="H33" s="455" t="n">
        <f aca="false">F33+G33</f>
        <v>189.651</v>
      </c>
    </row>
    <row r="34" customFormat="false" ht="14.25" hidden="false" customHeight="false" outlineLevel="0" collapsed="false">
      <c r="A34" s="342" t="n">
        <v>3</v>
      </c>
      <c r="B34" s="394" t="s">
        <v>310</v>
      </c>
      <c r="C34" s="455" t="n">
        <v>1250</v>
      </c>
      <c r="D34" s="455" t="n">
        <f aca="false">A34*C34</f>
        <v>3750</v>
      </c>
      <c r="E34" s="455"/>
      <c r="F34" s="455" t="n">
        <f aca="false">D34+0</f>
        <v>3750</v>
      </c>
      <c r="G34" s="455" t="n">
        <f aca="false">D34*0.1</f>
        <v>375</v>
      </c>
      <c r="H34" s="455" t="n">
        <f aca="false">F34+G34</f>
        <v>4125</v>
      </c>
    </row>
    <row r="35" customFormat="false" ht="14.25" hidden="false" customHeight="false" outlineLevel="0" collapsed="false">
      <c r="A35" s="342" t="n">
        <v>8</v>
      </c>
      <c r="B35" s="394" t="s">
        <v>311</v>
      </c>
      <c r="C35" s="455" t="n">
        <v>507</v>
      </c>
      <c r="D35" s="455" t="n">
        <f aca="false">A35*C35</f>
        <v>4056</v>
      </c>
      <c r="E35" s="455"/>
      <c r="F35" s="455" t="n">
        <f aca="false">D35+0</f>
        <v>4056</v>
      </c>
      <c r="G35" s="455" t="n">
        <f aca="false">D35*0.1</f>
        <v>405.6</v>
      </c>
      <c r="H35" s="455" t="n">
        <f aca="false">F35+G35</f>
        <v>4461.6</v>
      </c>
    </row>
    <row r="36" customFormat="false" ht="14.25" hidden="false" customHeight="false" outlineLevel="0" collapsed="false">
      <c r="A36" s="342" t="n">
        <v>8</v>
      </c>
      <c r="B36" s="394" t="s">
        <v>312</v>
      </c>
      <c r="C36" s="455" t="n">
        <v>3369.6</v>
      </c>
      <c r="D36" s="455" t="n">
        <f aca="false">A36*C36</f>
        <v>26956.8</v>
      </c>
      <c r="E36" s="455"/>
      <c r="F36" s="455" t="n">
        <f aca="false">D36+0</f>
        <v>26956.8</v>
      </c>
      <c r="G36" s="455" t="n">
        <f aca="false">D36*0.1</f>
        <v>2695.68</v>
      </c>
      <c r="H36" s="455" t="n">
        <f aca="false">F36+G36</f>
        <v>29652.48</v>
      </c>
    </row>
    <row r="37" customFormat="false" ht="14.25" hidden="false" customHeight="false" outlineLevel="0" collapsed="false">
      <c r="A37" s="342" t="n">
        <v>1</v>
      </c>
      <c r="B37" s="394" t="s">
        <v>313</v>
      </c>
      <c r="C37" s="455" t="n">
        <v>2620.8</v>
      </c>
      <c r="D37" s="455" t="n">
        <f aca="false">A37*C37</f>
        <v>2620.8</v>
      </c>
      <c r="E37" s="455"/>
      <c r="F37" s="455" t="n">
        <f aca="false">D37+0</f>
        <v>2620.8</v>
      </c>
      <c r="G37" s="455" t="n">
        <f aca="false">D37*0.1</f>
        <v>262.08</v>
      </c>
      <c r="H37" s="455" t="n">
        <f aca="false">F37+G37</f>
        <v>2882.88</v>
      </c>
    </row>
    <row r="38" customFormat="false" ht="14.25" hidden="false" customHeight="false" outlineLevel="0" collapsed="false">
      <c r="A38" s="342" t="n">
        <v>3</v>
      </c>
      <c r="B38" s="394" t="s">
        <v>314</v>
      </c>
      <c r="C38" s="455" t="n">
        <v>978.88</v>
      </c>
      <c r="D38" s="455" t="n">
        <f aca="false">A38*C38</f>
        <v>2936.64</v>
      </c>
      <c r="E38" s="455"/>
      <c r="F38" s="455" t="n">
        <f aca="false">D38+0</f>
        <v>2936.64</v>
      </c>
      <c r="G38" s="455" t="n">
        <f aca="false">D38*0.1</f>
        <v>293.664</v>
      </c>
      <c r="H38" s="455" t="n">
        <f aca="false">F38+G38</f>
        <v>3230.304</v>
      </c>
    </row>
    <row r="39" customFormat="false" ht="14.25" hidden="false" customHeight="false" outlineLevel="0" collapsed="false">
      <c r="A39" s="342" t="n">
        <v>7</v>
      </c>
      <c r="B39" s="394" t="s">
        <v>315</v>
      </c>
      <c r="C39" s="455" t="n">
        <v>2158</v>
      </c>
      <c r="D39" s="455" t="n">
        <f aca="false">A39*C39</f>
        <v>15106</v>
      </c>
      <c r="E39" s="455"/>
      <c r="F39" s="455" t="n">
        <f aca="false">D39+0</f>
        <v>15106</v>
      </c>
      <c r="G39" s="455" t="n">
        <f aca="false">D39*0.1</f>
        <v>1510.6</v>
      </c>
      <c r="H39" s="455" t="n">
        <f aca="false">F39+G39</f>
        <v>16616.6</v>
      </c>
    </row>
    <row r="40" customFormat="false" ht="14.25" hidden="false" customHeight="false" outlineLevel="0" collapsed="false">
      <c r="A40" s="342" t="n">
        <v>9</v>
      </c>
      <c r="B40" s="394" t="s">
        <v>316</v>
      </c>
      <c r="C40" s="455" t="n">
        <v>1679</v>
      </c>
      <c r="D40" s="455" t="n">
        <f aca="false">A40*C40</f>
        <v>15111</v>
      </c>
      <c r="E40" s="455"/>
      <c r="F40" s="455" t="n">
        <f aca="false">D40+0</f>
        <v>15111</v>
      </c>
      <c r="G40" s="455" t="n">
        <f aca="false">D40*0.1</f>
        <v>1511.1</v>
      </c>
      <c r="H40" s="455" t="n">
        <f aca="false">F40+G40</f>
        <v>16622.1</v>
      </c>
    </row>
    <row r="41" customFormat="false" ht="14.25" hidden="false" customHeight="false" outlineLevel="0" collapsed="false">
      <c r="A41" s="342" t="n">
        <v>10</v>
      </c>
      <c r="B41" s="394" t="s">
        <v>317</v>
      </c>
      <c r="C41" s="455" t="n">
        <v>1679</v>
      </c>
      <c r="D41" s="455" t="n">
        <f aca="false">A41*C41</f>
        <v>16790</v>
      </c>
      <c r="E41" s="455"/>
      <c r="F41" s="455" t="n">
        <f aca="false">D41+0</f>
        <v>16790</v>
      </c>
      <c r="G41" s="455" t="n">
        <f aca="false">D41*0.1</f>
        <v>1679</v>
      </c>
      <c r="H41" s="455" t="n">
        <f aca="false">F41+G41</f>
        <v>18469</v>
      </c>
    </row>
    <row r="42" customFormat="false" ht="14.25" hidden="false" customHeight="false" outlineLevel="0" collapsed="false">
      <c r="A42" s="342" t="n">
        <v>5</v>
      </c>
      <c r="B42" s="394" t="s">
        <v>318</v>
      </c>
      <c r="C42" s="455" t="n">
        <v>2297</v>
      </c>
      <c r="D42" s="455" t="n">
        <f aca="false">A42*C42</f>
        <v>11485</v>
      </c>
      <c r="E42" s="455"/>
      <c r="F42" s="455" t="n">
        <f aca="false">D42+0</f>
        <v>11485</v>
      </c>
      <c r="G42" s="455" t="n">
        <f aca="false">D42*0.1</f>
        <v>1148.5</v>
      </c>
      <c r="H42" s="455" t="n">
        <f aca="false">F42+G42</f>
        <v>12633.5</v>
      </c>
    </row>
    <row r="43" customFormat="false" ht="14.25" hidden="false" customHeight="false" outlineLevel="0" collapsed="false">
      <c r="A43" s="342" t="n">
        <v>1</v>
      </c>
      <c r="B43" s="394" t="s">
        <v>319</v>
      </c>
      <c r="C43" s="455" t="n">
        <v>696.75</v>
      </c>
      <c r="D43" s="455" t="n">
        <f aca="false">A43*C43</f>
        <v>696.75</v>
      </c>
      <c r="E43" s="455"/>
      <c r="F43" s="455" t="n">
        <f aca="false">D43+0</f>
        <v>696.75</v>
      </c>
      <c r="G43" s="455" t="n">
        <f aca="false">D43*0.1</f>
        <v>69.675</v>
      </c>
      <c r="H43" s="455" t="n">
        <f aca="false">F43+G43</f>
        <v>766.425</v>
      </c>
    </row>
    <row r="44" customFormat="false" ht="14.25" hidden="false" customHeight="false" outlineLevel="0" collapsed="false">
      <c r="A44" s="342" t="n">
        <v>1</v>
      </c>
      <c r="B44" s="394" t="s">
        <v>320</v>
      </c>
      <c r="C44" s="455" t="n">
        <v>2787</v>
      </c>
      <c r="D44" s="455" t="n">
        <f aca="false">A44*C44</f>
        <v>2787</v>
      </c>
      <c r="E44" s="455"/>
      <c r="F44" s="455" t="n">
        <f aca="false">D44+0</f>
        <v>2787</v>
      </c>
      <c r="G44" s="455" t="n">
        <f aca="false">D44*0.1</f>
        <v>278.7</v>
      </c>
      <c r="H44" s="455" t="n">
        <f aca="false">F44+G44</f>
        <v>3065.7</v>
      </c>
    </row>
    <row r="45" customFormat="false" ht="14.25" hidden="false" customHeight="false" outlineLevel="0" collapsed="false">
      <c r="A45" s="342" t="n">
        <v>4</v>
      </c>
      <c r="B45" s="394" t="s">
        <v>321</v>
      </c>
      <c r="C45" s="455" t="n">
        <v>1254</v>
      </c>
      <c r="D45" s="455" t="n">
        <f aca="false">A45*C45</f>
        <v>5016</v>
      </c>
      <c r="E45" s="455"/>
      <c r="F45" s="455" t="n">
        <f aca="false">D45+0</f>
        <v>5016</v>
      </c>
      <c r="G45" s="455" t="n">
        <f aca="false">D45*0.1</f>
        <v>501.6</v>
      </c>
      <c r="H45" s="455" t="n">
        <f aca="false">F45+G45</f>
        <v>5517.6</v>
      </c>
    </row>
    <row r="46" customFormat="false" ht="14.25" hidden="false" customHeight="false" outlineLevel="0" collapsed="false">
      <c r="A46" s="342" t="n">
        <v>1</v>
      </c>
      <c r="B46" s="394" t="s">
        <v>322</v>
      </c>
      <c r="C46" s="455"/>
      <c r="D46" s="455"/>
      <c r="E46" s="455"/>
      <c r="F46" s="455"/>
      <c r="G46" s="455"/>
      <c r="H46" s="455" t="n">
        <f aca="false">F46+G46</f>
        <v>0</v>
      </c>
    </row>
    <row r="47" customFormat="false" ht="25.5" hidden="false" customHeight="false" outlineLevel="0" collapsed="false">
      <c r="A47" s="342" t="n">
        <v>3</v>
      </c>
      <c r="B47" s="394" t="s">
        <v>323</v>
      </c>
      <c r="C47" s="455"/>
      <c r="D47" s="455"/>
      <c r="E47" s="455"/>
      <c r="F47" s="455"/>
      <c r="G47" s="455"/>
      <c r="H47" s="455" t="n">
        <f aca="false">F47+G47</f>
        <v>0</v>
      </c>
    </row>
    <row r="48" customFormat="false" ht="25.5" hidden="false" customHeight="false" outlineLevel="0" collapsed="false">
      <c r="A48" s="342" t="n">
        <v>1</v>
      </c>
      <c r="B48" s="394" t="s">
        <v>557</v>
      </c>
      <c r="C48" s="455" t="n">
        <v>1555</v>
      </c>
      <c r="D48" s="455" t="n">
        <f aca="false">A48*C48</f>
        <v>1555</v>
      </c>
      <c r="E48" s="455"/>
      <c r="F48" s="455" t="n">
        <f aca="false">D48+0</f>
        <v>1555</v>
      </c>
      <c r="G48" s="455" t="n">
        <f aca="false">D48*0.1</f>
        <v>155.5</v>
      </c>
      <c r="H48" s="455" t="n">
        <f aca="false">F48+G48</f>
        <v>1710.5</v>
      </c>
    </row>
    <row r="49" customFormat="false" ht="14.25" hidden="false" customHeight="false" outlineLevel="0" collapsed="false">
      <c r="A49" s="342" t="n">
        <v>1</v>
      </c>
      <c r="B49" s="394" t="s">
        <v>324</v>
      </c>
      <c r="C49" s="455" t="n">
        <v>98</v>
      </c>
      <c r="D49" s="455" t="n">
        <f aca="false">A49*C49</f>
        <v>98</v>
      </c>
      <c r="E49" s="455"/>
      <c r="F49" s="455" t="n">
        <f aca="false">D49+0</f>
        <v>98</v>
      </c>
      <c r="G49" s="455" t="n">
        <f aca="false">D49*0.1</f>
        <v>9.8</v>
      </c>
      <c r="H49" s="455" t="n">
        <f aca="false">F49+G49</f>
        <v>107.8</v>
      </c>
    </row>
    <row r="50" customFormat="false" ht="14.25" hidden="false" customHeight="false" outlineLevel="0" collapsed="false">
      <c r="A50" s="342" t="n">
        <v>10</v>
      </c>
      <c r="B50" s="394" t="s">
        <v>558</v>
      </c>
      <c r="C50" s="455" t="n">
        <v>371</v>
      </c>
      <c r="D50" s="455" t="n">
        <f aca="false">A50*C50</f>
        <v>3710</v>
      </c>
      <c r="E50" s="455"/>
      <c r="F50" s="455" t="n">
        <f aca="false">D50+0</f>
        <v>3710</v>
      </c>
      <c r="G50" s="455" t="n">
        <f aca="false">D50*0.1</f>
        <v>371</v>
      </c>
      <c r="H50" s="455" t="n">
        <f aca="false">F50+G50</f>
        <v>4081</v>
      </c>
    </row>
    <row r="51" customFormat="false" ht="14.25" hidden="false" customHeight="false" outlineLevel="0" collapsed="false">
      <c r="A51" s="342" t="n">
        <v>1</v>
      </c>
      <c r="B51" s="394" t="s">
        <v>559</v>
      </c>
      <c r="C51" s="455" t="n">
        <v>1257</v>
      </c>
      <c r="D51" s="455" t="n">
        <f aca="false">A51*C51</f>
        <v>1257</v>
      </c>
      <c r="E51" s="455"/>
      <c r="F51" s="455" t="n">
        <f aca="false">D51+0</f>
        <v>1257</v>
      </c>
      <c r="G51" s="455" t="n">
        <f aca="false">D51*0.1</f>
        <v>125.7</v>
      </c>
      <c r="H51" s="455" t="n">
        <f aca="false">F51+G51</f>
        <v>1382.7</v>
      </c>
    </row>
    <row r="52" customFormat="false" ht="14.25" hidden="false" customHeight="false" outlineLevel="0" collapsed="false">
      <c r="A52" s="342" t="n">
        <v>1</v>
      </c>
      <c r="B52" s="394" t="s">
        <v>560</v>
      </c>
      <c r="C52" s="455" t="n">
        <v>988</v>
      </c>
      <c r="D52" s="455" t="n">
        <f aca="false">A52*C52</f>
        <v>988</v>
      </c>
      <c r="E52" s="455"/>
      <c r="F52" s="455" t="n">
        <f aca="false">D52+0</f>
        <v>988</v>
      </c>
      <c r="G52" s="455" t="n">
        <f aca="false">D52*0.1</f>
        <v>98.8</v>
      </c>
      <c r="H52" s="455" t="n">
        <f aca="false">F52+G52</f>
        <v>1086.8</v>
      </c>
    </row>
    <row r="53" customFormat="false" ht="14.25" hidden="false" customHeight="false" outlineLevel="0" collapsed="false">
      <c r="A53" s="342" t="n">
        <v>10</v>
      </c>
      <c r="B53" s="394" t="s">
        <v>561</v>
      </c>
      <c r="C53" s="455" t="n">
        <v>190</v>
      </c>
      <c r="D53" s="455" t="n">
        <f aca="false">A53*C53</f>
        <v>1900</v>
      </c>
      <c r="E53" s="455"/>
      <c r="F53" s="455" t="n">
        <f aca="false">D53+0</f>
        <v>1900</v>
      </c>
      <c r="G53" s="455" t="n">
        <f aca="false">D53*0.1</f>
        <v>190</v>
      </c>
      <c r="H53" s="455" t="n">
        <f aca="false">F53+G53</f>
        <v>2090</v>
      </c>
    </row>
    <row r="54" customFormat="false" ht="14.25" hidden="false" customHeight="false" outlineLevel="0" collapsed="false">
      <c r="A54" s="342" t="n">
        <v>5</v>
      </c>
      <c r="B54" s="394" t="s">
        <v>562</v>
      </c>
      <c r="C54" s="455" t="n">
        <v>116</v>
      </c>
      <c r="D54" s="455" t="n">
        <f aca="false">A54*C54</f>
        <v>580</v>
      </c>
      <c r="E54" s="455"/>
      <c r="F54" s="455" t="n">
        <f aca="false">D54+0</f>
        <v>580</v>
      </c>
      <c r="G54" s="455" t="n">
        <f aca="false">D54*0.1</f>
        <v>58</v>
      </c>
      <c r="H54" s="455" t="n">
        <f aca="false">F54+G54</f>
        <v>638</v>
      </c>
    </row>
    <row r="55" customFormat="false" ht="14.25" hidden="false" customHeight="false" outlineLevel="0" collapsed="false">
      <c r="C55" s="457"/>
      <c r="D55" s="457"/>
      <c r="E55" s="457"/>
      <c r="F55" s="457"/>
      <c r="G55" s="457"/>
      <c r="H55" s="457"/>
    </row>
    <row r="56" customFormat="false" ht="14.25" hidden="false" customHeight="false" outlineLevel="0" collapsed="false">
      <c r="B56" s="448" t="s">
        <v>489</v>
      </c>
      <c r="C56" s="457" t="n">
        <f aca="false">SUM(C4:C54)</f>
        <v>38150.64</v>
      </c>
      <c r="D56" s="457" t="n">
        <f aca="false">SUM(D4:D54)</f>
        <v>248794</v>
      </c>
      <c r="E56" s="457" t="n">
        <f aca="false">SUM(E4:E54)</f>
        <v>764.32</v>
      </c>
      <c r="F56" s="457" t="n">
        <f aca="false">SUM(F4:F54)</f>
        <v>248029.68</v>
      </c>
      <c r="G56" s="457" t="n">
        <f aca="false">SUM(G4:G54)</f>
        <v>24879.4</v>
      </c>
      <c r="H56" s="457" t="n">
        <f aca="false">SUM(H4:H54)</f>
        <v>272832.6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563</v>
      </c>
    </row>
    <row r="4" customFormat="false" ht="12.75" hidden="false" customHeight="false" outlineLevel="0" collapsed="false">
      <c r="A4" s="0" t="s">
        <v>564</v>
      </c>
    </row>
    <row r="5" customFormat="false" ht="12.75" hidden="false" customHeight="false" outlineLevel="0" collapsed="false">
      <c r="A5" s="0" t="s">
        <v>565</v>
      </c>
    </row>
    <row r="6" customFormat="false" ht="12.75" hidden="false" customHeight="false" outlineLevel="0" collapsed="false">
      <c r="A6" s="0" t="s"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Planeacion</cp:lastModifiedBy>
  <cp:lastPrinted>2004-09-26T04:09:02Z</cp:lastPrinted>
  <dcterms:modified xsi:type="dcterms:W3CDTF">2004-09-26T16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7602178</vt:r8>
  </property>
  <property fmtid="{D5CDD505-2E9C-101B-9397-08002B2CF9AE}" pid="3" name="_AuthorEmail">
    <vt:lpwstr>aorozco@uacj.mx</vt:lpwstr>
  </property>
  <property fmtid="{D5CDD505-2E9C-101B-9397-08002B2CF9AE}" pid="4" name="_AuthorEmailDisplayName">
    <vt:lpwstr>Alejandra Orozco Irigoyen</vt:lpwstr>
  </property>
  <property fmtid="{D5CDD505-2E9C-101B-9397-08002B2CF9AE}" pid="5" name="_EmailSubject">
    <vt:lpwstr>ProGES US</vt:lpwstr>
  </property>
  <property fmtid="{D5CDD505-2E9C-101B-9397-08002B2CF9AE}" pid="6" name="_PreviousAdHocReviewCycleID">
    <vt:r8>-1264372785</vt:r8>
  </property>
  <property fmtid="{D5CDD505-2E9C-101B-9397-08002B2CF9AE}" pid="7" name="_ReviewingToolsShownOnce">
    <vt:lpwstr/>
  </property>
</Properties>
</file>