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4"/>
  </bookViews>
  <sheets>
    <sheet name="Civil" sheetId="1" state="visible" r:id="rId2"/>
    <sheet name="Eléctrica" sheetId="2" state="visible" r:id="rId3"/>
    <sheet name="Física" sheetId="3" state="visible" r:id="rId4"/>
    <sheet name="Industrial" sheetId="4" state="visible" r:id="rId5"/>
    <sheet name="Manufactura" sheetId="5" state="visible" r:id="rId6"/>
    <sheet name="Mecatrónica" sheetId="6" state="visible" r:id="rId7"/>
    <sheet name="Computacionales" sheetId="7" state="visible" r:id="rId8"/>
    <sheet name="Digitales" sheetId="8" state="visible" r:id="rId9"/>
    <sheet name="Matématicas" sheetId="9" state="visible" r:id="rId10"/>
    <sheet name="Mtría Computacionales" sheetId="10" state="visible" r:id="rId11"/>
    <sheet name="Mtría. Ambiental" sheetId="11" state="visible" r:id="rId12"/>
    <sheet name="Mtría Electrónica" sheetId="12" state="visible" r:id="rId13"/>
    <sheet name="Mtría Ingeniería" sheetId="13" state="visible" r:id="rId14"/>
    <sheet name="Matemática Educativa" sheetId="14" state="visible" r:id="rId15"/>
    <sheet name="IIT" sheetId="15" state="visible" r:id="rId16"/>
  </sheets>
  <definedNames>
    <definedName function="false" hidden="false" localSheetId="0" name="_xlnm.Print_Area" vbProcedure="false">Civil!$A$1:$I$31,Civil!$K$1:$Y$36,Civil!$AB$1:$AI$17</definedName>
    <definedName function="false" hidden="false" localSheetId="6" name="_xlnm.Print_Area" vbProcedure="false">Computacionales!$A$1:$I$31,Computacionales!$K$1:$Y$36,Computacionales!$AB$1:$AI$17</definedName>
    <definedName function="false" hidden="false" localSheetId="7" name="_xlnm.Print_Area" vbProcedure="false">Digitales!$A$1:$I$31,Digitales!$K$1:$Y$36,Digitales!$AB$1:$AI$17</definedName>
    <definedName function="false" hidden="false" localSheetId="1" name="_xlnm.Print_Area" vbProcedure="false">Eléctrica!$A$1:$I$31,Eléctrica!$K$1:$Y$36,Eléctrica!$AB$1:$AI$17</definedName>
    <definedName function="false" hidden="false" localSheetId="2" name="_xlnm.Print_Area" vbProcedure="false">Física!$A$1:$I$31,Física!$K$1:$Y$36,Física!$AB$1:$AI$17</definedName>
    <definedName function="false" hidden="false" localSheetId="14" name="_xlnm.Print_Area" vbProcedure="false">IIT!$A$1:$E$23,IIT!$G$1:$AB$20,IIT!$AE$1:$AP$32,IIT!$AT$1:$BH$33,IIT!$BM$1:$BT$33,IIT!$BY$1:$CM$27,IIT!$CQ$1:$DI$26</definedName>
    <definedName function="false" hidden="false" localSheetId="3" name="_xlnm.Print_Area" vbProcedure="false">Industrial!$A$1:$I$31,Industrial!$K$1:$Y$36,Industrial!$AB$1:$AI$17</definedName>
    <definedName function="false" hidden="false" localSheetId="4" name="_xlnm.Print_Area" vbProcedure="false">Manufactura!$A$1:$I$31,Manufactura!$K$1:$Y$36,Manufactura!$AB$1:$AI$17</definedName>
    <definedName function="false" hidden="false" localSheetId="13" name="_xlnm.Print_Area" vbProcedure="false">'Matemática Educativa'!$A$1:$I$31,'Matemática Educativa'!$K$1:$Y$36,'Matemática Educativa'!$AB$1:$AI$17</definedName>
    <definedName function="false" hidden="false" localSheetId="8" name="_xlnm.Print_Area" vbProcedure="false">Matématicas!$A$1:$I$31,Matématicas!$K$1:$Y$36,Matématicas!$AB$1:$AI$17</definedName>
    <definedName function="false" hidden="false" localSheetId="5" name="_xlnm.Print_Area" vbProcedure="false">Mecatrónica!$A$1:$I$31,Mecatrónica!$K$1:$Y$36,Mecatrónica!$AB$1:$AI$17</definedName>
    <definedName function="false" hidden="false" localSheetId="9" name="_xlnm.Print_Area" vbProcedure="false">'Mtría Computacionales'!$A$1:$I$31,'Mtría Computacionales'!$K$1:$Y$36,'Mtría Computacionales'!$AB$1:$AI$17</definedName>
    <definedName function="false" hidden="false" localSheetId="11" name="_xlnm.Print_Area" vbProcedure="false">'Mtría Electrónica'!$A$1:$I$31,'Mtría Electrónica'!$K$1:$Y$36,'Mtría Electrónica'!$AB$1:$AI$17</definedName>
    <definedName function="false" hidden="false" localSheetId="12" name="_xlnm.Print_Area" vbProcedure="false">'Mtría Ingeniería'!$A$1:$I$31,'Mtría Ingeniería'!$K$1:$Y$36,'Mtría Ingeniería'!$AB$1:$AI$17</definedName>
    <definedName function="false" hidden="false" localSheetId="10" name="_xlnm.Print_Area" vbProcedure="false">'Mtría. Ambiental'!$A$1:$I$31,'Mtría. Ambiental'!$K$1:$Y$36,'Mtría. Ambiental'!$AB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288">
  <si>
    <t xml:space="preserve">INDICADORES BÁSICOS DEL PROGRAMA EDUCATIVO</t>
  </si>
  <si>
    <t xml:space="preserve">Nombre del programa educativo:</t>
  </si>
  <si>
    <t xml:space="preserve">Licenciatura en Ingeniería Civil</t>
  </si>
  <si>
    <t xml:space="preserve">DES a la que pertenece:</t>
  </si>
  <si>
    <t xml:space="preserve">I.I.T.</t>
  </si>
  <si>
    <t xml:space="preserve">PERSONAL ACADÉMICO</t>
  </si>
  <si>
    <t xml:space="preserve">RESULTADOS</t>
  </si>
  <si>
    <t xml:space="preserve">DESCRIPCIÓN DEL PROGRAMA EDUCATIVO</t>
  </si>
  <si>
    <t xml:space="preserve">Número de profesores de tiempo completo que participan en el PE</t>
  </si>
  <si>
    <t xml:space="preserve">Índice de satisfacción de los estudiantes</t>
  </si>
  <si>
    <t xml:space="preserve">Número de profesores de tiempo parcial que participan en el PE</t>
  </si>
  <si>
    <t xml:space="preserve">Índice de satisfacción de los empleadores</t>
  </si>
  <si>
    <t xml:space="preserve">Total de profesores que participan en el PE</t>
  </si>
  <si>
    <t xml:space="preserve">El 80% o más de sus titulados consiguieron empleo en menos de 6 meses después de egresar</t>
  </si>
  <si>
    <r>
      <rPr>
        <sz val="10"/>
        <rFont val="Arial"/>
        <family val="2"/>
      </rPr>
      <t xml:space="preserve">Sí (</t>
    </r>
    <r>
      <rPr>
        <b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)No ( )</t>
    </r>
  </si>
  <si>
    <t xml:space="preserve">Campus:</t>
  </si>
  <si>
    <t xml:space="preserve">IIT-IADA</t>
  </si>
  <si>
    <t xml:space="preserve">% de profesores de tiempo completo que participan en el PE</t>
  </si>
  <si>
    <t xml:space="preserve">DES o Unidad Académica responsable: </t>
  </si>
  <si>
    <t xml:space="preserve">Instituto de Ingeniería y Tecnología</t>
  </si>
  <si>
    <t xml:space="preserve">El 80% o más de los titulados realizó alguna actividad laboral durante el primer año después de egresar y que tuvo coincidencia o relación con sus estudios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No ( )</t>
    </r>
  </si>
  <si>
    <t xml:space="preserve">Nivel:</t>
  </si>
  <si>
    <t xml:space="preserve">TSU o PA ( )</t>
  </si>
  <si>
    <r>
      <rPr>
        <sz val="10"/>
        <rFont val="Arial"/>
        <family val="2"/>
      </rPr>
      <t xml:space="preserve">Licenciatura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Especialidad ( )</t>
  </si>
  <si>
    <t xml:space="preserve">Maestría ( )</t>
  </si>
  <si>
    <t xml:space="preserve">Doctorado ( )</t>
  </si>
  <si>
    <t xml:space="preserve">Año de la última actualización del currículum: </t>
  </si>
  <si>
    <t xml:space="preserve">Profesores de Tiempo Completo con:</t>
  </si>
  <si>
    <t xml:space="preserve">Número</t>
  </si>
  <si>
    <t xml:space="preserve">%</t>
  </si>
  <si>
    <t xml:space="preserve">Evaluado por los CIEES:</t>
  </si>
  <si>
    <t xml:space="preserve">No ( ):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Año: </t>
    </r>
    <r>
      <rPr>
        <b val="true"/>
        <sz val="10"/>
        <rFont val="Arial"/>
        <family val="2"/>
      </rPr>
      <t xml:space="preserve">2002</t>
    </r>
  </si>
  <si>
    <r>
      <rPr>
        <sz val="10"/>
        <rFont val="Arial"/>
        <family val="2"/>
      </rPr>
      <t xml:space="preserve"> Nivel obtenido 1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   2 ( )    3 ( )</t>
    </r>
  </si>
  <si>
    <t xml:space="preserve">Posgrado</t>
  </si>
  <si>
    <t xml:space="preserve">Acreditado:</t>
  </si>
  <si>
    <t xml:space="preserve">No ( ) </t>
  </si>
  <si>
    <r>
      <rPr>
        <sz val="10"/>
        <rFont val="Arial"/>
        <family val="2"/>
      </rPr>
      <t xml:space="preserve">Sí 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Año:  </t>
    </r>
    <r>
      <rPr>
        <b val="true"/>
        <sz val="10"/>
        <rFont val="Arial"/>
        <family val="2"/>
      </rPr>
      <t xml:space="preserve">2002</t>
    </r>
  </si>
  <si>
    <r>
      <rPr>
        <sz val="10"/>
        <rFont val="Arial"/>
        <family val="2"/>
      </rPr>
      <t xml:space="preserve">Organismo acreditador:  </t>
    </r>
    <r>
      <rPr>
        <b val="true"/>
        <sz val="10"/>
        <rFont val="Arial"/>
        <family val="2"/>
      </rPr>
      <t xml:space="preserve">CACEI</t>
    </r>
  </si>
  <si>
    <t xml:space="preserve">Doctorado</t>
  </si>
  <si>
    <t xml:space="preserve">Período lectivo:</t>
  </si>
  <si>
    <t xml:space="preserve">Trimestre:</t>
  </si>
  <si>
    <t xml:space="preserve">Cuatrimestre:</t>
  </si>
  <si>
    <r>
      <rPr>
        <sz val="10"/>
        <rFont val="Arial"/>
        <family val="2"/>
      </rPr>
      <t xml:space="preserve">Semestre: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Año:</t>
  </si>
  <si>
    <t xml:space="preserve">Miembros del SNI / SNC</t>
  </si>
  <si>
    <t xml:space="preserve">Duración en períodos lectivos:</t>
  </si>
  <si>
    <t xml:space="preserve">Perfil deseable PROMEP, reconocido por la SEP</t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23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77%</t>
    </r>
  </si>
  <si>
    <t xml:space="preserve">Grado mínimo aceptable</t>
  </si>
  <si>
    <r>
      <rPr>
        <sz val="10"/>
        <rFont val="Arial"/>
        <family val="2"/>
      </rPr>
      <t xml:space="preserve">El servicio social está incorporado al PE: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</t>
    </r>
  </si>
  <si>
    <r>
      <rPr>
        <sz val="10"/>
        <rFont val="Arial"/>
        <family val="2"/>
      </rPr>
      <t xml:space="preserve">La bibliografía recomendada está actualizada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</t>
    </r>
  </si>
  <si>
    <t xml:space="preserve">Imparten tutoría</t>
  </si>
  <si>
    <t xml:space="preserve">Listar las opciones de titulación:</t>
  </si>
  <si>
    <t xml:space="preserve">1) Realizar tesis en un área de investigación</t>
  </si>
  <si>
    <t xml:space="preserve">2) Obtener un promedio de calificación mayor a 9.0</t>
  </si>
  <si>
    <t xml:space="preserve">PROCESO EDUCATIVO</t>
  </si>
  <si>
    <t xml:space="preserve">3) Asistir y aprobar un curso de sustitución</t>
  </si>
  <si>
    <t xml:space="preserve">4) Cubrir el 50% de creditos de maestría</t>
  </si>
  <si>
    <t xml:space="preserve">5)</t>
  </si>
  <si>
    <t xml:space="preserve">Matrícula</t>
  </si>
  <si>
    <t xml:space="preserve">6)</t>
  </si>
  <si>
    <t xml:space="preserve">Número de becas otorgadas a los alumnos</t>
  </si>
  <si>
    <t xml:space="preserve">% de alumnos que reciben tutoría</t>
  </si>
  <si>
    <t xml:space="preserve">Tasa de titulación superior al 70 %</t>
  </si>
  <si>
    <t xml:space="preserve">No</t>
  </si>
  <si>
    <t xml:space="preserve">Sí</t>
  </si>
  <si>
    <t xml:space="preserve">Tasa de retención del 1º. al 2do. Año</t>
  </si>
  <si>
    <t xml:space="preserve">Tasa de titulación o de graduación</t>
  </si>
  <si>
    <t xml:space="preserve">Tasa de titulación o graduación de la cohorte generacional</t>
  </si>
  <si>
    <t xml:space="preserve">ND</t>
  </si>
  <si>
    <t xml:space="preserve">Tiempo promedio empleado por los estudiantes para cursar y aprobar la totalidad de las materias del plan de estudios</t>
  </si>
  <si>
    <t xml:space="preserve">Licenciatura en Ingeniería Eléctrica</t>
  </si>
  <si>
    <t xml:space="preserve">I.I.T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No ( )</t>
    </r>
  </si>
  <si>
    <r>
      <rPr>
        <sz val="10"/>
        <rFont val="Arial"/>
        <family val="2"/>
      </rPr>
      <t xml:space="preserve">Sí ( )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)</t>
    </r>
  </si>
  <si>
    <t xml:space="preserve">Sí ( )</t>
  </si>
  <si>
    <t xml:space="preserve">Organismo acreditador:</t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  51%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49%</t>
    </r>
  </si>
  <si>
    <t xml:space="preserve">1) Producto de Tesis</t>
  </si>
  <si>
    <t xml:space="preserve">2)</t>
  </si>
  <si>
    <t xml:space="preserve">3)</t>
  </si>
  <si>
    <t xml:space="preserve">4)</t>
  </si>
  <si>
    <t xml:space="preserve">Licenciatura en Ingeniería Física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No (  )</t>
    </r>
  </si>
  <si>
    <r>
      <rPr>
        <sz val="10"/>
        <rFont val="Arial"/>
        <family val="2"/>
      </rPr>
      <t xml:space="preserve">Año:  </t>
    </r>
    <r>
      <rPr>
        <b val="true"/>
        <sz val="10"/>
        <rFont val="Arial"/>
        <family val="2"/>
      </rPr>
      <t xml:space="preserve">2003</t>
    </r>
  </si>
  <si>
    <r>
      <rPr>
        <sz val="10"/>
        <rFont val="Arial"/>
        <family val="2"/>
      </rPr>
      <t xml:space="preserve"> Nivel obtenido 1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     2 ( )    3 ( )</t>
    </r>
  </si>
  <si>
    <r>
      <rPr>
        <sz val="10"/>
        <rFont val="Arial"/>
        <family val="2"/>
      </rPr>
      <t xml:space="preserve">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</t>
    </r>
  </si>
  <si>
    <r>
      <rPr>
        <sz val="10"/>
        <rFont val="Arial"/>
        <family val="2"/>
      </rPr>
      <t xml:space="preserve">Semestre:  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37%</t>
    </r>
  </si>
  <si>
    <r>
      <rPr>
        <sz val="10"/>
        <rFont val="Arial"/>
        <family val="2"/>
      </rPr>
      <t xml:space="preserve">% del plan en cursos optativos:   </t>
    </r>
    <r>
      <rPr>
        <b val="true"/>
        <sz val="10"/>
        <rFont val="Arial"/>
        <family val="2"/>
      </rPr>
      <t xml:space="preserve">13%</t>
    </r>
  </si>
  <si>
    <r>
      <rPr>
        <sz val="10"/>
        <rFont val="Arial"/>
        <family val="2"/>
      </rPr>
      <t xml:space="preserve">El servicio social está incorporado al PE: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 ) No ( )</t>
    </r>
  </si>
  <si>
    <t xml:space="preserve">Licenciatura en Ingeniería Industrial y de Sistemas</t>
  </si>
  <si>
    <r>
      <rPr>
        <sz val="10"/>
        <rFont val="Arial"/>
        <family val="2"/>
      </rPr>
      <t xml:space="preserve">Organismo acreditador:    </t>
    </r>
    <r>
      <rPr>
        <b val="true"/>
        <sz val="10"/>
        <rFont val="Arial"/>
        <family val="2"/>
      </rPr>
      <t xml:space="preserve">CACEI</t>
    </r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 26%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11%</t>
    </r>
  </si>
  <si>
    <t xml:space="preserve">Nombre del programa educativo</t>
  </si>
  <si>
    <t xml:space="preserve">Licenciatura en Ingeniería en Manufactura</t>
  </si>
  <si>
    <r>
      <rPr>
        <sz val="10"/>
        <rFont val="Arial"/>
        <family val="2"/>
      </rPr>
      <t xml:space="preserve">Licenciatura 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í ( 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emestre:  (</t>
    </r>
    <r>
      <rPr>
        <b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33%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12%</t>
    </r>
  </si>
  <si>
    <t xml:space="preserve">4) Cubrir el 50% de créditos de maestría</t>
  </si>
  <si>
    <t xml:space="preserve">Licenciatura en Ingeniería Mecatrónica</t>
  </si>
  <si>
    <r>
      <rPr>
        <sz val="10"/>
        <rFont val="Arial"/>
        <family val="2"/>
      </rPr>
      <t xml:space="preserve">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:</t>
    </r>
  </si>
  <si>
    <t xml:space="preserve"> Nivel obtenido 1 ( )    2 ( )    3 ( )</t>
  </si>
  <si>
    <r>
      <rPr>
        <sz val="10"/>
        <rFont val="Arial"/>
        <family val="2"/>
      </rPr>
      <t xml:space="preserve">Semestre: 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33 %</t>
    </r>
  </si>
  <si>
    <t xml:space="preserve">NA</t>
  </si>
  <si>
    <t xml:space="preserve">Licenciatura en Ingeniería en Sistemas Computacionales</t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54%</t>
    </r>
  </si>
  <si>
    <r>
      <rPr>
        <sz val="10"/>
        <rFont val="Arial"/>
        <family val="2"/>
      </rPr>
      <t xml:space="preserve">% del plan en cursos optativos:    </t>
    </r>
    <r>
      <rPr>
        <b val="true"/>
        <sz val="10"/>
        <rFont val="Arial"/>
        <family val="2"/>
      </rPr>
      <t xml:space="preserve">46%</t>
    </r>
  </si>
  <si>
    <t xml:space="preserve">Licenciatura en Ingeniería en Sistemas Digitales y Comunicaciones</t>
  </si>
  <si>
    <t xml:space="preserve">DES a la que pertenece: </t>
  </si>
  <si>
    <r>
      <rPr>
        <sz val="10"/>
        <rFont val="Arial"/>
        <family val="2"/>
      </rPr>
      <t xml:space="preserve">Semestre: 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 53%</t>
    </r>
  </si>
  <si>
    <r>
      <rPr>
        <sz val="10"/>
        <rFont val="Arial"/>
        <family val="2"/>
      </rPr>
      <t xml:space="preserve">% del plan en cursos optativos:   </t>
    </r>
    <r>
      <rPr>
        <b val="true"/>
        <sz val="10"/>
        <rFont val="Arial"/>
        <family val="2"/>
      </rPr>
      <t xml:space="preserve">47%</t>
    </r>
  </si>
  <si>
    <r>
      <rPr>
        <sz val="10"/>
        <rFont val="Arial"/>
        <family val="2"/>
      </rPr>
      <t xml:space="preserve">El servicio social está incorporado al PE: Si  ( 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</t>
    </r>
  </si>
  <si>
    <t xml:space="preserve">Licenciatura en Matemáticas</t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64%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21%</t>
    </r>
  </si>
  <si>
    <r>
      <rPr>
        <sz val="10"/>
        <rFont val="Arial"/>
        <family val="2"/>
      </rPr>
      <t xml:space="preserve">La bibliografía recomendada está actualizada Si ( ) No ( 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1)  Producto de Tesis</t>
  </si>
  <si>
    <t xml:space="preserve">Maestría en Ciencias Computacionales</t>
  </si>
  <si>
    <t xml:space="preserve">Licenciatura ( )</t>
  </si>
  <si>
    <r>
      <rPr>
        <sz val="10"/>
        <rFont val="Arial"/>
        <family val="2"/>
      </rPr>
      <t xml:space="preserve">Maestría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4 Semestres</t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 54%</t>
    </r>
  </si>
  <si>
    <r>
      <rPr>
        <sz val="10"/>
        <rFont val="Arial"/>
        <family val="2"/>
      </rPr>
      <t xml:space="preserve">El servicio social está incorporado al PE: Si ( ) No ( 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La bibliografía recomendada está actualizada Si ( ) No ( 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  )</t>
    </r>
  </si>
  <si>
    <t xml:space="preserve">1)</t>
  </si>
  <si>
    <t xml:space="preserve">Maestría en Ingeniería Ambiental y Ecosistemas</t>
  </si>
  <si>
    <r>
      <rPr>
        <sz val="10"/>
        <rFont val="Arial"/>
        <family val="2"/>
      </rPr>
      <t xml:space="preserve">Organismo acreditador:  </t>
    </r>
    <r>
      <rPr>
        <b val="true"/>
        <sz val="10"/>
        <rFont val="Arial"/>
        <family val="2"/>
      </rPr>
      <t xml:space="preserve">PIFOP</t>
    </r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 29%</t>
    </r>
  </si>
  <si>
    <r>
      <rPr>
        <sz val="10"/>
        <rFont val="Arial"/>
        <family val="2"/>
      </rPr>
      <t xml:space="preserve">% del plan en cursos optativos:    </t>
    </r>
    <r>
      <rPr>
        <b val="true"/>
        <sz val="10"/>
        <rFont val="Arial"/>
        <family val="2"/>
      </rPr>
      <t xml:space="preserve">6% </t>
    </r>
  </si>
  <si>
    <r>
      <rPr>
        <sz val="10"/>
        <rFont val="Arial"/>
        <family val="2"/>
      </rPr>
      <t xml:space="preserve">El servicio social está incorporado al PE: Si (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Maestría en Ingeniería Electrónica</t>
  </si>
  <si>
    <t xml:space="preserve">Número de profesores visitantes que participan en las actividades del PE</t>
  </si>
  <si>
    <r>
      <rPr>
        <sz val="10"/>
        <rFont val="Arial"/>
        <family val="2"/>
      </rPr>
      <t xml:space="preserve">Semestre: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</t>
    </r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25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 10%</t>
    </r>
  </si>
  <si>
    <r>
      <rPr>
        <sz val="10"/>
        <rFont val="Arial"/>
        <family val="2"/>
      </rPr>
      <t xml:space="preserve">La bibliografía recomendada está actualizada Si (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Maestría en Ingeniería en Manufactura</t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  17%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25%</t>
    </r>
  </si>
  <si>
    <r>
      <rPr>
        <sz val="10"/>
        <rFont val="Arial"/>
        <family val="2"/>
      </rPr>
      <t xml:space="preserve">El servicio social está incorporado al PE: Si (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 )</t>
    </r>
  </si>
  <si>
    <r>
      <rPr>
        <sz val="10"/>
        <rFont val="Arial"/>
        <family val="2"/>
      </rPr>
      <t xml:space="preserve">La bibliografía recomendada está actualizada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 ) No ( )</t>
    </r>
  </si>
  <si>
    <t xml:space="preserve">Maestría en Matemática Educativa</t>
  </si>
  <si>
    <t xml:space="preserve">DES  a la que pertenece:</t>
  </si>
  <si>
    <r>
      <rPr>
        <sz val="10"/>
        <rFont val="Arial"/>
        <family val="2"/>
      </rPr>
      <t xml:space="preserve">No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:</t>
    </r>
  </si>
  <si>
    <r>
      <rPr>
        <sz val="10"/>
        <rFont val="Arial"/>
        <family val="2"/>
      </rPr>
      <t xml:space="preserve">Semestre: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83%</t>
    </r>
  </si>
  <si>
    <r>
      <rPr>
        <sz val="10"/>
        <rFont val="Arial"/>
        <family val="2"/>
      </rPr>
      <t xml:space="preserve">% del plan en cursos optativos:   </t>
    </r>
    <r>
      <rPr>
        <b val="true"/>
        <sz val="10"/>
        <rFont val="Arial"/>
        <family val="2"/>
      </rPr>
      <t xml:space="preserve">17%</t>
    </r>
  </si>
  <si>
    <t xml:space="preserve">INDICADORES BÁSICOS DE LA DES</t>
  </si>
  <si>
    <t xml:space="preserve">MATRÍCULA EN LA DES</t>
  </si>
  <si>
    <t xml:space="preserve">PLAN DE DESARROLLO DE CUERPOS ACADÉMICOS (PDCA)</t>
  </si>
  <si>
    <t xml:space="preserve">INFRAESTRUCTURA: ACERVOS</t>
  </si>
  <si>
    <t xml:space="preserve">Libros y revistas en las bibliotecas de la DES</t>
  </si>
  <si>
    <t xml:space="preserve">Nombre de la DES:</t>
  </si>
  <si>
    <t xml:space="preserve">INSTITUTO DE INGENIERÍA Y TECNOLOGÍA</t>
  </si>
  <si>
    <t xml:space="preserve">Clave de registro en la SEP</t>
  </si>
  <si>
    <t xml:space="preserve">Se ha actualizado su registro</t>
  </si>
  <si>
    <t xml:space="preserve">Si (  )</t>
  </si>
  <si>
    <t xml:space="preserve">No (  )</t>
  </si>
  <si>
    <t xml:space="preserve">PROCESOS EDUCATIVOS</t>
  </si>
  <si>
    <t xml:space="preserve">GENERACIÓN Y APLICACIÓN DEL CONOCIMIENTO</t>
  </si>
  <si>
    <t xml:space="preserve">Área del conocimiento</t>
  </si>
  <si>
    <t xml:space="preserve">Nivel</t>
  </si>
  <si>
    <t xml:space="preserve">TSU</t>
  </si>
  <si>
    <t xml:space="preserve">Licenciatura</t>
  </si>
  <si>
    <t xml:space="preserve">Especialización</t>
  </si>
  <si>
    <t xml:space="preserve">Número de profesores de tiempo completo</t>
  </si>
  <si>
    <t xml:space="preserve">Títulos</t>
  </si>
  <si>
    <t xml:space="preserve">Volúmenes</t>
  </si>
  <si>
    <t xml:space="preserve">Suscripciones a revistas</t>
  </si>
  <si>
    <t xml:space="preserve">B  / A</t>
  </si>
  <si>
    <t xml:space="preserve">C  / A</t>
  </si>
  <si>
    <t xml:space="preserve">Suscripciones a revista</t>
  </si>
  <si>
    <t xml:space="preserve">E / D</t>
  </si>
  <si>
    <t xml:space="preserve">F / D</t>
  </si>
  <si>
    <t xml:space="preserve">H / G</t>
  </si>
  <si>
    <t xml:space="preserve">I  / G</t>
  </si>
  <si>
    <t xml:space="preserve">PROGRAMAS EDUCATIVOS QUE OFRECE LA DES</t>
  </si>
  <si>
    <t xml:space="preserve">Año</t>
  </si>
  <si>
    <t xml:space="preserve">Número de profesores de tiempo parcial</t>
  </si>
  <si>
    <t xml:space="preserve">Número de líneas de generación y aplicación del conocimiento registradas 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TSU o PA</t>
  </si>
  <si>
    <t xml:space="preserve">Posgrado*</t>
  </si>
  <si>
    <t xml:space="preserve">Nombre de la DES:________________________________________</t>
  </si>
  <si>
    <t xml:space="preserve">Número de PE que imparte: __________ </t>
  </si>
  <si>
    <t xml:space="preserve">Total de profesores</t>
  </si>
  <si>
    <t xml:space="preserve">Número de cuerpos académicos consolidados y registrados</t>
  </si>
  <si>
    <t xml:space="preserve">Ingeniería y Tecnología</t>
  </si>
  <si>
    <t xml:space="preserve">sd</t>
  </si>
  <si>
    <t xml:space="preserve">Ingeniería Civil</t>
  </si>
  <si>
    <t xml:space="preserve">Ingeniería Ambiental y Ecosistemas (M) </t>
  </si>
  <si>
    <t xml:space="preserve">% de profesores de tiempo completo</t>
  </si>
  <si>
    <t xml:space="preserve">% de programas educativos con tasa de titulación superior al 70 %</t>
  </si>
  <si>
    <t xml:space="preserve">Número de profesores de tiempo completo en el SNI o en el SNC</t>
  </si>
  <si>
    <t xml:space="preserve">Ciencias Exactas y Naturales</t>
  </si>
  <si>
    <t xml:space="preserve">Ingeniería Eléctrica</t>
  </si>
  <si>
    <t xml:space="preserve">Ingeniería en Manufactura  (M)</t>
  </si>
  <si>
    <t xml:space="preserve">TSU/PA</t>
  </si>
  <si>
    <t xml:space="preserve">Programas (nombre)</t>
  </si>
  <si>
    <t xml:space="preserve">Acreditados</t>
  </si>
  <si>
    <t xml:space="preserve">Nivel 1 CIEES</t>
  </si>
  <si>
    <t xml:space="preserve">LIC</t>
  </si>
  <si>
    <t xml:space="preserve">POSG</t>
  </si>
  <si>
    <t xml:space="preserve">Programas (nombre)*</t>
  </si>
  <si>
    <t xml:space="preserve">PNP</t>
  </si>
  <si>
    <t xml:space="preserve">PIFOP</t>
  </si>
  <si>
    <t xml:space="preserve">% de programas educativos con tasa de retención del 1º. al 2do. año superior al 70 %</t>
  </si>
  <si>
    <t xml:space="preserve">Ingeniería Física</t>
  </si>
  <si>
    <t xml:space="preserve">Matemática Educativa (M)</t>
  </si>
  <si>
    <t xml:space="preserve">(**) En caso afirmativo, incluir un texto como ANEXO INSTITUCIONAL que describa la forma en que se realiza esta</t>
  </si>
  <si>
    <t xml:space="preserve">Ingeniería Industrial y de Sistemas</t>
  </si>
  <si>
    <t xml:space="preserve">X</t>
  </si>
  <si>
    <t xml:space="preserve">Existen estrategias orientas a compensar deficiencias de los estudiantes para evitar la deserción, manteniendo la calidad (**)</t>
  </si>
  <si>
    <r>
      <rPr>
        <sz val="10"/>
        <rFont val="Arial"/>
        <family val="2"/>
      </rPr>
      <t xml:space="preserve">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</t>
    </r>
  </si>
  <si>
    <t xml:space="preserve">actividad</t>
  </si>
  <si>
    <t xml:space="preserve">Ingeniería en Manufactura</t>
  </si>
  <si>
    <t xml:space="preserve">Maestría</t>
  </si>
  <si>
    <t xml:space="preserve">Total</t>
  </si>
  <si>
    <t xml:space="preserve">Ingeniería en Mecatrónica</t>
  </si>
  <si>
    <t xml:space="preserve">Ingeniería en Sistemas Computacionales</t>
  </si>
  <si>
    <t xml:space="preserve">actividad.</t>
  </si>
  <si>
    <t xml:space="preserve">INFRAESTRUCTURA: CÓMPUTO</t>
  </si>
  <si>
    <t xml:space="preserve">Ingeniería en Sistemas Digitales y Comunicaciones</t>
  </si>
  <si>
    <t xml:space="preserve">Matématicas</t>
  </si>
  <si>
    <t xml:space="preserve">RESULTADOS EDUCATIVOS</t>
  </si>
  <si>
    <t xml:space="preserve">INFRAESTRUCTURA: CUBÍCULOS</t>
  </si>
  <si>
    <t xml:space="preserve">*Entre paréntesis indicar el nivel del programa: E= especialidad; M= maestría; D= doctorado.</t>
  </si>
  <si>
    <t xml:space="preserve">PROGRAMAS EDUCATIVOS</t>
  </si>
  <si>
    <t xml:space="preserve">Obsoletas</t>
  </si>
  <si>
    <t xml:space="preserve">% de programas en los que se realizan seguimiento de egresados</t>
  </si>
  <si>
    <t xml:space="preserve">Dedicadas a los alumnos</t>
  </si>
  <si>
    <t xml:space="preserve">% de PE que aplican el EGEL a estudiantes / egresados</t>
  </si>
  <si>
    <t xml:space="preserve">Dedicadas a los profesores</t>
  </si>
  <si>
    <t xml:space="preserve">% de profesores de tiempo completo con cubículo individual o compartido </t>
  </si>
  <si>
    <t xml:space="preserve">Número de PE que imparte la DES</t>
  </si>
  <si>
    <t xml:space="preserve">% de programas que incorporan el servicio social en los currículos</t>
  </si>
  <si>
    <t xml:space="preserve">Dedicadas al personal de apoyo</t>
  </si>
  <si>
    <t xml:space="preserve">% de programas actualizados en los últimos cinco años</t>
  </si>
  <si>
    <t xml:space="preserve">% de programas que aplican procesos colegiados de evaluación del aprendizaje</t>
  </si>
  <si>
    <t xml:space="preserve">Total de computadoras en la DES</t>
  </si>
  <si>
    <t xml:space="preserve">% de programas evaluados por los CIEES</t>
  </si>
  <si>
    <t xml:space="preserve">% (tasa) de eficiencia terminal</t>
  </si>
  <si>
    <t xml:space="preserve">PTC </t>
  </si>
  <si>
    <t xml:space="preserve">H</t>
  </si>
  <si>
    <t xml:space="preserve">M</t>
  </si>
  <si>
    <t xml:space="preserve">TOTAL</t>
  </si>
  <si>
    <t xml:space="preserve">GRADO MIN</t>
  </si>
  <si>
    <t xml:space="preserve">% de TSU/PA y LIC en el nivel 1 de los CIEES</t>
  </si>
  <si>
    <t xml:space="preserve">% de estudiantes titulados durante el primer año de su egreso </t>
  </si>
  <si>
    <t xml:space="preserve">IIT</t>
  </si>
  <si>
    <t xml:space="preserve">% de TSU/PA y LIC en el nivel 2 de los CIEES</t>
  </si>
  <si>
    <t xml:space="preserve">% de programas en los que el 80 % o más de sus titulados consiguieron empleo en menos de seis meses después de egresar</t>
  </si>
  <si>
    <t xml:space="preserve">POSGRADO</t>
  </si>
  <si>
    <t xml:space="preserve">SNI</t>
  </si>
  <si>
    <t xml:space="preserve">% de TSU/PA y LIC en el nivel 3 de los CIEES</t>
  </si>
  <si>
    <t xml:space="preserve">% de programas en los que el 80 % o más de sus titulados realizó alguna actividad laboral durante el primer año después de egresar y que coincidió o tuvo relación con sus estudios</t>
  </si>
  <si>
    <t xml:space="preserve">% de programas de TSU/PA y licenciatura acreditados</t>
  </si>
  <si>
    <t xml:space="preserve">% de una muestra representativa de la sociedad que tienen una opinión favorable de los resultados de la institución (**)</t>
  </si>
  <si>
    <t xml:space="preserve">PROMEP</t>
  </si>
  <si>
    <t xml:space="preserve">DOCTORADO</t>
  </si>
  <si>
    <t xml:space="preserve">% de programas de posgrado incluidos en el Padrón Nacional de Posgrado </t>
  </si>
  <si>
    <t xml:space="preserve">Índice de satisfacción de los egresados (**)</t>
  </si>
  <si>
    <t xml:space="preserve">TUTORIAS</t>
  </si>
  <si>
    <t xml:space="preserve">PARCIAL</t>
  </si>
  <si>
    <t xml:space="preserve">Se cambia la matricula de Fisica de Ciencias exactas y naturales a Ingeniería y tecnología</t>
  </si>
  <si>
    <t xml:space="preserve"> 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8"/>
      <color rgb="FFFFFFFF"/>
      <name val="Times New Roman"/>
      <family val="0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<Relationship Id="rId7" Type="http://schemas.openxmlformats.org/officeDocument/2006/relationships/hyperlink" Target="#300,9,Diapositiva 9"/><Relationship Id="rId8" Type="http://schemas.openxmlformats.org/officeDocument/2006/relationships/image" Target="../media/image1.png"/><Relationship Id="rId9" Type="http://schemas.openxmlformats.org/officeDocument/2006/relationships/hyperlink" Target="#300,9,Diapositiva 9"/><Relationship Id="rId10" Type="http://schemas.openxmlformats.org/officeDocument/2006/relationships/image" Target="../media/image1.png"/><Relationship Id="rId11" Type="http://schemas.openxmlformats.org/officeDocument/2006/relationships/hyperlink" Target="#300,9,Diapositiva 9"/><Relationship Id="rId12" Type="http://schemas.openxmlformats.org/officeDocument/2006/relationships/image" Target="../media/image1.png"/><Relationship Id="rId13" Type="http://schemas.openxmlformats.org/officeDocument/2006/relationships/hyperlink" Target="#300,9,Diapositiva 9"/><Relationship Id="rId1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600" y="37800"/>
          <a:ext cx="2106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2128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32464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" name="AutoShape 4"/>
        <xdr:cNvSpPr/>
      </xdr:nvSpPr>
      <xdr:spPr>
        <a:xfrm>
          <a:off x="3430440" y="47520"/>
          <a:ext cx="62398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4" name="AutoShape 5"/>
        <xdr:cNvSpPr/>
      </xdr:nvSpPr>
      <xdr:spPr>
        <a:xfrm>
          <a:off x="1876824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5" name="AutoShape 6"/>
        <xdr:cNvSpPr/>
      </xdr:nvSpPr>
      <xdr:spPr>
        <a:xfrm>
          <a:off x="3209940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1960</xdr:colOff>
      <xdr:row>1</xdr:row>
      <xdr:rowOff>504720</xdr:rowOff>
    </xdr:to>
    <xdr:pic>
      <xdr:nvPicPr>
        <xdr:cNvPr id="5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7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5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19024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5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193600" y="0"/>
          <a:ext cx="16027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57" name="AutoShape 4"/>
        <xdr:cNvSpPr/>
      </xdr:nvSpPr>
      <xdr:spPr>
        <a:xfrm>
          <a:off x="3299400" y="47520"/>
          <a:ext cx="62398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58" name="AutoShape 5"/>
        <xdr:cNvSpPr/>
      </xdr:nvSpPr>
      <xdr:spPr>
        <a:xfrm>
          <a:off x="1863756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59" name="AutoShape 6"/>
        <xdr:cNvSpPr/>
      </xdr:nvSpPr>
      <xdr:spPr>
        <a:xfrm>
          <a:off x="3196836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6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600" y="37800"/>
          <a:ext cx="19954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6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6196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6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3653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63" name="AutoShape 4"/>
        <xdr:cNvSpPr/>
      </xdr:nvSpPr>
      <xdr:spPr>
        <a:xfrm>
          <a:off x="3319920" y="47520"/>
          <a:ext cx="63910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64" name="AutoShape 5"/>
        <xdr:cNvSpPr/>
      </xdr:nvSpPr>
      <xdr:spPr>
        <a:xfrm>
          <a:off x="1880892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65" name="AutoShape 6"/>
        <xdr:cNvSpPr/>
      </xdr:nvSpPr>
      <xdr:spPr>
        <a:xfrm>
          <a:off x="321397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6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14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6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9068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240</xdr:colOff>
      <xdr:row>1</xdr:row>
      <xdr:rowOff>523800</xdr:rowOff>
    </xdr:to>
    <xdr:pic>
      <xdr:nvPicPr>
        <xdr:cNvPr id="6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9404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69" name="AutoShape 4"/>
        <xdr:cNvSpPr/>
      </xdr:nvSpPr>
      <xdr:spPr>
        <a:xfrm>
          <a:off x="3339360" y="47520"/>
          <a:ext cx="63003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70" name="AutoShape 5"/>
        <xdr:cNvSpPr/>
      </xdr:nvSpPr>
      <xdr:spPr>
        <a:xfrm>
          <a:off x="1873764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71" name="AutoShape 6"/>
        <xdr:cNvSpPr/>
      </xdr:nvSpPr>
      <xdr:spPr>
        <a:xfrm>
          <a:off x="3206880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1960</xdr:colOff>
      <xdr:row>1</xdr:row>
      <xdr:rowOff>504720</xdr:rowOff>
    </xdr:to>
    <xdr:pic>
      <xdr:nvPicPr>
        <xdr:cNvPr id="7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7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7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6080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7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3347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75" name="AutoShape 4"/>
        <xdr:cNvSpPr/>
      </xdr:nvSpPr>
      <xdr:spPr>
        <a:xfrm>
          <a:off x="3299400" y="47520"/>
          <a:ext cx="63104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76" name="AutoShape 5"/>
        <xdr:cNvSpPr/>
      </xdr:nvSpPr>
      <xdr:spPr>
        <a:xfrm>
          <a:off x="18707760" y="66240"/>
          <a:ext cx="624852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77" name="AutoShape 6"/>
        <xdr:cNvSpPr/>
      </xdr:nvSpPr>
      <xdr:spPr>
        <a:xfrm>
          <a:off x="3210948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1960</xdr:colOff>
      <xdr:row>1</xdr:row>
      <xdr:rowOff>504720</xdr:rowOff>
    </xdr:to>
    <xdr:pic>
      <xdr:nvPicPr>
        <xdr:cNvPr id="7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7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7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5072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8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540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81" name="AutoShape 4"/>
        <xdr:cNvSpPr/>
      </xdr:nvSpPr>
      <xdr:spPr>
        <a:xfrm>
          <a:off x="3299400" y="47520"/>
          <a:ext cx="63003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82" name="AutoShape 5"/>
        <xdr:cNvSpPr/>
      </xdr:nvSpPr>
      <xdr:spPr>
        <a:xfrm>
          <a:off x="1869768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83" name="AutoShape 6"/>
        <xdr:cNvSpPr/>
      </xdr:nvSpPr>
      <xdr:spPr>
        <a:xfrm>
          <a:off x="3202884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163800</xdr:colOff>
      <xdr:row>2</xdr:row>
      <xdr:rowOff>85320</xdr:rowOff>
    </xdr:to>
    <xdr:pic>
      <xdr:nvPicPr>
        <xdr:cNvPr id="8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60" y="172080"/>
          <a:ext cx="153288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520</xdr:colOff>
      <xdr:row>1</xdr:row>
      <xdr:rowOff>0</xdr:rowOff>
    </xdr:from>
    <xdr:to>
      <xdr:col>4</xdr:col>
      <xdr:colOff>1179000</xdr:colOff>
      <xdr:row>1</xdr:row>
      <xdr:rowOff>543960</xdr:rowOff>
    </xdr:to>
    <xdr:sp>
      <xdr:nvSpPr>
        <xdr:cNvPr id="85" name="AutoShape 2"/>
        <xdr:cNvSpPr/>
      </xdr:nvSpPr>
      <xdr:spPr>
        <a:xfrm>
          <a:off x="3884400" y="162000"/>
          <a:ext cx="620244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0</xdr:row>
      <xdr:rowOff>105120</xdr:rowOff>
    </xdr:from>
    <xdr:to>
      <xdr:col>8</xdr:col>
      <xdr:colOff>422640</xdr:colOff>
      <xdr:row>2</xdr:row>
      <xdr:rowOff>19080</xdr:rowOff>
    </xdr:to>
    <xdr:pic>
      <xdr:nvPicPr>
        <xdr:cNvPr id="8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0864080" y="105120"/>
          <a:ext cx="1523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1200</xdr:colOff>
      <xdr:row>1</xdr:row>
      <xdr:rowOff>27720</xdr:rowOff>
    </xdr:from>
    <xdr:to>
      <xdr:col>27</xdr:col>
      <xdr:colOff>291960</xdr:colOff>
      <xdr:row>1</xdr:row>
      <xdr:rowOff>571680</xdr:rowOff>
    </xdr:to>
    <xdr:sp>
      <xdr:nvSpPr>
        <xdr:cNvPr id="87" name="AutoShape 4"/>
        <xdr:cNvSpPr/>
      </xdr:nvSpPr>
      <xdr:spPr>
        <a:xfrm>
          <a:off x="15040440" y="189720"/>
          <a:ext cx="640404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720</xdr:colOff>
      <xdr:row>0</xdr:row>
      <xdr:rowOff>152280</xdr:rowOff>
    </xdr:from>
    <xdr:to>
      <xdr:col>31</xdr:col>
      <xdr:colOff>897120</xdr:colOff>
      <xdr:row>2</xdr:row>
      <xdr:rowOff>66240</xdr:rowOff>
    </xdr:to>
    <xdr:pic>
      <xdr:nvPicPr>
        <xdr:cNvPr id="88" name="Picture 5" descr="">
          <a:hlinkClick r:id="rId5"/>
        </xdr:cNvPr>
        <xdr:cNvPicPr/>
      </xdr:nvPicPr>
      <xdr:blipFill>
        <a:blip r:embed="rId6"/>
        <a:stretch/>
      </xdr:blipFill>
      <xdr:spPr>
        <a:xfrm>
          <a:off x="22911120" y="152280"/>
          <a:ext cx="15253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63600</xdr:colOff>
      <xdr:row>0</xdr:row>
      <xdr:rowOff>142920</xdr:rowOff>
    </xdr:from>
    <xdr:to>
      <xdr:col>42</xdr:col>
      <xdr:colOff>30600</xdr:colOff>
      <xdr:row>1</xdr:row>
      <xdr:rowOff>523800</xdr:rowOff>
    </xdr:to>
    <xdr:sp>
      <xdr:nvSpPr>
        <xdr:cNvPr id="89" name="AutoShape 6"/>
        <xdr:cNvSpPr/>
      </xdr:nvSpPr>
      <xdr:spPr>
        <a:xfrm>
          <a:off x="29354400" y="142920"/>
          <a:ext cx="66103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8880</xdr:colOff>
      <xdr:row>0</xdr:row>
      <xdr:rowOff>123840</xdr:rowOff>
    </xdr:from>
    <xdr:to>
      <xdr:col>45</xdr:col>
      <xdr:colOff>1667160</xdr:colOff>
      <xdr:row>2</xdr:row>
      <xdr:rowOff>38160</xdr:rowOff>
    </xdr:to>
    <xdr:pic>
      <xdr:nvPicPr>
        <xdr:cNvPr id="90" name="Picture 7" descr="">
          <a:hlinkClick r:id="rId7"/>
        </xdr:cNvPr>
        <xdr:cNvPicPr/>
      </xdr:nvPicPr>
      <xdr:blipFill>
        <a:blip r:embed="rId8"/>
        <a:stretch/>
      </xdr:blipFill>
      <xdr:spPr>
        <a:xfrm>
          <a:off x="37977480" y="123840"/>
          <a:ext cx="15382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20160</xdr:colOff>
      <xdr:row>0</xdr:row>
      <xdr:rowOff>75960</xdr:rowOff>
    </xdr:from>
    <xdr:to>
      <xdr:col>59</xdr:col>
      <xdr:colOff>534240</xdr:colOff>
      <xdr:row>1</xdr:row>
      <xdr:rowOff>457920</xdr:rowOff>
    </xdr:to>
    <xdr:sp>
      <xdr:nvSpPr>
        <xdr:cNvPr id="91" name="AutoShape 8"/>
        <xdr:cNvSpPr/>
      </xdr:nvSpPr>
      <xdr:spPr>
        <a:xfrm>
          <a:off x="45025200" y="75960"/>
          <a:ext cx="612792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29240</xdr:colOff>
      <xdr:row>0</xdr:row>
      <xdr:rowOff>152280</xdr:rowOff>
    </xdr:from>
    <xdr:to>
      <xdr:col>64</xdr:col>
      <xdr:colOff>1667160</xdr:colOff>
      <xdr:row>2</xdr:row>
      <xdr:rowOff>66240</xdr:rowOff>
    </xdr:to>
    <xdr:pic>
      <xdr:nvPicPr>
        <xdr:cNvPr id="92" name="Picture 9" descr="">
          <a:hlinkClick r:id="rId9"/>
        </xdr:cNvPr>
        <xdr:cNvPicPr/>
      </xdr:nvPicPr>
      <xdr:blipFill>
        <a:blip r:embed="rId10"/>
        <a:stretch/>
      </xdr:blipFill>
      <xdr:spPr>
        <a:xfrm>
          <a:off x="53994960" y="152280"/>
          <a:ext cx="15379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281520</xdr:colOff>
      <xdr:row>0</xdr:row>
      <xdr:rowOff>86040</xdr:rowOff>
    </xdr:from>
    <xdr:to>
      <xdr:col>76</xdr:col>
      <xdr:colOff>1817280</xdr:colOff>
      <xdr:row>1</xdr:row>
      <xdr:rowOff>647640</xdr:rowOff>
    </xdr:to>
    <xdr:pic>
      <xdr:nvPicPr>
        <xdr:cNvPr id="93" name="Picture 10" descr="">
          <a:hlinkClick r:id="rId11"/>
        </xdr:cNvPr>
        <xdr:cNvPicPr/>
      </xdr:nvPicPr>
      <xdr:blipFill>
        <a:blip r:embed="rId12"/>
        <a:stretch/>
      </xdr:blipFill>
      <xdr:spPr>
        <a:xfrm>
          <a:off x="68445000" y="86040"/>
          <a:ext cx="15357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548280</xdr:colOff>
      <xdr:row>0</xdr:row>
      <xdr:rowOff>105120</xdr:rowOff>
    </xdr:from>
    <xdr:to>
      <xdr:col>90</xdr:col>
      <xdr:colOff>735120</xdr:colOff>
      <xdr:row>1</xdr:row>
      <xdr:rowOff>485640</xdr:rowOff>
    </xdr:to>
    <xdr:sp>
      <xdr:nvSpPr>
        <xdr:cNvPr id="94" name="AutoShape 11"/>
        <xdr:cNvSpPr/>
      </xdr:nvSpPr>
      <xdr:spPr>
        <a:xfrm>
          <a:off x="75635280" y="105120"/>
          <a:ext cx="6516360" cy="54252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4925160</xdr:colOff>
      <xdr:row>0</xdr:row>
      <xdr:rowOff>105120</xdr:rowOff>
    </xdr:from>
    <xdr:to>
      <xdr:col>71</xdr:col>
      <xdr:colOff>695160</xdr:colOff>
      <xdr:row>1</xdr:row>
      <xdr:rowOff>485640</xdr:rowOff>
    </xdr:to>
    <xdr:sp>
      <xdr:nvSpPr>
        <xdr:cNvPr id="95" name="AutoShape 12"/>
        <xdr:cNvSpPr/>
      </xdr:nvSpPr>
      <xdr:spPr>
        <a:xfrm>
          <a:off x="58790880" y="105120"/>
          <a:ext cx="6730200" cy="54252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130320</xdr:colOff>
      <xdr:row>0</xdr:row>
      <xdr:rowOff>123840</xdr:rowOff>
    </xdr:from>
    <xdr:to>
      <xdr:col>94</xdr:col>
      <xdr:colOff>1664280</xdr:colOff>
      <xdr:row>2</xdr:row>
      <xdr:rowOff>38160</xdr:rowOff>
    </xdr:to>
    <xdr:pic>
      <xdr:nvPicPr>
        <xdr:cNvPr id="96" name="Picture 13" descr="">
          <a:hlinkClick r:id="rId13"/>
        </xdr:cNvPr>
        <xdr:cNvPicPr/>
      </xdr:nvPicPr>
      <xdr:blipFill>
        <a:blip r:embed="rId14"/>
        <a:stretch/>
      </xdr:blipFill>
      <xdr:spPr>
        <a:xfrm>
          <a:off x="84246120" y="123840"/>
          <a:ext cx="1533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200880</xdr:colOff>
      <xdr:row>1</xdr:row>
      <xdr:rowOff>0</xdr:rowOff>
    </xdr:from>
    <xdr:to>
      <xdr:col>112</xdr:col>
      <xdr:colOff>574200</xdr:colOff>
      <xdr:row>1</xdr:row>
      <xdr:rowOff>543960</xdr:rowOff>
    </xdr:to>
    <xdr:sp>
      <xdr:nvSpPr>
        <xdr:cNvPr id="97" name="AutoShape 14"/>
        <xdr:cNvSpPr/>
      </xdr:nvSpPr>
      <xdr:spPr>
        <a:xfrm>
          <a:off x="92554560" y="162000"/>
          <a:ext cx="695088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839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068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0404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08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9" name="AutoShape 4"/>
        <xdr:cNvSpPr/>
      </xdr:nvSpPr>
      <xdr:spPr>
        <a:xfrm>
          <a:off x="3309480" y="47520"/>
          <a:ext cx="62402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10" name="AutoShape 5"/>
        <xdr:cNvSpPr/>
      </xdr:nvSpPr>
      <xdr:spPr>
        <a:xfrm>
          <a:off x="1864764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1" name="AutoShape 6"/>
        <xdr:cNvSpPr/>
      </xdr:nvSpPr>
      <xdr:spPr>
        <a:xfrm>
          <a:off x="3197844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54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068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0404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15" name="AutoShape 4"/>
        <xdr:cNvSpPr/>
      </xdr:nvSpPr>
      <xdr:spPr>
        <a:xfrm>
          <a:off x="3279240" y="47520"/>
          <a:ext cx="62704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16" name="AutoShape 5"/>
        <xdr:cNvSpPr/>
      </xdr:nvSpPr>
      <xdr:spPr>
        <a:xfrm>
          <a:off x="1864764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7" name="AutoShape 6"/>
        <xdr:cNvSpPr/>
      </xdr:nvSpPr>
      <xdr:spPr>
        <a:xfrm>
          <a:off x="3197844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600" y="37800"/>
          <a:ext cx="19954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7088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746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21" name="AutoShape 4"/>
        <xdr:cNvSpPr/>
      </xdr:nvSpPr>
      <xdr:spPr>
        <a:xfrm>
          <a:off x="3319920" y="47520"/>
          <a:ext cx="63003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22" name="AutoShape 5"/>
        <xdr:cNvSpPr/>
      </xdr:nvSpPr>
      <xdr:spPr>
        <a:xfrm>
          <a:off x="187182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23" name="AutoShape 6"/>
        <xdr:cNvSpPr/>
      </xdr:nvSpPr>
      <xdr:spPr>
        <a:xfrm>
          <a:off x="3204900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1960</xdr:colOff>
      <xdr:row>1</xdr:row>
      <xdr:rowOff>504720</xdr:rowOff>
    </xdr:to>
    <xdr:pic>
      <xdr:nvPicPr>
        <xdr:cNvPr id="2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7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2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2084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240</xdr:colOff>
      <xdr:row>1</xdr:row>
      <xdr:rowOff>523800</xdr:rowOff>
    </xdr:to>
    <xdr:pic>
      <xdr:nvPicPr>
        <xdr:cNvPr id="2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242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27" name="AutoShape 4"/>
        <xdr:cNvSpPr/>
      </xdr:nvSpPr>
      <xdr:spPr>
        <a:xfrm>
          <a:off x="3299400" y="47520"/>
          <a:ext cx="62704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28" name="AutoShape 5"/>
        <xdr:cNvSpPr/>
      </xdr:nvSpPr>
      <xdr:spPr>
        <a:xfrm>
          <a:off x="186678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29" name="AutoShape 6"/>
        <xdr:cNvSpPr/>
      </xdr:nvSpPr>
      <xdr:spPr>
        <a:xfrm>
          <a:off x="3199896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3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839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3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2084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3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746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08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3" name="AutoShape 4"/>
        <xdr:cNvSpPr/>
      </xdr:nvSpPr>
      <xdr:spPr>
        <a:xfrm>
          <a:off x="3309480" y="47520"/>
          <a:ext cx="62604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34" name="AutoShape 5"/>
        <xdr:cNvSpPr/>
      </xdr:nvSpPr>
      <xdr:spPr>
        <a:xfrm>
          <a:off x="187182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35" name="AutoShape 6"/>
        <xdr:cNvSpPr/>
      </xdr:nvSpPr>
      <xdr:spPr>
        <a:xfrm>
          <a:off x="3204900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3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54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3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4064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3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440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9" name="AutoShape 4"/>
        <xdr:cNvSpPr/>
      </xdr:nvSpPr>
      <xdr:spPr>
        <a:xfrm>
          <a:off x="3279240" y="47520"/>
          <a:ext cx="63104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40" name="AutoShape 5"/>
        <xdr:cNvSpPr/>
      </xdr:nvSpPr>
      <xdr:spPr>
        <a:xfrm>
          <a:off x="186876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41" name="AutoShape 6"/>
        <xdr:cNvSpPr/>
      </xdr:nvSpPr>
      <xdr:spPr>
        <a:xfrm>
          <a:off x="3201876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4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680" y="37800"/>
          <a:ext cx="20548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4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313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4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3347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45" name="AutoShape 4"/>
        <xdr:cNvSpPr/>
      </xdr:nvSpPr>
      <xdr:spPr>
        <a:xfrm>
          <a:off x="3380040" y="47520"/>
          <a:ext cx="63003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46" name="AutoShape 5"/>
        <xdr:cNvSpPr/>
      </xdr:nvSpPr>
      <xdr:spPr>
        <a:xfrm>
          <a:off x="1877832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47" name="AutoShape 6"/>
        <xdr:cNvSpPr/>
      </xdr:nvSpPr>
      <xdr:spPr>
        <a:xfrm>
          <a:off x="3210948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4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839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4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3092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240</xdr:colOff>
      <xdr:row>1</xdr:row>
      <xdr:rowOff>523800</xdr:rowOff>
    </xdr:to>
    <xdr:pic>
      <xdr:nvPicPr>
        <xdr:cNvPr id="5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42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08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51" name="AutoShape 4"/>
        <xdr:cNvSpPr/>
      </xdr:nvSpPr>
      <xdr:spPr>
        <a:xfrm>
          <a:off x="3309480" y="47520"/>
          <a:ext cx="62704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52" name="AutoShape 5"/>
        <xdr:cNvSpPr/>
      </xdr:nvSpPr>
      <xdr:spPr>
        <a:xfrm>
          <a:off x="1867788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53" name="AutoShape 6"/>
        <xdr:cNvSpPr/>
      </xdr:nvSpPr>
      <xdr:spPr>
        <a:xfrm>
          <a:off x="3200904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J5" colorId="64" zoomScale="75" zoomScaleNormal="75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2</v>
      </c>
      <c r="C7" s="6"/>
      <c r="D7" s="6"/>
      <c r="E7" s="6"/>
      <c r="F7" s="0" t="s">
        <v>3</v>
      </c>
      <c r="H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9</v>
      </c>
      <c r="M12" s="14"/>
      <c r="N12" s="14" t="n">
        <v>10</v>
      </c>
      <c r="O12" s="14"/>
      <c r="P12" s="14" t="n">
        <v>12</v>
      </c>
      <c r="Q12" s="14"/>
      <c r="R12" s="14" t="n">
        <v>15</v>
      </c>
      <c r="S12" s="14"/>
      <c r="T12" s="14" t="n">
        <v>15</v>
      </c>
      <c r="U12" s="14"/>
      <c r="V12" s="14" t="n">
        <v>13</v>
      </c>
      <c r="W12" s="14"/>
      <c r="X12" s="14" t="n">
        <v>15</v>
      </c>
      <c r="Y12" s="14"/>
      <c r="AB12" s="13" t="s">
        <v>9</v>
      </c>
      <c r="AC12" s="15" t="n">
        <v>6.18</v>
      </c>
      <c r="AD12" s="15" t="n">
        <v>6.6</v>
      </c>
      <c r="AE12" s="15" t="n">
        <v>7.02</v>
      </c>
      <c r="AF12" s="15" t="n">
        <v>7.44</v>
      </c>
      <c r="AG12" s="15" t="n">
        <v>7.86</v>
      </c>
      <c r="AH12" s="15" t="n">
        <v>8.28</v>
      </c>
      <c r="AI12" s="15" t="n">
        <v>8.7</v>
      </c>
    </row>
    <row r="13" customFormat="false" ht="14.25" hidden="false" customHeight="true" outlineLevel="0" collapsed="false">
      <c r="A13" s="4"/>
      <c r="K13" s="13" t="s">
        <v>10</v>
      </c>
      <c r="L13" s="14" t="n">
        <v>10</v>
      </c>
      <c r="M13" s="14"/>
      <c r="N13" s="14" t="n">
        <v>11</v>
      </c>
      <c r="O13" s="14"/>
      <c r="P13" s="14" t="n">
        <v>8</v>
      </c>
      <c r="Q13" s="14"/>
      <c r="R13" s="14" t="n">
        <v>8</v>
      </c>
      <c r="S13" s="14"/>
      <c r="T13" s="14" t="n">
        <v>13</v>
      </c>
      <c r="U13" s="14"/>
      <c r="V13" s="14" t="n">
        <v>13</v>
      </c>
      <c r="W13" s="14"/>
      <c r="X13" s="14" t="n">
        <v>10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8.42</v>
      </c>
      <c r="AG13" s="15" t="n">
        <v>8.8</v>
      </c>
      <c r="AH13" s="15" t="n">
        <v>9.18</v>
      </c>
      <c r="AI13" s="15" t="n">
        <v>8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2+L13</f>
        <v>19</v>
      </c>
      <c r="M14" s="14"/>
      <c r="N14" s="14" t="n">
        <f aca="false">+N12+N13</f>
        <v>21</v>
      </c>
      <c r="O14" s="14"/>
      <c r="P14" s="14" t="n">
        <f aca="false">+P12+P13</f>
        <v>20</v>
      </c>
      <c r="Q14" s="14"/>
      <c r="R14" s="14" t="n">
        <f aca="false">+R12+R13</f>
        <v>23</v>
      </c>
      <c r="S14" s="14"/>
      <c r="T14" s="14" t="n">
        <f aca="false">+T12+T13</f>
        <v>28</v>
      </c>
      <c r="U14" s="14"/>
      <c r="V14" s="14" t="n">
        <f aca="false">+V12+V13</f>
        <v>26</v>
      </c>
      <c r="W14" s="14"/>
      <c r="X14" s="14" t="n">
        <f aca="false">+X12+X13</f>
        <v>25</v>
      </c>
      <c r="Y14" s="14"/>
      <c r="AB14" s="17" t="s">
        <v>13</v>
      </c>
      <c r="AC14" s="14" t="s">
        <v>14</v>
      </c>
      <c r="AD14" s="14" t="s">
        <v>14</v>
      </c>
      <c r="AE14" s="14" t="s">
        <v>14</v>
      </c>
      <c r="AF14" s="14" t="s">
        <v>14</v>
      </c>
      <c r="AG14" s="14" t="s">
        <v>14</v>
      </c>
      <c r="AH14" s="14" t="s">
        <v>14</v>
      </c>
      <c r="AI14" s="14" t="s">
        <v>14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9" t="n">
        <f aca="false">+L12/L14</f>
        <v>0.473684210526316</v>
      </c>
      <c r="M15" s="19"/>
      <c r="N15" s="19" t="n">
        <f aca="false">+N12/N14</f>
        <v>0.476190476190476</v>
      </c>
      <c r="O15" s="19"/>
      <c r="P15" s="19" t="n">
        <f aca="false">+P12/P14</f>
        <v>0.6</v>
      </c>
      <c r="Q15" s="19"/>
      <c r="R15" s="19" t="n">
        <f aca="false">+R12/R14</f>
        <v>0.652173913043478</v>
      </c>
      <c r="S15" s="19"/>
      <c r="T15" s="19" t="n">
        <f aca="false">+T12/T14</f>
        <v>0.535714285714286</v>
      </c>
      <c r="U15" s="19"/>
      <c r="V15" s="19" t="n">
        <f aca="false">+V12/V14</f>
        <v>0.5</v>
      </c>
      <c r="W15" s="19"/>
      <c r="X15" s="19" t="n">
        <f aca="false">+X12/X14</f>
        <v>0.6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21</v>
      </c>
      <c r="AD16" s="23" t="s">
        <v>21</v>
      </c>
      <c r="AE16" s="23" t="s">
        <v>21</v>
      </c>
      <c r="AF16" s="23" t="s">
        <v>21</v>
      </c>
      <c r="AG16" s="23" t="s">
        <v>21</v>
      </c>
      <c r="AH16" s="23" t="s">
        <v>21</v>
      </c>
      <c r="AI16" s="23" t="s">
        <v>21</v>
      </c>
    </row>
    <row r="17" customFormat="false" ht="20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24</v>
      </c>
      <c r="F17" s="17" t="s">
        <v>25</v>
      </c>
      <c r="G17" s="17"/>
      <c r="H17" s="10" t="s">
        <v>26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1996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33</v>
      </c>
      <c r="D19" s="17"/>
      <c r="E19" s="10" t="s">
        <v>34</v>
      </c>
      <c r="F19" s="10" t="s">
        <v>35</v>
      </c>
      <c r="G19" s="17" t="s">
        <v>36</v>
      </c>
      <c r="H19" s="17"/>
      <c r="I19" s="17"/>
      <c r="J19" s="20"/>
      <c r="K19" s="13" t="s">
        <v>37</v>
      </c>
      <c r="L19" s="23" t="n">
        <v>6</v>
      </c>
      <c r="M19" s="27" t="n">
        <f aca="false">+L19/$L$12</f>
        <v>0.666666666666667</v>
      </c>
      <c r="N19" s="23" t="n">
        <v>7</v>
      </c>
      <c r="O19" s="27" t="n">
        <f aca="false">+N19/$N$12</f>
        <v>0.7</v>
      </c>
      <c r="P19" s="23" t="n">
        <v>7</v>
      </c>
      <c r="Q19" s="27" t="n">
        <f aca="false">+P19/$P$12</f>
        <v>0.583333333333333</v>
      </c>
      <c r="R19" s="23" t="n">
        <v>9</v>
      </c>
      <c r="S19" s="27" t="n">
        <f aca="false">+R19/$R$12</f>
        <v>0.6</v>
      </c>
      <c r="T19" s="23" t="n">
        <v>9</v>
      </c>
      <c r="U19" s="27" t="n">
        <f aca="false">+T19/$T$12</f>
        <v>0.6</v>
      </c>
      <c r="V19" s="23" t="n">
        <v>13</v>
      </c>
      <c r="W19" s="27" t="n">
        <f aca="false">+V19/$V$12</f>
        <v>1</v>
      </c>
      <c r="X19" s="23" t="n">
        <v>15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39</v>
      </c>
      <c r="D20" s="10" t="s">
        <v>40</v>
      </c>
      <c r="E20" s="10" t="s">
        <v>41</v>
      </c>
      <c r="F20" s="17" t="s">
        <v>42</v>
      </c>
      <c r="G20" s="17"/>
      <c r="H20" s="17"/>
      <c r="I20" s="17"/>
      <c r="J20" s="20"/>
      <c r="K20" s="13" t="s">
        <v>43</v>
      </c>
      <c r="L20" s="23" t="n">
        <v>2</v>
      </c>
      <c r="M20" s="27" t="n">
        <f aca="false">+L20/$L$12</f>
        <v>0.222222222222222</v>
      </c>
      <c r="N20" s="23" t="n">
        <v>3</v>
      </c>
      <c r="O20" s="27" t="n">
        <f aca="false">+N20/$N$12</f>
        <v>0.3</v>
      </c>
      <c r="P20" s="23" t="n">
        <v>3</v>
      </c>
      <c r="Q20" s="27" t="n">
        <f aca="false">+P20/$P$12</f>
        <v>0.25</v>
      </c>
      <c r="R20" s="23" t="n">
        <v>2</v>
      </c>
      <c r="S20" s="27" t="n">
        <f aca="false">+R20/$R$12</f>
        <v>0.133333333333333</v>
      </c>
      <c r="T20" s="23" t="n">
        <v>2</v>
      </c>
      <c r="U20" s="27" t="n">
        <f aca="false">+T20/$T$12</f>
        <v>0.133333333333333</v>
      </c>
      <c r="V20" s="23" t="n">
        <v>3</v>
      </c>
      <c r="W20" s="27" t="n">
        <f aca="false">+V20/$V$12</f>
        <v>0.230769230769231</v>
      </c>
      <c r="X20" s="23" t="n">
        <v>3</v>
      </c>
      <c r="Y20" s="27" t="n">
        <f aca="false">+X20/$X$12</f>
        <v>0.2</v>
      </c>
    </row>
    <row r="21" customFormat="false" ht="21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47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7" t="n">
        <f aca="false">+L21/$L$12</f>
        <v>0</v>
      </c>
      <c r="N21" s="23" t="n">
        <v>0</v>
      </c>
      <c r="O21" s="27" t="n">
        <f aca="false">+N21/$N$12</f>
        <v>0</v>
      </c>
      <c r="P21" s="23" t="n">
        <v>0</v>
      </c>
      <c r="Q21" s="27" t="n">
        <f aca="false">+P21/$P$12</f>
        <v>0</v>
      </c>
      <c r="R21" s="23" t="n">
        <v>0</v>
      </c>
      <c r="S21" s="27" t="n">
        <f aca="false">+R21/$R$12</f>
        <v>0</v>
      </c>
      <c r="T21" s="23" t="n">
        <v>0</v>
      </c>
      <c r="U21" s="27" t="n">
        <f aca="false">+T21/$T$12</f>
        <v>0</v>
      </c>
      <c r="V21" s="23" t="n">
        <v>0</v>
      </c>
      <c r="W21" s="27" t="n">
        <f aca="false">+V21/$V$12</f>
        <v>0</v>
      </c>
      <c r="X21" s="23" t="n">
        <v>1</v>
      </c>
      <c r="Y21" s="27" t="n">
        <f aca="false">+X21/$X$12</f>
        <v>0.0666666666666667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9</v>
      </c>
      <c r="G22" s="24"/>
      <c r="H22" s="24"/>
      <c r="I22" s="24"/>
      <c r="J22" s="20"/>
      <c r="K22" s="13" t="s">
        <v>51</v>
      </c>
      <c r="L22" s="23" t="n">
        <v>0</v>
      </c>
      <c r="M22" s="27" t="n">
        <f aca="false">+L22/$L$12</f>
        <v>0</v>
      </c>
      <c r="N22" s="23" t="n">
        <v>0</v>
      </c>
      <c r="O22" s="27" t="n">
        <f aca="false">+N22/$N$12</f>
        <v>0</v>
      </c>
      <c r="P22" s="23" t="n">
        <v>0</v>
      </c>
      <c r="Q22" s="27" t="n">
        <f aca="false">+P22/$P$12</f>
        <v>0</v>
      </c>
      <c r="R22" s="23" t="n">
        <v>0</v>
      </c>
      <c r="S22" s="27" t="n">
        <f aca="false">+R22/$R$12</f>
        <v>0</v>
      </c>
      <c r="T22" s="23" t="n">
        <v>1</v>
      </c>
      <c r="U22" s="27" t="n">
        <f aca="false">+T22/$T$12</f>
        <v>0.0666666666666667</v>
      </c>
      <c r="V22" s="23" t="n">
        <v>1</v>
      </c>
      <c r="W22" s="27" t="n">
        <f aca="false">+V22/$V$12</f>
        <v>0.0769230769230769</v>
      </c>
      <c r="X22" s="23" t="n">
        <v>2</v>
      </c>
      <c r="Y22" s="27" t="n">
        <f aca="false">+X22/$X$12</f>
        <v>0.133333333333333</v>
      </c>
    </row>
    <row r="23" customFormat="false" ht="14.25" hidden="false" customHeight="true" outlineLevel="0" collapsed="false">
      <c r="A23" s="17" t="s">
        <v>52</v>
      </c>
      <c r="B23" s="17"/>
      <c r="C23" s="17"/>
      <c r="D23" s="17"/>
      <c r="E23" s="17"/>
      <c r="F23" s="17" t="s">
        <v>53</v>
      </c>
      <c r="G23" s="17"/>
      <c r="H23" s="17"/>
      <c r="I23" s="17"/>
      <c r="J23" s="20"/>
      <c r="K23" s="13" t="s">
        <v>54</v>
      </c>
      <c r="L23" s="23" t="n">
        <v>4</v>
      </c>
      <c r="M23" s="27" t="n">
        <f aca="false">+L23/$L$12</f>
        <v>0.444444444444444</v>
      </c>
      <c r="N23" s="23" t="n">
        <v>4</v>
      </c>
      <c r="O23" s="27" t="n">
        <f aca="false">+N23/$N$12</f>
        <v>0.4</v>
      </c>
      <c r="P23" s="23" t="n">
        <v>4</v>
      </c>
      <c r="Q23" s="27" t="n">
        <f aca="false">+P23/$P$12</f>
        <v>0.333333333333333</v>
      </c>
      <c r="R23" s="23" t="n">
        <v>7</v>
      </c>
      <c r="S23" s="27" t="n">
        <f aca="false">+R23/$R$12</f>
        <v>0.466666666666667</v>
      </c>
      <c r="T23" s="23" t="n">
        <v>7</v>
      </c>
      <c r="U23" s="27" t="n">
        <f aca="false">+T23/$T$12</f>
        <v>0.466666666666667</v>
      </c>
      <c r="V23" s="23" t="n">
        <v>10</v>
      </c>
      <c r="W23" s="27" t="n">
        <f aca="false">+V23/$V$12</f>
        <v>0.769230769230769</v>
      </c>
      <c r="X23" s="23" t="n">
        <v>12</v>
      </c>
      <c r="Y23" s="27" t="n">
        <f aca="false">+X23/$X$12</f>
        <v>0.8</v>
      </c>
    </row>
    <row r="24" customFormat="false" ht="20.25" hidden="false" customHeight="true" outlineLevel="0" collapsed="false">
      <c r="A24" s="17" t="s">
        <v>55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7</v>
      </c>
      <c r="M24" s="27" t="n">
        <f aca="false">+L24/$L$12</f>
        <v>0.777777777777778</v>
      </c>
      <c r="N24" s="23" t="n">
        <v>7</v>
      </c>
      <c r="O24" s="27" t="n">
        <f aca="false">+N24/$N$12</f>
        <v>0.7</v>
      </c>
      <c r="P24" s="23" t="n">
        <v>7</v>
      </c>
      <c r="Q24" s="27" t="n">
        <f aca="false">+P24/$P$12</f>
        <v>0.583333333333333</v>
      </c>
      <c r="R24" s="23" t="n">
        <v>13</v>
      </c>
      <c r="S24" s="27" t="n">
        <f aca="false">+R24/$R$12</f>
        <v>0.866666666666667</v>
      </c>
      <c r="T24" s="23" t="n">
        <v>10</v>
      </c>
      <c r="U24" s="27" t="n">
        <f aca="false">+T24/$T$12</f>
        <v>0.666666666666667</v>
      </c>
      <c r="V24" s="23" t="n">
        <v>13</v>
      </c>
      <c r="W24" s="27" t="n">
        <f aca="false">+V24/$V$12</f>
        <v>1</v>
      </c>
      <c r="X24" s="23" t="n">
        <v>15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30" t="s">
        <v>59</v>
      </c>
      <c r="G25" s="30"/>
      <c r="H25" s="30"/>
      <c r="I25" s="30"/>
      <c r="J25" s="20"/>
    </row>
    <row r="26" customFormat="false" ht="17.25" hidden="false" customHeight="false" outlineLevel="0" collapsed="false">
      <c r="A26" s="29"/>
      <c r="B26" s="29"/>
      <c r="C26" s="29"/>
      <c r="D26" s="29"/>
      <c r="E26" s="29"/>
      <c r="F26" s="30" t="s">
        <v>60</v>
      </c>
      <c r="G26" s="30"/>
      <c r="H26" s="30"/>
      <c r="I26" s="30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30" t="s">
        <v>62</v>
      </c>
      <c r="G27" s="30"/>
      <c r="H27" s="30"/>
      <c r="I27" s="30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30" t="s">
        <v>63</v>
      </c>
      <c r="G28" s="30"/>
      <c r="H28" s="30"/>
      <c r="I28" s="30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231</v>
      </c>
      <c r="M29" s="14"/>
      <c r="N29" s="14" t="n">
        <v>223</v>
      </c>
      <c r="O29" s="14"/>
      <c r="P29" s="14" t="n">
        <v>230</v>
      </c>
      <c r="Q29" s="14"/>
      <c r="R29" s="14" t="n">
        <v>255</v>
      </c>
      <c r="S29" s="14"/>
      <c r="T29" s="14" t="n">
        <v>301</v>
      </c>
      <c r="U29" s="14"/>
      <c r="V29" s="14" t="n">
        <v>320</v>
      </c>
      <c r="W29" s="14"/>
      <c r="X29" s="14" t="n">
        <v>35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19</v>
      </c>
      <c r="M30" s="14"/>
      <c r="N30" s="14" t="n">
        <v>21</v>
      </c>
      <c r="O30" s="14"/>
      <c r="P30" s="14" t="n">
        <v>25</v>
      </c>
      <c r="Q30" s="14"/>
      <c r="R30" s="14" t="n">
        <v>24</v>
      </c>
      <c r="S30" s="14"/>
      <c r="T30" s="14" t="n">
        <v>38</v>
      </c>
      <c r="U30" s="14"/>
      <c r="V30" s="14" t="n">
        <v>64</v>
      </c>
      <c r="W30" s="14"/>
      <c r="X30" s="14" t="n">
        <v>87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9" t="n">
        <f aca="false">48/L29</f>
        <v>0.207792207792208</v>
      </c>
      <c r="M31" s="19"/>
      <c r="N31" s="19" t="n">
        <f aca="false">100/N29</f>
        <v>0.448430493273543</v>
      </c>
      <c r="O31" s="19"/>
      <c r="P31" s="19" t="n">
        <f aca="false">152/P29</f>
        <v>0.660869565217391</v>
      </c>
      <c r="Q31" s="19"/>
      <c r="R31" s="19" t="n">
        <f aca="false">199/R29</f>
        <v>0.780392156862745</v>
      </c>
      <c r="S31" s="19"/>
      <c r="T31" s="19" t="n">
        <v>0.703</v>
      </c>
      <c r="U31" s="19"/>
      <c r="V31" s="19" t="n">
        <f aca="false">300/V29</f>
        <v>0.9375</v>
      </c>
      <c r="W31" s="19"/>
      <c r="X31" s="19" t="n">
        <f aca="false">350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0</v>
      </c>
      <c r="S32" s="14"/>
      <c r="T32" s="14" t="s">
        <v>70</v>
      </c>
      <c r="U32" s="14"/>
      <c r="V32" s="14" t="s">
        <v>70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33" t="n">
        <v>0.45</v>
      </c>
      <c r="M33" s="33"/>
      <c r="N33" s="33" t="n">
        <v>0.61</v>
      </c>
      <c r="O33" s="33"/>
      <c r="P33" s="33" t="n">
        <v>0.46</v>
      </c>
      <c r="Q33" s="33"/>
      <c r="R33" s="33" t="n">
        <v>0.54</v>
      </c>
      <c r="S33" s="33"/>
      <c r="T33" s="34" t="n">
        <v>0.7907</v>
      </c>
      <c r="U33" s="34"/>
      <c r="V33" s="33" t="n">
        <v>0.85</v>
      </c>
      <c r="W33" s="33"/>
      <c r="X33" s="33" t="n">
        <v>0.85</v>
      </c>
      <c r="Y33" s="33"/>
    </row>
    <row r="34" customFormat="false" ht="14.25" hidden="false" customHeight="true" outlineLevel="0" collapsed="false">
      <c r="K34" s="13" t="s">
        <v>73</v>
      </c>
      <c r="L34" s="33" t="n">
        <v>0.41</v>
      </c>
      <c r="M34" s="33"/>
      <c r="N34" s="33" t="n">
        <v>0.45</v>
      </c>
      <c r="O34" s="33"/>
      <c r="P34" s="33" t="n">
        <v>0.48</v>
      </c>
      <c r="Q34" s="33"/>
      <c r="R34" s="33" t="n">
        <v>0.19</v>
      </c>
      <c r="S34" s="33"/>
      <c r="T34" s="33" t="n">
        <v>0.59</v>
      </c>
      <c r="U34" s="33"/>
      <c r="V34" s="33" t="n">
        <v>0.67</v>
      </c>
      <c r="W34" s="33"/>
      <c r="X34" s="33" t="n">
        <v>0.7</v>
      </c>
      <c r="Y34" s="33"/>
    </row>
    <row r="35" customFormat="false" ht="14.25" hidden="false" customHeight="true" outlineLevel="0" collapsed="false">
      <c r="K35" s="13" t="s">
        <v>74</v>
      </c>
      <c r="L35" s="14" t="s">
        <v>75</v>
      </c>
      <c r="M35" s="14"/>
      <c r="N35" s="14" t="s">
        <v>75</v>
      </c>
      <c r="O35" s="14"/>
      <c r="P35" s="14" t="s">
        <v>75</v>
      </c>
      <c r="Q35" s="14"/>
      <c r="R35" s="14" t="s">
        <v>75</v>
      </c>
      <c r="S35" s="14"/>
      <c r="T35" s="14" t="s">
        <v>75</v>
      </c>
      <c r="U35" s="14"/>
      <c r="V35" s="14" t="s">
        <v>75</v>
      </c>
      <c r="W35" s="14"/>
      <c r="X35" s="14" t="s">
        <v>75</v>
      </c>
      <c r="Y35" s="14"/>
    </row>
    <row r="36" customFormat="false" ht="27" hidden="false" customHeight="true" outlineLevel="0" collapsed="false">
      <c r="K36" s="13" t="s">
        <v>76</v>
      </c>
      <c r="L36" s="14" t="n">
        <v>12</v>
      </c>
      <c r="M36" s="14"/>
      <c r="N36" s="14" t="n">
        <v>12</v>
      </c>
      <c r="O36" s="14"/>
      <c r="P36" s="14" t="n">
        <v>11</v>
      </c>
      <c r="Q36" s="14"/>
      <c r="R36" s="14" t="n">
        <v>11</v>
      </c>
      <c r="S36" s="14"/>
      <c r="T36" s="14" t="n">
        <v>14</v>
      </c>
      <c r="U36" s="14"/>
      <c r="V36" s="14" t="n">
        <v>10</v>
      </c>
      <c r="W36" s="14"/>
      <c r="X36" s="14" t="n">
        <v>9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31</v>
      </c>
      <c r="C7" s="6"/>
      <c r="D7" s="6"/>
      <c r="E7" s="6"/>
      <c r="F7" s="6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0</v>
      </c>
      <c r="Q12" s="14"/>
      <c r="R12" s="14" t="n">
        <v>0</v>
      </c>
      <c r="S12" s="14"/>
      <c r="T12" s="14" t="n">
        <v>0</v>
      </c>
      <c r="U12" s="14"/>
      <c r="V12" s="14" t="n">
        <v>2</v>
      </c>
      <c r="W12" s="14"/>
      <c r="X12" s="14" t="n">
        <v>5</v>
      </c>
      <c r="Y12" s="14"/>
      <c r="AB12" s="13" t="s">
        <v>9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15" t="n">
        <v>8</v>
      </c>
      <c r="AI12" s="15" t="n">
        <v>8.5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0</v>
      </c>
      <c r="Q13" s="14"/>
      <c r="R13" s="14" t="n">
        <v>0</v>
      </c>
      <c r="S13" s="14"/>
      <c r="T13" s="14" t="n">
        <v>0</v>
      </c>
      <c r="U13" s="14"/>
      <c r="V13" s="14" t="n">
        <v>3</v>
      </c>
      <c r="W13" s="14"/>
      <c r="X13" s="14" t="n">
        <v>3</v>
      </c>
      <c r="Y13" s="14"/>
      <c r="AB13" s="13" t="s">
        <v>11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15" t="n">
        <v>8.8</v>
      </c>
      <c r="AI13" s="15" t="n">
        <v>9.18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0</v>
      </c>
      <c r="M14" s="14"/>
      <c r="N14" s="14" t="n">
        <f aca="false">+N13+N12</f>
        <v>0</v>
      </c>
      <c r="O14" s="14"/>
      <c r="P14" s="14" t="n">
        <f aca="false">+P13+P12</f>
        <v>0</v>
      </c>
      <c r="Q14" s="14"/>
      <c r="R14" s="14" t="n">
        <f aca="false">+R13+R12</f>
        <v>0</v>
      </c>
      <c r="S14" s="14"/>
      <c r="T14" s="14" t="n">
        <f aca="false">+T13+T12</f>
        <v>0</v>
      </c>
      <c r="U14" s="14"/>
      <c r="V14" s="14" t="n">
        <f aca="false">+V13+V12</f>
        <v>5</v>
      </c>
      <c r="W14" s="14"/>
      <c r="X14" s="14" t="n">
        <f aca="false">+X13+X12</f>
        <v>8</v>
      </c>
      <c r="Y14" s="14"/>
      <c r="AB14" s="17" t="s">
        <v>13</v>
      </c>
      <c r="AC14" s="14" t="s">
        <v>80</v>
      </c>
      <c r="AD14" s="14" t="s">
        <v>80</v>
      </c>
      <c r="AE14" s="14" t="s">
        <v>80</v>
      </c>
      <c r="AF14" s="14" t="s">
        <v>80</v>
      </c>
      <c r="AG14" s="14" t="s">
        <v>80</v>
      </c>
      <c r="AH14" s="14" t="s">
        <v>80</v>
      </c>
      <c r="AI14" s="14" t="s">
        <v>80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4" t="n">
        <v>0</v>
      </c>
      <c r="M15" s="14"/>
      <c r="N15" s="14" t="n">
        <v>0</v>
      </c>
      <c r="O15" s="14"/>
      <c r="P15" s="14" t="n">
        <v>0</v>
      </c>
      <c r="Q15" s="14"/>
      <c r="R15" s="14" t="n">
        <v>0</v>
      </c>
      <c r="S15" s="14"/>
      <c r="T15" s="14" t="n">
        <v>0</v>
      </c>
      <c r="U15" s="14"/>
      <c r="V15" s="19" t="n">
        <f aca="false">+V12/V14</f>
        <v>0.4</v>
      </c>
      <c r="W15" s="19"/>
      <c r="X15" s="19" t="n">
        <f aca="false">+X12/X14</f>
        <v>0.625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80</v>
      </c>
      <c r="AD16" s="23" t="s">
        <v>80</v>
      </c>
      <c r="AE16" s="23" t="s">
        <v>80</v>
      </c>
      <c r="AF16" s="23" t="s">
        <v>80</v>
      </c>
      <c r="AG16" s="23" t="s">
        <v>80</v>
      </c>
      <c r="AH16" s="23" t="s">
        <v>80</v>
      </c>
      <c r="AI16" s="23" t="s">
        <v>80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132</v>
      </c>
      <c r="F17" s="17" t="s">
        <v>25</v>
      </c>
      <c r="G17" s="17"/>
      <c r="H17" s="10" t="s">
        <v>133</v>
      </c>
      <c r="I17" s="10" t="s">
        <v>27</v>
      </c>
      <c r="J17" s="20"/>
      <c r="L17" s="46"/>
      <c r="M17" s="46"/>
      <c r="N17" s="46"/>
      <c r="O17" s="46"/>
      <c r="P17" s="47"/>
      <c r="Q17" s="47"/>
      <c r="R17" s="47"/>
      <c r="S17" s="47"/>
      <c r="T17" s="47"/>
      <c r="U17" s="47"/>
      <c r="V17" s="47"/>
      <c r="W17" s="47"/>
      <c r="X17" s="46"/>
      <c r="Y17" s="46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17"/>
      <c r="H18" s="17"/>
      <c r="I18" s="17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33</v>
      </c>
      <c r="D19" s="17"/>
      <c r="E19" s="10" t="s">
        <v>82</v>
      </c>
      <c r="F19" s="10" t="s">
        <v>48</v>
      </c>
      <c r="G19" s="17" t="s">
        <v>113</v>
      </c>
      <c r="H19" s="17"/>
      <c r="I19" s="17"/>
      <c r="J19" s="20"/>
      <c r="K19" s="13" t="s">
        <v>37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2</v>
      </c>
      <c r="W19" s="27" t="n">
        <f aca="false">+V19/$V$12</f>
        <v>1</v>
      </c>
      <c r="X19" s="23" t="n">
        <v>5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39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1</v>
      </c>
      <c r="W20" s="27" t="n">
        <f aca="false">+V20/$V$12</f>
        <v>0.5</v>
      </c>
      <c r="X20" s="23" t="n">
        <v>2</v>
      </c>
      <c r="Y20" s="27" t="n">
        <f aca="false">+X20/$X$12</f>
        <v>0.4</v>
      </c>
    </row>
    <row r="21" customFormat="false" ht="27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47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7" t="n">
        <f aca="false">+V21/$V$12</f>
        <v>0</v>
      </c>
      <c r="X21" s="23" t="n">
        <v>1</v>
      </c>
      <c r="Y21" s="27" t="n">
        <f aca="false">+X21/$X$12</f>
        <v>0.2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5" t="s">
        <v>134</v>
      </c>
      <c r="G22" s="25"/>
      <c r="H22" s="25"/>
      <c r="I22" s="25"/>
      <c r="J22" s="20"/>
      <c r="K22" s="13" t="s">
        <v>51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</v>
      </c>
      <c r="W22" s="27" t="n">
        <f aca="false">+V22/$V$12</f>
        <v>0.5</v>
      </c>
      <c r="X22" s="23" t="n">
        <v>1</v>
      </c>
      <c r="Y22" s="27" t="n">
        <f aca="false">+X22/$X$12</f>
        <v>0.2</v>
      </c>
    </row>
    <row r="23" customFormat="false" ht="14.25" hidden="false" customHeight="true" outlineLevel="0" collapsed="false">
      <c r="A23" s="17" t="s">
        <v>135</v>
      </c>
      <c r="B23" s="17"/>
      <c r="C23" s="17"/>
      <c r="D23" s="17"/>
      <c r="E23" s="17"/>
      <c r="F23" s="17" t="s">
        <v>119</v>
      </c>
      <c r="G23" s="17"/>
      <c r="H23" s="17"/>
      <c r="I23" s="17"/>
      <c r="J23" s="20"/>
      <c r="K23" s="13" t="s">
        <v>54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1</v>
      </c>
      <c r="W23" s="27" t="n">
        <f aca="false">+V23/$V$12</f>
        <v>0.5</v>
      </c>
      <c r="X23" s="23" t="n">
        <v>3</v>
      </c>
      <c r="Y23" s="27" t="n">
        <f aca="false">+X23/$X$12</f>
        <v>0.6</v>
      </c>
    </row>
    <row r="24" customFormat="false" ht="20.25" hidden="false" customHeight="true" outlineLevel="0" collapsed="false">
      <c r="A24" s="17" t="s">
        <v>136</v>
      </c>
      <c r="B24" s="17"/>
      <c r="C24" s="17"/>
      <c r="D24" s="17"/>
      <c r="E24" s="17"/>
      <c r="F24" s="17" t="s">
        <v>137</v>
      </c>
      <c r="G24" s="17"/>
      <c r="H24" s="17"/>
      <c r="I24" s="17"/>
      <c r="J24" s="28"/>
      <c r="K24" s="13" t="s">
        <v>57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2</v>
      </c>
      <c r="W24" s="27" t="n">
        <f aca="false">+V24/$V$12</f>
        <v>1</v>
      </c>
      <c r="X24" s="23" t="n">
        <v>5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138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0</v>
      </c>
      <c r="M29" s="14"/>
      <c r="N29" s="14" t="n">
        <v>0</v>
      </c>
      <c r="O29" s="14"/>
      <c r="P29" s="14" t="n">
        <v>0</v>
      </c>
      <c r="Q29" s="14"/>
      <c r="R29" s="14" t="n">
        <v>0</v>
      </c>
      <c r="S29" s="14"/>
      <c r="T29" s="14" t="n">
        <v>0</v>
      </c>
      <c r="U29" s="14"/>
      <c r="V29" s="14" t="n">
        <v>30</v>
      </c>
      <c r="W29" s="14"/>
      <c r="X29" s="14" t="n">
        <v>3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0</v>
      </c>
      <c r="M30" s="14"/>
      <c r="N30" s="14" t="n">
        <v>0</v>
      </c>
      <c r="O30" s="14"/>
      <c r="P30" s="14" t="n">
        <v>0</v>
      </c>
      <c r="Q30" s="14"/>
      <c r="R30" s="14" t="n">
        <v>0</v>
      </c>
      <c r="S30" s="14"/>
      <c r="T30" s="14" t="n">
        <v>0</v>
      </c>
      <c r="U30" s="14"/>
      <c r="V30" s="14" t="n">
        <v>5</v>
      </c>
      <c r="W30" s="14"/>
      <c r="X30" s="14" t="n">
        <v>10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4" t="n">
        <v>0</v>
      </c>
      <c r="M31" s="14"/>
      <c r="N31" s="14" t="n">
        <v>0</v>
      </c>
      <c r="O31" s="14"/>
      <c r="P31" s="14" t="n">
        <v>0</v>
      </c>
      <c r="Q31" s="14"/>
      <c r="R31" s="14" t="n">
        <v>0</v>
      </c>
      <c r="S31" s="14"/>
      <c r="T31" s="14" t="n">
        <v>0</v>
      </c>
      <c r="U31" s="14"/>
      <c r="V31" s="14" t="n">
        <v>100</v>
      </c>
      <c r="W31" s="14"/>
      <c r="X31" s="14" t="n">
        <v>100</v>
      </c>
      <c r="Y31" s="14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0</v>
      </c>
      <c r="S32" s="14"/>
      <c r="T32" s="14" t="s">
        <v>70</v>
      </c>
      <c r="U32" s="14"/>
      <c r="V32" s="14" t="s">
        <v>70</v>
      </c>
      <c r="W32" s="14"/>
      <c r="X32" s="14" t="s">
        <v>70</v>
      </c>
      <c r="Y32" s="14"/>
    </row>
    <row r="33" customFormat="false" ht="14.25" hidden="false" customHeight="true" outlineLevel="0" collapsed="false">
      <c r="A33" s="3"/>
      <c r="K33" s="13" t="s">
        <v>72</v>
      </c>
      <c r="L33" s="14" t="n">
        <v>0</v>
      </c>
      <c r="M33" s="14"/>
      <c r="N33" s="14" t="n">
        <v>0</v>
      </c>
      <c r="O33" s="14"/>
      <c r="P33" s="14" t="n">
        <v>0</v>
      </c>
      <c r="Q33" s="14"/>
      <c r="R33" s="14" t="n">
        <v>0</v>
      </c>
      <c r="S33" s="14"/>
      <c r="T33" s="14" t="n">
        <v>0</v>
      </c>
      <c r="U33" s="14"/>
      <c r="V33" s="14" t="n">
        <v>100</v>
      </c>
      <c r="W33" s="14"/>
      <c r="X33" s="14" t="n">
        <v>100</v>
      </c>
      <c r="Y33" s="14"/>
    </row>
    <row r="34" customFormat="false" ht="14.25" hidden="false" customHeight="true" outlineLevel="0" collapsed="false">
      <c r="K34" s="13" t="s">
        <v>73</v>
      </c>
      <c r="L34" s="14" t="s">
        <v>116</v>
      </c>
      <c r="M34" s="14"/>
      <c r="N34" s="14" t="s">
        <v>116</v>
      </c>
      <c r="O34" s="14"/>
      <c r="P34" s="14" t="s">
        <v>116</v>
      </c>
      <c r="Q34" s="14"/>
      <c r="R34" s="14" t="s">
        <v>116</v>
      </c>
      <c r="S34" s="14"/>
      <c r="T34" s="14" t="s">
        <v>116</v>
      </c>
      <c r="U34" s="14"/>
      <c r="V34" s="14" t="s">
        <v>116</v>
      </c>
      <c r="W34" s="14"/>
      <c r="X34" s="14" t="s">
        <v>116</v>
      </c>
      <c r="Y34" s="14"/>
    </row>
    <row r="35" customFormat="false" ht="14.25" hidden="false" customHeight="true" outlineLevel="0" collapsed="false">
      <c r="K35" s="13" t="s">
        <v>74</v>
      </c>
      <c r="L35" s="14" t="s">
        <v>116</v>
      </c>
      <c r="M35" s="14"/>
      <c r="N35" s="14" t="s">
        <v>116</v>
      </c>
      <c r="O35" s="14"/>
      <c r="P35" s="14" t="s">
        <v>116</v>
      </c>
      <c r="Q35" s="14"/>
      <c r="R35" s="14" t="s">
        <v>116</v>
      </c>
      <c r="S35" s="14"/>
      <c r="T35" s="14" t="s">
        <v>116</v>
      </c>
      <c r="U35" s="14"/>
      <c r="V35" s="14" t="s">
        <v>116</v>
      </c>
      <c r="W35" s="14"/>
      <c r="X35" s="14" t="s">
        <v>116</v>
      </c>
      <c r="Y35" s="14"/>
    </row>
    <row r="36" customFormat="false" ht="27" hidden="false" customHeight="true" outlineLevel="0" collapsed="false">
      <c r="K36" s="13" t="s">
        <v>76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0</v>
      </c>
      <c r="S36" s="14"/>
      <c r="T36" s="14" t="n">
        <v>0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3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M12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99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39</v>
      </c>
      <c r="C7" s="6"/>
      <c r="D7" s="6"/>
      <c r="E7" s="6"/>
      <c r="F7" s="6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7</v>
      </c>
      <c r="M12" s="14"/>
      <c r="N12" s="14" t="n">
        <v>9</v>
      </c>
      <c r="O12" s="14"/>
      <c r="P12" s="14" t="n">
        <v>8</v>
      </c>
      <c r="Q12" s="14"/>
      <c r="R12" s="14" t="n">
        <v>7</v>
      </c>
      <c r="S12" s="14"/>
      <c r="T12" s="14" t="n">
        <v>9</v>
      </c>
      <c r="U12" s="14"/>
      <c r="V12" s="14" t="n">
        <v>8</v>
      </c>
      <c r="W12" s="14"/>
      <c r="X12" s="14" t="n">
        <v>8</v>
      </c>
      <c r="Y12" s="14"/>
      <c r="AB12" s="13" t="s">
        <v>9</v>
      </c>
      <c r="AC12" s="23" t="n">
        <v>0</v>
      </c>
      <c r="AD12" s="23" t="n">
        <v>0</v>
      </c>
      <c r="AE12" s="15" t="n">
        <v>0</v>
      </c>
      <c r="AF12" s="15" t="n">
        <v>0</v>
      </c>
      <c r="AG12" s="15" t="n">
        <v>8</v>
      </c>
      <c r="AH12" s="15" t="n">
        <v>8.5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9</v>
      </c>
      <c r="O13" s="14"/>
      <c r="P13" s="14" t="n">
        <v>0</v>
      </c>
      <c r="Q13" s="14"/>
      <c r="R13" s="14" t="n">
        <v>1</v>
      </c>
      <c r="S13" s="14"/>
      <c r="T13" s="14" t="n">
        <v>4</v>
      </c>
      <c r="U13" s="14"/>
      <c r="V13" s="14" t="n">
        <v>1</v>
      </c>
      <c r="W13" s="14"/>
      <c r="X13" s="14" t="n">
        <v>1</v>
      </c>
      <c r="Y13" s="14"/>
      <c r="AB13" s="13" t="s">
        <v>11</v>
      </c>
      <c r="AC13" s="23" t="n">
        <v>0</v>
      </c>
      <c r="AD13" s="23" t="n">
        <v>0</v>
      </c>
      <c r="AE13" s="15" t="n">
        <v>0</v>
      </c>
      <c r="AF13" s="15" t="n">
        <v>8.42</v>
      </c>
      <c r="AG13" s="15" t="n">
        <v>8.8</v>
      </c>
      <c r="AH13" s="15" t="n">
        <v>9.18</v>
      </c>
      <c r="AI13" s="15" t="n">
        <v>9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7</v>
      </c>
      <c r="M14" s="14"/>
      <c r="N14" s="14" t="n">
        <f aca="false">+N13+N12</f>
        <v>18</v>
      </c>
      <c r="O14" s="14"/>
      <c r="P14" s="14" t="n">
        <f aca="false">+P13+P12</f>
        <v>8</v>
      </c>
      <c r="Q14" s="14"/>
      <c r="R14" s="14" t="n">
        <f aca="false">+R13+R12</f>
        <v>8</v>
      </c>
      <c r="S14" s="14"/>
      <c r="T14" s="14" t="n">
        <f aca="false">+T13+T12</f>
        <v>13</v>
      </c>
      <c r="U14" s="14"/>
      <c r="V14" s="14" t="n">
        <f aca="false">+V13+V12</f>
        <v>9</v>
      </c>
      <c r="W14" s="14"/>
      <c r="X14" s="14" t="n">
        <f aca="false">+X13+X12</f>
        <v>9</v>
      </c>
      <c r="Y14" s="14"/>
      <c r="AB14" s="17" t="s">
        <v>13</v>
      </c>
      <c r="AC14" s="14" t="s">
        <v>80</v>
      </c>
      <c r="AD14" s="14" t="s">
        <v>21</v>
      </c>
      <c r="AE14" s="14" t="s">
        <v>21</v>
      </c>
      <c r="AF14" s="14" t="s">
        <v>21</v>
      </c>
      <c r="AG14" s="14" t="s">
        <v>80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9" t="n">
        <f aca="false">+L12/L14</f>
        <v>1</v>
      </c>
      <c r="M15" s="19"/>
      <c r="N15" s="19" t="n">
        <f aca="false">+N12/N14</f>
        <v>0.5</v>
      </c>
      <c r="O15" s="19"/>
      <c r="P15" s="19" t="n">
        <f aca="false">+P12/P14</f>
        <v>1</v>
      </c>
      <c r="Q15" s="19"/>
      <c r="R15" s="19" t="n">
        <f aca="false">+R12/R14</f>
        <v>0.875</v>
      </c>
      <c r="S15" s="19"/>
      <c r="T15" s="19" t="n">
        <f aca="false">+T12/T14</f>
        <v>0.692307692307692</v>
      </c>
      <c r="U15" s="19"/>
      <c r="V15" s="19" t="n">
        <f aca="false">+V12/V14</f>
        <v>0.888888888888889</v>
      </c>
      <c r="W15" s="19"/>
      <c r="X15" s="19" t="n">
        <f aca="false">+X12/X14</f>
        <v>0.888888888888889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48"/>
      <c r="M16" s="48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80</v>
      </c>
      <c r="AD16" s="23" t="s">
        <v>21</v>
      </c>
      <c r="AE16" s="23" t="s">
        <v>80</v>
      </c>
      <c r="AF16" s="23" t="s">
        <v>80</v>
      </c>
      <c r="AG16" s="23" t="s">
        <v>80</v>
      </c>
      <c r="AH16" s="23" t="s">
        <v>21</v>
      </c>
      <c r="AI16" s="23" t="s">
        <v>21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132</v>
      </c>
      <c r="F17" s="17" t="s">
        <v>25</v>
      </c>
      <c r="G17" s="17"/>
      <c r="H17" s="10" t="s">
        <v>133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2002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112</v>
      </c>
      <c r="D19" s="17"/>
      <c r="E19" s="10" t="s">
        <v>82</v>
      </c>
      <c r="F19" s="10" t="s">
        <v>48</v>
      </c>
      <c r="G19" s="17" t="s">
        <v>113</v>
      </c>
      <c r="H19" s="17"/>
      <c r="I19" s="17"/>
      <c r="J19" s="20"/>
      <c r="K19" s="13" t="s">
        <v>37</v>
      </c>
      <c r="L19" s="23" t="n">
        <v>0</v>
      </c>
      <c r="M19" s="23" t="n">
        <f aca="false">+L19*100/$L$12</f>
        <v>0</v>
      </c>
      <c r="N19" s="23" t="n">
        <v>9</v>
      </c>
      <c r="O19" s="27" t="n">
        <f aca="false">+N19/$N$12</f>
        <v>1</v>
      </c>
      <c r="P19" s="23" t="n">
        <v>8</v>
      </c>
      <c r="Q19" s="27" t="n">
        <f aca="false">+P19/$P$12</f>
        <v>1</v>
      </c>
      <c r="R19" s="23" t="n">
        <v>7</v>
      </c>
      <c r="S19" s="27" t="n">
        <f aca="false">+R19/$R$12</f>
        <v>1</v>
      </c>
      <c r="T19" s="23" t="n">
        <v>9</v>
      </c>
      <c r="U19" s="27" t="n">
        <f aca="false">+T19/$T$12</f>
        <v>1</v>
      </c>
      <c r="V19" s="23" t="n">
        <v>8</v>
      </c>
      <c r="W19" s="27" t="n">
        <f aca="false">+V19/$V$12</f>
        <v>1</v>
      </c>
      <c r="X19" s="23" t="n">
        <v>8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39</v>
      </c>
      <c r="D20" s="10" t="s">
        <v>34</v>
      </c>
      <c r="E20" s="10" t="s">
        <v>92</v>
      </c>
      <c r="F20" s="17" t="s">
        <v>140</v>
      </c>
      <c r="G20" s="17"/>
      <c r="H20" s="17"/>
      <c r="I20" s="17"/>
      <c r="J20" s="20"/>
      <c r="K20" s="13" t="s">
        <v>43</v>
      </c>
      <c r="L20" s="23" t="n">
        <v>0</v>
      </c>
      <c r="M20" s="23" t="n">
        <f aca="false">+L20*100/$L$12</f>
        <v>0</v>
      </c>
      <c r="N20" s="23" t="n">
        <v>0</v>
      </c>
      <c r="O20" s="27" t="n">
        <f aca="false">+N20/$N$12</f>
        <v>0</v>
      </c>
      <c r="P20" s="23" t="n">
        <v>0</v>
      </c>
      <c r="Q20" s="27" t="n">
        <f aca="false">+P20/$P$12</f>
        <v>0</v>
      </c>
      <c r="R20" s="23" t="n">
        <v>3</v>
      </c>
      <c r="S20" s="27" t="n">
        <f aca="false">+R20/$R$12</f>
        <v>0.428571428571429</v>
      </c>
      <c r="T20" s="23" t="n">
        <v>4</v>
      </c>
      <c r="U20" s="27" t="n">
        <f aca="false">+T20/$T$12</f>
        <v>0.444444444444444</v>
      </c>
      <c r="V20" s="23" t="n">
        <v>5</v>
      </c>
      <c r="W20" s="27" t="n">
        <f aca="false">+V20/$V$12</f>
        <v>0.625</v>
      </c>
      <c r="X20" s="23" t="n">
        <v>5</v>
      </c>
      <c r="Y20" s="27" t="n">
        <f aca="false">+X20/$X$12</f>
        <v>0.625</v>
      </c>
    </row>
    <row r="21" customFormat="false" ht="14.25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47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3" t="n">
        <f aca="false">+L21*100/$L$12</f>
        <v>0</v>
      </c>
      <c r="N21" s="23" t="n">
        <v>0</v>
      </c>
      <c r="O21" s="27" t="n">
        <f aca="false">+N21/$N$12</f>
        <v>0</v>
      </c>
      <c r="P21" s="23" t="n">
        <v>0</v>
      </c>
      <c r="Q21" s="27" t="n">
        <f aca="false">+P21/$P$12</f>
        <v>0</v>
      </c>
      <c r="R21" s="23" t="n">
        <v>1</v>
      </c>
      <c r="S21" s="27" t="n">
        <f aca="false">+R21/$R$12</f>
        <v>0.142857142857143</v>
      </c>
      <c r="T21" s="23" t="n">
        <v>1</v>
      </c>
      <c r="U21" s="27" t="n">
        <f aca="false">+T21/$T$12</f>
        <v>0.111111111111111</v>
      </c>
      <c r="V21" s="23" t="n">
        <v>2</v>
      </c>
      <c r="W21" s="27" t="n">
        <f aca="false">+V21/$V$12</f>
        <v>0.25</v>
      </c>
      <c r="X21" s="23" t="n">
        <v>5</v>
      </c>
      <c r="Y21" s="27" t="n">
        <f aca="false">+X21/$X$12</f>
        <v>0.625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4</v>
      </c>
      <c r="G22" s="24"/>
      <c r="H22" s="24"/>
      <c r="I22" s="24"/>
      <c r="J22" s="20"/>
      <c r="K22" s="13" t="s">
        <v>51</v>
      </c>
      <c r="L22" s="23" t="n">
        <v>0</v>
      </c>
      <c r="M22" s="23" t="n">
        <f aca="false">+L22*100/$L$12</f>
        <v>0</v>
      </c>
      <c r="N22" s="23" t="n">
        <v>2</v>
      </c>
      <c r="O22" s="27" t="n">
        <f aca="false">+N22/$N$12</f>
        <v>0.222222222222222</v>
      </c>
      <c r="P22" s="23" t="n">
        <v>0</v>
      </c>
      <c r="Q22" s="27" t="n">
        <f aca="false">+P22/$P$12</f>
        <v>0</v>
      </c>
      <c r="R22" s="23" t="n">
        <v>1</v>
      </c>
      <c r="S22" s="27" t="n">
        <f aca="false">+R22/$R$12</f>
        <v>0.142857142857143</v>
      </c>
      <c r="T22" s="23" t="n">
        <v>2</v>
      </c>
      <c r="U22" s="27" t="n">
        <f aca="false">+T22/$T$12</f>
        <v>0.222222222222222</v>
      </c>
      <c r="V22" s="23" t="n">
        <v>6</v>
      </c>
      <c r="W22" s="27" t="n">
        <f aca="false">+V22/$V$12</f>
        <v>0.75</v>
      </c>
      <c r="X22" s="23" t="n">
        <v>8</v>
      </c>
      <c r="Y22" s="27" t="n">
        <f aca="false">+X22/$X$12</f>
        <v>1</v>
      </c>
    </row>
    <row r="23" customFormat="false" ht="14.25" hidden="false" customHeight="true" outlineLevel="0" collapsed="false">
      <c r="A23" s="17" t="s">
        <v>141</v>
      </c>
      <c r="B23" s="17"/>
      <c r="C23" s="17"/>
      <c r="D23" s="17"/>
      <c r="E23" s="17"/>
      <c r="F23" s="17" t="s">
        <v>142</v>
      </c>
      <c r="G23" s="17"/>
      <c r="H23" s="17"/>
      <c r="I23" s="17"/>
      <c r="J23" s="20"/>
      <c r="K23" s="13" t="s">
        <v>54</v>
      </c>
      <c r="L23" s="23" t="n">
        <v>0</v>
      </c>
      <c r="M23" s="23" t="n">
        <f aca="false">+L23*100/$L$12</f>
        <v>0</v>
      </c>
      <c r="N23" s="23" t="n">
        <v>9</v>
      </c>
      <c r="O23" s="27" t="n">
        <f aca="false">+N23/$N$12</f>
        <v>1</v>
      </c>
      <c r="P23" s="23" t="n">
        <v>8</v>
      </c>
      <c r="Q23" s="27" t="n">
        <f aca="false">+P23/$P$12</f>
        <v>1</v>
      </c>
      <c r="R23" s="23" t="n">
        <v>6</v>
      </c>
      <c r="S23" s="27" t="n">
        <f aca="false">+R23/$R$12</f>
        <v>0.857142857142857</v>
      </c>
      <c r="T23" s="23" t="n">
        <v>5</v>
      </c>
      <c r="U23" s="27" t="n">
        <f aca="false">+T23/$T$12</f>
        <v>0.555555555555556</v>
      </c>
      <c r="V23" s="23" t="n">
        <v>3</v>
      </c>
      <c r="W23" s="27" t="n">
        <f aca="false">+V23/$V$12</f>
        <v>0.375</v>
      </c>
      <c r="X23" s="23" t="n">
        <v>3</v>
      </c>
      <c r="Y23" s="27" t="n">
        <f aca="false">+X23/$X$12</f>
        <v>0.375</v>
      </c>
    </row>
    <row r="24" customFormat="false" ht="20.25" hidden="false" customHeight="true" outlineLevel="0" collapsed="false">
      <c r="A24" s="17" t="s">
        <v>143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0</v>
      </c>
      <c r="M24" s="23" t="n">
        <f aca="false">+L24*100/$L$12</f>
        <v>0</v>
      </c>
      <c r="N24" s="23" t="n">
        <v>0</v>
      </c>
      <c r="O24" s="27" t="n">
        <f aca="false">+N24/$N$12</f>
        <v>0</v>
      </c>
      <c r="P24" s="23" t="n">
        <v>0</v>
      </c>
      <c r="Q24" s="27" t="n">
        <f aca="false">+P24/$P$12</f>
        <v>0</v>
      </c>
      <c r="R24" s="23" t="n">
        <v>6</v>
      </c>
      <c r="S24" s="27" t="n">
        <f aca="false">+R24/$R$12</f>
        <v>0.857142857142857</v>
      </c>
      <c r="T24" s="23" t="n">
        <v>9</v>
      </c>
      <c r="U24" s="27" t="n">
        <f aca="false">+T24/$T$12</f>
        <v>1</v>
      </c>
      <c r="V24" s="23" t="n">
        <v>8</v>
      </c>
      <c r="W24" s="27" t="n">
        <f aca="false">+V24/$V$12</f>
        <v>1</v>
      </c>
      <c r="X24" s="23" t="n">
        <v>8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130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10</v>
      </c>
      <c r="M29" s="14"/>
      <c r="N29" s="14" t="n">
        <v>0</v>
      </c>
      <c r="O29" s="14"/>
      <c r="P29" s="14" t="n">
        <v>24</v>
      </c>
      <c r="Q29" s="14"/>
      <c r="R29" s="14" t="n">
        <v>13</v>
      </c>
      <c r="S29" s="14"/>
      <c r="T29" s="14" t="n">
        <v>18</v>
      </c>
      <c r="U29" s="14"/>
      <c r="V29" s="14" t="n">
        <v>32</v>
      </c>
      <c r="W29" s="14"/>
      <c r="X29" s="14" t="n">
        <v>29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0</v>
      </c>
      <c r="M30" s="14"/>
      <c r="N30" s="14" t="n">
        <v>0</v>
      </c>
      <c r="O30" s="14"/>
      <c r="P30" s="14" t="n">
        <v>0</v>
      </c>
      <c r="Q30" s="14"/>
      <c r="R30" s="14" t="n">
        <v>6</v>
      </c>
      <c r="S30" s="14"/>
      <c r="T30" s="14" t="n">
        <v>8</v>
      </c>
      <c r="U30" s="14"/>
      <c r="V30" s="14" t="n">
        <v>10</v>
      </c>
      <c r="W30" s="14"/>
      <c r="X30" s="14" t="n">
        <v>10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9" t="n">
        <f aca="false">10/L29</f>
        <v>1</v>
      </c>
      <c r="M31" s="19"/>
      <c r="N31" s="19" t="n">
        <v>0</v>
      </c>
      <c r="O31" s="19"/>
      <c r="P31" s="19" t="n">
        <f aca="false">24/P29</f>
        <v>1</v>
      </c>
      <c r="Q31" s="19"/>
      <c r="R31" s="19" t="n">
        <f aca="false">13/R29</f>
        <v>1</v>
      </c>
      <c r="S31" s="19"/>
      <c r="T31" s="19" t="n">
        <f aca="false">17/T29</f>
        <v>0.944444444444444</v>
      </c>
      <c r="U31" s="19"/>
      <c r="V31" s="19" t="n">
        <f aca="false">32/V29</f>
        <v>1</v>
      </c>
      <c r="W31" s="19"/>
      <c r="X31" s="19" t="n">
        <f aca="false">29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1</v>
      </c>
      <c r="S32" s="14"/>
      <c r="T32" s="14" t="s">
        <v>70</v>
      </c>
      <c r="U32" s="14"/>
      <c r="V32" s="14" t="s">
        <v>71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14" t="n">
        <v>0</v>
      </c>
      <c r="M33" s="14"/>
      <c r="N33" s="14" t="n">
        <v>0</v>
      </c>
      <c r="O33" s="14"/>
      <c r="P33" s="14" t="n">
        <v>0</v>
      </c>
      <c r="Q33" s="14"/>
      <c r="R33" s="33" t="n">
        <v>1</v>
      </c>
      <c r="S33" s="33"/>
      <c r="T33" s="33" t="n">
        <v>0.5</v>
      </c>
      <c r="U33" s="33"/>
      <c r="V33" s="33" t="n">
        <v>1</v>
      </c>
      <c r="W33" s="33"/>
      <c r="X33" s="33" t="n">
        <v>1</v>
      </c>
      <c r="Y33" s="33"/>
    </row>
    <row r="34" customFormat="false" ht="14.25" hidden="false" customHeight="true" outlineLevel="0" collapsed="false">
      <c r="K34" s="13" t="s">
        <v>73</v>
      </c>
      <c r="L34" s="14" t="n">
        <v>0</v>
      </c>
      <c r="M34" s="14"/>
      <c r="N34" s="33" t="n">
        <v>0.6</v>
      </c>
      <c r="O34" s="33"/>
      <c r="P34" s="14" t="n">
        <v>0</v>
      </c>
      <c r="Q34" s="14"/>
      <c r="R34" s="33" t="n">
        <v>0.8</v>
      </c>
      <c r="S34" s="33"/>
      <c r="T34" s="33" t="n">
        <v>0.9</v>
      </c>
      <c r="U34" s="33"/>
      <c r="V34" s="33" t="n">
        <v>0.9</v>
      </c>
      <c r="W34" s="33"/>
      <c r="X34" s="33" t="n">
        <v>1</v>
      </c>
      <c r="Y34" s="33"/>
    </row>
    <row r="35" customFormat="false" ht="14.25" hidden="false" customHeight="true" outlineLevel="0" collapsed="false">
      <c r="K35" s="13" t="s">
        <v>74</v>
      </c>
      <c r="L35" s="14" t="s">
        <v>75</v>
      </c>
      <c r="M35" s="14"/>
      <c r="N35" s="14" t="s">
        <v>75</v>
      </c>
      <c r="O35" s="14"/>
      <c r="P35" s="14" t="s">
        <v>75</v>
      </c>
      <c r="Q35" s="14"/>
      <c r="R35" s="14" t="s">
        <v>75</v>
      </c>
      <c r="S35" s="14"/>
      <c r="T35" s="14" t="s">
        <v>75</v>
      </c>
      <c r="U35" s="14"/>
      <c r="V35" s="14" t="s">
        <v>75</v>
      </c>
      <c r="W35" s="14"/>
      <c r="X35" s="14" t="s">
        <v>75</v>
      </c>
      <c r="Y35" s="14"/>
    </row>
    <row r="36" customFormat="false" ht="27" hidden="false" customHeight="true" outlineLevel="0" collapsed="false">
      <c r="K36" s="13" t="s">
        <v>76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5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3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18" activeCellId="0" sqref="A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44</v>
      </c>
      <c r="C7" s="6"/>
      <c r="D7" s="6"/>
      <c r="E7" s="6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0</v>
      </c>
      <c r="Q12" s="14"/>
      <c r="R12" s="14" t="n">
        <v>0</v>
      </c>
      <c r="S12" s="14"/>
      <c r="T12" s="14" t="n">
        <v>0</v>
      </c>
      <c r="U12" s="14"/>
      <c r="V12" s="14" t="n">
        <v>2</v>
      </c>
      <c r="W12" s="14"/>
      <c r="X12" s="14" t="n">
        <v>3</v>
      </c>
      <c r="Y12" s="14"/>
      <c r="AB12" s="13" t="s">
        <v>9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15" t="n">
        <v>8</v>
      </c>
      <c r="AI12" s="15" t="n">
        <v>8.5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0</v>
      </c>
      <c r="Q13" s="14"/>
      <c r="R13" s="14" t="n">
        <v>0</v>
      </c>
      <c r="S13" s="14"/>
      <c r="T13" s="14" t="n">
        <v>0</v>
      </c>
      <c r="U13" s="14"/>
      <c r="V13" s="14" t="n">
        <v>1</v>
      </c>
      <c r="W13" s="14"/>
      <c r="X13" s="14" t="n">
        <v>1</v>
      </c>
      <c r="Y13" s="14"/>
      <c r="AB13" s="13" t="s">
        <v>11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15" t="n">
        <v>8.8</v>
      </c>
      <c r="AI13" s="15" t="n">
        <v>9.18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0</v>
      </c>
      <c r="M14" s="14"/>
      <c r="N14" s="14" t="n">
        <f aca="false">+N13+N12</f>
        <v>0</v>
      </c>
      <c r="O14" s="14"/>
      <c r="P14" s="14" t="n">
        <f aca="false">+P13+P12</f>
        <v>0</v>
      </c>
      <c r="Q14" s="14"/>
      <c r="R14" s="14" t="n">
        <f aca="false">+R13+R12</f>
        <v>0</v>
      </c>
      <c r="S14" s="14"/>
      <c r="T14" s="14" t="n">
        <f aca="false">+T13+T12</f>
        <v>0</v>
      </c>
      <c r="U14" s="14"/>
      <c r="V14" s="14" t="n">
        <f aca="false">+V13+V12</f>
        <v>3</v>
      </c>
      <c r="W14" s="14"/>
      <c r="X14" s="14" t="n">
        <f aca="false">+X13+X12</f>
        <v>4</v>
      </c>
      <c r="Y14" s="14"/>
      <c r="AB14" s="17" t="s">
        <v>13</v>
      </c>
      <c r="AC14" s="14" t="s">
        <v>80</v>
      </c>
      <c r="AD14" s="14" t="s">
        <v>80</v>
      </c>
      <c r="AE14" s="14" t="s">
        <v>80</v>
      </c>
      <c r="AF14" s="14" t="s">
        <v>80</v>
      </c>
      <c r="AG14" s="14" t="s">
        <v>80</v>
      </c>
      <c r="AH14" s="14" t="s">
        <v>80</v>
      </c>
      <c r="AI14" s="14" t="s">
        <v>80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4" t="n">
        <v>0</v>
      </c>
      <c r="M15" s="14"/>
      <c r="N15" s="14" t="n">
        <v>0</v>
      </c>
      <c r="O15" s="14"/>
      <c r="P15" s="14" t="n">
        <v>0</v>
      </c>
      <c r="Q15" s="14"/>
      <c r="R15" s="14" t="n">
        <v>0</v>
      </c>
      <c r="S15" s="14"/>
      <c r="T15" s="14" t="n">
        <v>0</v>
      </c>
      <c r="U15" s="14"/>
      <c r="V15" s="19" t="n">
        <f aca="false">+V12/V14</f>
        <v>0.666666666666667</v>
      </c>
      <c r="W15" s="19"/>
      <c r="X15" s="19" t="n">
        <f aca="false">+X12/X14</f>
        <v>0.75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 t="s">
        <v>145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80</v>
      </c>
      <c r="AD16" s="23" t="s">
        <v>80</v>
      </c>
      <c r="AE16" s="23" t="s">
        <v>80</v>
      </c>
      <c r="AF16" s="23" t="s">
        <v>80</v>
      </c>
      <c r="AG16" s="23" t="s">
        <v>80</v>
      </c>
      <c r="AH16" s="23" t="s">
        <v>80</v>
      </c>
      <c r="AI16" s="23" t="s">
        <v>80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132</v>
      </c>
      <c r="F17" s="17" t="s">
        <v>25</v>
      </c>
      <c r="G17" s="17"/>
      <c r="H17" s="10" t="s">
        <v>133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2002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112</v>
      </c>
      <c r="D19" s="17"/>
      <c r="E19" s="10" t="s">
        <v>82</v>
      </c>
      <c r="F19" s="10" t="s">
        <v>48</v>
      </c>
      <c r="G19" s="17" t="s">
        <v>113</v>
      </c>
      <c r="H19" s="17"/>
      <c r="I19" s="17"/>
      <c r="J19" s="20"/>
      <c r="K19" s="13" t="s">
        <v>37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2</v>
      </c>
      <c r="W19" s="27" t="n">
        <f aca="false">+V19/$V$12</f>
        <v>1</v>
      </c>
      <c r="X19" s="23" t="n">
        <v>3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39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1</v>
      </c>
      <c r="W20" s="27" t="n">
        <f aca="false">+V20/$V$12</f>
        <v>0.5</v>
      </c>
      <c r="X20" s="23" t="n">
        <v>2</v>
      </c>
      <c r="Y20" s="27" t="n">
        <f aca="false">+X20/$X$12</f>
        <v>0.666666666666667</v>
      </c>
    </row>
    <row r="21" customFormat="false" ht="27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146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7" t="n">
        <f aca="false">+V21/$V$12</f>
        <v>0</v>
      </c>
      <c r="X21" s="23" t="n">
        <v>1</v>
      </c>
      <c r="Y21" s="27" t="n">
        <f aca="false">+X21/$X$12</f>
        <v>0.333333333333333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5" t="s">
        <v>134</v>
      </c>
      <c r="G22" s="25"/>
      <c r="H22" s="25"/>
      <c r="I22" s="25"/>
      <c r="J22" s="20"/>
      <c r="K22" s="13" t="s">
        <v>51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1</v>
      </c>
      <c r="W22" s="27" t="n">
        <f aca="false">+V22/$V$12</f>
        <v>0.5</v>
      </c>
      <c r="X22" s="23" t="n">
        <v>1</v>
      </c>
      <c r="Y22" s="27" t="n">
        <f aca="false">+X22/$X$12</f>
        <v>0.333333333333333</v>
      </c>
    </row>
    <row r="23" customFormat="false" ht="14.25" hidden="false" customHeight="true" outlineLevel="0" collapsed="false">
      <c r="A23" s="17" t="s">
        <v>147</v>
      </c>
      <c r="B23" s="17"/>
      <c r="C23" s="17"/>
      <c r="D23" s="17"/>
      <c r="E23" s="17"/>
      <c r="F23" s="17" t="s">
        <v>148</v>
      </c>
      <c r="G23" s="17"/>
      <c r="H23" s="17"/>
      <c r="I23" s="17"/>
      <c r="J23" s="20"/>
      <c r="K23" s="13" t="s">
        <v>54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1</v>
      </c>
      <c r="W23" s="27" t="n">
        <f aca="false">+V23/$V$12</f>
        <v>0.5</v>
      </c>
      <c r="X23" s="23" t="n">
        <v>1</v>
      </c>
      <c r="Y23" s="27" t="n">
        <f aca="false">+X23/$X$12</f>
        <v>0.333333333333333</v>
      </c>
    </row>
    <row r="24" customFormat="false" ht="20.25" hidden="false" customHeight="true" outlineLevel="0" collapsed="false">
      <c r="A24" s="17" t="s">
        <v>143</v>
      </c>
      <c r="B24" s="17"/>
      <c r="C24" s="17"/>
      <c r="D24" s="17"/>
      <c r="E24" s="17"/>
      <c r="F24" s="17" t="s">
        <v>149</v>
      </c>
      <c r="G24" s="17"/>
      <c r="H24" s="17"/>
      <c r="I24" s="17"/>
      <c r="J24" s="28"/>
      <c r="K24" s="13" t="s">
        <v>57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2</v>
      </c>
      <c r="W24" s="27" t="n">
        <f aca="false">+V24/$V$12</f>
        <v>1</v>
      </c>
      <c r="X24" s="23" t="n">
        <v>3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138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0</v>
      </c>
      <c r="M29" s="14"/>
      <c r="N29" s="14" t="n">
        <v>0</v>
      </c>
      <c r="O29" s="14"/>
      <c r="P29" s="14" t="n">
        <v>0</v>
      </c>
      <c r="Q29" s="14"/>
      <c r="R29" s="14" t="n">
        <v>0</v>
      </c>
      <c r="S29" s="14"/>
      <c r="T29" s="14" t="n">
        <v>0</v>
      </c>
      <c r="U29" s="14"/>
      <c r="V29" s="14" t="n">
        <v>20</v>
      </c>
      <c r="W29" s="14"/>
      <c r="X29" s="14" t="n">
        <v>4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0</v>
      </c>
      <c r="M30" s="14"/>
      <c r="N30" s="14" t="n">
        <v>0</v>
      </c>
      <c r="O30" s="14"/>
      <c r="P30" s="14" t="n">
        <v>0</v>
      </c>
      <c r="Q30" s="14"/>
      <c r="R30" s="14" t="n">
        <v>0</v>
      </c>
      <c r="S30" s="14"/>
      <c r="T30" s="14" t="n">
        <v>0</v>
      </c>
      <c r="U30" s="14"/>
      <c r="V30" s="14" t="n">
        <v>0</v>
      </c>
      <c r="W30" s="14"/>
      <c r="X30" s="14" t="n">
        <v>4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4" t="n">
        <v>0</v>
      </c>
      <c r="M31" s="14"/>
      <c r="N31" s="14" t="n">
        <v>0</v>
      </c>
      <c r="O31" s="14"/>
      <c r="P31" s="14" t="n">
        <v>0</v>
      </c>
      <c r="Q31" s="14"/>
      <c r="R31" s="14" t="n">
        <v>0</v>
      </c>
      <c r="S31" s="14"/>
      <c r="T31" s="14" t="n">
        <v>0</v>
      </c>
      <c r="U31" s="14"/>
      <c r="V31" s="19" t="n">
        <f aca="false">20/V29</f>
        <v>1</v>
      </c>
      <c r="W31" s="19"/>
      <c r="X31" s="19" t="n">
        <f aca="false">40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0</v>
      </c>
      <c r="S32" s="14"/>
      <c r="T32" s="14" t="s">
        <v>70</v>
      </c>
      <c r="U32" s="14"/>
      <c r="V32" s="14" t="s">
        <v>70</v>
      </c>
      <c r="W32" s="14"/>
      <c r="X32" s="14" t="s">
        <v>70</v>
      </c>
      <c r="Y32" s="14"/>
    </row>
    <row r="33" customFormat="false" ht="14.25" hidden="false" customHeight="true" outlineLevel="0" collapsed="false">
      <c r="A33" s="3"/>
      <c r="K33" s="13" t="s">
        <v>72</v>
      </c>
      <c r="L33" s="14" t="s">
        <v>116</v>
      </c>
      <c r="M33" s="14"/>
      <c r="N33" s="14" t="s">
        <v>116</v>
      </c>
      <c r="O33" s="14"/>
      <c r="P33" s="14" t="s">
        <v>116</v>
      </c>
      <c r="Q33" s="14"/>
      <c r="R33" s="14" t="s">
        <v>116</v>
      </c>
      <c r="S33" s="14"/>
      <c r="T33" s="14" t="s">
        <v>116</v>
      </c>
      <c r="U33" s="14"/>
      <c r="V33" s="33" t="n">
        <v>1</v>
      </c>
      <c r="W33" s="33"/>
      <c r="X33" s="33" t="n">
        <v>1</v>
      </c>
      <c r="Y33" s="33"/>
    </row>
    <row r="34" customFormat="false" ht="14.25" hidden="false" customHeight="true" outlineLevel="0" collapsed="false">
      <c r="K34" s="13" t="s">
        <v>73</v>
      </c>
      <c r="L34" s="14" t="s">
        <v>116</v>
      </c>
      <c r="M34" s="14"/>
      <c r="N34" s="14" t="s">
        <v>116</v>
      </c>
      <c r="O34" s="14"/>
      <c r="P34" s="14" t="s">
        <v>116</v>
      </c>
      <c r="Q34" s="14"/>
      <c r="R34" s="14" t="s">
        <v>116</v>
      </c>
      <c r="S34" s="14"/>
      <c r="T34" s="14" t="s">
        <v>116</v>
      </c>
      <c r="U34" s="14"/>
      <c r="V34" s="14" t="s">
        <v>116</v>
      </c>
      <c r="W34" s="14"/>
      <c r="X34" s="14" t="s">
        <v>116</v>
      </c>
      <c r="Y34" s="14"/>
    </row>
    <row r="35" customFormat="false" ht="14.25" hidden="false" customHeight="true" outlineLevel="0" collapsed="false">
      <c r="K35" s="13" t="s">
        <v>74</v>
      </c>
      <c r="L35" s="14" t="s">
        <v>116</v>
      </c>
      <c r="M35" s="14"/>
      <c r="N35" s="14" t="s">
        <v>116</v>
      </c>
      <c r="O35" s="14"/>
      <c r="P35" s="14" t="s">
        <v>116</v>
      </c>
      <c r="Q35" s="14"/>
      <c r="R35" s="14" t="s">
        <v>116</v>
      </c>
      <c r="S35" s="14"/>
      <c r="T35" s="14" t="s">
        <v>116</v>
      </c>
      <c r="U35" s="14"/>
      <c r="V35" s="14" t="s">
        <v>116</v>
      </c>
      <c r="W35" s="14"/>
      <c r="X35" s="14" t="s">
        <v>116</v>
      </c>
      <c r="Y35" s="14"/>
    </row>
    <row r="36" customFormat="false" ht="27" hidden="false" customHeight="true" outlineLevel="0" collapsed="false">
      <c r="K36" s="13" t="s">
        <v>76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0</v>
      </c>
      <c r="S36" s="14"/>
      <c r="T36" s="14" t="n">
        <v>0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7" colorId="64" zoomScale="75" zoomScaleNormal="75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7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50</v>
      </c>
      <c r="C7" s="6"/>
      <c r="D7" s="6"/>
      <c r="E7" s="6"/>
      <c r="F7" s="6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0</v>
      </c>
      <c r="Q12" s="14"/>
      <c r="R12" s="14" t="n">
        <v>0</v>
      </c>
      <c r="S12" s="14"/>
      <c r="T12" s="14" t="n">
        <v>1</v>
      </c>
      <c r="U12" s="14"/>
      <c r="V12" s="14" t="n">
        <v>5</v>
      </c>
      <c r="W12" s="14"/>
      <c r="X12" s="14" t="n">
        <v>7</v>
      </c>
      <c r="Y12" s="14"/>
      <c r="AB12" s="13" t="s">
        <v>9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15" t="n">
        <v>8.5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0</v>
      </c>
      <c r="Q13" s="14"/>
      <c r="R13" s="14" t="n">
        <v>0</v>
      </c>
      <c r="S13" s="14"/>
      <c r="T13" s="14" t="n">
        <v>0</v>
      </c>
      <c r="U13" s="14"/>
      <c r="V13" s="14" t="n">
        <v>3</v>
      </c>
      <c r="W13" s="14"/>
      <c r="X13" s="14" t="n">
        <v>3</v>
      </c>
      <c r="Y13" s="14"/>
      <c r="AB13" s="13" t="s">
        <v>11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15" t="n">
        <v>9.18</v>
      </c>
      <c r="AI13" s="15" t="n">
        <v>9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0</v>
      </c>
      <c r="M14" s="14"/>
      <c r="N14" s="14" t="n">
        <f aca="false">+N13+N12</f>
        <v>0</v>
      </c>
      <c r="O14" s="14"/>
      <c r="P14" s="14" t="n">
        <f aca="false">+P13+P12</f>
        <v>0</v>
      </c>
      <c r="Q14" s="14"/>
      <c r="R14" s="14" t="n">
        <f aca="false">+R13+R12</f>
        <v>0</v>
      </c>
      <c r="S14" s="14"/>
      <c r="T14" s="14" t="n">
        <f aca="false">+T13+T12</f>
        <v>1</v>
      </c>
      <c r="U14" s="14"/>
      <c r="V14" s="14" t="n">
        <f aca="false">+V13+V12</f>
        <v>8</v>
      </c>
      <c r="W14" s="14"/>
      <c r="X14" s="14" t="n">
        <f aca="false">+X13+X12</f>
        <v>10</v>
      </c>
      <c r="Y14" s="14"/>
      <c r="AB14" s="17" t="s">
        <v>13</v>
      </c>
      <c r="AC14" s="14" t="s">
        <v>80</v>
      </c>
      <c r="AD14" s="14" t="s">
        <v>80</v>
      </c>
      <c r="AE14" s="14" t="s">
        <v>80</v>
      </c>
      <c r="AF14" s="14" t="s">
        <v>80</v>
      </c>
      <c r="AG14" s="14" t="s">
        <v>80</v>
      </c>
      <c r="AH14" s="14" t="s">
        <v>80</v>
      </c>
      <c r="AI14" s="14" t="s">
        <v>21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4" t="n">
        <v>0</v>
      </c>
      <c r="M15" s="14"/>
      <c r="N15" s="14" t="n">
        <v>0</v>
      </c>
      <c r="O15" s="14"/>
      <c r="P15" s="14" t="n">
        <v>0</v>
      </c>
      <c r="Q15" s="14"/>
      <c r="R15" s="14" t="n">
        <v>0</v>
      </c>
      <c r="S15" s="14"/>
      <c r="T15" s="19" t="n">
        <f aca="false">+T12/T14</f>
        <v>1</v>
      </c>
      <c r="U15" s="19"/>
      <c r="V15" s="14" t="n">
        <f aca="false">+V12*100/V14</f>
        <v>62.5</v>
      </c>
      <c r="W15" s="14"/>
      <c r="X15" s="14" t="n">
        <f aca="false">+X12*100/X14</f>
        <v>70</v>
      </c>
      <c r="Y15" s="14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80</v>
      </c>
      <c r="AD16" s="23" t="s">
        <v>80</v>
      </c>
      <c r="AE16" s="23" t="s">
        <v>80</v>
      </c>
      <c r="AF16" s="23" t="s">
        <v>80</v>
      </c>
      <c r="AG16" s="23" t="s">
        <v>80</v>
      </c>
      <c r="AH16" s="23" t="s">
        <v>80</v>
      </c>
      <c r="AI16" s="23" t="s">
        <v>80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132</v>
      </c>
      <c r="F17" s="17" t="s">
        <v>25</v>
      </c>
      <c r="G17" s="17"/>
      <c r="H17" s="10" t="s">
        <v>133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2002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112</v>
      </c>
      <c r="D19" s="17"/>
      <c r="E19" s="10" t="s">
        <v>82</v>
      </c>
      <c r="F19" s="10" t="s">
        <v>48</v>
      </c>
      <c r="G19" s="17" t="s">
        <v>113</v>
      </c>
      <c r="H19" s="17"/>
      <c r="I19" s="17"/>
      <c r="J19" s="20"/>
      <c r="K19" s="13" t="s">
        <v>37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1</v>
      </c>
      <c r="U19" s="27" t="n">
        <f aca="false">+T19/T12</f>
        <v>1</v>
      </c>
      <c r="V19" s="23" t="n">
        <v>5</v>
      </c>
      <c r="W19" s="27" t="n">
        <f aca="false">+V19/V$12</f>
        <v>1</v>
      </c>
      <c r="X19" s="23" t="n">
        <v>7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39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7" t="n">
        <v>0</v>
      </c>
      <c r="V20" s="23" t="n">
        <v>2</v>
      </c>
      <c r="W20" s="27" t="n">
        <f aca="false">+V20/V$12</f>
        <v>0.4</v>
      </c>
      <c r="X20" s="23" t="n">
        <v>7</v>
      </c>
      <c r="Y20" s="27" t="n">
        <f aca="false">+X20/$X$12</f>
        <v>1</v>
      </c>
    </row>
    <row r="21" customFormat="false" ht="21.75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47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7" t="n">
        <v>0</v>
      </c>
      <c r="V21" s="23" t="n">
        <v>0</v>
      </c>
      <c r="W21" s="27" t="n">
        <f aca="false">+V21/V$12</f>
        <v>0</v>
      </c>
      <c r="X21" s="23" t="n">
        <v>2</v>
      </c>
      <c r="Y21" s="27" t="n">
        <f aca="false">+X21/$X$12</f>
        <v>0.285714285714286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17" t="s">
        <v>134</v>
      </c>
      <c r="G22" s="17"/>
      <c r="H22" s="17"/>
      <c r="I22" s="17"/>
      <c r="J22" s="20"/>
      <c r="K22" s="13" t="s">
        <v>51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7" t="n">
        <v>0</v>
      </c>
      <c r="V22" s="23" t="n">
        <v>8</v>
      </c>
      <c r="W22" s="27" t="n">
        <f aca="false">+V22/V$12</f>
        <v>1.6</v>
      </c>
      <c r="X22" s="23" t="n">
        <v>7</v>
      </c>
      <c r="Y22" s="27" t="n">
        <f aca="false">+X22/$X$12</f>
        <v>1</v>
      </c>
    </row>
    <row r="23" customFormat="false" ht="14.25" hidden="false" customHeight="true" outlineLevel="0" collapsed="false">
      <c r="A23" s="17" t="s">
        <v>151</v>
      </c>
      <c r="B23" s="17"/>
      <c r="C23" s="17"/>
      <c r="D23" s="17"/>
      <c r="E23" s="17"/>
      <c r="F23" s="17" t="s">
        <v>152</v>
      </c>
      <c r="G23" s="17"/>
      <c r="H23" s="17"/>
      <c r="I23" s="17"/>
      <c r="J23" s="20"/>
      <c r="K23" s="13" t="s">
        <v>54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1</v>
      </c>
      <c r="U23" s="27" t="n">
        <f aca="false">+T23/T12</f>
        <v>1</v>
      </c>
      <c r="V23" s="23" t="n">
        <v>3</v>
      </c>
      <c r="W23" s="27" t="n">
        <f aca="false">+V23/V$12</f>
        <v>0.6</v>
      </c>
      <c r="X23" s="23" t="n">
        <v>0</v>
      </c>
      <c r="Y23" s="27" t="n">
        <f aca="false">+X23/$X$12</f>
        <v>0</v>
      </c>
    </row>
    <row r="24" customFormat="false" ht="20.25" hidden="false" customHeight="true" outlineLevel="0" collapsed="false">
      <c r="A24" s="17" t="s">
        <v>153</v>
      </c>
      <c r="B24" s="17"/>
      <c r="C24" s="17"/>
      <c r="D24" s="17"/>
      <c r="E24" s="17"/>
      <c r="F24" s="17" t="s">
        <v>154</v>
      </c>
      <c r="G24" s="17"/>
      <c r="H24" s="17"/>
      <c r="I24" s="17"/>
      <c r="J24" s="28"/>
      <c r="K24" s="13" t="s">
        <v>57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1</v>
      </c>
      <c r="U24" s="27" t="n">
        <f aca="false">+T24/T12</f>
        <v>1</v>
      </c>
      <c r="V24" s="23" t="n">
        <v>5</v>
      </c>
      <c r="W24" s="27" t="n">
        <f aca="false">+V24/V$12</f>
        <v>1</v>
      </c>
      <c r="X24" s="23" t="n">
        <v>7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138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0</v>
      </c>
      <c r="M29" s="14"/>
      <c r="N29" s="14" t="n">
        <v>0</v>
      </c>
      <c r="O29" s="14"/>
      <c r="P29" s="14" t="n">
        <v>0</v>
      </c>
      <c r="Q29" s="14"/>
      <c r="R29" s="14" t="n">
        <v>0</v>
      </c>
      <c r="S29" s="14"/>
      <c r="T29" s="14" t="n">
        <v>30</v>
      </c>
      <c r="U29" s="14"/>
      <c r="V29" s="14" t="n">
        <v>60</v>
      </c>
      <c r="W29" s="14"/>
      <c r="X29" s="14" t="n">
        <v>7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0</v>
      </c>
      <c r="M30" s="14"/>
      <c r="N30" s="14" t="n">
        <v>0</v>
      </c>
      <c r="O30" s="14"/>
      <c r="P30" s="14" t="n">
        <v>0</v>
      </c>
      <c r="Q30" s="14"/>
      <c r="R30" s="14" t="n">
        <v>0</v>
      </c>
      <c r="S30" s="14"/>
      <c r="T30" s="14" t="n">
        <v>0</v>
      </c>
      <c r="U30" s="14"/>
      <c r="V30" s="14" t="n">
        <v>12</v>
      </c>
      <c r="W30" s="14"/>
      <c r="X30" s="14" t="n">
        <v>17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4" t="n">
        <v>0</v>
      </c>
      <c r="M31" s="14"/>
      <c r="N31" s="14" t="n">
        <v>0</v>
      </c>
      <c r="O31" s="14"/>
      <c r="P31" s="14" t="n">
        <v>0</v>
      </c>
      <c r="Q31" s="14"/>
      <c r="R31" s="14" t="n">
        <v>0</v>
      </c>
      <c r="S31" s="14"/>
      <c r="T31" s="33" t="n">
        <v>1</v>
      </c>
      <c r="U31" s="33"/>
      <c r="V31" s="33" t="n">
        <v>0.85</v>
      </c>
      <c r="W31" s="33"/>
      <c r="X31" s="33" t="n">
        <v>0.9</v>
      </c>
      <c r="Y31" s="33"/>
    </row>
    <row r="32" customFormat="false" ht="14.25" hidden="false" customHeight="true" outlineLevel="0" collapsed="false">
      <c r="K32" s="13" t="s">
        <v>69</v>
      </c>
      <c r="L32" s="14" t="s">
        <v>116</v>
      </c>
      <c r="M32" s="14"/>
      <c r="N32" s="14" t="s">
        <v>116</v>
      </c>
      <c r="O32" s="14"/>
      <c r="P32" s="14" t="s">
        <v>116</v>
      </c>
      <c r="Q32" s="14"/>
      <c r="R32" s="14" t="s">
        <v>116</v>
      </c>
      <c r="S32" s="14"/>
      <c r="T32" s="14" t="s">
        <v>116</v>
      </c>
      <c r="U32" s="14"/>
      <c r="V32" s="14" t="s">
        <v>116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14" t="n">
        <v>0</v>
      </c>
      <c r="M33" s="14"/>
      <c r="N33" s="14" t="n">
        <v>0</v>
      </c>
      <c r="O33" s="14"/>
      <c r="P33" s="14" t="n">
        <v>0</v>
      </c>
      <c r="Q33" s="14"/>
      <c r="R33" s="14" t="n">
        <v>0</v>
      </c>
      <c r="S33" s="14"/>
      <c r="T33" s="14" t="n">
        <v>0</v>
      </c>
      <c r="U33" s="14"/>
      <c r="V33" s="33" t="n">
        <v>1</v>
      </c>
      <c r="W33" s="33"/>
      <c r="X33" s="33" t="n">
        <v>1</v>
      </c>
      <c r="Y33" s="33"/>
    </row>
    <row r="34" customFormat="false" ht="14.25" hidden="false" customHeight="true" outlineLevel="0" collapsed="false">
      <c r="K34" s="13" t="s">
        <v>73</v>
      </c>
      <c r="L34" s="14" t="s">
        <v>116</v>
      </c>
      <c r="M34" s="14"/>
      <c r="N34" s="14" t="s">
        <v>116</v>
      </c>
      <c r="O34" s="14"/>
      <c r="P34" s="14" t="s">
        <v>116</v>
      </c>
      <c r="Q34" s="14"/>
      <c r="R34" s="14" t="s">
        <v>116</v>
      </c>
      <c r="S34" s="14"/>
      <c r="T34" s="14" t="s">
        <v>116</v>
      </c>
      <c r="U34" s="14"/>
      <c r="V34" s="14" t="s">
        <v>116</v>
      </c>
      <c r="W34" s="14"/>
      <c r="X34" s="33" t="n">
        <v>0.8</v>
      </c>
      <c r="Y34" s="33"/>
    </row>
    <row r="35" customFormat="false" ht="14.25" hidden="false" customHeight="true" outlineLevel="0" collapsed="false">
      <c r="K35" s="13" t="s">
        <v>74</v>
      </c>
      <c r="L35" s="14" t="s">
        <v>116</v>
      </c>
      <c r="M35" s="14"/>
      <c r="N35" s="14" t="s">
        <v>116</v>
      </c>
      <c r="O35" s="14"/>
      <c r="P35" s="14" t="s">
        <v>116</v>
      </c>
      <c r="Q35" s="14"/>
      <c r="R35" s="14" t="s">
        <v>116</v>
      </c>
      <c r="S35" s="14"/>
      <c r="T35" s="14" t="s">
        <v>116</v>
      </c>
      <c r="U35" s="14"/>
      <c r="V35" s="14" t="s">
        <v>116</v>
      </c>
      <c r="W35" s="14"/>
      <c r="X35" s="33" t="n">
        <v>0.8</v>
      </c>
      <c r="Y35" s="33"/>
    </row>
    <row r="36" customFormat="false" ht="27" hidden="false" customHeight="true" outlineLevel="0" collapsed="false">
      <c r="K36" s="13" t="s">
        <v>76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0</v>
      </c>
      <c r="S36" s="14"/>
      <c r="T36" s="14" t="n">
        <v>0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M12" colorId="64" zoomScale="75" zoomScaleNormal="75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55</v>
      </c>
      <c r="C7" s="6"/>
      <c r="D7" s="6"/>
      <c r="E7" s="6"/>
      <c r="G7" s="0" t="s">
        <v>156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0</v>
      </c>
      <c r="Q12" s="14"/>
      <c r="R12" s="14" t="n">
        <v>2</v>
      </c>
      <c r="S12" s="14"/>
      <c r="T12" s="14" t="n">
        <v>3</v>
      </c>
      <c r="U12" s="14"/>
      <c r="V12" s="14" t="n">
        <v>6</v>
      </c>
      <c r="W12" s="14"/>
      <c r="X12" s="14" t="n">
        <v>8</v>
      </c>
      <c r="Y12" s="14"/>
      <c r="AB12" s="13" t="s">
        <v>9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8</v>
      </c>
      <c r="AH12" s="23" t="n">
        <v>8.5</v>
      </c>
      <c r="AI12" s="23" t="n">
        <v>8.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0</v>
      </c>
      <c r="Q13" s="14"/>
      <c r="R13" s="14" t="n">
        <v>3</v>
      </c>
      <c r="S13" s="14"/>
      <c r="T13" s="14" t="n">
        <v>1</v>
      </c>
      <c r="U13" s="14"/>
      <c r="V13" s="14" t="n">
        <v>2</v>
      </c>
      <c r="W13" s="14"/>
      <c r="X13" s="14" t="n">
        <v>2</v>
      </c>
      <c r="Y13" s="14"/>
      <c r="AB13" s="13" t="s">
        <v>11</v>
      </c>
      <c r="AC13" s="23" t="n">
        <v>0</v>
      </c>
      <c r="AD13" s="23" t="n">
        <v>0</v>
      </c>
      <c r="AE13" s="23" t="n">
        <v>0</v>
      </c>
      <c r="AF13" s="23" t="n">
        <v>8.42</v>
      </c>
      <c r="AG13" s="23" t="n">
        <v>8.8</v>
      </c>
      <c r="AH13" s="23" t="n">
        <v>9.1</v>
      </c>
      <c r="AI13" s="23" t="n">
        <v>9.5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0</v>
      </c>
      <c r="M14" s="14"/>
      <c r="N14" s="14" t="n">
        <f aca="false">+N13+N12</f>
        <v>0</v>
      </c>
      <c r="O14" s="14"/>
      <c r="P14" s="14" t="n">
        <f aca="false">+P13+P12</f>
        <v>0</v>
      </c>
      <c r="Q14" s="14"/>
      <c r="R14" s="14" t="n">
        <f aca="false">+R13+R12</f>
        <v>5</v>
      </c>
      <c r="S14" s="14"/>
      <c r="T14" s="14" t="n">
        <f aca="false">+T13+T12</f>
        <v>4</v>
      </c>
      <c r="U14" s="14"/>
      <c r="V14" s="14" t="n">
        <f aca="false">+V13+V12</f>
        <v>8</v>
      </c>
      <c r="W14" s="14"/>
      <c r="X14" s="14" t="n">
        <f aca="false">+X13+X12</f>
        <v>10</v>
      </c>
      <c r="Y14" s="14"/>
      <c r="AB14" s="17" t="s">
        <v>13</v>
      </c>
      <c r="AC14" s="14" t="s">
        <v>80</v>
      </c>
      <c r="AD14" s="14" t="s">
        <v>80</v>
      </c>
      <c r="AE14" s="14" t="s">
        <v>80</v>
      </c>
      <c r="AF14" s="14" t="s">
        <v>80</v>
      </c>
      <c r="AG14" s="14" t="s">
        <v>80</v>
      </c>
      <c r="AH14" s="14" t="s">
        <v>21</v>
      </c>
      <c r="AI14" s="14" t="s">
        <v>80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4" t="n">
        <v>0</v>
      </c>
      <c r="M15" s="14"/>
      <c r="N15" s="14" t="n">
        <v>0</v>
      </c>
      <c r="O15" s="14"/>
      <c r="P15" s="14" t="n">
        <v>0</v>
      </c>
      <c r="Q15" s="14"/>
      <c r="R15" s="19" t="n">
        <f aca="false">+R12/R14</f>
        <v>0.4</v>
      </c>
      <c r="S15" s="19"/>
      <c r="T15" s="19" t="n">
        <f aca="false">+T12/T14</f>
        <v>0.75</v>
      </c>
      <c r="U15" s="19"/>
      <c r="V15" s="19" t="n">
        <f aca="false">+V12/V14</f>
        <v>0.75</v>
      </c>
      <c r="W15" s="19"/>
      <c r="X15" s="19" t="n">
        <f aca="false">+X12/X14</f>
        <v>0.8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80</v>
      </c>
      <c r="AD16" s="23" t="s">
        <v>80</v>
      </c>
      <c r="AE16" s="23" t="s">
        <v>80</v>
      </c>
      <c r="AF16" s="23" t="s">
        <v>80</v>
      </c>
      <c r="AG16" s="23" t="s">
        <v>80</v>
      </c>
      <c r="AH16" s="23" t="s">
        <v>21</v>
      </c>
      <c r="AI16" s="23" t="s">
        <v>80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132</v>
      </c>
      <c r="F17" s="17" t="s">
        <v>25</v>
      </c>
      <c r="G17" s="17"/>
      <c r="H17" s="10" t="s">
        <v>133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2002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157</v>
      </c>
      <c r="D19" s="17"/>
      <c r="E19" s="10" t="s">
        <v>82</v>
      </c>
      <c r="F19" s="10" t="s">
        <v>48</v>
      </c>
      <c r="G19" s="17" t="s">
        <v>113</v>
      </c>
      <c r="H19" s="17"/>
      <c r="I19" s="17"/>
      <c r="J19" s="20"/>
      <c r="K19" s="13" t="s">
        <v>37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2</v>
      </c>
      <c r="S19" s="27" t="n">
        <f aca="false">+R19/$R$12</f>
        <v>1</v>
      </c>
      <c r="T19" s="23" t="n">
        <v>3</v>
      </c>
      <c r="U19" s="27" t="n">
        <f aca="false">+T19/$T$12</f>
        <v>1</v>
      </c>
      <c r="V19" s="23" t="n">
        <v>6</v>
      </c>
      <c r="W19" s="27" t="n">
        <f aca="false">+V19/$V$12</f>
        <v>1</v>
      </c>
      <c r="X19" s="23" t="n">
        <v>8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94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1</v>
      </c>
      <c r="S20" s="27" t="n">
        <f aca="false">+R20/$R$12</f>
        <v>0.5</v>
      </c>
      <c r="T20" s="23" t="n">
        <v>1</v>
      </c>
      <c r="U20" s="27" t="n">
        <f aca="false">+T20/$T$12</f>
        <v>0.333333333333333</v>
      </c>
      <c r="V20" s="23" t="n">
        <v>4</v>
      </c>
      <c r="W20" s="27" t="n">
        <f aca="false">+V20/$V$12</f>
        <v>0.666666666666667</v>
      </c>
      <c r="X20" s="23" t="n">
        <v>8</v>
      </c>
      <c r="Y20" s="27" t="n">
        <f aca="false">+X20/$X$12</f>
        <v>1</v>
      </c>
    </row>
    <row r="21" customFormat="false" ht="14.25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158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7" t="n">
        <f aca="false">+R21/$R$12</f>
        <v>0</v>
      </c>
      <c r="T21" s="23" t="n">
        <v>0</v>
      </c>
      <c r="U21" s="27" t="n">
        <f aca="false">+T21/$T$12</f>
        <v>0</v>
      </c>
      <c r="V21" s="23" t="n">
        <v>0</v>
      </c>
      <c r="W21" s="27" t="n">
        <f aca="false">+V21/$V$12</f>
        <v>0</v>
      </c>
      <c r="X21" s="23" t="n">
        <v>1</v>
      </c>
      <c r="Y21" s="27" t="n">
        <f aca="false">+X21/$X$12</f>
        <v>0.125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4</v>
      </c>
      <c r="G22" s="24"/>
      <c r="H22" s="24"/>
      <c r="I22" s="24"/>
      <c r="J22" s="20"/>
      <c r="K22" s="13" t="s">
        <v>51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7" t="n">
        <f aca="false">+R22/$R$12</f>
        <v>0</v>
      </c>
      <c r="T22" s="23" t="n">
        <v>0</v>
      </c>
      <c r="U22" s="27" t="n">
        <f aca="false">+T22/$T$12</f>
        <v>0</v>
      </c>
      <c r="V22" s="23" t="n">
        <v>6</v>
      </c>
      <c r="W22" s="27" t="n">
        <f aca="false">+V22/$V$12</f>
        <v>1</v>
      </c>
      <c r="X22" s="23" t="n">
        <v>6</v>
      </c>
      <c r="Y22" s="27" t="n">
        <f aca="false">+X22/$X$12</f>
        <v>0.75</v>
      </c>
    </row>
    <row r="23" customFormat="false" ht="14.25" hidden="false" customHeight="true" outlineLevel="0" collapsed="false">
      <c r="A23" s="17" t="s">
        <v>159</v>
      </c>
      <c r="B23" s="17"/>
      <c r="C23" s="17"/>
      <c r="D23" s="17"/>
      <c r="E23" s="17"/>
      <c r="F23" s="17" t="s">
        <v>160</v>
      </c>
      <c r="G23" s="17"/>
      <c r="H23" s="17"/>
      <c r="I23" s="17"/>
      <c r="J23" s="20"/>
      <c r="K23" s="13" t="s">
        <v>54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1</v>
      </c>
      <c r="S23" s="27" t="n">
        <f aca="false">+R23/$R$12</f>
        <v>0.5</v>
      </c>
      <c r="T23" s="23" t="n">
        <v>2</v>
      </c>
      <c r="U23" s="27" t="n">
        <f aca="false">+T23/$T$12</f>
        <v>0.666666666666667</v>
      </c>
      <c r="V23" s="23" t="n">
        <v>2</v>
      </c>
      <c r="W23" s="27" t="n">
        <f aca="false">+V23/$V$12</f>
        <v>0.333333333333333</v>
      </c>
      <c r="X23" s="23" t="n">
        <v>0</v>
      </c>
      <c r="Y23" s="27" t="n">
        <f aca="false">+X23/$X$12</f>
        <v>0</v>
      </c>
    </row>
    <row r="24" customFormat="false" ht="20.25" hidden="false" customHeight="true" outlineLevel="0" collapsed="false">
      <c r="A24" s="17" t="s">
        <v>143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2</v>
      </c>
      <c r="S24" s="27" t="n">
        <f aca="false">+R24/$R$12</f>
        <v>1</v>
      </c>
      <c r="T24" s="23" t="n">
        <v>3</v>
      </c>
      <c r="U24" s="27" t="n">
        <f aca="false">+T24/$T$12</f>
        <v>1</v>
      </c>
      <c r="V24" s="23" t="n">
        <v>6</v>
      </c>
      <c r="W24" s="27" t="n">
        <f aca="false">+V24/$V$12</f>
        <v>1</v>
      </c>
      <c r="X24" s="23" t="n">
        <v>8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130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0</v>
      </c>
      <c r="M29" s="14"/>
      <c r="N29" s="14" t="n">
        <v>0</v>
      </c>
      <c r="O29" s="14"/>
      <c r="P29" s="14" t="n">
        <v>0</v>
      </c>
      <c r="Q29" s="14"/>
      <c r="R29" s="14" t="n">
        <v>19</v>
      </c>
      <c r="S29" s="14"/>
      <c r="T29" s="14" t="n">
        <v>36</v>
      </c>
      <c r="U29" s="14"/>
      <c r="V29" s="14" t="n">
        <v>35</v>
      </c>
      <c r="W29" s="14"/>
      <c r="X29" s="14" t="n">
        <v>35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0</v>
      </c>
      <c r="M30" s="14"/>
      <c r="N30" s="14" t="n">
        <v>0</v>
      </c>
      <c r="O30" s="14"/>
      <c r="P30" s="14" t="n">
        <v>0</v>
      </c>
      <c r="Q30" s="14"/>
      <c r="R30" s="14" t="n">
        <v>3</v>
      </c>
      <c r="S30" s="14"/>
      <c r="T30" s="14" t="n">
        <v>5</v>
      </c>
      <c r="U30" s="14"/>
      <c r="V30" s="14" t="n">
        <v>6</v>
      </c>
      <c r="W30" s="14"/>
      <c r="X30" s="14" t="n">
        <v>9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4" t="n">
        <v>0</v>
      </c>
      <c r="M31" s="14"/>
      <c r="N31" s="14" t="n">
        <v>0</v>
      </c>
      <c r="O31" s="14"/>
      <c r="P31" s="14" t="n">
        <v>0</v>
      </c>
      <c r="Q31" s="14"/>
      <c r="R31" s="19" t="n">
        <f aca="false">19/R29</f>
        <v>1</v>
      </c>
      <c r="S31" s="19"/>
      <c r="T31" s="33" t="n">
        <v>1</v>
      </c>
      <c r="U31" s="33"/>
      <c r="V31" s="19" t="n">
        <f aca="false">35/V29</f>
        <v>1</v>
      </c>
      <c r="W31" s="19"/>
      <c r="X31" s="19" t="n">
        <f aca="false">35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116</v>
      </c>
      <c r="M32" s="14"/>
      <c r="N32" s="14" t="s">
        <v>116</v>
      </c>
      <c r="O32" s="14"/>
      <c r="P32" s="14" t="s">
        <v>116</v>
      </c>
      <c r="Q32" s="14"/>
      <c r="R32" s="14" t="s">
        <v>116</v>
      </c>
      <c r="S32" s="14"/>
      <c r="T32" s="14" t="s">
        <v>116</v>
      </c>
      <c r="U32" s="14"/>
      <c r="V32" s="14" t="s">
        <v>71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14" t="n">
        <v>0</v>
      </c>
      <c r="M33" s="14"/>
      <c r="N33" s="14" t="n">
        <v>0</v>
      </c>
      <c r="O33" s="14"/>
      <c r="P33" s="14" t="n">
        <v>0</v>
      </c>
      <c r="Q33" s="14"/>
      <c r="R33" s="14" t="n">
        <v>0</v>
      </c>
      <c r="S33" s="14"/>
      <c r="T33" s="14" t="n">
        <v>0</v>
      </c>
      <c r="U33" s="14"/>
      <c r="V33" s="33" t="n">
        <v>1</v>
      </c>
      <c r="W33" s="33"/>
      <c r="X33" s="33" t="n">
        <v>1</v>
      </c>
      <c r="Y33" s="33"/>
    </row>
    <row r="34" customFormat="false" ht="14.25" hidden="false" customHeight="true" outlineLevel="0" collapsed="false">
      <c r="K34" s="13" t="s">
        <v>73</v>
      </c>
      <c r="L34" s="14" t="s">
        <v>116</v>
      </c>
      <c r="M34" s="14"/>
      <c r="N34" s="14" t="s">
        <v>116</v>
      </c>
      <c r="O34" s="14"/>
      <c r="P34" s="14" t="s">
        <v>116</v>
      </c>
      <c r="Q34" s="14"/>
      <c r="R34" s="14" t="s">
        <v>116</v>
      </c>
      <c r="S34" s="14"/>
      <c r="T34" s="14" t="s">
        <v>116</v>
      </c>
      <c r="U34" s="14"/>
      <c r="V34" s="33" t="n">
        <v>0.7</v>
      </c>
      <c r="W34" s="33"/>
      <c r="X34" s="14" t="n">
        <v>0</v>
      </c>
      <c r="Y34" s="14"/>
    </row>
    <row r="35" customFormat="false" ht="14.25" hidden="false" customHeight="true" outlineLevel="0" collapsed="false">
      <c r="K35" s="13" t="s">
        <v>74</v>
      </c>
      <c r="L35" s="14" t="s">
        <v>116</v>
      </c>
      <c r="M35" s="14"/>
      <c r="N35" s="14" t="s">
        <v>116</v>
      </c>
      <c r="O35" s="14"/>
      <c r="P35" s="14" t="s">
        <v>116</v>
      </c>
      <c r="Q35" s="14"/>
      <c r="R35" s="14" t="s">
        <v>116</v>
      </c>
      <c r="S35" s="14"/>
      <c r="T35" s="14" t="s">
        <v>116</v>
      </c>
      <c r="U35" s="14"/>
      <c r="V35" s="33" t="n">
        <v>0.7</v>
      </c>
      <c r="W35" s="33"/>
      <c r="X35" s="33" t="n">
        <v>0.9</v>
      </c>
      <c r="Y35" s="33"/>
    </row>
    <row r="36" customFormat="false" ht="27" hidden="false" customHeight="true" outlineLevel="0" collapsed="false">
      <c r="K36" s="13" t="s">
        <v>76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0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I106"/>
  <sheetViews>
    <sheetView showFormulas="false" showGridLines="false" showRowColHeaders="true" showZeros="true" rightToLeft="false" tabSelected="true" showOutlineSymbols="true" defaultGridColor="true" view="normal" topLeftCell="BZ1" colorId="64" zoomScale="75" zoomScaleNormal="75" zoomScalePageLayoutView="100" workbookViewId="0">
      <selection pane="topLeft" activeCell="CK11" activeCellId="0" sqref="C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6.7"/>
    <col collapsed="false" customWidth="true" hidden="false" outlineLevel="0" max="3" min="3" style="0" width="41.56"/>
    <col collapsed="false" customWidth="true" hidden="false" outlineLevel="0" max="4" min="4" style="0" width="38.56"/>
    <col collapsed="false" customWidth="true" hidden="false" outlineLevel="0" max="5" min="5" style="0" width="18.56"/>
    <col collapsed="false" customWidth="true" hidden="false" outlineLevel="0" max="23" min="8" style="0" width="6.7"/>
    <col collapsed="false" customWidth="true" hidden="false" outlineLevel="0" max="24" min="24" style="0" width="8.41"/>
    <col collapsed="false" customWidth="true" hidden="false" outlineLevel="0" max="25" min="25" style="0" width="7.28"/>
    <col collapsed="false" customWidth="true" hidden="false" outlineLevel="0" max="26" min="26" style="0" width="7.42"/>
    <col collapsed="false" customWidth="true" hidden="false" outlineLevel="0" max="28" min="27" style="0" width="6.7"/>
    <col collapsed="false" customWidth="true" hidden="false" outlineLevel="0" max="32" min="32" style="0" width="22.28"/>
    <col collapsed="false" customWidth="true" hidden="false" outlineLevel="0" max="33" min="33" style="0" width="11.42"/>
    <col collapsed="false" customWidth="true" hidden="false" outlineLevel="0" max="36" min="36" style="0" width="41.42"/>
    <col collapsed="false" customWidth="true" hidden="false" outlineLevel="0" max="37" min="37" style="0" width="12.14"/>
    <col collapsed="false" customWidth="true" hidden="false" outlineLevel="0" max="40" min="40" style="0" width="34.28"/>
    <col collapsed="false" customWidth="true" hidden="false" outlineLevel="0" max="46" min="46" style="0" width="74.99"/>
    <col collapsed="false" customWidth="true" hidden="false" outlineLevel="0" max="47" min="47" style="0" width="8.7"/>
    <col collapsed="false" customWidth="true" hidden="false" outlineLevel="0" max="48" min="48" style="0" width="6.13"/>
    <col collapsed="false" customWidth="true" hidden="false" outlineLevel="0" max="49" min="49" style="0" width="11.7"/>
    <col collapsed="false" customWidth="true" hidden="false" outlineLevel="0" max="50" min="50" style="0" width="5.99"/>
    <col collapsed="false" customWidth="true" hidden="false" outlineLevel="0" max="52" min="52" style="0" width="6.28"/>
    <col collapsed="false" customWidth="true" hidden="false" outlineLevel="0" max="54" min="54" style="0" width="6.7"/>
    <col collapsed="false" customWidth="true" hidden="false" outlineLevel="0" max="56" min="56" style="0" width="6.85"/>
    <col collapsed="false" customWidth="true" hidden="false" outlineLevel="0" max="58" min="58" style="0" width="8.56"/>
    <col collapsed="false" customWidth="true" hidden="false" outlineLevel="0" max="60" min="60" style="0" width="9.85"/>
    <col collapsed="false" customWidth="true" hidden="false" outlineLevel="0" max="65" min="65" style="0" width="85.28"/>
    <col collapsed="false" customWidth="true" hidden="false" outlineLevel="0" max="66" min="66" style="0" width="11.7"/>
    <col collapsed="false" customWidth="true" hidden="false" outlineLevel="0" max="67" min="67" style="0" width="12.14"/>
    <col collapsed="false" customWidth="true" hidden="false" outlineLevel="0" max="68" min="68" style="0" width="11.7"/>
    <col collapsed="false" customWidth="true" hidden="false" outlineLevel="0" max="70" min="69" style="0" width="11.42"/>
    <col collapsed="false" customWidth="true" hidden="false" outlineLevel="0" max="71" min="71" style="0" width="11.85"/>
    <col collapsed="false" customWidth="true" hidden="false" outlineLevel="0" max="72" min="72" style="0" width="11.13"/>
    <col collapsed="false" customWidth="true" hidden="false" outlineLevel="0" max="77" min="77" style="0" width="60.14"/>
    <col collapsed="false" customWidth="true" hidden="false" outlineLevel="0" max="78" min="78" style="0" width="7.56"/>
    <col collapsed="false" customWidth="true" hidden="false" outlineLevel="0" max="79" min="79" style="0" width="11.42"/>
    <col collapsed="false" customWidth="true" hidden="false" outlineLevel="0" max="80" min="80" style="0" width="7.7"/>
    <col collapsed="false" customWidth="true" hidden="false" outlineLevel="0" max="81" min="81" style="0" width="11.42"/>
    <col collapsed="false" customWidth="true" hidden="false" outlineLevel="0" max="83" min="83" style="0" width="11.13"/>
    <col collapsed="false" customWidth="true" hidden="false" outlineLevel="0" max="85" min="85" style="0" width="10.99"/>
    <col collapsed="false" customWidth="true" hidden="false" outlineLevel="0" max="87" min="87" style="0" width="11.42"/>
    <col collapsed="false" customWidth="true" hidden="false" outlineLevel="0" max="89" min="89" style="0" width="10.99"/>
    <col collapsed="false" customWidth="true" hidden="false" outlineLevel="0" max="91" min="91" style="0" width="11.13"/>
    <col collapsed="false" customWidth="true" hidden="false" outlineLevel="0" max="95" min="95" style="0" width="37.14"/>
    <col collapsed="false" customWidth="true" hidden="false" outlineLevel="0" max="98" min="98" style="0" width="10.85"/>
    <col collapsed="false" customWidth="true" hidden="false" outlineLevel="0" max="99" min="99" style="0" width="14.7"/>
    <col collapsed="false" customWidth="true" hidden="false" outlineLevel="0" max="100" min="100" style="0" width="8.41"/>
    <col collapsed="false" customWidth="true" hidden="false" outlineLevel="0" max="101" min="101" style="0" width="9.56"/>
    <col collapsed="false" customWidth="true" hidden="false" outlineLevel="0" max="104" min="104" style="0" width="10.85"/>
    <col collapsed="false" customWidth="true" hidden="false" outlineLevel="0" max="105" min="105" style="0" width="12.99"/>
    <col collapsed="false" customWidth="true" hidden="false" outlineLevel="0" max="110" min="110" style="0" width="10.85"/>
    <col collapsed="false" customWidth="true" hidden="false" outlineLevel="0" max="111" min="111" style="0" width="12.28"/>
    <col collapsed="false" customWidth="true" hidden="false" outlineLevel="0" max="112" min="112" style="0" width="10.13"/>
    <col collapsed="false" customWidth="true" hidden="false" outlineLevel="0" max="113" min="113" style="0" width="9.99"/>
  </cols>
  <sheetData>
    <row r="2" customFormat="false" ht="51" hidden="false" customHeight="true" outlineLevel="0" collapsed="false"/>
    <row r="3" customFormat="false" ht="20.25" hidden="false" customHeight="false" outlineLevel="0" collapsed="false">
      <c r="A3" s="1" t="s">
        <v>161</v>
      </c>
      <c r="B3" s="1"/>
      <c r="C3" s="1"/>
      <c r="D3" s="1"/>
      <c r="G3" s="1" t="s">
        <v>161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E3" s="1" t="s">
        <v>161</v>
      </c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T3" s="1" t="s">
        <v>161</v>
      </c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M3" s="1" t="s">
        <v>161</v>
      </c>
      <c r="BN3" s="1"/>
      <c r="BO3" s="1"/>
      <c r="BP3" s="1"/>
      <c r="BQ3" s="1"/>
      <c r="BR3" s="1"/>
      <c r="BS3" s="1"/>
      <c r="BT3" s="1"/>
      <c r="BY3" s="1" t="s">
        <v>161</v>
      </c>
      <c r="BZ3" s="1"/>
      <c r="CA3" s="1"/>
      <c r="CB3" s="1"/>
      <c r="CC3" s="1"/>
      <c r="CD3" s="1"/>
      <c r="CE3" s="1"/>
      <c r="CF3" s="1"/>
      <c r="CQ3" s="1" t="s">
        <v>161</v>
      </c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</row>
    <row r="4" customFormat="false" ht="20.25" hidden="false" customHeight="false" outlineLevel="0" collapsed="false">
      <c r="A4" s="49"/>
      <c r="B4" s="49"/>
      <c r="C4" s="49"/>
      <c r="D4" s="49"/>
    </row>
    <row r="5" customFormat="false" ht="20.25" hidden="false" customHeight="false" outlineLevel="0" collapsed="false">
      <c r="A5" s="49"/>
      <c r="B5" s="49"/>
      <c r="C5" s="49"/>
      <c r="D5" s="49"/>
      <c r="G5" s="50" t="s">
        <v>162</v>
      </c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E5" s="7" t="s">
        <v>163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CQ5" s="7" t="s">
        <v>164</v>
      </c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</row>
    <row r="6" customFormat="false" ht="13.5" hidden="false" customHeight="true" outlineLevel="0" collapsed="false">
      <c r="A6" s="3"/>
      <c r="AE6" s="8"/>
      <c r="CQ6" s="51" t="s">
        <v>165</v>
      </c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</row>
    <row r="7" customFormat="false" ht="22.5" hidden="false" customHeight="true" outlineLevel="0" collapsed="false">
      <c r="A7" s="3" t="s">
        <v>166</v>
      </c>
      <c r="B7" s="5" t="s">
        <v>167</v>
      </c>
      <c r="C7" s="6"/>
      <c r="G7" s="52"/>
      <c r="AE7" s="14" t="s">
        <v>168</v>
      </c>
      <c r="AF7" s="14"/>
      <c r="AG7" s="53"/>
      <c r="AH7" s="53"/>
      <c r="AI7" s="53"/>
      <c r="AJ7" s="53"/>
      <c r="AK7" s="14" t="s">
        <v>169</v>
      </c>
      <c r="AL7" s="14"/>
      <c r="AM7" s="14"/>
      <c r="AN7" s="54" t="s">
        <v>170</v>
      </c>
      <c r="AO7" s="14" t="s">
        <v>171</v>
      </c>
      <c r="AP7" s="14"/>
      <c r="AT7" s="55" t="s">
        <v>5</v>
      </c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M7" s="7" t="s">
        <v>172</v>
      </c>
      <c r="BN7" s="7"/>
      <c r="BO7" s="7"/>
      <c r="BP7" s="7"/>
      <c r="BQ7" s="7"/>
      <c r="BR7" s="7"/>
      <c r="BS7" s="7"/>
      <c r="BT7" s="7"/>
      <c r="BY7" s="7" t="s">
        <v>173</v>
      </c>
      <c r="BZ7" s="7"/>
      <c r="CA7" s="7"/>
      <c r="CB7" s="7"/>
      <c r="CC7" s="7"/>
      <c r="CD7" s="7"/>
      <c r="CE7" s="7"/>
      <c r="CF7" s="7"/>
      <c r="CG7" s="7"/>
      <c r="CH7" s="7"/>
      <c r="CQ7" s="8"/>
    </row>
    <row r="8" customFormat="false" ht="14.25" hidden="false" customHeight="false" outlineLevel="0" collapsed="false">
      <c r="G8" s="8"/>
      <c r="AT8" s="25" t="s">
        <v>29</v>
      </c>
      <c r="AU8" s="11" t="n">
        <v>2000</v>
      </c>
      <c r="AV8" s="11"/>
      <c r="AW8" s="11" t="n">
        <v>2001</v>
      </c>
      <c r="AX8" s="11"/>
      <c r="AY8" s="11" t="n">
        <v>2002</v>
      </c>
      <c r="AZ8" s="11"/>
      <c r="BA8" s="11" t="n">
        <v>2003</v>
      </c>
      <c r="BB8" s="11"/>
      <c r="BC8" s="11" t="n">
        <v>2004</v>
      </c>
      <c r="BD8" s="11"/>
      <c r="BE8" s="11" t="n">
        <v>2005</v>
      </c>
      <c r="BF8" s="11"/>
      <c r="BG8" s="11" t="n">
        <v>2006</v>
      </c>
      <c r="BH8" s="11"/>
      <c r="BM8" s="8"/>
      <c r="BY8" s="8"/>
      <c r="CQ8" s="56" t="s">
        <v>174</v>
      </c>
      <c r="CR8" s="14" t="n">
        <v>2000</v>
      </c>
      <c r="CS8" s="14"/>
      <c r="CT8" s="14"/>
      <c r="CU8" s="14"/>
      <c r="CV8" s="14"/>
      <c r="CW8" s="14"/>
      <c r="CX8" s="14" t="n">
        <v>2002</v>
      </c>
      <c r="CY8" s="14"/>
      <c r="CZ8" s="14"/>
      <c r="DA8" s="14"/>
      <c r="DB8" s="14"/>
      <c r="DC8" s="14"/>
      <c r="DD8" s="14" t="n">
        <v>2003</v>
      </c>
      <c r="DE8" s="14"/>
      <c r="DF8" s="14"/>
      <c r="DG8" s="14"/>
      <c r="DH8" s="14"/>
      <c r="DI8" s="14"/>
    </row>
    <row r="9" customFormat="false" ht="14.25" hidden="false" customHeight="true" outlineLevel="0" collapsed="false">
      <c r="G9" s="14" t="s">
        <v>175</v>
      </c>
      <c r="H9" s="57" t="s">
        <v>176</v>
      </c>
      <c r="I9" s="57"/>
      <c r="J9" s="57"/>
      <c r="K9" s="57"/>
      <c r="L9" s="57"/>
      <c r="M9" s="57"/>
      <c r="N9" s="57"/>
      <c r="O9" s="58" t="s">
        <v>177</v>
      </c>
      <c r="P9" s="58"/>
      <c r="Q9" s="58"/>
      <c r="R9" s="58"/>
      <c r="S9" s="58"/>
      <c r="T9" s="58"/>
      <c r="U9" s="58"/>
      <c r="V9" s="58" t="s">
        <v>178</v>
      </c>
      <c r="W9" s="58"/>
      <c r="X9" s="58"/>
      <c r="Y9" s="58"/>
      <c r="Z9" s="58"/>
      <c r="AA9" s="58"/>
      <c r="AB9" s="58"/>
      <c r="AE9" s="3"/>
      <c r="AT9" s="13" t="s">
        <v>179</v>
      </c>
      <c r="AU9" s="14" t="n">
        <f aca="false">+Civil!L12+Eléctrica!L12+Física!L12+Manufactura!L12+Mecatrónica!L12+Computacionales!L12+Digitales!L12+Industrial!L12+Matématicas!L12+'Matemática Educativa'!L12+'Mtría. Ambiental'!L12+'Mtría Electrónica'!L12+'Mtría Ingeniería'!L12+'Mtría Computacionales'!L12</f>
        <v>111</v>
      </c>
      <c r="AV9" s="14"/>
      <c r="AW9" s="14" t="n">
        <f aca="false">+Civil!N12+Eléctrica!N12+Física!N12+Manufactura!N12+Mecatrónica!N12+Computacionales!N12+Digitales!N12+Industrial!N12+Matématicas!N12+'Matemática Educativa'!N12+'Mtría. Ambiental'!N12+'Mtría Electrónica'!N12+'Mtría Ingeniería'!N12+'Mtría Computacionales'!N12</f>
        <v>104</v>
      </c>
      <c r="AX9" s="14"/>
      <c r="AY9" s="14" t="n">
        <v>112</v>
      </c>
      <c r="AZ9" s="14"/>
      <c r="BA9" s="14" t="n">
        <f aca="false">+Civil!R12+Eléctrica!R12+Física!R12+Manufactura!R12+Mecatrónica!R12+Computacionales!R12+Digitales!R12+Industrial!R12+Matématicas!R12+'Matemática Educativa'!R12+'Mtría. Ambiental'!R12+'Mtría Electrónica'!R12+'Mtría Ingeniería'!R12+'Mtría Computacionales'!R12</f>
        <v>113</v>
      </c>
      <c r="BB9" s="14"/>
      <c r="BC9" s="14" t="n">
        <f aca="false">+Civil!T12+Eléctrica!T12+Física!T12+Manufactura!T12+Mecatrónica!T12+Computacionales!T12+Digitales!T12+Industrial!T12+Matématicas!T12+'Matemática Educativa'!T12+'Mtría. Ambiental'!T12+'Mtría Electrónica'!T12+'Mtría Ingeniería'!T12+'Mtría Computacionales'!T12</f>
        <v>135</v>
      </c>
      <c r="BD9" s="14"/>
      <c r="BE9" s="14" t="n">
        <f aca="false">+Civil!V12+Eléctrica!V12+Física!V12+Manufactura!V12+Mecatrónica!V12+Computacionales!V12+Digitales!V12+Industrial!V12+Matématicas!V12+'Matemática Educativa'!V12+'Mtría. Ambiental'!V12+'Mtría Electrónica'!V12+'Mtría Ingeniería'!V12+'Mtría Computacionales'!V12</f>
        <v>202</v>
      </c>
      <c r="BF9" s="14"/>
      <c r="BG9" s="14" t="n">
        <f aca="false">+Civil!X12+Eléctrica!X12+Física!X12+Manufactura!X12+Mecatrónica!X12+Computacionales!X12+Digitales!X12+Industrial!X12+Matématicas!X12+'Matemática Educativa'!X12+'Mtría. Ambiental'!X12+'Mtría Electrónica'!X12+'Mtría Ingeniería'!X12+'Mtría Computacionales'!X12</f>
        <v>253</v>
      </c>
      <c r="BH9" s="14"/>
      <c r="BM9" s="10"/>
      <c r="BN9" s="12" t="n">
        <v>2000</v>
      </c>
      <c r="BO9" s="12" t="n">
        <v>2001</v>
      </c>
      <c r="BP9" s="12" t="n">
        <v>2002</v>
      </c>
      <c r="BQ9" s="12" t="n">
        <v>2003</v>
      </c>
      <c r="BR9" s="12" t="n">
        <v>2004</v>
      </c>
      <c r="BS9" s="12" t="n">
        <v>2005</v>
      </c>
      <c r="BT9" s="12" t="n">
        <v>2006</v>
      </c>
      <c r="BY9" s="59"/>
      <c r="BZ9" s="38"/>
      <c r="CA9" s="38"/>
      <c r="CB9" s="11" t="n">
        <v>2000</v>
      </c>
      <c r="CC9" s="12" t="n">
        <v>2001</v>
      </c>
      <c r="CD9" s="12" t="n">
        <v>2002</v>
      </c>
      <c r="CE9" s="12" t="n">
        <v>2003</v>
      </c>
      <c r="CF9" s="12" t="n">
        <v>2004</v>
      </c>
      <c r="CG9" s="12" t="n">
        <v>2005</v>
      </c>
      <c r="CH9" s="12" t="n">
        <v>2006</v>
      </c>
      <c r="CQ9" s="17"/>
      <c r="CR9" s="60" t="s">
        <v>65</v>
      </c>
      <c r="CS9" s="60" t="s">
        <v>180</v>
      </c>
      <c r="CT9" s="60" t="s">
        <v>181</v>
      </c>
      <c r="CU9" s="14" t="s">
        <v>182</v>
      </c>
      <c r="CV9" s="14" t="s">
        <v>183</v>
      </c>
      <c r="CW9" s="14" t="s">
        <v>184</v>
      </c>
      <c r="CX9" s="60" t="s">
        <v>65</v>
      </c>
      <c r="CY9" s="60" t="s">
        <v>180</v>
      </c>
      <c r="CZ9" s="60" t="s">
        <v>181</v>
      </c>
      <c r="DA9" s="14" t="s">
        <v>185</v>
      </c>
      <c r="DB9" s="14" t="s">
        <v>186</v>
      </c>
      <c r="DC9" s="14" t="s">
        <v>187</v>
      </c>
      <c r="DD9" s="60" t="s">
        <v>65</v>
      </c>
      <c r="DE9" s="60" t="s">
        <v>180</v>
      </c>
      <c r="DF9" s="60" t="s">
        <v>181</v>
      </c>
      <c r="DG9" s="14" t="s">
        <v>185</v>
      </c>
      <c r="DH9" s="14" t="s">
        <v>188</v>
      </c>
      <c r="DI9" s="14" t="s">
        <v>189</v>
      </c>
    </row>
    <row r="10" customFormat="false" ht="17.25" hidden="false" customHeight="true" outlineLevel="0" collapsed="false">
      <c r="A10" s="7" t="s">
        <v>190</v>
      </c>
      <c r="B10" s="7"/>
      <c r="C10" s="7"/>
      <c r="D10" s="7"/>
      <c r="G10" s="61" t="s">
        <v>191</v>
      </c>
      <c r="H10" s="62" t="n">
        <v>2000</v>
      </c>
      <c r="I10" s="62" t="n">
        <v>2001</v>
      </c>
      <c r="J10" s="62" t="n">
        <v>2002</v>
      </c>
      <c r="K10" s="62" t="n">
        <v>2003</v>
      </c>
      <c r="L10" s="62" t="n">
        <v>2004</v>
      </c>
      <c r="M10" s="62" t="n">
        <v>2005</v>
      </c>
      <c r="N10" s="62" t="n">
        <v>2006</v>
      </c>
      <c r="O10" s="62" t="n">
        <v>2000</v>
      </c>
      <c r="P10" s="62" t="n">
        <v>2001</v>
      </c>
      <c r="Q10" s="62" t="n">
        <v>2002</v>
      </c>
      <c r="R10" s="62" t="n">
        <v>2003</v>
      </c>
      <c r="S10" s="62" t="n">
        <v>2004</v>
      </c>
      <c r="T10" s="62" t="n">
        <v>2005</v>
      </c>
      <c r="U10" s="62" t="n">
        <v>2006</v>
      </c>
      <c r="V10" s="62" t="n">
        <v>2000</v>
      </c>
      <c r="W10" s="62" t="n">
        <v>2001</v>
      </c>
      <c r="X10" s="62" t="n">
        <v>2002</v>
      </c>
      <c r="Y10" s="62" t="n">
        <v>2003</v>
      </c>
      <c r="Z10" s="62" t="n">
        <v>2004</v>
      </c>
      <c r="AA10" s="62" t="n">
        <v>2005</v>
      </c>
      <c r="AB10" s="62" t="n">
        <v>2006</v>
      </c>
      <c r="AE10" s="8"/>
      <c r="AT10" s="13" t="s">
        <v>192</v>
      </c>
      <c r="AU10" s="14" t="n">
        <f aca="false">+Civil!L13+Eléctrica!L13+Física!L13+Manufactura!L13+Mecatrónica!L13+Computacionales!L13+Digitales!L13+Industrial!L13+Matématicas!L13+'Matemática Educativa'!L13+'Mtría. Ambiental'!L13+'Mtría Electrónica'!L13+'Mtría Ingeniería'!L13+'Mtría Computacionales'!L13</f>
        <v>77</v>
      </c>
      <c r="AV10" s="14"/>
      <c r="AW10" s="14" t="n">
        <f aca="false">+Civil!N13+Eléctrica!N13+Física!N13+Manufactura!N13+Mecatrónica!N13+Computacionales!N13+Digitales!N13+Industrial!N13+Matématicas!N13+'Matemática Educativa'!N13+'Mtría. Ambiental'!N13+'Mtría Electrónica'!N13+'Mtría Ingeniería'!N13+'Mtría Computacionales'!N13</f>
        <v>97</v>
      </c>
      <c r="AX10" s="14"/>
      <c r="AY10" s="14" t="n">
        <v>104</v>
      </c>
      <c r="AZ10" s="14"/>
      <c r="BA10" s="14" t="n">
        <f aca="false">+Civil!R13+Eléctrica!R13+Física!R13+Manufactura!R13+Mecatrónica!R13+Computacionales!R13+Digitales!R13+Industrial!R13+Matématicas!R13+'Matemática Educativa'!R13+'Mtría. Ambiental'!R13+'Mtría Electrónica'!R13+'Mtría Ingeniería'!R13+'Mtría Computacionales'!R13</f>
        <v>139</v>
      </c>
      <c r="BB10" s="14"/>
      <c r="BC10" s="14" t="n">
        <f aca="false">+Civil!T13+Eléctrica!T13+Física!T13+Manufactura!T13+Mecatrónica!T13+Computacionales!T13+Digitales!T13+Industrial!T13+Matématicas!T13+'Matemática Educativa'!T13+'Mtría. Ambiental'!T13+'Mtría Electrónica'!T13+'Mtría Ingeniería'!T13+'Mtría Computacionales'!T13</f>
        <v>150</v>
      </c>
      <c r="BD10" s="14"/>
      <c r="BE10" s="14" t="n">
        <f aca="false">+Civil!V13+Eléctrica!V13+Física!V13+Manufactura!V13+Mecatrónica!V13+Computacionales!V13+Digitales!V13+Industrial!V13+Matématicas!V13+'Matemática Educativa'!V13+'Mtría. Ambiental'!V13+'Mtría Electrónica'!V13+'Mtría Ingeniería'!V13+'Mtría Computacionales'!V13</f>
        <v>133</v>
      </c>
      <c r="BF10" s="14"/>
      <c r="BG10" s="14" t="n">
        <f aca="false">+Civil!X13+Eléctrica!X13+Física!X13+Manufactura!X13+Mecatrónica!X13+Computacionales!X13+Digitales!X13+Industrial!X13+Matématicas!X13+'Matemática Educativa'!X13+'Mtría. Ambiental'!X13+'Mtría Electrónica'!X13+'Mtría Ingeniería'!X13+'Mtría Computacionales'!X13</f>
        <v>114</v>
      </c>
      <c r="BH10" s="14"/>
      <c r="BM10" s="13" t="s">
        <v>67</v>
      </c>
      <c r="BN10" s="23" t="n">
        <v>437</v>
      </c>
      <c r="BO10" s="23" t="n">
        <v>553</v>
      </c>
      <c r="BP10" s="23" t="n">
        <v>754</v>
      </c>
      <c r="BQ10" s="23" t="n">
        <f aca="false">+Civil!R30+Eléctrica!R30+Física!R30+Manufactura!R30+Mecatrónica!R30+Computacionales!R30+Digitales!R30+Industrial!R30+Matématicas!R30+'Matemática Educativa'!R30+'Mtría. Ambiental'!R30+'Mtría Electrónica'!R30+'Mtría Ingeniería'!R30+'Mtría Computacionales'!R30</f>
        <v>488</v>
      </c>
      <c r="BR10" s="23" t="n">
        <f aca="false">+Civil!T30+Eléctrica!T30+Física!T30+Manufactura!T30+Mecatrónica!T30+Computacionales!T30+Digitales!T30+Industrial!T30+Matématicas!T30+'Matemática Educativa'!T30+'Mtría. Ambiental'!T30+'Mtría Electrónica'!T30+'Mtría Ingeniería'!T30+'Mtría Computacionales'!T30</f>
        <v>734</v>
      </c>
      <c r="BS10" s="23" t="n">
        <f aca="false">+Civil!V30+Eléctrica!V30+Física!V30+Manufactura!V30+Mecatrónica!V30+Computacionales!V30+Digitales!V30+Industrial!V30+Matématicas!V30+'Matemática Educativa'!V30+'Mtría. Ambiental'!V30+'Mtría Electrónica'!V30+'Mtría Ingeniería'!V30+'Mtría Computacionales'!V30</f>
        <v>1005</v>
      </c>
      <c r="BT10" s="23" t="n">
        <f aca="false">+Civil!X30+Eléctrica!X30+Física!X30+Manufactura!X30+Mecatrónica!X30+Computacionales!X30+Digitales!X30+Industrial!X30+Matématicas!X30+'Matemática Educativa'!X30+'Mtría. Ambiental'!X30+'Mtría Electrónica'!X30+'Mtría Ingeniería'!X30+'Mtría Computacionales'!X30</f>
        <v>1266</v>
      </c>
      <c r="BV10" s="20"/>
      <c r="BY10" s="63" t="s">
        <v>193</v>
      </c>
      <c r="BZ10" s="63"/>
      <c r="CA10" s="63"/>
      <c r="CB10" s="23" t="n">
        <v>21</v>
      </c>
      <c r="CC10" s="23" t="n">
        <v>14</v>
      </c>
      <c r="CD10" s="23" t="n">
        <v>24</v>
      </c>
      <c r="CE10" s="23" t="n">
        <v>23</v>
      </c>
      <c r="CF10" s="23" t="n">
        <v>32</v>
      </c>
      <c r="CG10" s="23" t="n">
        <v>32</v>
      </c>
      <c r="CH10" s="23" t="n">
        <v>32</v>
      </c>
      <c r="CQ10" s="17"/>
      <c r="CR10" s="23" t="s">
        <v>194</v>
      </c>
      <c r="CS10" s="23" t="s">
        <v>195</v>
      </c>
      <c r="CT10" s="23" t="s">
        <v>196</v>
      </c>
      <c r="CU10" s="14"/>
      <c r="CV10" s="14"/>
      <c r="CW10" s="14"/>
      <c r="CX10" s="23" t="s">
        <v>197</v>
      </c>
      <c r="CY10" s="23" t="s">
        <v>198</v>
      </c>
      <c r="CZ10" s="23" t="s">
        <v>199</v>
      </c>
      <c r="DA10" s="14"/>
      <c r="DB10" s="14"/>
      <c r="DC10" s="14"/>
      <c r="DD10" s="23" t="s">
        <v>200</v>
      </c>
      <c r="DE10" s="23" t="s">
        <v>201</v>
      </c>
      <c r="DF10" s="23" t="s">
        <v>202</v>
      </c>
      <c r="DG10" s="14"/>
      <c r="DH10" s="14"/>
      <c r="DI10" s="14"/>
    </row>
    <row r="11" customFormat="false" ht="14.25" hidden="false" customHeight="true" outlineLevel="0" collapsed="false">
      <c r="B11" s="11" t="s">
        <v>203</v>
      </c>
      <c r="C11" s="12" t="s">
        <v>177</v>
      </c>
      <c r="D11" s="12" t="s">
        <v>204</v>
      </c>
      <c r="G11" s="13" t="s">
        <v>30</v>
      </c>
      <c r="H11" s="62" t="n">
        <v>1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8</v>
      </c>
      <c r="P11" s="62" t="n">
        <v>8</v>
      </c>
      <c r="Q11" s="62" t="n">
        <v>8</v>
      </c>
      <c r="R11" s="62" t="n">
        <v>9</v>
      </c>
      <c r="S11" s="62" t="n">
        <v>9</v>
      </c>
      <c r="T11" s="62" t="n">
        <v>9</v>
      </c>
      <c r="U11" s="62" t="n">
        <v>9</v>
      </c>
      <c r="V11" s="62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0</v>
      </c>
      <c r="AB11" s="62" t="n">
        <v>0</v>
      </c>
      <c r="AE11" s="20" t="s">
        <v>205</v>
      </c>
      <c r="AF11" s="20"/>
      <c r="AG11" s="20"/>
      <c r="AH11" s="20"/>
      <c r="AI11" s="20"/>
      <c r="AJ11" s="20" t="s">
        <v>206</v>
      </c>
      <c r="AK11" s="20"/>
      <c r="AL11" s="20"/>
      <c r="AM11" s="64"/>
      <c r="AN11" s="64"/>
      <c r="AO11" s="64"/>
      <c r="AP11" s="64"/>
      <c r="AT11" s="13" t="s">
        <v>207</v>
      </c>
      <c r="AU11" s="14" t="n">
        <f aca="false">+AU10+AU9</f>
        <v>188</v>
      </c>
      <c r="AV11" s="14"/>
      <c r="AW11" s="14" t="n">
        <f aca="false">+AW10+AW9</f>
        <v>201</v>
      </c>
      <c r="AX11" s="14"/>
      <c r="AY11" s="14" t="n">
        <f aca="false">+AY10+AY9</f>
        <v>216</v>
      </c>
      <c r="AZ11" s="14"/>
      <c r="BA11" s="14" t="n">
        <f aca="false">+BA10+BA9</f>
        <v>252</v>
      </c>
      <c r="BB11" s="14"/>
      <c r="BC11" s="14" t="n">
        <f aca="false">+BC10+BC9</f>
        <v>285</v>
      </c>
      <c r="BD11" s="14"/>
      <c r="BE11" s="14" t="n">
        <f aca="false">+BE10+BE9</f>
        <v>335</v>
      </c>
      <c r="BF11" s="14"/>
      <c r="BG11" s="14" t="n">
        <f aca="false">+BG10+BG9</f>
        <v>367</v>
      </c>
      <c r="BH11" s="14"/>
      <c r="BM11" s="13" t="s">
        <v>68</v>
      </c>
      <c r="BN11" s="27" t="n">
        <f aca="false">684/V19</f>
        <v>0.230225513295187</v>
      </c>
      <c r="BO11" s="27" t="n">
        <v>0.46</v>
      </c>
      <c r="BP11" s="27" t="n">
        <f aca="false">2185/X19</f>
        <v>0.657538368943726</v>
      </c>
      <c r="BQ11" s="27" t="n">
        <v>0.63</v>
      </c>
      <c r="BR11" s="27" t="n">
        <v>0.68</v>
      </c>
      <c r="BS11" s="27" t="n">
        <f aca="false">3946/AA19</f>
        <v>0.815794914203018</v>
      </c>
      <c r="BT11" s="27" t="n">
        <f aca="false">4908/AB19</f>
        <v>0.943120676402767</v>
      </c>
      <c r="BY11" s="63" t="s">
        <v>208</v>
      </c>
      <c r="BZ11" s="63"/>
      <c r="CA11" s="63"/>
      <c r="CB11" s="23" t="n">
        <v>0</v>
      </c>
      <c r="CC11" s="23" t="n">
        <v>0</v>
      </c>
      <c r="CD11" s="23" t="n">
        <v>0</v>
      </c>
      <c r="CE11" s="23" t="n">
        <v>0</v>
      </c>
      <c r="CF11" s="23" t="n">
        <v>0</v>
      </c>
      <c r="CG11" s="23" t="n">
        <v>0</v>
      </c>
      <c r="CH11" s="23" t="n">
        <v>2</v>
      </c>
      <c r="CQ11" s="13" t="s">
        <v>209</v>
      </c>
      <c r="CR11" s="23" t="n">
        <v>2863</v>
      </c>
      <c r="CS11" s="23" t="n">
        <v>8663</v>
      </c>
      <c r="CT11" s="23" t="n">
        <v>9549</v>
      </c>
      <c r="CU11" s="23" t="s">
        <v>210</v>
      </c>
      <c r="CV11" s="65" t="n">
        <f aca="false">+CS11/CR11</f>
        <v>3.02584701362207</v>
      </c>
      <c r="CW11" s="65" t="n">
        <f aca="false">+CT11/CR11</f>
        <v>3.33531260915124</v>
      </c>
      <c r="CX11" s="23" t="n">
        <v>3244</v>
      </c>
      <c r="CY11" s="23" t="n">
        <v>8767</v>
      </c>
      <c r="CZ11" s="23" t="n">
        <v>12349</v>
      </c>
      <c r="DA11" s="23" t="n">
        <v>110</v>
      </c>
      <c r="DB11" s="65" t="n">
        <f aca="false">+CY11/CX11</f>
        <v>2.70252774352651</v>
      </c>
      <c r="DC11" s="65" t="n">
        <f aca="false">+CZ11/CX11</f>
        <v>3.80672009864365</v>
      </c>
      <c r="DD11" s="23" t="n">
        <v>3578</v>
      </c>
      <c r="DE11" s="23" t="n">
        <v>7694</v>
      </c>
      <c r="DF11" s="23" t="n">
        <v>9293</v>
      </c>
      <c r="DG11" s="23" t="n">
        <v>121</v>
      </c>
      <c r="DH11" s="65" t="n">
        <f aca="false">+DE11/DD11</f>
        <v>2.1503633314701</v>
      </c>
      <c r="DI11" s="65" t="n">
        <f aca="false">+DF11/DD11</f>
        <v>2.59726103968698</v>
      </c>
    </row>
    <row r="12" customFormat="false" ht="14.25" hidden="false" customHeight="true" outlineLevel="0" collapsed="false">
      <c r="B12" s="13"/>
      <c r="C12" s="10" t="s">
        <v>211</v>
      </c>
      <c r="D12" s="10" t="s">
        <v>212</v>
      </c>
      <c r="G12" s="13" t="s">
        <v>65</v>
      </c>
      <c r="H12" s="62" t="n">
        <v>6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2955</v>
      </c>
      <c r="P12" s="62" t="n">
        <f aca="false">+Civil!N29+Eléctrica!N29+Física!N29+Manufactura!N29+Mecatrónica!N29+Computacionales!N29+Digitales!N29+Industrial!N29+Matématicas!N29</f>
        <v>3117</v>
      </c>
      <c r="Q12" s="62" t="n">
        <f aca="false">+Civil!P29+Eléctrica!P29+Física!P29+Manufactura!P29+Mecatrónica!P29+Computacionales!P29+Digitales!P29+Industrial!P29+Matématicas!P29</f>
        <v>3299</v>
      </c>
      <c r="R12" s="62" t="n">
        <f aca="false">+Civil!R29+Eléctrica!R29+Física!R29+Manufactura!R29+Mecatrónica!R29+Computacionales!R29+Digitales!R29+Industrial!R29+Matématicas!R29</f>
        <v>3629</v>
      </c>
      <c r="S12" s="62" t="n">
        <f aca="false">+Civil!T29+Eléctrica!T29+Física!T29+Manufactura!T29+Mecatrónica!T29+Computacionales!T29+Digitales!T29+Industrial!T29+Matématicas!T29</f>
        <v>3847</v>
      </c>
      <c r="T12" s="62" t="n">
        <f aca="false">+Civil!V29+Eléctrica!V29+Física!V29+Manufactura!V29+Mecatrónica!V29+Computacionales!V29+Digitales!V29+Industrial!V29+Matématicas!V29</f>
        <v>4660</v>
      </c>
      <c r="U12" s="62" t="n">
        <f aca="false">+Civil!X29+Eléctrica!X29+Física!X29+Manufactura!X29+Mecatrónica!X29+Computacionales!X29+Digitales!X29+Industrial!X29+Matématicas!X29</f>
        <v>5000</v>
      </c>
      <c r="V12" s="53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T12" s="13" t="s">
        <v>213</v>
      </c>
      <c r="AU12" s="19" t="n">
        <f aca="false">+AU9/AU11</f>
        <v>0.590425531914894</v>
      </c>
      <c r="AV12" s="19"/>
      <c r="AW12" s="19" t="n">
        <f aca="false">+AW9/AW11</f>
        <v>0.517412935323383</v>
      </c>
      <c r="AX12" s="19"/>
      <c r="AY12" s="19" t="n">
        <f aca="false">+AY9/AY11</f>
        <v>0.518518518518519</v>
      </c>
      <c r="AZ12" s="19"/>
      <c r="BA12" s="19" t="n">
        <f aca="false">+BA9/BA11</f>
        <v>0.448412698412698</v>
      </c>
      <c r="BB12" s="19"/>
      <c r="BC12" s="19" t="n">
        <f aca="false">+BC9/BC11</f>
        <v>0.473684210526316</v>
      </c>
      <c r="BD12" s="19"/>
      <c r="BE12" s="19" t="n">
        <f aca="false">+BE9/BE11</f>
        <v>0.602985074626866</v>
      </c>
      <c r="BF12" s="19"/>
      <c r="BG12" s="19" t="n">
        <f aca="false">+BG9/BG11</f>
        <v>0.689373297002725</v>
      </c>
      <c r="BH12" s="19"/>
      <c r="BM12" s="13" t="s">
        <v>214</v>
      </c>
      <c r="BN12" s="66" t="n">
        <f aca="false">0/AU25</f>
        <v>0</v>
      </c>
      <c r="BO12" s="66" t="n">
        <f aca="false">0/AW25</f>
        <v>0</v>
      </c>
      <c r="BP12" s="67" t="n">
        <v>0.25</v>
      </c>
      <c r="BQ12" s="66" t="n">
        <v>0</v>
      </c>
      <c r="BR12" s="66" t="n">
        <v>0.143</v>
      </c>
      <c r="BS12" s="66" t="n">
        <v>0</v>
      </c>
      <c r="BT12" s="67" t="n">
        <v>0.875</v>
      </c>
      <c r="BY12" s="63" t="s">
        <v>215</v>
      </c>
      <c r="BZ12" s="63"/>
      <c r="CA12" s="63"/>
      <c r="CB12" s="23" t="n">
        <v>1</v>
      </c>
      <c r="CC12" s="23" t="n">
        <v>0</v>
      </c>
      <c r="CD12" s="23" t="n">
        <v>1</v>
      </c>
      <c r="CE12" s="23" t="n">
        <f aca="false">+Civil!R21+Eléctrica!R21+Física!R21+Manufactura!R21+Mecatrónica!R21+Computacionales!R21+Digitales!R21+Industrial!R21+Matématicas!R21+'Matemática Educativa'!R21+'Mtría. Ambiental'!R21+'Mtría Electrónica'!R21+'Mtría Ingeniería'!R21+'Mtría Computacionales'!R21</f>
        <v>1</v>
      </c>
      <c r="CF12" s="23" t="n">
        <f aca="false">+Civil!T21+Eléctrica!T21+Física!T21+Manufactura!T21+Mecatrónica!T21+Computacionales!T21+Digitales!T21+Industrial!T21+Matématicas!T21+'Matemática Educativa'!T21+'Mtría. Ambiental'!T21+'Mtría Electrónica'!T21+'Mtría Ingeniería'!T21+'Mtría Computacionales'!T21</f>
        <v>1</v>
      </c>
      <c r="CG12" s="23" t="n">
        <f aca="false">+Civil!V21+Eléctrica!V21+Física!V21+Manufactura!V21+Mecatrónica!V21+Computacionales!V21+Digitales!V21+Industrial!V21+Matématicas!V21+'Matemática Educativa'!V21+'Mtría. Ambiental'!V21+'Mtría Electrónica'!V21+'Mtría Ingeniería'!V21+'Mtría Computacionales'!V21</f>
        <v>10</v>
      </c>
      <c r="CH12" s="23" t="n">
        <f aca="false">+Civil!X21+Eléctrica!X21+Física!X21+Manufactura!X21+Mecatrónica!X21+Computacionales!X21+Digitales!X21+Industrial!X21+Matématicas!X21+'Matemática Educativa'!X21+'Mtría. Ambiental'!X21+'Mtría Electrónica'!X21+'Mtría Ingeniería'!X21+'Mtría Computacionales'!X21</f>
        <v>27</v>
      </c>
      <c r="CQ12" s="13" t="s">
        <v>216</v>
      </c>
      <c r="CR12" s="23" t="n">
        <v>327</v>
      </c>
      <c r="CS12" s="23" t="n">
        <v>7111</v>
      </c>
      <c r="CT12" s="23" t="n">
        <v>7837</v>
      </c>
      <c r="CU12" s="23" t="s">
        <v>210</v>
      </c>
      <c r="CV12" s="65" t="n">
        <f aca="false">+CS12/CR12</f>
        <v>21.7461773700306</v>
      </c>
      <c r="CW12" s="65" t="n">
        <f aca="false">+CT12/CR12</f>
        <v>23.9663608562691</v>
      </c>
      <c r="CX12" s="23" t="n">
        <v>382</v>
      </c>
      <c r="CY12" s="23" t="n">
        <v>8357</v>
      </c>
      <c r="CZ12" s="23" t="n">
        <v>11954</v>
      </c>
      <c r="DA12" s="23" t="n">
        <v>15</v>
      </c>
      <c r="DB12" s="65" t="n">
        <f aca="false">+CY12/CX12</f>
        <v>21.8769633507853</v>
      </c>
      <c r="DC12" s="65" t="n">
        <f aca="false">+CZ12/CX12</f>
        <v>31.2931937172775</v>
      </c>
      <c r="DD12" s="23" t="n">
        <v>83</v>
      </c>
      <c r="DE12" s="23" t="n">
        <v>3708</v>
      </c>
      <c r="DF12" s="23" t="n">
        <v>4478</v>
      </c>
      <c r="DG12" s="23" t="n">
        <v>18</v>
      </c>
      <c r="DH12" s="65" t="n">
        <f aca="false">+DE12/DD12</f>
        <v>44.6746987951807</v>
      </c>
      <c r="DI12" s="65" t="n">
        <f aca="false">+DF12/DD12</f>
        <v>53.9518072289157</v>
      </c>
    </row>
    <row r="13" customFormat="false" ht="27" hidden="false" customHeight="false" outlineLevel="0" collapsed="false">
      <c r="B13" s="13"/>
      <c r="C13" s="10" t="s">
        <v>217</v>
      </c>
      <c r="D13" s="10" t="s">
        <v>218</v>
      </c>
      <c r="AE13" s="68" t="s">
        <v>219</v>
      </c>
      <c r="AF13" s="69" t="s">
        <v>220</v>
      </c>
      <c r="AG13" s="69" t="s">
        <v>221</v>
      </c>
      <c r="AH13" s="70" t="s">
        <v>222</v>
      </c>
      <c r="AI13" s="71" t="s">
        <v>223</v>
      </c>
      <c r="AJ13" s="69" t="s">
        <v>220</v>
      </c>
      <c r="AK13" s="69" t="s">
        <v>221</v>
      </c>
      <c r="AL13" s="70" t="s">
        <v>222</v>
      </c>
      <c r="AM13" s="71" t="s">
        <v>224</v>
      </c>
      <c r="AN13" s="69" t="s">
        <v>225</v>
      </c>
      <c r="AO13" s="69" t="s">
        <v>226</v>
      </c>
      <c r="AP13" s="69" t="s">
        <v>227</v>
      </c>
      <c r="BM13" s="13" t="s">
        <v>228</v>
      </c>
      <c r="BN13" s="66" t="n">
        <v>0</v>
      </c>
      <c r="BO13" s="66" t="n">
        <v>0.25</v>
      </c>
      <c r="BP13" s="66" t="n">
        <v>0.25</v>
      </c>
      <c r="BQ13" s="66" t="n">
        <v>0.68</v>
      </c>
      <c r="BR13" s="67" t="n">
        <v>0.89</v>
      </c>
      <c r="BS13" s="66" t="n">
        <v>1</v>
      </c>
      <c r="BT13" s="66" t="n">
        <f aca="false">14/BG25</f>
        <v>1</v>
      </c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</row>
    <row r="14" customFormat="false" ht="14.25" hidden="false" customHeight="false" outlineLevel="0" collapsed="false">
      <c r="B14" s="13"/>
      <c r="C14" s="10" t="s">
        <v>229</v>
      </c>
      <c r="D14" s="10" t="s">
        <v>230</v>
      </c>
      <c r="G14" s="4"/>
      <c r="AE14" s="72"/>
      <c r="AF14" s="73"/>
      <c r="AG14" s="73"/>
      <c r="AH14" s="74"/>
      <c r="AI14" s="75" t="n">
        <v>1</v>
      </c>
      <c r="AJ14" s="73" t="str">
        <f aca="false">+C12</f>
        <v>Ingeniería Civil</v>
      </c>
      <c r="AK14" s="73"/>
      <c r="AL14" s="74"/>
      <c r="AM14" s="75" t="n">
        <v>1</v>
      </c>
      <c r="AN14" s="73" t="str">
        <f aca="false">+D14</f>
        <v>Matemática Educativa (M)</v>
      </c>
      <c r="AO14" s="73"/>
      <c r="AP14" s="73"/>
      <c r="AU14" s="76" t="n">
        <v>2000</v>
      </c>
      <c r="AV14" s="76"/>
      <c r="AW14" s="76" t="n">
        <v>2001</v>
      </c>
      <c r="AX14" s="76"/>
      <c r="AY14" s="11" t="n">
        <v>2002</v>
      </c>
      <c r="AZ14" s="11"/>
      <c r="BA14" s="11" t="n">
        <v>2003</v>
      </c>
      <c r="BB14" s="11"/>
      <c r="BC14" s="11" t="n">
        <v>2004</v>
      </c>
      <c r="BD14" s="11"/>
      <c r="BE14" s="11" t="n">
        <v>2005</v>
      </c>
      <c r="BF14" s="11"/>
      <c r="BG14" s="11" t="n">
        <v>2006</v>
      </c>
      <c r="BH14" s="11"/>
      <c r="BM14" s="13" t="s">
        <v>9</v>
      </c>
      <c r="BN14" s="23" t="n">
        <v>7.09</v>
      </c>
      <c r="BO14" s="23" t="n">
        <v>6.9</v>
      </c>
      <c r="BP14" s="23" t="n">
        <v>7.14</v>
      </c>
      <c r="BQ14" s="23" t="n">
        <v>7.51</v>
      </c>
      <c r="BR14" s="23" t="n">
        <v>7.54</v>
      </c>
      <c r="BS14" s="23" t="n">
        <v>7.69</v>
      </c>
      <c r="BT14" s="23" t="n">
        <v>7.83</v>
      </c>
      <c r="BY14" s="77" t="s">
        <v>231</v>
      </c>
      <c r="CQ14" s="56" t="s">
        <v>174</v>
      </c>
      <c r="CR14" s="14" t="n">
        <v>2004</v>
      </c>
      <c r="CS14" s="14"/>
      <c r="CT14" s="14"/>
      <c r="CU14" s="14"/>
      <c r="CV14" s="14"/>
      <c r="CW14" s="14"/>
      <c r="CX14" s="14" t="n">
        <v>2005</v>
      </c>
      <c r="CY14" s="14"/>
      <c r="CZ14" s="14"/>
      <c r="DA14" s="14"/>
      <c r="DB14" s="14"/>
      <c r="DC14" s="14"/>
      <c r="DD14" s="14" t="n">
        <v>2006</v>
      </c>
      <c r="DE14" s="14"/>
      <c r="DF14" s="14"/>
      <c r="DG14" s="14"/>
      <c r="DH14" s="14"/>
      <c r="DI14" s="14"/>
    </row>
    <row r="15" customFormat="false" ht="27" hidden="false" customHeight="true" outlineLevel="0" collapsed="false">
      <c r="B15" s="13"/>
      <c r="C15" s="10" t="s">
        <v>232</v>
      </c>
      <c r="D15" s="10"/>
      <c r="G15" s="8"/>
      <c r="AE15" s="72"/>
      <c r="AF15" s="73"/>
      <c r="AG15" s="73"/>
      <c r="AH15" s="74"/>
      <c r="AI15" s="75" t="n">
        <v>2</v>
      </c>
      <c r="AJ15" s="73" t="str">
        <f aca="false">+C13</f>
        <v>Ingeniería Eléctrica</v>
      </c>
      <c r="AK15" s="73"/>
      <c r="AL15" s="74"/>
      <c r="AM15" s="75" t="n">
        <v>2</v>
      </c>
      <c r="AN15" s="73" t="str">
        <f aca="false">+D12</f>
        <v>Ingeniería Ambiental y Ecosistemas (M) </v>
      </c>
      <c r="AO15" s="73"/>
      <c r="AP15" s="78" t="s">
        <v>233</v>
      </c>
      <c r="AT15" s="25" t="s">
        <v>29</v>
      </c>
      <c r="AU15" s="12" t="s">
        <v>30</v>
      </c>
      <c r="AV15" s="12" t="s">
        <v>31</v>
      </c>
      <c r="AW15" s="12" t="s">
        <v>30</v>
      </c>
      <c r="AX15" s="12" t="s">
        <v>31</v>
      </c>
      <c r="AY15" s="12" t="s">
        <v>30</v>
      </c>
      <c r="AZ15" s="12" t="s">
        <v>31</v>
      </c>
      <c r="BA15" s="12" t="s">
        <v>30</v>
      </c>
      <c r="BB15" s="12" t="s">
        <v>31</v>
      </c>
      <c r="BC15" s="12" t="s">
        <v>30</v>
      </c>
      <c r="BD15" s="12" t="s">
        <v>31</v>
      </c>
      <c r="BE15" s="12" t="s">
        <v>30</v>
      </c>
      <c r="BF15" s="12" t="s">
        <v>31</v>
      </c>
      <c r="BG15" s="12" t="s">
        <v>30</v>
      </c>
      <c r="BH15" s="12" t="s">
        <v>31</v>
      </c>
      <c r="BM15" s="13" t="s">
        <v>234</v>
      </c>
      <c r="BN15" s="23" t="s">
        <v>235</v>
      </c>
      <c r="BO15" s="23" t="s">
        <v>235</v>
      </c>
      <c r="BP15" s="23" t="s">
        <v>235</v>
      </c>
      <c r="BQ15" s="23" t="s">
        <v>235</v>
      </c>
      <c r="BR15" s="23" t="s">
        <v>235</v>
      </c>
      <c r="BS15" s="23" t="s">
        <v>235</v>
      </c>
      <c r="BT15" s="23" t="s">
        <v>235</v>
      </c>
      <c r="BY15" s="77" t="s">
        <v>236</v>
      </c>
      <c r="CQ15" s="17"/>
      <c r="CR15" s="60" t="s">
        <v>65</v>
      </c>
      <c r="CS15" s="60" t="s">
        <v>180</v>
      </c>
      <c r="CT15" s="60" t="s">
        <v>181</v>
      </c>
      <c r="CU15" s="14" t="s">
        <v>185</v>
      </c>
      <c r="CV15" s="14" t="s">
        <v>188</v>
      </c>
      <c r="CW15" s="14" t="s">
        <v>189</v>
      </c>
      <c r="CX15" s="60" t="s">
        <v>65</v>
      </c>
      <c r="CY15" s="60" t="s">
        <v>180</v>
      </c>
      <c r="CZ15" s="60" t="s">
        <v>181</v>
      </c>
      <c r="DA15" s="14" t="s">
        <v>185</v>
      </c>
      <c r="DB15" s="14" t="s">
        <v>186</v>
      </c>
      <c r="DC15" s="14" t="s">
        <v>187</v>
      </c>
      <c r="DD15" s="60" t="s">
        <v>65</v>
      </c>
      <c r="DE15" s="60" t="s">
        <v>180</v>
      </c>
      <c r="DF15" s="60" t="s">
        <v>181</v>
      </c>
      <c r="DG15" s="14" t="s">
        <v>185</v>
      </c>
      <c r="DH15" s="14" t="s">
        <v>188</v>
      </c>
      <c r="DI15" s="14" t="s">
        <v>189</v>
      </c>
    </row>
    <row r="16" customFormat="false" ht="14.25" hidden="false" customHeight="true" outlineLevel="0" collapsed="false">
      <c r="B16" s="13"/>
      <c r="C16" s="10" t="s">
        <v>237</v>
      </c>
      <c r="D16" s="10"/>
      <c r="G16" s="14" t="s">
        <v>175</v>
      </c>
      <c r="H16" s="58" t="s">
        <v>238</v>
      </c>
      <c r="I16" s="58"/>
      <c r="J16" s="58"/>
      <c r="K16" s="58"/>
      <c r="L16" s="58"/>
      <c r="M16" s="58"/>
      <c r="N16" s="58"/>
      <c r="O16" s="58" t="s">
        <v>43</v>
      </c>
      <c r="P16" s="58"/>
      <c r="Q16" s="58"/>
      <c r="R16" s="58"/>
      <c r="S16" s="58"/>
      <c r="T16" s="58"/>
      <c r="U16" s="58"/>
      <c r="V16" s="58" t="s">
        <v>239</v>
      </c>
      <c r="W16" s="58"/>
      <c r="X16" s="58"/>
      <c r="Y16" s="58"/>
      <c r="Z16" s="58"/>
      <c r="AA16" s="58"/>
      <c r="AB16" s="58"/>
      <c r="AE16" s="72"/>
      <c r="AF16" s="73"/>
      <c r="AG16" s="73"/>
      <c r="AH16" s="74"/>
      <c r="AI16" s="75" t="n">
        <v>3</v>
      </c>
      <c r="AJ16" s="73" t="str">
        <f aca="false">+C14</f>
        <v>Ingeniería Física</v>
      </c>
      <c r="AK16" s="73"/>
      <c r="AL16" s="74"/>
      <c r="AM16" s="75" t="n">
        <v>3</v>
      </c>
      <c r="AN16" s="73" t="str">
        <f aca="false">+D13</f>
        <v>Ingeniería en Manufactura  (M)</v>
      </c>
      <c r="AO16" s="73"/>
      <c r="AP16" s="73"/>
      <c r="AT16" s="13" t="s">
        <v>37</v>
      </c>
      <c r="AU16" s="14" t="n">
        <v>61</v>
      </c>
      <c r="AV16" s="19" t="n">
        <f aca="false">+AU16/$AU$9</f>
        <v>0.54954954954955</v>
      </c>
      <c r="AW16" s="14" t="n">
        <f aca="false">+Civil!N19+Eléctrica!N19+Física!N19+Manufactura!N19+Mecatrónica!N19+Computacionales!N19+Digitales!N19+Industrial!N19+Matématicas!N19+'Matemática Educativa'!N19+'Mtría. Ambiental'!N19+'Mtría Electrónica'!N19+'Mtría Ingeniería'!N19+'Mtría Computacionales'!N19</f>
        <v>45</v>
      </c>
      <c r="AX16" s="19" t="n">
        <f aca="false">+AW16/$AW$9</f>
        <v>0.432692307692308</v>
      </c>
      <c r="AY16" s="14" t="n">
        <v>71</v>
      </c>
      <c r="AZ16" s="19" t="n">
        <f aca="false">+AY16/$AY$9</f>
        <v>0.633928571428571</v>
      </c>
      <c r="BA16" s="14" t="n">
        <v>90</v>
      </c>
      <c r="BB16" s="19" t="n">
        <f aca="false">+BA16/$BA$9</f>
        <v>0.796460176991151</v>
      </c>
      <c r="BC16" s="14" t="n">
        <f aca="false">+Civil!T19+Eléctrica!T19+Física!T19+Manufactura!T19+Mecatrónica!T19+Computacionales!T19+Digitales!T19+Industrial!T19+Matématicas!T19+'Matemática Educativa'!T19+'Mtría. Ambiental'!T19+'Mtría Electrónica'!T19+'Mtría Ingeniería'!T19+'Mtría Computacionales'!T19</f>
        <v>114</v>
      </c>
      <c r="BD16" s="19" t="n">
        <f aca="false">+BC16/$BC$9</f>
        <v>0.844444444444444</v>
      </c>
      <c r="BE16" s="14" t="n">
        <f aca="false">+Civil!V19+Eléctrica!V19+Física!V19+Manufactura!V19+Mecatrónica!V19+Computacionales!V19+Digitales!V19+Industrial!V19+Matématicas!V19+'Matemática Educativa'!V19+'Mtría. Ambiental'!V19+'Mtría Electrónica'!V19+'Mtría Ingeniería'!V19+'Mtría Computacionales'!V19</f>
        <v>192</v>
      </c>
      <c r="BF16" s="19" t="n">
        <f aca="false">+BE16/$BE$9</f>
        <v>0.950495049504951</v>
      </c>
      <c r="BG16" s="14" t="n">
        <f aca="false">+Civil!X19+Eléctrica!X19+Física!X19+Manufactura!X19+Mecatrónica!X19+Computacionales!X19+Digitales!X19+Industrial!X19+Matématicas!X19+'Matemática Educativa'!X19+'Mtría. Ambiental'!X19+'Mtría Electrónica'!X19+'Mtría Ingeniería'!X19+'Mtría Computacionales'!X19</f>
        <v>246</v>
      </c>
      <c r="BH16" s="19" t="n">
        <f aca="false">+BG16/$BG$9</f>
        <v>0.972332015810277</v>
      </c>
      <c r="CQ16" s="17"/>
      <c r="CR16" s="23" t="s">
        <v>200</v>
      </c>
      <c r="CS16" s="23" t="s">
        <v>201</v>
      </c>
      <c r="CT16" s="23" t="s">
        <v>202</v>
      </c>
      <c r="CU16" s="14"/>
      <c r="CV16" s="14"/>
      <c r="CW16" s="14"/>
      <c r="CX16" s="23" t="s">
        <v>197</v>
      </c>
      <c r="CY16" s="23" t="s">
        <v>198</v>
      </c>
      <c r="CZ16" s="23" t="s">
        <v>199</v>
      </c>
      <c r="DA16" s="14"/>
      <c r="DB16" s="14"/>
      <c r="DC16" s="14"/>
      <c r="DD16" s="23" t="s">
        <v>200</v>
      </c>
      <c r="DE16" s="23" t="s">
        <v>201</v>
      </c>
      <c r="DF16" s="23" t="s">
        <v>202</v>
      </c>
      <c r="DG16" s="14"/>
      <c r="DH16" s="14"/>
      <c r="DI16" s="14"/>
    </row>
    <row r="17" customFormat="false" ht="14.25" hidden="false" customHeight="false" outlineLevel="0" collapsed="false">
      <c r="B17" s="13"/>
      <c r="C17" s="10" t="s">
        <v>240</v>
      </c>
      <c r="D17" s="10"/>
      <c r="G17" s="61" t="s">
        <v>191</v>
      </c>
      <c r="H17" s="62" t="n">
        <v>2000</v>
      </c>
      <c r="I17" s="62" t="n">
        <v>2001</v>
      </c>
      <c r="J17" s="62" t="n">
        <v>2002</v>
      </c>
      <c r="K17" s="62" t="n">
        <v>2003</v>
      </c>
      <c r="L17" s="62" t="n">
        <v>2004</v>
      </c>
      <c r="M17" s="62" t="n">
        <v>2005</v>
      </c>
      <c r="N17" s="62" t="n">
        <v>2006</v>
      </c>
      <c r="O17" s="62" t="n">
        <v>2000</v>
      </c>
      <c r="P17" s="62" t="n">
        <v>2001</v>
      </c>
      <c r="Q17" s="62" t="n">
        <v>2002</v>
      </c>
      <c r="R17" s="62" t="n">
        <v>2003</v>
      </c>
      <c r="S17" s="62" t="n">
        <v>2004</v>
      </c>
      <c r="T17" s="62" t="n">
        <v>2005</v>
      </c>
      <c r="U17" s="62" t="n">
        <v>2006</v>
      </c>
      <c r="V17" s="62" t="n">
        <v>2000</v>
      </c>
      <c r="W17" s="62" t="n">
        <v>2001</v>
      </c>
      <c r="X17" s="62" t="n">
        <v>2002</v>
      </c>
      <c r="Y17" s="62" t="n">
        <v>2003</v>
      </c>
      <c r="Z17" s="62" t="n">
        <v>2004</v>
      </c>
      <c r="AA17" s="62" t="n">
        <v>2005</v>
      </c>
      <c r="AB17" s="62" t="n">
        <v>2006</v>
      </c>
      <c r="AE17" s="72"/>
      <c r="AF17" s="73"/>
      <c r="AG17" s="73"/>
      <c r="AH17" s="74"/>
      <c r="AI17" s="75" t="n">
        <v>4</v>
      </c>
      <c r="AJ17" s="73" t="str">
        <f aca="false">+C16</f>
        <v>Ingeniería en Manufactura</v>
      </c>
      <c r="AK17" s="73"/>
      <c r="AL17" s="74"/>
      <c r="AM17" s="75"/>
      <c r="AN17" s="73"/>
      <c r="AO17" s="73"/>
      <c r="AP17" s="73"/>
      <c r="AT17" s="13" t="s">
        <v>43</v>
      </c>
      <c r="AU17" s="14" t="n">
        <v>11</v>
      </c>
      <c r="AV17" s="19" t="n">
        <f aca="false">+AU17/$AU$9</f>
        <v>0.0990990990990991</v>
      </c>
      <c r="AW17" s="14" t="n">
        <f aca="false">+Civil!N20+Eléctrica!N20+Física!N20+Manufactura!N20+Mecatrónica!N20+Computacionales!N20+Digitales!N20+Industrial!N20+Matématicas!N20+'Matemática Educativa'!N20+'Mtría. Ambiental'!N20+'Mtría Electrónica'!N20+'Mtría Ingeniería'!N20+'Mtría Computacionales'!N20</f>
        <v>8</v>
      </c>
      <c r="AX17" s="19" t="n">
        <f aca="false">+AW17/$AW$9</f>
        <v>0.0769230769230769</v>
      </c>
      <c r="AY17" s="14" t="n">
        <v>17</v>
      </c>
      <c r="AZ17" s="19" t="n">
        <f aca="false">+AY17/$AY$9</f>
        <v>0.151785714285714</v>
      </c>
      <c r="BA17" s="14" t="n">
        <f aca="false">+Civil!R20+Eléctrica!R20+Física!R20+Manufactura!R20+Mecatrónica!R20+Computacionales!R20+Digitales!R20+Industrial!R20+Matématicas!R20+'Matemática Educativa'!R20+'Mtría. Ambiental'!R20+'Mtría Electrónica'!R20+'Mtría Ingeniería'!R20+'Mtría Computacionales'!R20</f>
        <v>18</v>
      </c>
      <c r="BB17" s="19" t="n">
        <f aca="false">+BA17/$BA$9</f>
        <v>0.15929203539823</v>
      </c>
      <c r="BC17" s="14" t="n">
        <f aca="false">+Civil!T20+Eléctrica!T20+Física!T20+Manufactura!T20+Mecatrónica!T20+Computacionales!T20+Digitales!T20+Industrial!T20+Matématicas!T20+'Matemática Educativa'!T20+'Mtría. Ambiental'!T20+'Mtría Electrónica'!T20+'Mtría Ingeniería'!T20+'Mtría Computacionales'!T20</f>
        <v>26</v>
      </c>
      <c r="BD17" s="19" t="n">
        <f aca="false">+BC17/$BC$9</f>
        <v>0.192592592592593</v>
      </c>
      <c r="BE17" s="14" t="n">
        <f aca="false">+Civil!V20+Eléctrica!V20+Física!V20+Manufactura!V20+Mecatrónica!V20+Computacionales!V20+Digitales!V20+Industrial!V20+Matématicas!V20+'Matemática Educativa'!V20+'Mtría. Ambiental'!V20+'Mtría Electrónica'!V20+'Mtría Ingeniería'!V20+'Mtría Computacionales'!V20</f>
        <v>45</v>
      </c>
      <c r="BF17" s="19" t="n">
        <f aca="false">+BE17/$BE$9</f>
        <v>0.222772277227723</v>
      </c>
      <c r="BG17" s="14" t="n">
        <f aca="false">+Civil!X20+Eléctrica!X20+Física!X20+Manufactura!X20+Mecatrónica!X20+Computacionales!X20+Digitales!X20+Industrial!X20+Matématicas!X20+'Matemática Educativa'!X20+'Mtría. Ambiental'!X20+'Mtría Electrónica'!X20+'Mtría Ingeniería'!X20+'Mtría Computacionales'!X20</f>
        <v>66</v>
      </c>
      <c r="BH17" s="19" t="n">
        <f aca="false">+BG17/$BG$9</f>
        <v>0.260869565217391</v>
      </c>
      <c r="BM17" s="77" t="s">
        <v>231</v>
      </c>
      <c r="CQ17" s="13" t="s">
        <v>209</v>
      </c>
      <c r="CR17" s="23" t="n">
        <f aca="false">+Q25</f>
        <v>3744</v>
      </c>
      <c r="CS17" s="23" t="n">
        <v>8394</v>
      </c>
      <c r="CT17" s="23" t="n">
        <v>10307</v>
      </c>
      <c r="CU17" s="23" t="n">
        <v>131</v>
      </c>
      <c r="CV17" s="65" t="n">
        <f aca="false">+CS17/CR17</f>
        <v>2.24198717948718</v>
      </c>
      <c r="CW17" s="65" t="n">
        <f aca="false">+CT17/CR17</f>
        <v>2.75293803418803</v>
      </c>
      <c r="CX17" s="23" t="n">
        <v>4757</v>
      </c>
      <c r="CY17" s="23" t="n">
        <v>14289</v>
      </c>
      <c r="CZ17" s="23" t="n">
        <v>15889</v>
      </c>
      <c r="DA17" s="23" t="n">
        <v>124</v>
      </c>
      <c r="DB17" s="65" t="n">
        <f aca="false">+CY17/CX17</f>
        <v>3.00378389741434</v>
      </c>
      <c r="DC17" s="65" t="n">
        <f aca="false">+CZ17/CX17</f>
        <v>3.34013033424427</v>
      </c>
      <c r="DD17" s="23" t="n">
        <v>5119</v>
      </c>
      <c r="DE17" s="23" t="n">
        <v>17587</v>
      </c>
      <c r="DF17" s="23" t="n">
        <v>19186</v>
      </c>
      <c r="DG17" s="23" t="n">
        <v>131</v>
      </c>
      <c r="DH17" s="65" t="n">
        <f aca="false">+DE17/DD17</f>
        <v>3.43563195936706</v>
      </c>
      <c r="DI17" s="65" t="n">
        <f aca="false">+DF17/DD17</f>
        <v>3.74799765579215</v>
      </c>
    </row>
    <row r="18" customFormat="false" ht="17.25" hidden="false" customHeight="false" outlineLevel="0" collapsed="false">
      <c r="B18" s="13"/>
      <c r="C18" s="10" t="s">
        <v>241</v>
      </c>
      <c r="D18" s="10"/>
      <c r="G18" s="13" t="s">
        <v>30</v>
      </c>
      <c r="H18" s="62" t="n">
        <v>1</v>
      </c>
      <c r="I18" s="62" t="n">
        <v>1</v>
      </c>
      <c r="J18" s="62" t="n">
        <v>1</v>
      </c>
      <c r="K18" s="62" t="n">
        <v>2</v>
      </c>
      <c r="L18" s="62" t="n">
        <v>3</v>
      </c>
      <c r="M18" s="62" t="n">
        <v>5</v>
      </c>
      <c r="N18" s="62" t="n">
        <v>5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f aca="false">+H11+O11+V11+H18+O18</f>
        <v>10</v>
      </c>
      <c r="W18" s="62" t="n">
        <f aca="false">+I11+P11+W11+I18+P18</f>
        <v>9</v>
      </c>
      <c r="X18" s="62" t="n">
        <f aca="false">+J11+Q11+X11+J18+Q18</f>
        <v>9</v>
      </c>
      <c r="Y18" s="62" t="n">
        <f aca="false">+K11+R11+Y11+K18+R18</f>
        <v>11</v>
      </c>
      <c r="Z18" s="62" t="n">
        <f aca="false">+L11+S11+Z11+L18+S18</f>
        <v>12</v>
      </c>
      <c r="AA18" s="62" t="n">
        <f aca="false">+M11+T11+AA11+M18+T18</f>
        <v>14</v>
      </c>
      <c r="AB18" s="62" t="n">
        <f aca="false">+N11+U11+AB11+N18+U18</f>
        <v>14</v>
      </c>
      <c r="AE18" s="72"/>
      <c r="AF18" s="73"/>
      <c r="AG18" s="73"/>
      <c r="AH18" s="74"/>
      <c r="AI18" s="75" t="n">
        <v>5</v>
      </c>
      <c r="AJ18" s="73" t="str">
        <f aca="false">+C17</f>
        <v>Ingeniería en Mecatrónica</v>
      </c>
      <c r="AK18" s="73"/>
      <c r="AL18" s="74"/>
      <c r="AM18" s="75"/>
      <c r="AN18" s="73"/>
      <c r="AO18" s="73"/>
      <c r="AP18" s="73"/>
      <c r="AT18" s="13" t="s">
        <v>51</v>
      </c>
      <c r="AU18" s="14" t="n">
        <v>2</v>
      </c>
      <c r="AV18" s="19" t="n">
        <f aca="false">+AU18/$AU$9</f>
        <v>0.018018018018018</v>
      </c>
      <c r="AW18" s="14" t="n">
        <f aca="false">+Civil!N22+Eléctrica!N22+Física!N22+Manufactura!N22+Mecatrónica!N22+Computacionales!N22+Digitales!N22+Industrial!N22+Matématicas!N22+'Matemática Educativa'!N22+'Mtría. Ambiental'!N22+'Mtría Electrónica'!N22+'Mtría Ingeniería'!N22+'Mtría Computacionales'!N22</f>
        <v>3</v>
      </c>
      <c r="AX18" s="19" t="n">
        <f aca="false">+AW18/$AW$9</f>
        <v>0.0288461538461538</v>
      </c>
      <c r="AY18" s="14" t="n">
        <v>4</v>
      </c>
      <c r="AZ18" s="19" t="n">
        <f aca="false">+AY18/$AY$9</f>
        <v>0.0357142857142857</v>
      </c>
      <c r="BA18" s="14" t="n">
        <f aca="false">+Civil!R22+Eléctrica!R22+Física!R22+Manufactura!R22+Mecatrónica!R22+Computacionales!R22+Digitales!R22+Industrial!R22+Matématicas!R22+'Matemática Educativa'!R22+'Mtría. Ambiental'!R22+'Mtría Electrónica'!R22+'Mtría Ingeniería'!R22+'Mtría Computacionales'!R22</f>
        <v>6</v>
      </c>
      <c r="BB18" s="19" t="n">
        <f aca="false">+BA18/$BA$9</f>
        <v>0.0530973451327434</v>
      </c>
      <c r="BC18" s="14" t="n">
        <f aca="false">+Civil!T22+Eléctrica!T22+Física!T22+Manufactura!T22+Mecatrónica!T22+Computacionales!T22+Digitales!T22+Industrial!T22+Matématicas!T22+'Matemática Educativa'!T22+'Mtría. Ambiental'!T22+'Mtría Electrónica'!T22+'Mtría Ingeniería'!T22+'Mtría Computacionales'!T22</f>
        <v>12</v>
      </c>
      <c r="BD18" s="19" t="n">
        <f aca="false">+BC18/BC9</f>
        <v>0.0888888888888889</v>
      </c>
      <c r="BE18" s="14" t="n">
        <f aca="false">+Civil!V22+Eléctrica!V22+Física!V22+Manufactura!V22+Mecatrónica!V22+Computacionales!V22+Digitales!V22+Industrial!V22+Matématicas!V22+'Matemática Educativa'!V22+'Mtría. Ambiental'!V22+'Mtría Electrónica'!V22+'Mtría Ingeniería'!V22+'Mtría Computacionales'!V22</f>
        <v>63</v>
      </c>
      <c r="BF18" s="19" t="n">
        <f aca="false">+BE18/$BE$9</f>
        <v>0.311881188118812</v>
      </c>
      <c r="BG18" s="14" t="n">
        <f aca="false">+Civil!X22+Eléctrica!X22+Física!X22+Manufactura!X22+Mecatrónica!X22+Computacionales!X22+Digitales!X22+Industrial!X22+Matématicas!X22+'Matemática Educativa'!X22+'Mtría. Ambiental'!X22+'Mtría Electrónica'!X22+'Mtría Ingeniería'!X22+'Mtría Computacionales'!X22</f>
        <v>111</v>
      </c>
      <c r="BH18" s="19" t="n">
        <f aca="false">+BG18/$BG$9</f>
        <v>0.438735177865613</v>
      </c>
      <c r="BM18" s="77" t="s">
        <v>242</v>
      </c>
      <c r="BY18" s="7" t="s">
        <v>243</v>
      </c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Q18" s="13" t="s">
        <v>216</v>
      </c>
      <c r="CR18" s="23" t="n">
        <f aca="false">+Q26</f>
        <v>187</v>
      </c>
      <c r="CS18" s="23" t="n">
        <v>3876</v>
      </c>
      <c r="CT18" s="23" t="n">
        <v>4768</v>
      </c>
      <c r="CU18" s="23" t="n">
        <v>21</v>
      </c>
      <c r="CV18" s="65" t="n">
        <f aca="false">+CS18/CR18</f>
        <v>20.7272727272727</v>
      </c>
      <c r="CW18" s="65" t="n">
        <f aca="false">+CT18/CR18</f>
        <v>25.4973262032086</v>
      </c>
      <c r="CX18" s="23" t="n">
        <v>80</v>
      </c>
      <c r="CY18" s="23" t="n">
        <v>8179</v>
      </c>
      <c r="CZ18" s="23" t="n">
        <v>8950</v>
      </c>
      <c r="DA18" s="23" t="n">
        <v>22</v>
      </c>
      <c r="DB18" s="65" t="n">
        <f aca="false">+CY18/CX18</f>
        <v>102.2375</v>
      </c>
      <c r="DC18" s="65" t="n">
        <f aca="false">+CZ18/CX18</f>
        <v>111.875</v>
      </c>
      <c r="DD18" s="23" t="n">
        <v>85</v>
      </c>
      <c r="DE18" s="23" t="n">
        <v>10415</v>
      </c>
      <c r="DF18" s="23" t="n">
        <v>11186</v>
      </c>
      <c r="DG18" s="23" t="n">
        <v>24</v>
      </c>
      <c r="DH18" s="65" t="n">
        <f aca="false">+DE18/DD18</f>
        <v>122.529411764706</v>
      </c>
      <c r="DI18" s="65" t="n">
        <f aca="false">+DF18/DD18</f>
        <v>131.6</v>
      </c>
    </row>
    <row r="19" customFormat="false" ht="20.25" hidden="false" customHeight="true" outlineLevel="0" collapsed="false">
      <c r="B19" s="13"/>
      <c r="C19" s="10" t="s">
        <v>244</v>
      </c>
      <c r="D19" s="10"/>
      <c r="G19" s="13" t="s">
        <v>65</v>
      </c>
      <c r="H19" s="62" t="n">
        <f aca="false">+'Matemática Educativa'!L29+'Mtría. Ambiental'!L29+'Mtría Electrónica'!L29+'Mtría Ingeniería'!L29+'Mtría Computacionales'!L29</f>
        <v>10</v>
      </c>
      <c r="I19" s="62" t="n">
        <f aca="false">+'Matemática Educativa'!N29+'Mtría. Ambiental'!N29+'Mtría Electrónica'!N29+'Mtría Ingeniería'!N29+'Mtría Computacionales'!N29</f>
        <v>0</v>
      </c>
      <c r="J19" s="62" t="n">
        <f aca="false">+'Matemática Educativa'!P29+'Mtría. Ambiental'!P29+'Mtría Electrónica'!P29+'Mtría Ingeniería'!P29+'Mtría Computacionales'!P29</f>
        <v>24</v>
      </c>
      <c r="K19" s="62" t="n">
        <f aca="false">+'Matemática Educativa'!R29+'Mtría. Ambiental'!R29+'Mtría Electrónica'!R29+'Mtría Ingeniería'!R29+'Mtría Computacionales'!R29</f>
        <v>32</v>
      </c>
      <c r="L19" s="62" t="n">
        <f aca="false">+'Matemática Educativa'!T29+'Mtría. Ambiental'!T29+'Mtría Electrónica'!T29+'Mtría Ingeniería'!T29+'Mtría Computacionales'!T29</f>
        <v>84</v>
      </c>
      <c r="M19" s="62" t="n">
        <f aca="false">+'Matemática Educativa'!V29+'Mtría. Ambiental'!V29+'Mtría Electrónica'!V29+'Mtría Ingeniería'!V29+'Mtría Computacionales'!V29</f>
        <v>177</v>
      </c>
      <c r="N19" s="62" t="n">
        <f aca="false">+'Matemática Educativa'!X29+'Mtría. Ambiental'!X29+'Mtría Electrónica'!X29+'Mtría Ingeniería'!X29+'Mtría Computacionales'!X29</f>
        <v>204</v>
      </c>
      <c r="O19" s="53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f aca="false">+H12+O12+V12+H19+O19</f>
        <v>2971</v>
      </c>
      <c r="W19" s="62" t="n">
        <f aca="false">+I12+P12+W12+I19+P19</f>
        <v>3117</v>
      </c>
      <c r="X19" s="62" t="n">
        <f aca="false">+J12+Q12+X12+J19+Q19</f>
        <v>3323</v>
      </c>
      <c r="Y19" s="62" t="n">
        <f aca="false">+K12+R12+Y12+K19+R19</f>
        <v>3661</v>
      </c>
      <c r="Z19" s="62" t="n">
        <f aca="false">+L12+S12+Z12+L19+S19</f>
        <v>3931</v>
      </c>
      <c r="AA19" s="62" t="n">
        <f aca="false">+M12+T12+AA12+M19+T19</f>
        <v>4837</v>
      </c>
      <c r="AB19" s="62" t="n">
        <f aca="false">+N12+U12+AB12+N19+U19</f>
        <v>5204</v>
      </c>
      <c r="AE19" s="72"/>
      <c r="AF19" s="73"/>
      <c r="AG19" s="73"/>
      <c r="AH19" s="74"/>
      <c r="AI19" s="75" t="n">
        <v>6</v>
      </c>
      <c r="AJ19" s="73" t="str">
        <f aca="false">+C18</f>
        <v>Ingeniería en Sistemas Computacionales</v>
      </c>
      <c r="AK19" s="73"/>
      <c r="AL19" s="74"/>
      <c r="AM19" s="79"/>
      <c r="AN19" s="73"/>
      <c r="AO19" s="73"/>
      <c r="AP19" s="73"/>
      <c r="AT19" s="13" t="s">
        <v>54</v>
      </c>
      <c r="AU19" s="14" t="n">
        <v>5</v>
      </c>
      <c r="AV19" s="19" t="n">
        <f aca="false">+AU19/$AU$9</f>
        <v>0.045045045045045</v>
      </c>
      <c r="AW19" s="14" t="n">
        <v>37</v>
      </c>
      <c r="AX19" s="19" t="n">
        <f aca="false">+AW19/$AW$9</f>
        <v>0.355769230769231</v>
      </c>
      <c r="AY19" s="14" t="n">
        <v>7</v>
      </c>
      <c r="AZ19" s="19" t="n">
        <f aca="false">+AY19/$AY$9</f>
        <v>0.0625</v>
      </c>
      <c r="BA19" s="14" t="n">
        <v>72</v>
      </c>
      <c r="BB19" s="19" t="n">
        <f aca="false">+BA19/$BA$9</f>
        <v>0.63716814159292</v>
      </c>
      <c r="BC19" s="14" t="n">
        <f aca="false">+Civil!T23+Eléctrica!T23+Física!T23+Manufactura!T23+Mecatrónica!T23+Computacionales!T23+Digitales!T23+Industrial!T23+Matématicas!T23+'Matemática Educativa'!T23+'Mtría. Ambiental'!T23+'Mtría Electrónica'!T23+'Mtría Ingeniería'!T23+'Mtría Computacionales'!T23</f>
        <v>88</v>
      </c>
      <c r="BD19" s="19" t="n">
        <f aca="false">+BC19/BC9</f>
        <v>0.651851851851852</v>
      </c>
      <c r="BE19" s="14" t="n">
        <f aca="false">+Civil!V23+Eléctrica!V23+Física!V23+Manufactura!V23+Mecatrónica!V23+Computacionales!V23+Digitales!V23+Industrial!V23+Matématicas!V23+'Matemática Educativa'!V23+'Mtría. Ambiental'!V23+'Mtría Electrónica'!V23+'Mtría Ingeniería'!V23+'Mtría Computacionales'!V23</f>
        <v>147</v>
      </c>
      <c r="BF19" s="19" t="n">
        <f aca="false">+BE19/$BE$9</f>
        <v>0.727722772277228</v>
      </c>
      <c r="BG19" s="14" t="n">
        <f aca="false">+Civil!X23+Eléctrica!X23+Física!X23+Manufactura!X23+Mecatrónica!X23+Computacionales!X23+Digitales!X23+Industrial!X23+Matématicas!X23+'Matemática Educativa'!X23+'Mtría. Ambiental'!X23+'Mtría Electrónica'!X23+'Mtría Ingeniería'!X23+'Mtría Computacionales'!X23</f>
        <v>180</v>
      </c>
      <c r="BH19" s="19" t="n">
        <f aca="false">+BG19/$BG$9</f>
        <v>0.711462450592885</v>
      </c>
      <c r="BY19" s="4"/>
    </row>
    <row r="20" customFormat="false" ht="25.5" hidden="false" customHeight="true" outlineLevel="0" collapsed="false">
      <c r="B20" s="13"/>
      <c r="C20" s="10" t="s">
        <v>245</v>
      </c>
      <c r="D20" s="10"/>
      <c r="AE20" s="72"/>
      <c r="AF20" s="73"/>
      <c r="AG20" s="73"/>
      <c r="AH20" s="74"/>
      <c r="AI20" s="75" t="n">
        <v>7</v>
      </c>
      <c r="AJ20" s="73" t="str">
        <f aca="false">+C19</f>
        <v>Ingeniería en Sistemas Digitales y Comunicaciones</v>
      </c>
      <c r="AK20" s="73"/>
      <c r="AL20" s="74"/>
      <c r="AM20" s="79"/>
      <c r="AN20" s="73"/>
      <c r="AO20" s="73"/>
      <c r="AP20" s="73"/>
      <c r="AT20" s="13" t="s">
        <v>57</v>
      </c>
      <c r="AU20" s="14" t="n">
        <v>48</v>
      </c>
      <c r="AV20" s="19" t="n">
        <f aca="false">+AU20/$AU$9</f>
        <v>0.432432432432432</v>
      </c>
      <c r="AW20" s="14" t="n">
        <v>38</v>
      </c>
      <c r="AX20" s="19" t="n">
        <f aca="false">+AW20/$AW$9</f>
        <v>0.365384615384615</v>
      </c>
      <c r="AY20" s="14" t="n">
        <v>62</v>
      </c>
      <c r="AZ20" s="19" t="n">
        <f aca="false">+AY20/$AY$9</f>
        <v>0.553571428571429</v>
      </c>
      <c r="BA20" s="14" t="n">
        <v>92</v>
      </c>
      <c r="BB20" s="19" t="n">
        <f aca="false">+BA20/$BA$9</f>
        <v>0.814159292035398</v>
      </c>
      <c r="BC20" s="14" t="n">
        <f aca="false">+Civil!T24+Eléctrica!T24+Física!T24+Manufactura!T24+Mecatrónica!T24+Computacionales!T24+Digitales!T24+Industrial!T24+Matématicas!T24+'Matemática Educativa'!T24+'Mtría. Ambiental'!T24+'Mtría Electrónica'!T24+'Mtría Ingeniería'!T24+'Mtría Computacionales'!T24</f>
        <v>120</v>
      </c>
      <c r="BD20" s="19" t="n">
        <f aca="false">+BC20/$BC$9</f>
        <v>0.888888888888889</v>
      </c>
      <c r="BE20" s="14" t="n">
        <f aca="false">+Civil!V24+Eléctrica!V24+Física!V24+Manufactura!V24+Mecatrónica!V24+Computacionales!V24+Digitales!V24+Industrial!V24+Matématicas!V24+'Matemática Educativa'!V24+'Mtría. Ambiental'!V24+'Mtría Electrónica'!V24+'Mtría Ingeniería'!V24+'Mtría Computacionales'!V24</f>
        <v>201</v>
      </c>
      <c r="BF20" s="80" t="n">
        <f aca="false">+BE20/$BE$9</f>
        <v>0.995049504950495</v>
      </c>
      <c r="BG20" s="14" t="n">
        <f aca="false">+Civil!X24+Eléctrica!X24+Física!X24+Manufactura!X24+Mecatrónica!X24+Computacionales!X24+Digitales!X24+Industrial!X24+Matématicas!X24+'Matemática Educativa'!X24+'Mtría. Ambiental'!X24+'Mtría Electrónica'!X24+'Mtría Ingeniería'!X24+'Mtría Computacionales'!X24</f>
        <v>253</v>
      </c>
      <c r="BH20" s="19" t="n">
        <f aca="false">+BG20/$BG$9</f>
        <v>1</v>
      </c>
      <c r="BM20" s="7" t="s">
        <v>246</v>
      </c>
      <c r="BN20" s="7"/>
      <c r="BO20" s="7"/>
      <c r="BP20" s="7"/>
      <c r="BQ20" s="7"/>
      <c r="BR20" s="7"/>
      <c r="BS20" s="7"/>
      <c r="BT20" s="7"/>
      <c r="BY20" s="8"/>
      <c r="CQ20" s="7" t="s">
        <v>247</v>
      </c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</row>
    <row r="21" customFormat="false" ht="14.25" hidden="false" customHeight="false" outlineLevel="0" collapsed="false">
      <c r="AE21" s="72"/>
      <c r="AF21" s="73"/>
      <c r="AG21" s="73"/>
      <c r="AH21" s="74"/>
      <c r="AI21" s="75" t="n">
        <v>8</v>
      </c>
      <c r="AJ21" s="73" t="str">
        <f aca="false">+C15</f>
        <v>Ingeniería Industrial y de Sistemas</v>
      </c>
      <c r="AK21" s="73"/>
      <c r="AL21" s="74"/>
      <c r="AM21" s="79"/>
      <c r="AN21" s="73"/>
      <c r="AO21" s="73"/>
      <c r="AP21" s="73"/>
      <c r="BY21" s="10"/>
      <c r="BZ21" s="11" t="n">
        <v>2000</v>
      </c>
      <c r="CA21" s="11"/>
      <c r="CB21" s="11" t="n">
        <v>2001</v>
      </c>
      <c r="CC21" s="11"/>
      <c r="CD21" s="11" t="n">
        <v>2002</v>
      </c>
      <c r="CE21" s="11"/>
      <c r="CF21" s="11" t="n">
        <v>2003</v>
      </c>
      <c r="CG21" s="11"/>
      <c r="CH21" s="11" t="n">
        <v>2004</v>
      </c>
      <c r="CI21" s="11"/>
      <c r="CJ21" s="11" t="n">
        <v>2005</v>
      </c>
      <c r="CK21" s="11"/>
      <c r="CL21" s="11" t="n">
        <v>2006</v>
      </c>
      <c r="CM21" s="11"/>
    </row>
    <row r="22" customFormat="false" ht="14.25" hidden="false" customHeight="false" outlineLevel="0" collapsed="false">
      <c r="A22" s="3" t="s">
        <v>248</v>
      </c>
      <c r="AE22" s="72"/>
      <c r="AF22" s="73"/>
      <c r="AG22" s="73"/>
      <c r="AH22" s="74"/>
      <c r="AI22" s="75" t="n">
        <v>9</v>
      </c>
      <c r="AJ22" s="73" t="str">
        <f aca="false">+C20</f>
        <v>Matématicas</v>
      </c>
      <c r="AK22" s="73"/>
      <c r="AL22" s="74"/>
      <c r="AM22" s="79"/>
      <c r="AN22" s="73"/>
      <c r="AO22" s="73"/>
      <c r="AP22" s="73"/>
      <c r="AT22" s="81" t="s">
        <v>249</v>
      </c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M22" s="10"/>
      <c r="BN22" s="12" t="n">
        <v>2000</v>
      </c>
      <c r="BO22" s="12" t="n">
        <v>2001</v>
      </c>
      <c r="BP22" s="12" t="n">
        <v>2002</v>
      </c>
      <c r="BQ22" s="12" t="n">
        <v>2003</v>
      </c>
      <c r="BR22" s="12" t="n">
        <v>2004</v>
      </c>
      <c r="BS22" s="12" t="n">
        <v>2005</v>
      </c>
      <c r="BT22" s="12" t="n">
        <v>2006</v>
      </c>
      <c r="BY22" s="10"/>
      <c r="BZ22" s="26" t="s">
        <v>239</v>
      </c>
      <c r="CA22" s="26" t="s">
        <v>250</v>
      </c>
      <c r="CB22" s="26" t="s">
        <v>239</v>
      </c>
      <c r="CC22" s="26" t="s">
        <v>250</v>
      </c>
      <c r="CD22" s="26" t="s">
        <v>239</v>
      </c>
      <c r="CE22" s="26" t="s">
        <v>250</v>
      </c>
      <c r="CF22" s="26" t="s">
        <v>239</v>
      </c>
      <c r="CG22" s="26" t="s">
        <v>250</v>
      </c>
      <c r="CH22" s="26" t="s">
        <v>239</v>
      </c>
      <c r="CI22" s="26" t="s">
        <v>250</v>
      </c>
      <c r="CJ22" s="26" t="s">
        <v>239</v>
      </c>
      <c r="CK22" s="26" t="s">
        <v>250</v>
      </c>
      <c r="CL22" s="26" t="s">
        <v>239</v>
      </c>
      <c r="CM22" s="26" t="s">
        <v>250</v>
      </c>
      <c r="CQ22" s="4"/>
    </row>
    <row r="23" customFormat="false" ht="14.25" hidden="false" customHeight="false" outlineLevel="0" collapsed="false">
      <c r="AE23" s="72"/>
      <c r="AF23" s="73"/>
      <c r="AG23" s="73"/>
      <c r="AH23" s="74"/>
      <c r="AI23" s="79"/>
      <c r="AJ23" s="73"/>
      <c r="AK23" s="73"/>
      <c r="AL23" s="74"/>
      <c r="AM23" s="79"/>
      <c r="AN23" s="73"/>
      <c r="AO23" s="73"/>
      <c r="AP23" s="73"/>
      <c r="AT23" s="8"/>
      <c r="BM23" s="13" t="s">
        <v>251</v>
      </c>
      <c r="BN23" s="82" t="n">
        <v>0.75</v>
      </c>
      <c r="BO23" s="82" t="n">
        <v>1</v>
      </c>
      <c r="BP23" s="82" t="n">
        <v>1</v>
      </c>
      <c r="BQ23" s="82" t="n">
        <v>1</v>
      </c>
      <c r="BR23" s="82" t="n">
        <v>1</v>
      </c>
      <c r="BS23" s="82" t="n">
        <v>1</v>
      </c>
      <c r="BT23" s="82" t="n">
        <v>1</v>
      </c>
      <c r="BY23" s="13" t="s">
        <v>252</v>
      </c>
      <c r="BZ23" s="23" t="n">
        <v>329</v>
      </c>
      <c r="CA23" s="23"/>
      <c r="CB23" s="23" t="n">
        <v>0</v>
      </c>
      <c r="CC23" s="23"/>
      <c r="CD23" s="23" t="n">
        <v>420</v>
      </c>
      <c r="CE23" s="23"/>
      <c r="CF23" s="23" t="n">
        <v>881</v>
      </c>
      <c r="CG23" s="23" t="n">
        <v>400</v>
      </c>
      <c r="CH23" s="23" t="n">
        <v>998</v>
      </c>
      <c r="CI23" s="23" t="n">
        <v>315</v>
      </c>
      <c r="CJ23" s="23" t="n">
        <v>998</v>
      </c>
      <c r="CK23" s="23" t="n">
        <v>166</v>
      </c>
      <c r="CL23" s="23" t="n">
        <v>998</v>
      </c>
      <c r="CM23" s="23" t="n">
        <v>517</v>
      </c>
      <c r="CQ23" s="8"/>
    </row>
    <row r="24" customFormat="false" ht="14.25" hidden="false" customHeight="true" outlineLevel="0" collapsed="false">
      <c r="I24" s="83" t="s">
        <v>65</v>
      </c>
      <c r="J24" s="83"/>
      <c r="K24" s="83"/>
      <c r="L24" s="83"/>
      <c r="M24" s="84" t="n">
        <v>2000</v>
      </c>
      <c r="N24" s="84" t="n">
        <v>2001</v>
      </c>
      <c r="O24" s="84" t="n">
        <v>2002</v>
      </c>
      <c r="P24" s="84" t="n">
        <v>2003</v>
      </c>
      <c r="Q24" s="84" t="n">
        <v>2004</v>
      </c>
      <c r="R24" s="84" t="n">
        <v>2005</v>
      </c>
      <c r="S24" s="84" t="n">
        <v>2006</v>
      </c>
      <c r="AE24" s="72"/>
      <c r="AF24" s="73"/>
      <c r="AG24" s="73"/>
      <c r="AH24" s="74"/>
      <c r="AI24" s="79"/>
      <c r="AJ24" s="73"/>
      <c r="AK24" s="73"/>
      <c r="AL24" s="74"/>
      <c r="AM24" s="79"/>
      <c r="AN24" s="73"/>
      <c r="AO24" s="73"/>
      <c r="AP24" s="73"/>
      <c r="AT24" s="10"/>
      <c r="AU24" s="76" t="n">
        <v>2000</v>
      </c>
      <c r="AV24" s="76" t="n">
        <v>2001</v>
      </c>
      <c r="AW24" s="76" t="n">
        <v>2001</v>
      </c>
      <c r="AX24" s="76" t="n">
        <v>2003</v>
      </c>
      <c r="AY24" s="76" t="n">
        <v>2002</v>
      </c>
      <c r="AZ24" s="76" t="n">
        <v>2005</v>
      </c>
      <c r="BA24" s="76" t="n">
        <v>2003</v>
      </c>
      <c r="BB24" s="76"/>
      <c r="BC24" s="76" t="n">
        <v>2004</v>
      </c>
      <c r="BD24" s="76"/>
      <c r="BE24" s="76" t="n">
        <v>2005</v>
      </c>
      <c r="BF24" s="76"/>
      <c r="BG24" s="76" t="n">
        <v>20006</v>
      </c>
      <c r="BH24" s="76"/>
      <c r="BM24" s="13" t="s">
        <v>253</v>
      </c>
      <c r="BN24" s="82" t="n">
        <v>1</v>
      </c>
      <c r="BO24" s="82" t="n">
        <v>1</v>
      </c>
      <c r="BP24" s="82" t="n">
        <v>1</v>
      </c>
      <c r="BQ24" s="82" t="n">
        <v>1</v>
      </c>
      <c r="BR24" s="82" t="n">
        <v>1</v>
      </c>
      <c r="BS24" s="82" t="n">
        <v>1</v>
      </c>
      <c r="BT24" s="82" t="n">
        <v>1</v>
      </c>
      <c r="BY24" s="13" t="s">
        <v>254</v>
      </c>
      <c r="BZ24" s="23" t="n">
        <v>91</v>
      </c>
      <c r="CA24" s="23"/>
      <c r="CB24" s="23" t="n">
        <v>0</v>
      </c>
      <c r="CC24" s="23"/>
      <c r="CD24" s="23" t="n">
        <v>110</v>
      </c>
      <c r="CE24" s="23"/>
      <c r="CF24" s="23" t="n">
        <v>237</v>
      </c>
      <c r="CG24" s="23" t="n">
        <v>132</v>
      </c>
      <c r="CH24" s="23" t="n">
        <v>279</v>
      </c>
      <c r="CI24" s="23" t="n">
        <v>95</v>
      </c>
      <c r="CJ24" s="23" t="n">
        <v>327</v>
      </c>
      <c r="CK24" s="23" t="n">
        <v>10</v>
      </c>
      <c r="CL24" s="23" t="n">
        <v>378</v>
      </c>
      <c r="CM24" s="23" t="n">
        <v>174</v>
      </c>
      <c r="CQ24" s="85" t="s">
        <v>255</v>
      </c>
      <c r="CR24" s="85"/>
      <c r="CS24" s="85"/>
      <c r="CT24" s="85"/>
      <c r="CU24" s="85"/>
      <c r="CV24" s="85"/>
      <c r="CW24" s="85"/>
      <c r="CX24" s="85"/>
      <c r="CY24" s="85"/>
      <c r="CZ24" s="54" t="n">
        <v>2000</v>
      </c>
      <c r="DA24" s="54" t="n">
        <v>2001</v>
      </c>
      <c r="DB24" s="54" t="n">
        <v>2002</v>
      </c>
      <c r="DC24" s="54" t="n">
        <v>2003</v>
      </c>
      <c r="DD24" s="54" t="n">
        <v>2004</v>
      </c>
      <c r="DE24" s="54" t="n">
        <v>2005</v>
      </c>
      <c r="DF24" s="54" t="n">
        <v>2006</v>
      </c>
    </row>
    <row r="25" customFormat="false" ht="27" hidden="false" customHeight="true" outlineLevel="0" collapsed="false">
      <c r="I25" s="83" t="s">
        <v>209</v>
      </c>
      <c r="J25" s="83"/>
      <c r="K25" s="83"/>
      <c r="L25" s="83"/>
      <c r="M25" s="84" t="n">
        <f aca="false">+Civil!$L$29+Eléctrica!$L$29+Manufactura!$L$29+Mecatrónica!$L$29+Computacionales!$L$29+Digitales!$L$29+Industrial!$L$29+'Mtría. Ambiental'!$L$29+'Mtría Electrónica'!$L$29+'Mtría Ingeniería'!$L$29+'Mtría Computacionales'!$L$29</f>
        <v>2863</v>
      </c>
      <c r="N25" s="84" t="n">
        <f aca="false">+Civil!$N$29+Eléctrica!$N$29+Manufactura!$N$29+Mecatrónica!$N$29+Computacionales!$N$29+Digitales!$N$29+Industrial!$N$29+'Mtría. Ambiental'!$N$29+'Mtría Electrónica'!$N$29+'Mtría Ingeniería'!$N$29+'Mtría Computacionales'!$N$29</f>
        <v>3023</v>
      </c>
      <c r="O25" s="84" t="n">
        <f aca="false">+Civil!$P$29+Eléctrica!$P$29+Manufactura!$P$29+Mecatrónica!$P$29+Computacionales!$P$29+Digitales!$P$29+Industrial!$P$29+'Mtría. Ambiental'!$P$29+'Mtría Electrónica'!$P$29+'Mtría Ingeniería'!$P$29+'Mtría Computacionales'!$P$29</f>
        <v>3244</v>
      </c>
      <c r="P25" s="84" t="n">
        <f aca="false">+Civil!$R$29+Eléctrica!$R$29+Manufactura!$R$29+Mecatrónica!$R$29+Computacionales!$R$29+Digitales!$R$29+Industrial!$R$29+'Mtría. Ambiental'!$R$29+'Mtría Electrónica'!$R$29+'Mtría Ingeniería'!$R$29+'Mtría Computacionales'!$R$29</f>
        <v>3527</v>
      </c>
      <c r="Q25" s="84" t="n">
        <f aca="false">+Civil!$T$29+Eléctrica!$T$29+Manufactura!$T$29+Mecatrónica!$T$29+Computacionales!$T$29+Digitales!$T$29+Industrial!$T$29+'Mtría. Ambiental'!$T$29+'Mtría Electrónica'!$T$29+'Mtría Ingeniería'!$T$29+'Mtría Computacionales'!$T$29</f>
        <v>3744</v>
      </c>
      <c r="R25" s="84" t="n">
        <f aca="false">+Civil!$V$29+Eléctrica!$V$29+Manufactura!$V$29+Mecatrónica!$V$29+Computacionales!$V$29+Digitales!$V$29+Industrial!$V$29+'Mtría. Ambiental'!$V$29+'Mtría Electrónica'!$V$29+'Mtría Ingeniería'!$V$29+'Mtría Computacionales'!$V$29</f>
        <v>4702</v>
      </c>
      <c r="S25" s="84" t="n">
        <f aca="false">+Civil!$X$29+Eléctrica!$X$29+Manufactura!$X$29+Mecatrónica!$X$29+Computacionales!$X$29+Digitales!$X$29+Industrial!$X$29+'Mtría. Ambiental'!$X$29+'Mtría Electrónica'!$X$29+'Mtría Ingeniería'!$X$29+'Mtría Computacionales'!$X$29</f>
        <v>5059</v>
      </c>
      <c r="AE25" s="72"/>
      <c r="AF25" s="73"/>
      <c r="AG25" s="73"/>
      <c r="AH25" s="74"/>
      <c r="AI25" s="79"/>
      <c r="AJ25" s="73"/>
      <c r="AK25" s="73"/>
      <c r="AL25" s="74"/>
      <c r="AM25" s="79"/>
      <c r="AN25" s="73"/>
      <c r="AO25" s="73"/>
      <c r="AP25" s="73"/>
      <c r="AT25" s="13" t="s">
        <v>256</v>
      </c>
      <c r="AU25" s="86" t="n">
        <f aca="false">+V18</f>
        <v>10</v>
      </c>
      <c r="AV25" s="86"/>
      <c r="AW25" s="86" t="n">
        <f aca="false">+W18</f>
        <v>9</v>
      </c>
      <c r="AX25" s="86"/>
      <c r="AY25" s="86" t="n">
        <f aca="false">+X18</f>
        <v>9</v>
      </c>
      <c r="AZ25" s="86"/>
      <c r="BA25" s="86" t="n">
        <f aca="false">+Y18</f>
        <v>11</v>
      </c>
      <c r="BB25" s="86"/>
      <c r="BC25" s="86" t="n">
        <f aca="false">+Z18</f>
        <v>12</v>
      </c>
      <c r="BD25" s="86"/>
      <c r="BE25" s="86" t="n">
        <f aca="false">+AA18</f>
        <v>14</v>
      </c>
      <c r="BF25" s="86"/>
      <c r="BG25" s="86" t="n">
        <f aca="false">+AB18</f>
        <v>14</v>
      </c>
      <c r="BH25" s="86"/>
      <c r="BM25" s="13" t="s">
        <v>257</v>
      </c>
      <c r="BN25" s="23" t="n">
        <v>0</v>
      </c>
      <c r="BO25" s="23" t="n">
        <v>0</v>
      </c>
      <c r="BP25" s="82" t="n">
        <v>0.25</v>
      </c>
      <c r="BQ25" s="82" t="n">
        <v>0.556</v>
      </c>
      <c r="BR25" s="82" t="n">
        <v>1</v>
      </c>
      <c r="BS25" s="82" t="n">
        <v>1</v>
      </c>
      <c r="BT25" s="82" t="n">
        <v>1</v>
      </c>
      <c r="BY25" s="13" t="s">
        <v>258</v>
      </c>
      <c r="BZ25" s="23" t="n">
        <v>0</v>
      </c>
      <c r="CA25" s="23"/>
      <c r="CB25" s="23" t="n">
        <v>0</v>
      </c>
      <c r="CC25" s="23"/>
      <c r="CD25" s="23" t="n">
        <v>30</v>
      </c>
      <c r="CE25" s="23"/>
      <c r="CF25" s="23" t="n">
        <v>78</v>
      </c>
      <c r="CG25" s="23" t="n">
        <v>12</v>
      </c>
      <c r="CH25" s="23" t="n">
        <v>78</v>
      </c>
      <c r="CI25" s="23" t="n">
        <v>33</v>
      </c>
      <c r="CJ25" s="23" t="n">
        <v>78</v>
      </c>
      <c r="CK25" s="23" t="n">
        <v>33</v>
      </c>
      <c r="CL25" s="23" t="n">
        <v>78</v>
      </c>
      <c r="CM25" s="23" t="n">
        <v>12</v>
      </c>
      <c r="CQ25" s="85"/>
      <c r="CR25" s="85"/>
      <c r="CS25" s="85"/>
      <c r="CT25" s="85"/>
      <c r="CU25" s="85"/>
      <c r="CV25" s="85"/>
      <c r="CW25" s="85"/>
      <c r="CX25" s="85"/>
      <c r="CY25" s="85"/>
      <c r="CZ25" s="82" t="n">
        <v>0.46</v>
      </c>
      <c r="DA25" s="82" t="n">
        <v>0.48</v>
      </c>
      <c r="DB25" s="82" t="n">
        <v>1</v>
      </c>
      <c r="DC25" s="82" t="n">
        <v>1</v>
      </c>
      <c r="DD25" s="82" t="n">
        <v>1</v>
      </c>
      <c r="DE25" s="82" t="n">
        <v>1</v>
      </c>
      <c r="DF25" s="82" t="n">
        <v>1</v>
      </c>
    </row>
    <row r="26" customFormat="false" ht="14.25" hidden="false" customHeight="false" outlineLevel="0" collapsed="false">
      <c r="I26" s="83" t="s">
        <v>216</v>
      </c>
      <c r="J26" s="83"/>
      <c r="K26" s="83"/>
      <c r="L26" s="83"/>
      <c r="M26" s="84" t="n">
        <f aca="false">+Física!$L$29+Matématicas!$L$29+'Matemática Educativa'!$L$29</f>
        <v>96</v>
      </c>
      <c r="N26" s="84" t="n">
        <f aca="false">+Física!$N$29+Matématicas!$N$29+'Matemática Educativa'!$N$29</f>
        <v>94</v>
      </c>
      <c r="O26" s="84" t="n">
        <f aca="false">+Física!$P$29+Matématicas!$P$29+'Matemática Educativa'!$P$29</f>
        <v>79</v>
      </c>
      <c r="P26" s="84" t="n">
        <f aca="false">+Física!$R$29+Matématicas!$R$29+'Matemática Educativa'!$R$29</f>
        <v>134</v>
      </c>
      <c r="Q26" s="84" t="n">
        <f aca="false">+Física!$T$29+Matématicas!$T$29+'Matemática Educativa'!$T$29</f>
        <v>187</v>
      </c>
      <c r="R26" s="84" t="n">
        <f aca="false">+Física!$V$29+Matématicas!$V$29+'Matemática Educativa'!$V$29</f>
        <v>135</v>
      </c>
      <c r="S26" s="84" t="n">
        <f aca="false">+Física!$X$29+Matématicas!$X$29+'Matemática Educativa'!$X$29</f>
        <v>145</v>
      </c>
      <c r="AE26" s="72"/>
      <c r="AF26" s="73"/>
      <c r="AG26" s="73"/>
      <c r="AH26" s="74"/>
      <c r="AI26" s="79"/>
      <c r="AJ26" s="73"/>
      <c r="AK26" s="73"/>
      <c r="AL26" s="74"/>
      <c r="AM26" s="79"/>
      <c r="AN26" s="73"/>
      <c r="AO26" s="73"/>
      <c r="AP26" s="73"/>
      <c r="AT26" s="87" t="s">
        <v>259</v>
      </c>
      <c r="AU26" s="88" t="n">
        <v>0.555555555555556</v>
      </c>
      <c r="AV26" s="88"/>
      <c r="AW26" s="88" t="n">
        <v>0.888888888888889</v>
      </c>
      <c r="AX26" s="88"/>
      <c r="AY26" s="88" t="n">
        <v>0.888888888888889</v>
      </c>
      <c r="AZ26" s="88"/>
      <c r="BA26" s="88" t="n">
        <v>0.727272727272727</v>
      </c>
      <c r="BB26" s="88"/>
      <c r="BC26" s="88" t="n">
        <v>1</v>
      </c>
      <c r="BD26" s="88"/>
      <c r="BE26" s="88" t="n">
        <v>1</v>
      </c>
      <c r="BF26" s="88"/>
      <c r="BG26" s="88" t="n">
        <v>1</v>
      </c>
      <c r="BH26" s="88"/>
      <c r="BM26" s="13" t="s">
        <v>260</v>
      </c>
      <c r="BN26" s="82" t="n">
        <v>1</v>
      </c>
      <c r="BO26" s="82" t="n">
        <v>0.889</v>
      </c>
      <c r="BP26" s="82" t="n">
        <v>1</v>
      </c>
      <c r="BQ26" s="82" t="n">
        <v>0.909</v>
      </c>
      <c r="BR26" s="82" t="n">
        <v>1</v>
      </c>
      <c r="BS26" s="82" t="n">
        <v>1</v>
      </c>
      <c r="BT26" s="82" t="n">
        <v>1</v>
      </c>
      <c r="BY26" s="13" t="s">
        <v>261</v>
      </c>
      <c r="BZ26" s="23" t="n">
        <v>420</v>
      </c>
      <c r="CA26" s="23"/>
      <c r="CB26" s="23" t="n">
        <v>0</v>
      </c>
      <c r="CC26" s="23"/>
      <c r="CD26" s="23" t="n">
        <v>560</v>
      </c>
      <c r="CE26" s="23"/>
      <c r="CF26" s="23" t="n">
        <v>1196</v>
      </c>
      <c r="CG26" s="23" t="n">
        <v>544</v>
      </c>
      <c r="CH26" s="23" t="n">
        <v>1355</v>
      </c>
      <c r="CI26" s="23" t="n">
        <v>443</v>
      </c>
      <c r="CJ26" s="23" t="n">
        <v>1403</v>
      </c>
      <c r="CK26" s="23" t="n">
        <v>209</v>
      </c>
      <c r="CL26" s="23" t="n">
        <v>1454</v>
      </c>
      <c r="CM26" s="23" t="n">
        <v>703</v>
      </c>
    </row>
    <row r="27" customFormat="false" ht="17.25" hidden="false" customHeight="false" outlineLevel="0" collapsed="false">
      <c r="M27" s="0" t="n">
        <f aca="false">SUM(M25:M26)</f>
        <v>2959</v>
      </c>
      <c r="N27" s="0" t="n">
        <f aca="false">SUM(N25:N26)</f>
        <v>3117</v>
      </c>
      <c r="O27" s="0" t="n">
        <f aca="false">SUM(O25:O26)</f>
        <v>3323</v>
      </c>
      <c r="P27" s="0" t="n">
        <f aca="false">SUM(P25:P26)</f>
        <v>3661</v>
      </c>
      <c r="Q27" s="0" t="n">
        <f aca="false">SUM(Q25:Q26)</f>
        <v>3931</v>
      </c>
      <c r="R27" s="0" t="n">
        <f aca="false">SUM(R25:R26)</f>
        <v>4837</v>
      </c>
      <c r="S27" s="0" t="n">
        <f aca="false">SUM(S25:S26)</f>
        <v>5204</v>
      </c>
      <c r="V27" s="89" t="n">
        <v>2004</v>
      </c>
      <c r="W27" s="89"/>
      <c r="X27" s="89"/>
      <c r="Y27" s="89"/>
      <c r="AE27" s="72"/>
      <c r="AF27" s="73"/>
      <c r="AG27" s="73"/>
      <c r="AH27" s="74"/>
      <c r="AI27" s="79"/>
      <c r="AJ27" s="73"/>
      <c r="AK27" s="73"/>
      <c r="AL27" s="74"/>
      <c r="AM27" s="79"/>
      <c r="AN27" s="73"/>
      <c r="AO27" s="73"/>
      <c r="AP27" s="73"/>
      <c r="AT27" s="87" t="s">
        <v>262</v>
      </c>
      <c r="AU27" s="88" t="n">
        <v>0.625</v>
      </c>
      <c r="AV27" s="88"/>
      <c r="AW27" s="88" t="n">
        <v>0.625</v>
      </c>
      <c r="AX27" s="88"/>
      <c r="AY27" s="88" t="n">
        <v>0.625</v>
      </c>
      <c r="AZ27" s="88"/>
      <c r="BA27" s="88" t="n">
        <v>0.777777777777778</v>
      </c>
      <c r="BB27" s="88"/>
      <c r="BC27" s="88" t="n">
        <v>0.777777777777778</v>
      </c>
      <c r="BD27" s="88"/>
      <c r="BE27" s="88" t="n">
        <v>0.888888888888889</v>
      </c>
      <c r="BF27" s="88"/>
      <c r="BG27" s="88" t="n">
        <v>0.888888888888889</v>
      </c>
      <c r="BH27" s="88"/>
      <c r="BM27" s="13" t="s">
        <v>263</v>
      </c>
      <c r="BN27" s="90" t="n">
        <v>0.29</v>
      </c>
      <c r="BO27" s="90" t="n">
        <v>0.313</v>
      </c>
      <c r="BP27" s="90" t="n">
        <v>0.24</v>
      </c>
      <c r="BQ27" s="90" t="n">
        <v>0.36</v>
      </c>
      <c r="BR27" s="90" t="n">
        <v>0.43</v>
      </c>
      <c r="BS27" s="90" t="n">
        <v>0.578</v>
      </c>
      <c r="BT27" s="90" t="n">
        <v>0.684</v>
      </c>
    </row>
    <row r="28" customFormat="false" ht="14.25" hidden="false" customHeight="true" outlineLevel="0" collapsed="false">
      <c r="T28" s="91" t="s">
        <v>264</v>
      </c>
      <c r="U28" s="91"/>
      <c r="V28" s="92" t="s">
        <v>265</v>
      </c>
      <c r="W28" s="92" t="s">
        <v>266</v>
      </c>
      <c r="X28" s="92" t="s">
        <v>267</v>
      </c>
      <c r="Y28" s="92" t="s">
        <v>268</v>
      </c>
      <c r="Z28" s="92"/>
      <c r="AA28" s="92" t="s">
        <v>265</v>
      </c>
      <c r="AB28" s="92" t="s">
        <v>266</v>
      </c>
      <c r="AC28" s="92" t="s">
        <v>267</v>
      </c>
      <c r="AE28" s="72"/>
      <c r="AF28" s="73"/>
      <c r="AG28" s="73"/>
      <c r="AH28" s="74"/>
      <c r="AI28" s="79"/>
      <c r="AJ28" s="73"/>
      <c r="AK28" s="73"/>
      <c r="AL28" s="74"/>
      <c r="AM28" s="79"/>
      <c r="AN28" s="73"/>
      <c r="AO28" s="73"/>
      <c r="AP28" s="73"/>
      <c r="AT28" s="87" t="s">
        <v>269</v>
      </c>
      <c r="AU28" s="88" t="n">
        <v>0.125</v>
      </c>
      <c r="AV28" s="88"/>
      <c r="AW28" s="88" t="n">
        <v>0.125</v>
      </c>
      <c r="AX28" s="88"/>
      <c r="AY28" s="88" t="n">
        <v>0.625</v>
      </c>
      <c r="AZ28" s="88"/>
      <c r="BA28" s="88" t="n">
        <v>0.777777777777778</v>
      </c>
      <c r="BB28" s="88"/>
      <c r="BC28" s="88" t="n">
        <v>0.777777777777778</v>
      </c>
      <c r="BD28" s="88"/>
      <c r="BE28" s="88" t="n">
        <v>0.888888888888889</v>
      </c>
      <c r="BF28" s="88"/>
      <c r="BG28" s="88" t="n">
        <v>0.888888888888889</v>
      </c>
      <c r="BH28" s="88"/>
      <c r="BM28" s="13" t="s">
        <v>270</v>
      </c>
      <c r="BN28" s="93" t="s">
        <v>75</v>
      </c>
      <c r="BO28" s="93" t="s">
        <v>75</v>
      </c>
      <c r="BP28" s="93" t="s">
        <v>75</v>
      </c>
      <c r="BQ28" s="90" t="n">
        <v>0.26</v>
      </c>
      <c r="BR28" s="90" t="n">
        <v>0.5</v>
      </c>
      <c r="BS28" s="90" t="n">
        <v>0.6</v>
      </c>
      <c r="BT28" s="90" t="n">
        <v>0.7</v>
      </c>
      <c r="BY28" s="52"/>
    </row>
    <row r="29" customFormat="false" ht="27" hidden="false" customHeight="true" outlineLevel="0" collapsed="false">
      <c r="I29" s="83" t="s">
        <v>65</v>
      </c>
      <c r="J29" s="83"/>
      <c r="K29" s="83"/>
      <c r="L29" s="83"/>
      <c r="M29" s="84" t="n">
        <v>2000</v>
      </c>
      <c r="N29" s="84" t="n">
        <v>2001</v>
      </c>
      <c r="O29" s="84" t="n">
        <v>2002</v>
      </c>
      <c r="P29" s="84" t="n">
        <v>2003</v>
      </c>
      <c r="Q29" s="84" t="n">
        <v>2004</v>
      </c>
      <c r="R29" s="84" t="n">
        <v>2005</v>
      </c>
      <c r="S29" s="84" t="n">
        <v>2006</v>
      </c>
      <c r="U29" s="83" t="s">
        <v>271</v>
      </c>
      <c r="V29" s="83" t="n">
        <v>110</v>
      </c>
      <c r="W29" s="83" t="n">
        <v>30</v>
      </c>
      <c r="X29" s="83" t="n">
        <f aca="false">SUM(V29:W29)</f>
        <v>140</v>
      </c>
      <c r="Y29" s="83"/>
      <c r="Z29" s="83" t="s">
        <v>271</v>
      </c>
      <c r="AA29" s="83" t="n">
        <v>73</v>
      </c>
      <c r="AB29" s="83" t="n">
        <v>19</v>
      </c>
      <c r="AC29" s="83" t="n">
        <f aca="false">SUM(AA29:AB29)</f>
        <v>92</v>
      </c>
      <c r="AE29" s="72"/>
      <c r="AF29" s="73"/>
      <c r="AG29" s="73"/>
      <c r="AH29" s="74"/>
      <c r="AI29" s="79"/>
      <c r="AJ29" s="73"/>
      <c r="AK29" s="73"/>
      <c r="AL29" s="74"/>
      <c r="AM29" s="79"/>
      <c r="AN29" s="73"/>
      <c r="AO29" s="73"/>
      <c r="AP29" s="73"/>
      <c r="AT29" s="87" t="s">
        <v>272</v>
      </c>
      <c r="AU29" s="88" t="n">
        <v>0</v>
      </c>
      <c r="AV29" s="88"/>
      <c r="AW29" s="88" t="n">
        <v>0</v>
      </c>
      <c r="AX29" s="88"/>
      <c r="AY29" s="88" t="n">
        <v>0</v>
      </c>
      <c r="AZ29" s="88"/>
      <c r="BA29" s="88" t="n">
        <v>0</v>
      </c>
      <c r="BB29" s="88"/>
      <c r="BC29" s="88" t="n">
        <v>0</v>
      </c>
      <c r="BD29" s="88"/>
      <c r="BE29" s="88" t="n">
        <v>0</v>
      </c>
      <c r="BF29" s="88"/>
      <c r="BG29" s="88" t="n">
        <v>0</v>
      </c>
      <c r="BH29" s="88"/>
      <c r="BM29" s="13" t="s">
        <v>273</v>
      </c>
      <c r="BN29" s="82" t="n">
        <v>1</v>
      </c>
      <c r="BO29" s="82" t="n">
        <v>1</v>
      </c>
      <c r="BP29" s="82" t="n">
        <v>1</v>
      </c>
      <c r="BQ29" s="82" t="n">
        <v>0.571</v>
      </c>
      <c r="BR29" s="66" t="n">
        <v>0.71</v>
      </c>
      <c r="BS29" s="82" t="n">
        <v>1</v>
      </c>
      <c r="BT29" s="82" t="n">
        <v>1</v>
      </c>
    </row>
    <row r="30" customFormat="false" ht="27" hidden="false" customHeight="true" outlineLevel="0" collapsed="false">
      <c r="I30" s="83" t="s">
        <v>209</v>
      </c>
      <c r="J30" s="83"/>
      <c r="K30" s="83"/>
      <c r="L30" s="83"/>
      <c r="M30" s="83" t="n">
        <f aca="false">SUM(M31:M32)</f>
        <v>2925</v>
      </c>
      <c r="N30" s="83" t="n">
        <f aca="false">SUM(N31:N32)</f>
        <v>3073</v>
      </c>
      <c r="O30" s="83" t="n">
        <f aca="false">SUM(O31:O32)</f>
        <v>3284</v>
      </c>
      <c r="P30" s="83" t="n">
        <f aca="false">SUM(P31:P32)</f>
        <v>3578</v>
      </c>
      <c r="Q30" s="83" t="n">
        <f aca="false">SUM(Q31:Q32)</f>
        <v>3809</v>
      </c>
      <c r="R30" s="83" t="n">
        <f aca="false">SUM(R31:R32)</f>
        <v>4757</v>
      </c>
      <c r="S30" s="83" t="n">
        <f aca="false">SUM(S31:S32)</f>
        <v>5119</v>
      </c>
      <c r="T30" s="94" t="s">
        <v>274</v>
      </c>
      <c r="U30" s="94"/>
      <c r="V30" s="92" t="s">
        <v>265</v>
      </c>
      <c r="W30" s="92" t="s">
        <v>266</v>
      </c>
      <c r="X30" s="92" t="s">
        <v>267</v>
      </c>
      <c r="Y30" s="92" t="s">
        <v>275</v>
      </c>
      <c r="Z30" s="92"/>
      <c r="AA30" s="92" t="s">
        <v>265</v>
      </c>
      <c r="AB30" s="92" t="s">
        <v>266</v>
      </c>
      <c r="AC30" s="92" t="s">
        <v>267</v>
      </c>
      <c r="AT30" s="87" t="s">
        <v>276</v>
      </c>
      <c r="AU30" s="88" t="n">
        <v>0.5</v>
      </c>
      <c r="AV30" s="88"/>
      <c r="AW30" s="88" t="n">
        <v>0.5</v>
      </c>
      <c r="AX30" s="88"/>
      <c r="AY30" s="88" t="n">
        <v>0</v>
      </c>
      <c r="AZ30" s="88"/>
      <c r="BA30" s="88" t="n">
        <v>0</v>
      </c>
      <c r="BB30" s="88"/>
      <c r="BC30" s="88" t="n">
        <v>0</v>
      </c>
      <c r="BD30" s="88"/>
      <c r="BE30" s="88" t="n">
        <v>0</v>
      </c>
      <c r="BF30" s="88"/>
      <c r="BG30" s="88" t="n">
        <v>0</v>
      </c>
      <c r="BH30" s="88"/>
      <c r="BM30" s="13" t="s">
        <v>277</v>
      </c>
      <c r="BN30" s="82" t="n">
        <v>1</v>
      </c>
      <c r="BO30" s="82" t="n">
        <v>1</v>
      </c>
      <c r="BP30" s="82" t="n">
        <v>1</v>
      </c>
      <c r="BQ30" s="82" t="n">
        <v>0.857</v>
      </c>
      <c r="BR30" s="66" t="n">
        <v>0.43</v>
      </c>
      <c r="BS30" s="82" t="n">
        <v>1</v>
      </c>
      <c r="BT30" s="82" t="n">
        <v>1</v>
      </c>
    </row>
    <row r="31" customFormat="false" ht="27" hidden="false" customHeight="true" outlineLevel="0" collapsed="false">
      <c r="I31" s="83" t="s">
        <v>177</v>
      </c>
      <c r="J31" s="83"/>
      <c r="K31" s="83"/>
      <c r="L31" s="83"/>
      <c r="M31" s="83" t="n">
        <f aca="false">+Civil!$L$29+Eléctrica!$L$29+Manufactura!$L$29+Mecatrónica!$L$29+Computacionales!$L$29+Digitales!$L$29+Industrial!$L$29+Física!$L$29</f>
        <v>2915</v>
      </c>
      <c r="N31" s="83" t="n">
        <f aca="false">+Civil!$N$29+Eléctrica!$N$29+Manufactura!$N$29+Mecatrónica!$N$29+Computacionales!$N$29+Digitales!$N$29+Industrial!$N$29+Física!$N$29</f>
        <v>3073</v>
      </c>
      <c r="O31" s="83" t="n">
        <f aca="false">+Civil!$P$29+Eléctrica!$P$29+Manufactura!$P$29+Mecatrónica!$P$29+Computacionales!$P$29+Digitales!$P$29+Industrial!$P$29+Física!$P$29</f>
        <v>3260</v>
      </c>
      <c r="P31" s="83" t="n">
        <f aca="false">+Civil!$R$29+Eléctrica!$R$29+Manufactura!$R$29+Mecatrónica!$R$29+Computacionales!$R$29+Digitales!$R$29+Industrial!$R$29+Física!$R$29</f>
        <v>3565</v>
      </c>
      <c r="Q31" s="83" t="n">
        <f aca="false">+Civil!$T$29+Eléctrica!$T$29+Manufactura!$T$29+Mecatrónica!$T$29+Computacionales!$T$29+Digitales!$T$29+Industrial!$T$29+Física!$T$29</f>
        <v>3761</v>
      </c>
      <c r="R31" s="83" t="n">
        <f aca="false">+Civil!$V$29+Eléctrica!$V$29+Manufactura!$V$29+Mecatrónica!$V$29+Computacionales!$V$29+Digitales!$V$29+Industrial!$V$29+Física!$V$29</f>
        <v>4615</v>
      </c>
      <c r="S31" s="83" t="n">
        <f aca="false">+Civil!$X$29+Eléctrica!$X$29+Manufactura!$X$29+Mecatrónica!$X$29+Computacionales!$X$29+Digitales!$X$29+Industrial!$X$29+Física!$X$29</f>
        <v>4950</v>
      </c>
      <c r="U31" s="83" t="s">
        <v>271</v>
      </c>
      <c r="V31" s="83" t="n">
        <v>97</v>
      </c>
      <c r="W31" s="83" t="n">
        <v>22</v>
      </c>
      <c r="X31" s="83" t="n">
        <f aca="false">SUM(V31:W31)</f>
        <v>119</v>
      </c>
      <c r="Y31" s="83"/>
      <c r="Z31" s="83" t="s">
        <v>271</v>
      </c>
      <c r="AA31" s="83" t="n">
        <v>1</v>
      </c>
      <c r="AB31" s="83" t="n">
        <v>0</v>
      </c>
      <c r="AC31" s="83" t="n">
        <f aca="false">SUM(AA31:AB31)</f>
        <v>1</v>
      </c>
      <c r="AE31" s="3" t="s">
        <v>248</v>
      </c>
      <c r="AT31" s="87" t="s">
        <v>278</v>
      </c>
      <c r="AU31" s="88" t="n">
        <v>0.125</v>
      </c>
      <c r="AV31" s="88"/>
      <c r="AW31" s="88" t="n">
        <v>0.25</v>
      </c>
      <c r="AX31" s="88"/>
      <c r="AY31" s="88" t="n">
        <v>0.25</v>
      </c>
      <c r="AZ31" s="88"/>
      <c r="BA31" s="88" t="n">
        <v>0.222222222222222</v>
      </c>
      <c r="BB31" s="88"/>
      <c r="BC31" s="88" t="n">
        <v>0.222222222222222</v>
      </c>
      <c r="BD31" s="88"/>
      <c r="BE31" s="88" t="n">
        <v>0.888888888888889</v>
      </c>
      <c r="BF31" s="88"/>
      <c r="BG31" s="88" t="n">
        <v>0.888888888888889</v>
      </c>
      <c r="BH31" s="88"/>
      <c r="BM31" s="13" t="s">
        <v>279</v>
      </c>
      <c r="BN31" s="93" t="s">
        <v>75</v>
      </c>
      <c r="BO31" s="93" t="s">
        <v>75</v>
      </c>
      <c r="BP31" s="93" t="s">
        <v>75</v>
      </c>
      <c r="BQ31" s="93" t="s">
        <v>75</v>
      </c>
      <c r="BR31" s="90" t="n">
        <v>0.842</v>
      </c>
      <c r="BS31" s="90" t="n">
        <v>0.85</v>
      </c>
      <c r="BT31" s="90" t="n">
        <v>0.85</v>
      </c>
    </row>
    <row r="32" customFormat="false" ht="14.25" hidden="false" customHeight="true" outlineLevel="0" collapsed="false">
      <c r="I32" s="83" t="s">
        <v>37</v>
      </c>
      <c r="J32" s="83"/>
      <c r="K32" s="83"/>
      <c r="L32" s="83"/>
      <c r="M32" s="83" t="n">
        <f aca="false">'Mtría. Ambiental'!$L$29+'Mtría Electrónica'!$L$29+'Mtría Ingeniería'!$L$29+'Mtría Computacionales'!$L$29</f>
        <v>10</v>
      </c>
      <c r="N32" s="83" t="n">
        <f aca="false">'Mtría. Ambiental'!$N$29+'Mtría Electrónica'!$N$29+'Mtría Ingeniería'!$N$29+'Mtría Computacionales'!$N$29</f>
        <v>0</v>
      </c>
      <c r="O32" s="83" t="n">
        <f aca="false">'Mtría. Ambiental'!$P$29+'Mtría Electrónica'!$P$29+'Mtría Ingeniería'!$P$29+'Mtría Computacionales'!$P$29</f>
        <v>24</v>
      </c>
      <c r="P32" s="83" t="n">
        <f aca="false">'Mtría. Ambiental'!$R$29+'Mtría Electrónica'!$R$29+'Mtría Ingeniería'!$R$29+'Mtría Computacionales'!$R$29</f>
        <v>13</v>
      </c>
      <c r="Q32" s="83" t="n">
        <f aca="false">+'Mtría. Ambiental'!$T$29+'Mtría Electrónica'!$T$29+'Mtría Ingeniería'!$T$29+'Mtría Computacionales'!$T$29</f>
        <v>48</v>
      </c>
      <c r="R32" s="83" t="n">
        <f aca="false">+'Mtría. Ambiental'!$V$29+'Mtría Electrónica'!$V$29+'Mtría Ingeniería'!$V$29+'Mtría Computacionales'!$V$29</f>
        <v>142</v>
      </c>
      <c r="S32" s="83" t="n">
        <f aca="false">+'Mtría. Ambiental'!$X$29+'Mtría Electrónica'!$X$29+'Mtría Ingeniería'!$X$29+'Mtría Computacionales'!$X$29</f>
        <v>169</v>
      </c>
      <c r="T32" s="94" t="s">
        <v>280</v>
      </c>
      <c r="U32" s="94"/>
      <c r="V32" s="92" t="s">
        <v>265</v>
      </c>
      <c r="W32" s="92" t="s">
        <v>266</v>
      </c>
      <c r="X32" s="92" t="s">
        <v>267</v>
      </c>
      <c r="Y32" s="92" t="s">
        <v>281</v>
      </c>
      <c r="Z32" s="92"/>
      <c r="AA32" s="92" t="s">
        <v>265</v>
      </c>
      <c r="AB32" s="92" t="s">
        <v>266</v>
      </c>
      <c r="AC32" s="92" t="s">
        <v>267</v>
      </c>
      <c r="AT32" s="87" t="s">
        <v>282</v>
      </c>
      <c r="AU32" s="88" t="n">
        <v>0</v>
      </c>
      <c r="AV32" s="88"/>
      <c r="AW32" s="88" t="n">
        <v>0</v>
      </c>
      <c r="AX32" s="88"/>
      <c r="AY32" s="88" t="n">
        <v>0</v>
      </c>
      <c r="AZ32" s="88"/>
      <c r="BA32" s="88" t="n">
        <v>0</v>
      </c>
      <c r="BB32" s="88"/>
      <c r="BC32" s="88" t="n">
        <v>0</v>
      </c>
      <c r="BD32" s="88"/>
      <c r="BE32" s="88" t="n">
        <v>0</v>
      </c>
      <c r="BF32" s="88"/>
      <c r="BG32" s="88" t="n">
        <v>0.333333333333333</v>
      </c>
      <c r="BH32" s="88"/>
      <c r="BM32" s="13" t="s">
        <v>283</v>
      </c>
      <c r="BN32" s="23" t="n">
        <v>6.6</v>
      </c>
      <c r="BO32" s="23" t="n">
        <v>5.98</v>
      </c>
      <c r="BP32" s="23" t="n">
        <v>7.12</v>
      </c>
      <c r="BQ32" s="23" t="n">
        <v>7.34</v>
      </c>
      <c r="BR32" s="23" t="n">
        <v>7.6</v>
      </c>
      <c r="BS32" s="23" t="n">
        <v>7.94</v>
      </c>
      <c r="BT32" s="23" t="n">
        <v>8.27</v>
      </c>
    </row>
    <row r="33" customFormat="false" ht="13.5" hidden="false" customHeight="false" outlineLevel="0" collapsed="false">
      <c r="I33" s="83" t="s">
        <v>216</v>
      </c>
      <c r="J33" s="83"/>
      <c r="K33" s="83"/>
      <c r="L33" s="83"/>
      <c r="M33" s="83" t="n">
        <f aca="false">SUM(M34:M35)</f>
        <v>34</v>
      </c>
      <c r="N33" s="83" t="n">
        <f aca="false">SUM(N34:N35)</f>
        <v>44</v>
      </c>
      <c r="O33" s="83" t="n">
        <f aca="false">SUM(O34:O35)</f>
        <v>39</v>
      </c>
      <c r="P33" s="83" t="n">
        <f aca="false">SUM(P34:P35)</f>
        <v>83</v>
      </c>
      <c r="Q33" s="83" t="n">
        <f aca="false">SUM(Q34:Q35)</f>
        <v>122</v>
      </c>
      <c r="R33" s="83" t="n">
        <f aca="false">SUM(R34:R35)</f>
        <v>80</v>
      </c>
      <c r="S33" s="83" t="n">
        <f aca="false">SUM(S34:S35)</f>
        <v>85</v>
      </c>
      <c r="U33" s="83" t="s">
        <v>271</v>
      </c>
      <c r="V33" s="83" t="n">
        <v>8</v>
      </c>
      <c r="W33" s="83" t="n">
        <v>4</v>
      </c>
      <c r="X33" s="83" t="n">
        <f aca="false">SUM(V33:W33)</f>
        <v>12</v>
      </c>
      <c r="Y33" s="83"/>
      <c r="Z33" s="83" t="s">
        <v>271</v>
      </c>
      <c r="AA33" s="83" t="n">
        <v>24</v>
      </c>
      <c r="AB33" s="83" t="n">
        <v>3</v>
      </c>
      <c r="AC33" s="83" t="n">
        <f aca="false">SUM(AA33:AB33)</f>
        <v>27</v>
      </c>
    </row>
    <row r="34" customFormat="false" ht="12.75" hidden="false" customHeight="false" outlineLevel="0" collapsed="false">
      <c r="I34" s="83" t="s">
        <v>177</v>
      </c>
      <c r="J34" s="83"/>
      <c r="K34" s="83"/>
      <c r="L34" s="83"/>
      <c r="M34" s="83" t="n">
        <f aca="false">+Matématicas!$L$29</f>
        <v>34</v>
      </c>
      <c r="N34" s="83" t="n">
        <f aca="false">+Matématicas!$N$29</f>
        <v>44</v>
      </c>
      <c r="O34" s="83" t="n">
        <f aca="false">+Matématicas!$P$29</f>
        <v>39</v>
      </c>
      <c r="P34" s="83" t="n">
        <f aca="false">+Matématicas!$R$29</f>
        <v>64</v>
      </c>
      <c r="Q34" s="83" t="n">
        <f aca="false">+Matématicas!$T$29</f>
        <v>86</v>
      </c>
      <c r="R34" s="83" t="n">
        <f aca="false">+Matématicas!$V$29</f>
        <v>45</v>
      </c>
      <c r="S34" s="83" t="n">
        <f aca="false">+Matématicas!$X$29</f>
        <v>50</v>
      </c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2.75" hidden="false" customHeight="true" outlineLevel="0" collapsed="false">
      <c r="I35" s="83" t="s">
        <v>37</v>
      </c>
      <c r="J35" s="83"/>
      <c r="K35" s="83"/>
      <c r="L35" s="83"/>
      <c r="M35" s="83" t="n">
        <f aca="false">+'Matemática Educativa'!L29</f>
        <v>0</v>
      </c>
      <c r="N35" s="83" t="n">
        <f aca="false">+'Matemática Educativa'!N29</f>
        <v>0</v>
      </c>
      <c r="O35" s="83" t="n">
        <f aca="false">+'Matemática Educativa'!P29</f>
        <v>0</v>
      </c>
      <c r="P35" s="83" t="n">
        <f aca="false">+'Matemática Educativa'!R29</f>
        <v>19</v>
      </c>
      <c r="Q35" s="83" t="n">
        <f aca="false">+'Matemática Educativa'!T29</f>
        <v>36</v>
      </c>
      <c r="R35" s="83" t="n">
        <f aca="false">+'Matemática Educativa'!V29</f>
        <v>35</v>
      </c>
      <c r="S35" s="83" t="n">
        <f aca="false">+'Matemática Educativa'!X29</f>
        <v>35</v>
      </c>
      <c r="T35" s="94" t="s">
        <v>284</v>
      </c>
      <c r="U35" s="94"/>
      <c r="V35" s="92" t="s">
        <v>265</v>
      </c>
      <c r="W35" s="92" t="s">
        <v>266</v>
      </c>
      <c r="X35" s="92" t="s">
        <v>267</v>
      </c>
      <c r="Y35" s="92" t="s">
        <v>285</v>
      </c>
      <c r="Z35" s="92"/>
      <c r="AA35" s="92" t="s">
        <v>265</v>
      </c>
      <c r="AB35" s="92" t="s">
        <v>266</v>
      </c>
      <c r="AC35" s="92" t="s">
        <v>267</v>
      </c>
    </row>
    <row r="36" customFormat="false" ht="12.75" hidden="false" customHeight="false" outlineLevel="0" collapsed="false">
      <c r="U36" s="83" t="s">
        <v>271</v>
      </c>
      <c r="V36" s="83" t="n">
        <v>96</v>
      </c>
      <c r="W36" s="83" t="n">
        <v>28</v>
      </c>
      <c r="X36" s="83" t="n">
        <f aca="false">SUM(V36:W36)</f>
        <v>124</v>
      </c>
      <c r="Y36" s="83"/>
      <c r="Z36" s="83" t="s">
        <v>271</v>
      </c>
      <c r="AA36" s="83" t="n">
        <v>118</v>
      </c>
      <c r="AB36" s="83" t="n">
        <v>32</v>
      </c>
      <c r="AC36" s="83" t="n">
        <f aca="false">SUM(AA36:AB36)</f>
        <v>150</v>
      </c>
    </row>
    <row r="38" customFormat="false" ht="12.75" hidden="false" customHeight="false" outlineLevel="0" collapsed="false">
      <c r="I38" s="0" t="s">
        <v>286</v>
      </c>
    </row>
    <row r="46" customFormat="false" ht="12.75" hidden="false" customHeight="false" outlineLevel="0" collapsed="false">
      <c r="A46" s="8"/>
    </row>
    <row r="106" customFormat="false" ht="12.75" hidden="false" customHeight="false" outlineLevel="0" collapsed="false">
      <c r="A106" s="3" t="s">
        <v>287</v>
      </c>
    </row>
  </sheetData>
  <mergeCells count="193">
    <mergeCell ref="A3:D3"/>
    <mergeCell ref="G3:AB3"/>
    <mergeCell ref="AE3:AP3"/>
    <mergeCell ref="AT3:BG3"/>
    <mergeCell ref="BM3:BT3"/>
    <mergeCell ref="BY3:CF3"/>
    <mergeCell ref="CQ3:DI3"/>
    <mergeCell ref="G5:AB5"/>
    <mergeCell ref="AE5:AP5"/>
    <mergeCell ref="CQ5:DI5"/>
    <mergeCell ref="CQ6:DI6"/>
    <mergeCell ref="AE7:AF7"/>
    <mergeCell ref="AG7:AJ7"/>
    <mergeCell ref="AK7:AM7"/>
    <mergeCell ref="AO7:AP7"/>
    <mergeCell ref="AT7:BG7"/>
    <mergeCell ref="BM7:BT7"/>
    <mergeCell ref="BY7:CH7"/>
    <mergeCell ref="AU8:AV8"/>
    <mergeCell ref="AW8:AX8"/>
    <mergeCell ref="AY8:AZ8"/>
    <mergeCell ref="BA8:BB8"/>
    <mergeCell ref="BC8:BD8"/>
    <mergeCell ref="BE8:BF8"/>
    <mergeCell ref="BG8:BH8"/>
    <mergeCell ref="CR8:CW8"/>
    <mergeCell ref="CX8:DC8"/>
    <mergeCell ref="DD8:DI8"/>
    <mergeCell ref="H9:N9"/>
    <mergeCell ref="O9:U9"/>
    <mergeCell ref="V9:AB9"/>
    <mergeCell ref="AU9:AV9"/>
    <mergeCell ref="AW9:AX9"/>
    <mergeCell ref="AY9:AZ9"/>
    <mergeCell ref="BA9:BB9"/>
    <mergeCell ref="BC9:BD9"/>
    <mergeCell ref="BE9:BF9"/>
    <mergeCell ref="BG9:BH9"/>
    <mergeCell ref="CQ9:CQ10"/>
    <mergeCell ref="CU9:CU10"/>
    <mergeCell ref="CV9:CV10"/>
    <mergeCell ref="CW9:CW10"/>
    <mergeCell ref="DA9:DA10"/>
    <mergeCell ref="DB9:DB10"/>
    <mergeCell ref="DC9:DC10"/>
    <mergeCell ref="DG9:DG10"/>
    <mergeCell ref="DH9:DH10"/>
    <mergeCell ref="DI9:DI10"/>
    <mergeCell ref="A10:D10"/>
    <mergeCell ref="AU10:AV10"/>
    <mergeCell ref="AW10:AX10"/>
    <mergeCell ref="AY10:AZ10"/>
    <mergeCell ref="BA10:BB10"/>
    <mergeCell ref="BC10:BD10"/>
    <mergeCell ref="BE10:BF10"/>
    <mergeCell ref="BG10:BH10"/>
    <mergeCell ref="BY10:CA10"/>
    <mergeCell ref="AE11:AI11"/>
    <mergeCell ref="AJ11:AL11"/>
    <mergeCell ref="AU11:AV11"/>
    <mergeCell ref="AW11:AX11"/>
    <mergeCell ref="AY11:AZ11"/>
    <mergeCell ref="BA11:BB11"/>
    <mergeCell ref="BC11:BD11"/>
    <mergeCell ref="BE11:BF11"/>
    <mergeCell ref="BG11:BH11"/>
    <mergeCell ref="BY11:CA11"/>
    <mergeCell ref="AU12:AV12"/>
    <mergeCell ref="AW12:AX12"/>
    <mergeCell ref="AY12:AZ12"/>
    <mergeCell ref="BA12:BB12"/>
    <mergeCell ref="BC12:BD12"/>
    <mergeCell ref="BE12:BF12"/>
    <mergeCell ref="BG12:BH12"/>
    <mergeCell ref="BY12:CA12"/>
    <mergeCell ref="AU14:AV14"/>
    <mergeCell ref="AW14:AX14"/>
    <mergeCell ref="AY14:AZ14"/>
    <mergeCell ref="BA14:BB14"/>
    <mergeCell ref="BC14:BD14"/>
    <mergeCell ref="BE14:BF14"/>
    <mergeCell ref="BG14:BH14"/>
    <mergeCell ref="CR14:CW14"/>
    <mergeCell ref="CX14:DC14"/>
    <mergeCell ref="DD14:DI14"/>
    <mergeCell ref="CQ15:CQ16"/>
    <mergeCell ref="CU15:CU16"/>
    <mergeCell ref="CV15:CV16"/>
    <mergeCell ref="CW15:CW16"/>
    <mergeCell ref="DA15:DA16"/>
    <mergeCell ref="DB15:DB16"/>
    <mergeCell ref="DC15:DC16"/>
    <mergeCell ref="DG15:DG16"/>
    <mergeCell ref="DH15:DH16"/>
    <mergeCell ref="DI15:DI16"/>
    <mergeCell ref="H16:N16"/>
    <mergeCell ref="O16:U16"/>
    <mergeCell ref="V16:AB16"/>
    <mergeCell ref="BY18:CM18"/>
    <mergeCell ref="BM20:BT20"/>
    <mergeCell ref="CQ20:DF20"/>
    <mergeCell ref="BY21:BY22"/>
    <mergeCell ref="BZ21:CA21"/>
    <mergeCell ref="CB21:CC21"/>
    <mergeCell ref="CD21:CE21"/>
    <mergeCell ref="CF21:CG21"/>
    <mergeCell ref="CH21:CI21"/>
    <mergeCell ref="CJ21:CK21"/>
    <mergeCell ref="CL21:CM21"/>
    <mergeCell ref="AT22:BH22"/>
    <mergeCell ref="I24:L24"/>
    <mergeCell ref="AU24:AV24"/>
    <mergeCell ref="AW24:AX24"/>
    <mergeCell ref="AY24:AZ24"/>
    <mergeCell ref="BA24:BB24"/>
    <mergeCell ref="BC24:BD24"/>
    <mergeCell ref="BE24:BF24"/>
    <mergeCell ref="BG24:BH24"/>
    <mergeCell ref="CQ24:CY25"/>
    <mergeCell ref="I25:L25"/>
    <mergeCell ref="AU25:AV25"/>
    <mergeCell ref="AW25:AX25"/>
    <mergeCell ref="AY25:AZ25"/>
    <mergeCell ref="BA25:BB25"/>
    <mergeCell ref="BC25:BD25"/>
    <mergeCell ref="BE25:BF25"/>
    <mergeCell ref="BG25:BH25"/>
    <mergeCell ref="I26:L26"/>
    <mergeCell ref="AU26:AV26"/>
    <mergeCell ref="AW26:AX26"/>
    <mergeCell ref="AY26:AZ26"/>
    <mergeCell ref="BA26:BB26"/>
    <mergeCell ref="BC26:BD26"/>
    <mergeCell ref="BE26:BF26"/>
    <mergeCell ref="BG26:BH26"/>
    <mergeCell ref="V27:Y27"/>
    <mergeCell ref="AU27:AV27"/>
    <mergeCell ref="AW27:AX27"/>
    <mergeCell ref="AY27:AZ27"/>
    <mergeCell ref="BA27:BB27"/>
    <mergeCell ref="BC27:BD27"/>
    <mergeCell ref="BE27:BF27"/>
    <mergeCell ref="BG27:BH27"/>
    <mergeCell ref="T28:U28"/>
    <mergeCell ref="Y28:Z28"/>
    <mergeCell ref="AU28:AV28"/>
    <mergeCell ref="AW28:AX28"/>
    <mergeCell ref="AY28:AZ28"/>
    <mergeCell ref="BA28:BB28"/>
    <mergeCell ref="BC28:BD28"/>
    <mergeCell ref="BE28:BF28"/>
    <mergeCell ref="BG28:BH28"/>
    <mergeCell ref="I29:L29"/>
    <mergeCell ref="AU29:AV29"/>
    <mergeCell ref="AW29:AX29"/>
    <mergeCell ref="AY29:AZ29"/>
    <mergeCell ref="BA29:BB29"/>
    <mergeCell ref="BC29:BD29"/>
    <mergeCell ref="BE29:BF29"/>
    <mergeCell ref="BG29:BH29"/>
    <mergeCell ref="I30:L30"/>
    <mergeCell ref="T30:U30"/>
    <mergeCell ref="Y30:Z30"/>
    <mergeCell ref="AU30:AV30"/>
    <mergeCell ref="AW30:AX30"/>
    <mergeCell ref="AY30:AZ30"/>
    <mergeCell ref="BA30:BB30"/>
    <mergeCell ref="BC30:BD30"/>
    <mergeCell ref="BE30:BF30"/>
    <mergeCell ref="BG30:BH30"/>
    <mergeCell ref="I31:L31"/>
    <mergeCell ref="AU31:AV31"/>
    <mergeCell ref="AW31:AX31"/>
    <mergeCell ref="AY31:AZ31"/>
    <mergeCell ref="BA31:BB31"/>
    <mergeCell ref="BC31:BD31"/>
    <mergeCell ref="BE31:BF31"/>
    <mergeCell ref="BG31:BH31"/>
    <mergeCell ref="I32:L32"/>
    <mergeCell ref="T32:U32"/>
    <mergeCell ref="Y32:Z32"/>
    <mergeCell ref="AU32:AV32"/>
    <mergeCell ref="AW32:AX32"/>
    <mergeCell ref="AY32:AZ32"/>
    <mergeCell ref="BA32:BB32"/>
    <mergeCell ref="BC32:BD32"/>
    <mergeCell ref="BE32:BF32"/>
    <mergeCell ref="BG32:BH32"/>
    <mergeCell ref="I33:L33"/>
    <mergeCell ref="I34:L34"/>
    <mergeCell ref="I35:L35"/>
    <mergeCell ref="T35:U35"/>
    <mergeCell ref="Y35:Z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M10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77</v>
      </c>
      <c r="C7" s="6"/>
      <c r="D7" s="6"/>
      <c r="E7" s="6"/>
      <c r="G7" s="0" t="s">
        <v>3</v>
      </c>
      <c r="I7" s="5" t="s">
        <v>78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5</v>
      </c>
      <c r="M12" s="14"/>
      <c r="N12" s="14" t="n">
        <v>6</v>
      </c>
      <c r="O12" s="14"/>
      <c r="P12" s="14" t="n">
        <v>10</v>
      </c>
      <c r="Q12" s="14"/>
      <c r="R12" s="14" t="n">
        <v>11</v>
      </c>
      <c r="S12" s="14"/>
      <c r="T12" s="14" t="n">
        <v>12</v>
      </c>
      <c r="U12" s="14"/>
      <c r="V12" s="14" t="n">
        <v>15</v>
      </c>
      <c r="W12" s="14"/>
      <c r="X12" s="14" t="n">
        <v>16</v>
      </c>
      <c r="Y12" s="14"/>
      <c r="AB12" s="13" t="s">
        <v>9</v>
      </c>
      <c r="AC12" s="15" t="n">
        <v>4.3</v>
      </c>
      <c r="AD12" s="15" t="n">
        <v>5</v>
      </c>
      <c r="AE12" s="15" t="n">
        <v>5.5</v>
      </c>
      <c r="AF12" s="15" t="n">
        <v>7.12</v>
      </c>
      <c r="AG12" s="15" t="n">
        <v>7.5</v>
      </c>
      <c r="AH12" s="15" t="n">
        <v>8.5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20</v>
      </c>
      <c r="M13" s="14"/>
      <c r="N13" s="14" t="n">
        <v>20</v>
      </c>
      <c r="O13" s="14"/>
      <c r="P13" s="14" t="n">
        <v>14</v>
      </c>
      <c r="Q13" s="14"/>
      <c r="R13" s="14" t="n">
        <v>13</v>
      </c>
      <c r="S13" s="14"/>
      <c r="T13" s="14" t="n">
        <v>17</v>
      </c>
      <c r="U13" s="14"/>
      <c r="V13" s="14" t="n">
        <v>16</v>
      </c>
      <c r="W13" s="14"/>
      <c r="X13" s="14" t="n">
        <v>15</v>
      </c>
      <c r="Y13" s="14"/>
      <c r="AB13" s="13" t="s">
        <v>11</v>
      </c>
      <c r="AC13" s="15" t="n">
        <v>3.5</v>
      </c>
      <c r="AD13" s="15" t="n">
        <v>4</v>
      </c>
      <c r="AE13" s="15" t="n">
        <v>5</v>
      </c>
      <c r="AF13" s="15" t="n">
        <v>8.42</v>
      </c>
      <c r="AG13" s="15" t="n">
        <v>8.8</v>
      </c>
      <c r="AH13" s="15" t="n">
        <v>9.18</v>
      </c>
      <c r="AI13" s="15" t="n">
        <v>9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2+L13</f>
        <v>25</v>
      </c>
      <c r="M14" s="14"/>
      <c r="N14" s="14" t="n">
        <f aca="false">+N12+N13</f>
        <v>26</v>
      </c>
      <c r="O14" s="14"/>
      <c r="P14" s="14" t="n">
        <f aca="false">+P12+P13</f>
        <v>24</v>
      </c>
      <c r="Q14" s="14"/>
      <c r="R14" s="14" t="n">
        <f aca="false">+R12+R13</f>
        <v>24</v>
      </c>
      <c r="S14" s="14"/>
      <c r="T14" s="14" t="n">
        <f aca="false">+T12+T13</f>
        <v>29</v>
      </c>
      <c r="U14" s="14"/>
      <c r="V14" s="14" t="n">
        <f aca="false">+V12+V13</f>
        <v>31</v>
      </c>
      <c r="W14" s="14"/>
      <c r="X14" s="14" t="n">
        <f aca="false">+X12+X13</f>
        <v>31</v>
      </c>
      <c r="Y14" s="14"/>
      <c r="AB14" s="17" t="s">
        <v>13</v>
      </c>
      <c r="AC14" s="14" t="s">
        <v>21</v>
      </c>
      <c r="AD14" s="14" t="s">
        <v>21</v>
      </c>
      <c r="AE14" s="14" t="s">
        <v>14</v>
      </c>
      <c r="AF14" s="14" t="s">
        <v>21</v>
      </c>
      <c r="AG14" s="14" t="s">
        <v>21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9" t="n">
        <f aca="false">+L12/L14</f>
        <v>0.2</v>
      </c>
      <c r="M15" s="19"/>
      <c r="N15" s="19" t="n">
        <f aca="false">+N12/N14</f>
        <v>0.230769230769231</v>
      </c>
      <c r="O15" s="19"/>
      <c r="P15" s="19" t="n">
        <f aca="false">+P12/P14</f>
        <v>0.416666666666667</v>
      </c>
      <c r="Q15" s="19"/>
      <c r="R15" s="19" t="n">
        <f aca="false">+R12/R14</f>
        <v>0.458333333333333</v>
      </c>
      <c r="S15" s="19"/>
      <c r="T15" s="19" t="n">
        <f aca="false">+T12/T14</f>
        <v>0.413793103448276</v>
      </c>
      <c r="U15" s="19"/>
      <c r="V15" s="19" t="n">
        <f aca="false">+V12/V14</f>
        <v>0.483870967741936</v>
      </c>
      <c r="W15" s="19"/>
      <c r="X15" s="19" t="n">
        <f aca="false">+X12/X14</f>
        <v>0.516129032258065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79</v>
      </c>
      <c r="AD16" s="23" t="s">
        <v>79</v>
      </c>
      <c r="AE16" s="23" t="s">
        <v>79</v>
      </c>
      <c r="AF16" s="23" t="s">
        <v>79</v>
      </c>
      <c r="AG16" s="23" t="s">
        <v>80</v>
      </c>
      <c r="AH16" s="23" t="s">
        <v>79</v>
      </c>
      <c r="AI16" s="23" t="s">
        <v>79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24</v>
      </c>
      <c r="F17" s="17" t="s">
        <v>25</v>
      </c>
      <c r="G17" s="17"/>
      <c r="H17" s="10" t="s">
        <v>26</v>
      </c>
      <c r="I17" s="10" t="s">
        <v>27</v>
      </c>
      <c r="J17" s="20"/>
      <c r="K17" s="38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1996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33</v>
      </c>
      <c r="D19" s="17"/>
      <c r="E19" s="10" t="s">
        <v>34</v>
      </c>
      <c r="F19" s="10" t="s">
        <v>41</v>
      </c>
      <c r="G19" s="17" t="s">
        <v>36</v>
      </c>
      <c r="H19" s="17"/>
      <c r="I19" s="17"/>
      <c r="J19" s="20"/>
      <c r="K19" s="13" t="s">
        <v>37</v>
      </c>
      <c r="L19" s="23" t="n">
        <v>3</v>
      </c>
      <c r="M19" s="27" t="n">
        <f aca="false">+L19/$L$12</f>
        <v>0.6</v>
      </c>
      <c r="N19" s="23" t="n">
        <v>3</v>
      </c>
      <c r="O19" s="27" t="n">
        <f aca="false">+N19/$N$12</f>
        <v>0.5</v>
      </c>
      <c r="P19" s="23" t="n">
        <v>6</v>
      </c>
      <c r="Q19" s="27" t="n">
        <f aca="false">+P19/$P$12</f>
        <v>0.6</v>
      </c>
      <c r="R19" s="23" t="n">
        <v>7</v>
      </c>
      <c r="S19" s="27" t="n">
        <f aca="false">+R19/$R$12</f>
        <v>0.636363636363636</v>
      </c>
      <c r="T19" s="23" t="n">
        <v>6</v>
      </c>
      <c r="U19" s="27" t="n">
        <f aca="false">+T19/$T$12</f>
        <v>0.5</v>
      </c>
      <c r="V19" s="23" t="n">
        <v>10</v>
      </c>
      <c r="W19" s="27" t="n">
        <f aca="false">+V19/$V$12</f>
        <v>0.666666666666667</v>
      </c>
      <c r="X19" s="23" t="n">
        <v>12</v>
      </c>
      <c r="Y19" s="27" t="n">
        <f aca="false">+X19/$X$12</f>
        <v>0.75</v>
      </c>
    </row>
    <row r="20" customFormat="false" ht="14.25" hidden="false" customHeight="true" outlineLevel="0" collapsed="false">
      <c r="A20" s="17" t="s">
        <v>38</v>
      </c>
      <c r="B20" s="17"/>
      <c r="C20" s="10" t="s">
        <v>81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0</v>
      </c>
      <c r="M20" s="27" t="n">
        <f aca="false">+L20/$L$12</f>
        <v>0</v>
      </c>
      <c r="N20" s="23" t="n">
        <v>0</v>
      </c>
      <c r="O20" s="27" t="n">
        <f aca="false">+N20/$N$12</f>
        <v>0</v>
      </c>
      <c r="P20" s="23" t="n">
        <v>0</v>
      </c>
      <c r="Q20" s="27" t="n">
        <f aca="false">+P20/$P$12</f>
        <v>0</v>
      </c>
      <c r="R20" s="23" t="n">
        <v>1</v>
      </c>
      <c r="S20" s="27" t="n">
        <f aca="false">+R20/$R$12</f>
        <v>0.0909090909090909</v>
      </c>
      <c r="T20" s="23" t="n">
        <v>0</v>
      </c>
      <c r="U20" s="27" t="n">
        <f aca="false">+T20/$T$12</f>
        <v>0</v>
      </c>
      <c r="V20" s="23" t="n">
        <v>1</v>
      </c>
      <c r="W20" s="27" t="n">
        <f aca="false">+V20/$V$12</f>
        <v>0.0666666666666667</v>
      </c>
      <c r="X20" s="23" t="n">
        <v>2</v>
      </c>
      <c r="Y20" s="27" t="n">
        <f aca="false">+X20/$X$12</f>
        <v>0.125</v>
      </c>
    </row>
    <row r="21" customFormat="false" ht="27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47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7" t="n">
        <f aca="false">+L21/$L$12</f>
        <v>0</v>
      </c>
      <c r="N21" s="23" t="n">
        <v>0</v>
      </c>
      <c r="O21" s="27" t="n">
        <f aca="false">+N21/$N$12</f>
        <v>0</v>
      </c>
      <c r="P21" s="23" t="n">
        <v>0</v>
      </c>
      <c r="Q21" s="27" t="n">
        <f aca="false">+P21/$P$12</f>
        <v>0</v>
      </c>
      <c r="R21" s="23" t="n">
        <v>0</v>
      </c>
      <c r="S21" s="27" t="n">
        <f aca="false">+R21/$R$12</f>
        <v>0</v>
      </c>
      <c r="T21" s="23" t="n">
        <v>0</v>
      </c>
      <c r="U21" s="27" t="n">
        <f aca="false">+T21/$T$12</f>
        <v>0</v>
      </c>
      <c r="V21" s="23" t="n">
        <v>0</v>
      </c>
      <c r="W21" s="27" t="n">
        <f aca="false">+V21/$V$12</f>
        <v>0</v>
      </c>
      <c r="X21" s="23" t="n">
        <v>1</v>
      </c>
      <c r="Y21" s="27" t="n">
        <f aca="false">+X21/$X$12</f>
        <v>0.0625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9</v>
      </c>
      <c r="G22" s="24"/>
      <c r="H22" s="24"/>
      <c r="I22" s="24"/>
      <c r="J22" s="20"/>
      <c r="K22" s="13" t="s">
        <v>51</v>
      </c>
      <c r="L22" s="23" t="n">
        <v>0</v>
      </c>
      <c r="M22" s="27" t="n">
        <f aca="false">+L22/$L$12</f>
        <v>0</v>
      </c>
      <c r="N22" s="23" t="n">
        <v>0</v>
      </c>
      <c r="O22" s="27" t="n">
        <f aca="false">+N22/$N$12</f>
        <v>0</v>
      </c>
      <c r="P22" s="23" t="n">
        <v>0</v>
      </c>
      <c r="Q22" s="27" t="n">
        <f aca="false">+P22/$P$12</f>
        <v>0</v>
      </c>
      <c r="R22" s="23" t="n">
        <v>0</v>
      </c>
      <c r="S22" s="27" t="n">
        <f aca="false">+R22/$R$12</f>
        <v>0</v>
      </c>
      <c r="T22" s="23" t="n">
        <v>1</v>
      </c>
      <c r="U22" s="27" t="n">
        <f aca="false">+T22/$T$12</f>
        <v>0.0833333333333333</v>
      </c>
      <c r="V22" s="23" t="n">
        <v>1</v>
      </c>
      <c r="W22" s="27" t="n">
        <f aca="false">+V22/$V$12</f>
        <v>0.0666666666666667</v>
      </c>
      <c r="X22" s="23" t="n">
        <v>2</v>
      </c>
      <c r="Y22" s="27" t="n">
        <f aca="false">+X22/$X$12</f>
        <v>0.125</v>
      </c>
    </row>
    <row r="23" customFormat="false" ht="14.25" hidden="false" customHeight="true" outlineLevel="0" collapsed="false">
      <c r="A23" s="17" t="s">
        <v>84</v>
      </c>
      <c r="B23" s="17"/>
      <c r="C23" s="17"/>
      <c r="D23" s="17"/>
      <c r="E23" s="17"/>
      <c r="F23" s="17" t="s">
        <v>85</v>
      </c>
      <c r="G23" s="17"/>
      <c r="H23" s="17"/>
      <c r="I23" s="17"/>
      <c r="J23" s="20"/>
      <c r="K23" s="13" t="s">
        <v>54</v>
      </c>
      <c r="L23" s="23" t="n">
        <v>3</v>
      </c>
      <c r="M23" s="27" t="n">
        <f aca="false">+L23/$L$12</f>
        <v>0.6</v>
      </c>
      <c r="N23" s="23" t="n">
        <v>3</v>
      </c>
      <c r="O23" s="27" t="n">
        <f aca="false">+N23/$N$12</f>
        <v>0.5</v>
      </c>
      <c r="P23" s="23" t="n">
        <v>6</v>
      </c>
      <c r="Q23" s="27" t="n">
        <f aca="false">+P23/$P$12</f>
        <v>0.6</v>
      </c>
      <c r="R23" s="23" t="n">
        <v>6</v>
      </c>
      <c r="S23" s="27" t="n">
        <f aca="false">+R23/$R$12</f>
        <v>0.545454545454545</v>
      </c>
      <c r="T23" s="23" t="n">
        <v>6</v>
      </c>
      <c r="U23" s="27" t="n">
        <f aca="false">+T23/$T$12</f>
        <v>0.5</v>
      </c>
      <c r="V23" s="23" t="n">
        <v>9</v>
      </c>
      <c r="W23" s="27" t="n">
        <f aca="false">+V23/$V$12</f>
        <v>0.6</v>
      </c>
      <c r="X23" s="23" t="n">
        <v>10</v>
      </c>
      <c r="Y23" s="27" t="n">
        <f aca="false">+X23/$X$12</f>
        <v>0.625</v>
      </c>
    </row>
    <row r="24" customFormat="false" ht="20.25" hidden="false" customHeight="true" outlineLevel="0" collapsed="false">
      <c r="A24" s="17" t="s">
        <v>55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5</v>
      </c>
      <c r="M24" s="27" t="n">
        <f aca="false">+L24/$L$12</f>
        <v>1</v>
      </c>
      <c r="N24" s="23" t="n">
        <v>6</v>
      </c>
      <c r="O24" s="27" t="n">
        <f aca="false">+N24/$N$12</f>
        <v>1</v>
      </c>
      <c r="P24" s="23" t="n">
        <v>6</v>
      </c>
      <c r="Q24" s="27" t="n">
        <f aca="false">+P24/$P$12</f>
        <v>0.6</v>
      </c>
      <c r="R24" s="23" t="n">
        <v>10</v>
      </c>
      <c r="S24" s="27" t="n">
        <f aca="false">+R24/$R$12</f>
        <v>0.909090909090909</v>
      </c>
      <c r="T24" s="23" t="n">
        <v>12</v>
      </c>
      <c r="U24" s="27" t="n">
        <f aca="false">+T24/$T$12</f>
        <v>1</v>
      </c>
      <c r="V24" s="23" t="n">
        <v>15</v>
      </c>
      <c r="W24" s="27" t="n">
        <f aca="false">+V24/$V$12</f>
        <v>1</v>
      </c>
      <c r="X24" s="23" t="n">
        <v>16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86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304</v>
      </c>
      <c r="M29" s="14"/>
      <c r="N29" s="14" t="n">
        <v>306</v>
      </c>
      <c r="O29" s="14"/>
      <c r="P29" s="14" t="n">
        <v>329</v>
      </c>
      <c r="Q29" s="14"/>
      <c r="R29" s="14" t="n">
        <v>338</v>
      </c>
      <c r="S29" s="14"/>
      <c r="T29" s="14" t="n">
        <v>340</v>
      </c>
      <c r="U29" s="14"/>
      <c r="V29" s="14" t="n">
        <v>360</v>
      </c>
      <c r="W29" s="14"/>
      <c r="X29" s="14" t="n">
        <v>38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12</v>
      </c>
      <c r="M30" s="14"/>
      <c r="N30" s="14" t="n">
        <v>14</v>
      </c>
      <c r="O30" s="14"/>
      <c r="P30" s="14" t="n">
        <v>14</v>
      </c>
      <c r="Q30" s="14"/>
      <c r="R30" s="14" t="n">
        <v>24</v>
      </c>
      <c r="S30" s="14"/>
      <c r="T30" s="14" t="n">
        <v>33</v>
      </c>
      <c r="U30" s="14"/>
      <c r="V30" s="14" t="n">
        <v>65</v>
      </c>
      <c r="W30" s="14"/>
      <c r="X30" s="14" t="n">
        <v>95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9" t="n">
        <f aca="false">62/L29</f>
        <v>0.203947368421053</v>
      </c>
      <c r="M31" s="19"/>
      <c r="N31" s="19" t="n">
        <f aca="false">110/N29</f>
        <v>0.359477124183007</v>
      </c>
      <c r="O31" s="19"/>
      <c r="P31" s="19" t="n">
        <f aca="false">217/P29</f>
        <v>0.659574468085106</v>
      </c>
      <c r="Q31" s="19"/>
      <c r="R31" s="19" t="n">
        <f aca="false">200/R29</f>
        <v>0.591715976331361</v>
      </c>
      <c r="S31" s="19"/>
      <c r="T31" s="19" t="n">
        <v>0.657</v>
      </c>
      <c r="U31" s="19"/>
      <c r="V31" s="19" t="n">
        <f aca="false">280/V29</f>
        <v>0.777777777777778</v>
      </c>
      <c r="W31" s="19"/>
      <c r="X31" s="19" t="n">
        <f aca="false">380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0</v>
      </c>
      <c r="S32" s="14"/>
      <c r="T32" s="14" t="s">
        <v>70</v>
      </c>
      <c r="U32" s="14"/>
      <c r="V32" s="14" t="s">
        <v>70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33" t="n">
        <v>0.67</v>
      </c>
      <c r="M33" s="33"/>
      <c r="N33" s="33" t="n">
        <v>0.63</v>
      </c>
      <c r="O33" s="33"/>
      <c r="P33" s="33" t="n">
        <v>0.57</v>
      </c>
      <c r="Q33" s="33"/>
      <c r="R33" s="33" t="n">
        <v>0.73</v>
      </c>
      <c r="S33" s="33"/>
      <c r="T33" s="33" t="n">
        <v>0.6098</v>
      </c>
      <c r="U33" s="33"/>
      <c r="V33" s="33" t="n">
        <v>0.8</v>
      </c>
      <c r="W33" s="33"/>
      <c r="X33" s="33" t="n">
        <v>0.85</v>
      </c>
      <c r="Y33" s="33"/>
    </row>
    <row r="34" customFormat="false" ht="14.25" hidden="false" customHeight="true" outlineLevel="0" collapsed="false">
      <c r="K34" s="13" t="s">
        <v>73</v>
      </c>
      <c r="L34" s="33" t="n">
        <v>0.54</v>
      </c>
      <c r="M34" s="33"/>
      <c r="N34" s="33" t="n">
        <v>0.6</v>
      </c>
      <c r="O34" s="33"/>
      <c r="P34" s="33" t="n">
        <v>0.65</v>
      </c>
      <c r="Q34" s="33"/>
      <c r="R34" s="33" t="n">
        <v>0.12</v>
      </c>
      <c r="S34" s="33"/>
      <c r="T34" s="33" t="n">
        <v>0.65</v>
      </c>
      <c r="U34" s="33"/>
      <c r="V34" s="33" t="n">
        <v>0.65</v>
      </c>
      <c r="W34" s="33"/>
      <c r="X34" s="33" t="n">
        <v>0.7</v>
      </c>
      <c r="Y34" s="33"/>
    </row>
    <row r="35" customFormat="false" ht="14.25" hidden="false" customHeight="true" outlineLevel="0" collapsed="false">
      <c r="K35" s="13" t="s">
        <v>74</v>
      </c>
      <c r="L35" s="14" t="s">
        <v>75</v>
      </c>
      <c r="M35" s="14"/>
      <c r="N35" s="33" t="n">
        <v>0.1</v>
      </c>
      <c r="O35" s="33"/>
      <c r="P35" s="14" t="s">
        <v>75</v>
      </c>
      <c r="Q35" s="14"/>
      <c r="R35" s="33" t="n">
        <v>0.4</v>
      </c>
      <c r="S35" s="33"/>
      <c r="T35" s="14" t="s">
        <v>75</v>
      </c>
      <c r="U35" s="14"/>
      <c r="V35" s="33" t="n">
        <v>0.6</v>
      </c>
      <c r="W35" s="33"/>
      <c r="X35" s="33" t="n">
        <v>0.7</v>
      </c>
      <c r="Y35" s="33"/>
    </row>
    <row r="36" customFormat="false" ht="27" hidden="false" customHeight="true" outlineLevel="0" collapsed="false">
      <c r="K36" s="13" t="s">
        <v>76</v>
      </c>
      <c r="L36" s="14" t="n">
        <v>11</v>
      </c>
      <c r="M36" s="14"/>
      <c r="N36" s="14" t="n">
        <v>11</v>
      </c>
      <c r="O36" s="14"/>
      <c r="P36" s="14" t="n">
        <v>11</v>
      </c>
      <c r="Q36" s="14"/>
      <c r="R36" s="14" t="n">
        <v>11</v>
      </c>
      <c r="S36" s="14"/>
      <c r="T36" s="14" t="n">
        <v>12</v>
      </c>
      <c r="U36" s="14"/>
      <c r="V36" s="14" t="n">
        <v>10</v>
      </c>
      <c r="W36" s="14"/>
      <c r="X36" s="14" t="n">
        <v>10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60"/>
  <sheetViews>
    <sheetView showFormulas="false" showGridLines="true" showRowColHeaders="true" showZeros="true" rightToLeft="false" tabSelected="false" showOutlineSymbols="true" defaultGridColor="true" view="normal" topLeftCell="L12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90</v>
      </c>
      <c r="C7" s="6"/>
      <c r="D7" s="6"/>
      <c r="E7" s="6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21</v>
      </c>
      <c r="M12" s="14"/>
      <c r="N12" s="14" t="n">
        <v>4</v>
      </c>
      <c r="O12" s="14"/>
      <c r="P12" s="14" t="n">
        <v>3</v>
      </c>
      <c r="Q12" s="14"/>
      <c r="R12" s="14" t="n">
        <v>4</v>
      </c>
      <c r="S12" s="14"/>
      <c r="T12" s="14" t="n">
        <v>10</v>
      </c>
      <c r="U12" s="14"/>
      <c r="V12" s="14" t="n">
        <v>10</v>
      </c>
      <c r="W12" s="14"/>
      <c r="X12" s="14" t="n">
        <v>12</v>
      </c>
      <c r="Y12" s="14"/>
      <c r="AB12" s="13" t="s">
        <v>9</v>
      </c>
      <c r="AC12" s="23" t="n">
        <v>4</v>
      </c>
      <c r="AD12" s="23" t="n">
        <v>0</v>
      </c>
      <c r="AE12" s="23" t="n">
        <v>4</v>
      </c>
      <c r="AF12" s="15" t="n">
        <v>5.9</v>
      </c>
      <c r="AG12" s="15" t="n">
        <v>7</v>
      </c>
      <c r="AH12" s="15" t="n">
        <v>8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1</v>
      </c>
      <c r="M13" s="14"/>
      <c r="N13" s="14" t="n">
        <v>0</v>
      </c>
      <c r="O13" s="14"/>
      <c r="P13" s="14" t="n">
        <v>10</v>
      </c>
      <c r="Q13" s="14"/>
      <c r="R13" s="14" t="n">
        <v>16</v>
      </c>
      <c r="S13" s="14"/>
      <c r="T13" s="14" t="n">
        <v>14</v>
      </c>
      <c r="U13" s="14"/>
      <c r="V13" s="14" t="n">
        <v>11</v>
      </c>
      <c r="W13" s="14"/>
      <c r="X13" s="14" t="n">
        <v>8</v>
      </c>
      <c r="Y13" s="14"/>
      <c r="AB13" s="13" t="s">
        <v>11</v>
      </c>
      <c r="AC13" s="23" t="n">
        <v>0</v>
      </c>
      <c r="AD13" s="23" t="n">
        <v>0</v>
      </c>
      <c r="AE13" s="15" t="n">
        <v>0</v>
      </c>
      <c r="AF13" s="15" t="n">
        <v>8.42</v>
      </c>
      <c r="AG13" s="15" t="n">
        <v>8.8</v>
      </c>
      <c r="AH13" s="15" t="n">
        <v>9.18</v>
      </c>
      <c r="AI13" s="15" t="n">
        <v>9.565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22</v>
      </c>
      <c r="M14" s="14"/>
      <c r="N14" s="14" t="n">
        <f aca="false">+N13+N12</f>
        <v>4</v>
      </c>
      <c r="O14" s="14"/>
      <c r="P14" s="14" t="n">
        <f aca="false">+P13+P12</f>
        <v>13</v>
      </c>
      <c r="Q14" s="14"/>
      <c r="R14" s="14" t="n">
        <f aca="false">+R13+R12</f>
        <v>20</v>
      </c>
      <c r="S14" s="14"/>
      <c r="T14" s="14" t="n">
        <f aca="false">+T13+T12</f>
        <v>24</v>
      </c>
      <c r="U14" s="14"/>
      <c r="V14" s="14" t="n">
        <f aca="false">+V13+V12</f>
        <v>21</v>
      </c>
      <c r="W14" s="14"/>
      <c r="X14" s="14" t="n">
        <f aca="false">+X13+X12</f>
        <v>20</v>
      </c>
      <c r="Y14" s="14"/>
      <c r="AB14" s="17" t="s">
        <v>13</v>
      </c>
      <c r="AC14" s="14" t="s">
        <v>80</v>
      </c>
      <c r="AD14" s="14" t="s">
        <v>80</v>
      </c>
      <c r="AE14" s="14" t="s">
        <v>14</v>
      </c>
      <c r="AF14" s="14" t="s">
        <v>80</v>
      </c>
      <c r="AG14" s="14" t="s">
        <v>80</v>
      </c>
      <c r="AH14" s="14" t="s">
        <v>14</v>
      </c>
      <c r="AI14" s="14" t="s">
        <v>14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9" t="n">
        <f aca="false">+L12/L14</f>
        <v>0.954545454545455</v>
      </c>
      <c r="M15" s="19"/>
      <c r="N15" s="19" t="n">
        <f aca="false">+N12/N14</f>
        <v>1</v>
      </c>
      <c r="O15" s="19"/>
      <c r="P15" s="19" t="n">
        <f aca="false">+P12/P14</f>
        <v>0.230769230769231</v>
      </c>
      <c r="Q15" s="19"/>
      <c r="R15" s="19" t="n">
        <f aca="false">+R12/R14</f>
        <v>0.2</v>
      </c>
      <c r="S15" s="19"/>
      <c r="T15" s="19" t="n">
        <f aca="false">+T12/T14</f>
        <v>0.416666666666667</v>
      </c>
      <c r="U15" s="19"/>
      <c r="V15" s="19" t="n">
        <f aca="false">+V12/V14</f>
        <v>0.476190476190476</v>
      </c>
      <c r="W15" s="19"/>
      <c r="X15" s="19" t="n">
        <f aca="false">+X12/X14</f>
        <v>0.6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80</v>
      </c>
      <c r="AD16" s="23" t="s">
        <v>80</v>
      </c>
      <c r="AE16" s="23" t="s">
        <v>80</v>
      </c>
      <c r="AF16" s="23" t="s">
        <v>80</v>
      </c>
      <c r="AG16" s="23" t="s">
        <v>80</v>
      </c>
      <c r="AH16" s="23" t="s">
        <v>91</v>
      </c>
      <c r="AI16" s="23" t="s">
        <v>91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24</v>
      </c>
      <c r="F17" s="17" t="s">
        <v>25</v>
      </c>
      <c r="G17" s="17"/>
      <c r="H17" s="10" t="s">
        <v>26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2000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33</v>
      </c>
      <c r="D19" s="17"/>
      <c r="E19" s="10" t="s">
        <v>34</v>
      </c>
      <c r="F19" s="10" t="s">
        <v>92</v>
      </c>
      <c r="G19" s="17" t="s">
        <v>93</v>
      </c>
      <c r="H19" s="17"/>
      <c r="I19" s="17"/>
      <c r="J19" s="20"/>
      <c r="K19" s="13" t="s">
        <v>37</v>
      </c>
      <c r="L19" s="23" t="n">
        <v>7</v>
      </c>
      <c r="M19" s="27" t="n">
        <f aca="false">+L19/$L$12</f>
        <v>0.333333333333333</v>
      </c>
      <c r="N19" s="23" t="n">
        <v>4</v>
      </c>
      <c r="O19" s="27" t="n">
        <f aca="false">+N19/$N$12</f>
        <v>1</v>
      </c>
      <c r="P19" s="23" t="n">
        <v>3</v>
      </c>
      <c r="Q19" s="27" t="n">
        <f aca="false">+P19/$P$12</f>
        <v>1</v>
      </c>
      <c r="R19" s="23" t="n">
        <v>4</v>
      </c>
      <c r="S19" s="27" t="n">
        <f aca="false">+R19/$R$12</f>
        <v>1</v>
      </c>
      <c r="T19" s="23" t="n">
        <v>10</v>
      </c>
      <c r="U19" s="27" t="n">
        <f aca="false">+T19/$T$12</f>
        <v>1</v>
      </c>
      <c r="V19" s="23" t="n">
        <v>10</v>
      </c>
      <c r="W19" s="27" t="n">
        <f aca="false">+V19/$V$12</f>
        <v>1</v>
      </c>
      <c r="X19" s="23" t="n">
        <v>12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94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2</v>
      </c>
      <c r="M20" s="27" t="n">
        <f aca="false">+L20/$L$12</f>
        <v>0.0952380952380952</v>
      </c>
      <c r="N20" s="23" t="n">
        <v>2</v>
      </c>
      <c r="O20" s="27" t="n">
        <f aca="false">+N20/$N$12</f>
        <v>0.5</v>
      </c>
      <c r="P20" s="23" t="n">
        <v>2</v>
      </c>
      <c r="Q20" s="27" t="n">
        <f aca="false">+P20/$P$12</f>
        <v>0.666666666666667</v>
      </c>
      <c r="R20" s="23" t="n">
        <v>3</v>
      </c>
      <c r="S20" s="27" t="n">
        <f aca="false">+R20/$R$12</f>
        <v>0.75</v>
      </c>
      <c r="T20" s="23" t="n">
        <v>7</v>
      </c>
      <c r="U20" s="27" t="n">
        <f aca="false">+T20/$T$12</f>
        <v>0.7</v>
      </c>
      <c r="V20" s="23" t="n">
        <v>4</v>
      </c>
      <c r="W20" s="27" t="n">
        <f aca="false">+V20/$V$12</f>
        <v>0.4</v>
      </c>
      <c r="X20" s="23" t="n">
        <v>5</v>
      </c>
      <c r="Y20" s="27" t="n">
        <f aca="false">+X20/$X$12</f>
        <v>0.416666666666667</v>
      </c>
    </row>
    <row r="21" customFormat="false" ht="21.75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95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7" t="n">
        <f aca="false">+L21/$L$12</f>
        <v>0</v>
      </c>
      <c r="N21" s="23" t="n">
        <v>0</v>
      </c>
      <c r="O21" s="27" t="n">
        <f aca="false">+N21/$N$12</f>
        <v>0</v>
      </c>
      <c r="P21" s="23" t="n">
        <v>0</v>
      </c>
      <c r="Q21" s="27" t="n">
        <f aca="false">+P21/$P$12</f>
        <v>0</v>
      </c>
      <c r="R21" s="23" t="n">
        <v>0</v>
      </c>
      <c r="S21" s="27" t="n">
        <f aca="false">+R21/$R$12</f>
        <v>0</v>
      </c>
      <c r="T21" s="23" t="n">
        <v>0</v>
      </c>
      <c r="U21" s="27" t="n">
        <f aca="false">+T21/$T$12</f>
        <v>0</v>
      </c>
      <c r="V21" s="23" t="n">
        <v>2</v>
      </c>
      <c r="W21" s="27" t="n">
        <f aca="false">+V21/$V$12</f>
        <v>0.2</v>
      </c>
      <c r="X21" s="23" t="n">
        <v>4</v>
      </c>
      <c r="Y21" s="27" t="n">
        <f aca="false">+X21/$X$12</f>
        <v>0.333333333333333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9</v>
      </c>
      <c r="G22" s="24"/>
      <c r="H22" s="24"/>
      <c r="I22" s="24"/>
      <c r="J22" s="20"/>
      <c r="K22" s="13" t="s">
        <v>51</v>
      </c>
      <c r="L22" s="23" t="n">
        <v>0</v>
      </c>
      <c r="M22" s="27" t="n">
        <f aca="false">+L22/$L$12</f>
        <v>0</v>
      </c>
      <c r="N22" s="23" t="n">
        <v>0</v>
      </c>
      <c r="O22" s="27" t="n">
        <f aca="false">+N22/$N$12</f>
        <v>0</v>
      </c>
      <c r="P22" s="23" t="n">
        <v>0</v>
      </c>
      <c r="Q22" s="27" t="n">
        <f aca="false">+P22/$P$12</f>
        <v>0</v>
      </c>
      <c r="R22" s="23" t="n">
        <v>0</v>
      </c>
      <c r="S22" s="27" t="n">
        <f aca="false">+R22/$R$12</f>
        <v>0</v>
      </c>
      <c r="T22" s="23" t="n">
        <v>1</v>
      </c>
      <c r="U22" s="27" t="n">
        <f aca="false">+T22/$T$12</f>
        <v>0.1</v>
      </c>
      <c r="V22" s="23" t="n">
        <v>3</v>
      </c>
      <c r="W22" s="27" t="n">
        <f aca="false">+V22/$V$12</f>
        <v>0.3</v>
      </c>
      <c r="X22" s="23" t="n">
        <v>5</v>
      </c>
      <c r="Y22" s="27" t="n">
        <f aca="false">+X22/$X$12</f>
        <v>0.416666666666667</v>
      </c>
    </row>
    <row r="23" customFormat="false" ht="14.25" hidden="false" customHeight="true" outlineLevel="0" collapsed="false">
      <c r="A23" s="17" t="s">
        <v>96</v>
      </c>
      <c r="B23" s="17"/>
      <c r="C23" s="17"/>
      <c r="D23" s="17"/>
      <c r="E23" s="17"/>
      <c r="F23" s="17" t="s">
        <v>97</v>
      </c>
      <c r="G23" s="17"/>
      <c r="H23" s="17"/>
      <c r="I23" s="17"/>
      <c r="J23" s="20"/>
      <c r="K23" s="13" t="s">
        <v>54</v>
      </c>
      <c r="L23" s="23" t="n">
        <v>5</v>
      </c>
      <c r="M23" s="27" t="n">
        <f aca="false">+L23/$L$12</f>
        <v>0.238095238095238</v>
      </c>
      <c r="N23" s="23" t="n">
        <v>2</v>
      </c>
      <c r="O23" s="27" t="n">
        <f aca="false">+N23/$N$12</f>
        <v>0.5</v>
      </c>
      <c r="P23" s="23" t="n">
        <v>1</v>
      </c>
      <c r="Q23" s="27" t="n">
        <f aca="false">+P23/$P$12</f>
        <v>0.333333333333333</v>
      </c>
      <c r="R23" s="23" t="n">
        <v>2</v>
      </c>
      <c r="S23" s="27" t="n">
        <f aca="false">+R23/$R$12</f>
        <v>0.5</v>
      </c>
      <c r="T23" s="23" t="n">
        <v>3</v>
      </c>
      <c r="U23" s="27" t="n">
        <f aca="false">+T23/$T$12</f>
        <v>0.3</v>
      </c>
      <c r="V23" s="23" t="n">
        <v>6</v>
      </c>
      <c r="W23" s="27" t="n">
        <f aca="false">+V23/$V$12</f>
        <v>0.6</v>
      </c>
      <c r="X23" s="23" t="n">
        <v>7</v>
      </c>
      <c r="Y23" s="27" t="n">
        <f aca="false">+X23/$X$12</f>
        <v>0.583333333333333</v>
      </c>
    </row>
    <row r="24" customFormat="false" ht="20.25" hidden="false" customHeight="true" outlineLevel="0" collapsed="false">
      <c r="A24" s="17" t="s">
        <v>98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6</v>
      </c>
      <c r="M24" s="27" t="n">
        <f aca="false">+L24/$L$12</f>
        <v>0.285714285714286</v>
      </c>
      <c r="N24" s="23" t="n">
        <v>4</v>
      </c>
      <c r="O24" s="27" t="n">
        <f aca="false">+N24/$N$12</f>
        <v>1</v>
      </c>
      <c r="P24" s="23" t="n">
        <v>3</v>
      </c>
      <c r="Q24" s="27" t="n">
        <f aca="false">+P24/$P$12</f>
        <v>1</v>
      </c>
      <c r="R24" s="23" t="n">
        <v>5</v>
      </c>
      <c r="S24" s="27" t="n">
        <f aca="false">+R24/$R$12</f>
        <v>1.25</v>
      </c>
      <c r="T24" s="23" t="n">
        <v>9</v>
      </c>
      <c r="U24" s="27" t="n">
        <f aca="false">+T24/$T$12</f>
        <v>0.9</v>
      </c>
      <c r="V24" s="23" t="n">
        <v>10</v>
      </c>
      <c r="W24" s="27" t="n">
        <f aca="false">+V24/$V$12</f>
        <v>1</v>
      </c>
      <c r="X24" s="23" t="n">
        <v>12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30" t="s">
        <v>59</v>
      </c>
      <c r="G25" s="30"/>
      <c r="H25" s="30"/>
      <c r="I25" s="30"/>
      <c r="J25" s="20"/>
    </row>
    <row r="26" customFormat="false" ht="17.25" hidden="false" customHeight="false" outlineLevel="0" collapsed="false">
      <c r="A26" s="29"/>
      <c r="B26" s="29"/>
      <c r="C26" s="29"/>
      <c r="D26" s="29"/>
      <c r="E26" s="29"/>
      <c r="F26" s="30" t="s">
        <v>60</v>
      </c>
      <c r="G26" s="30"/>
      <c r="H26" s="30"/>
      <c r="I26" s="30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30" t="s">
        <v>62</v>
      </c>
      <c r="G27" s="30"/>
      <c r="H27" s="30"/>
      <c r="I27" s="30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30" t="s">
        <v>63</v>
      </c>
      <c r="G28" s="30"/>
      <c r="H28" s="30"/>
      <c r="I28" s="30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62</v>
      </c>
      <c r="M29" s="14"/>
      <c r="N29" s="14" t="n">
        <v>50</v>
      </c>
      <c r="O29" s="14"/>
      <c r="P29" s="14" t="n">
        <v>40</v>
      </c>
      <c r="Q29" s="14"/>
      <c r="R29" s="14" t="n">
        <v>51</v>
      </c>
      <c r="S29" s="14"/>
      <c r="T29" s="14" t="n">
        <v>65</v>
      </c>
      <c r="U29" s="14"/>
      <c r="V29" s="14" t="n">
        <v>55</v>
      </c>
      <c r="W29" s="14"/>
      <c r="X29" s="14" t="n">
        <v>6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40</v>
      </c>
      <c r="M30" s="14"/>
      <c r="N30" s="14" t="n">
        <v>10</v>
      </c>
      <c r="O30" s="14"/>
      <c r="P30" s="14" t="n">
        <v>10</v>
      </c>
      <c r="Q30" s="14"/>
      <c r="R30" s="14" t="n">
        <v>8</v>
      </c>
      <c r="S30" s="14"/>
      <c r="T30" s="14" t="n">
        <v>16</v>
      </c>
      <c r="U30" s="14"/>
      <c r="V30" s="14" t="n">
        <v>11</v>
      </c>
      <c r="W30" s="14"/>
      <c r="X30" s="14" t="n">
        <v>12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9" t="n">
        <f aca="false">8/L29</f>
        <v>0.129032258064516</v>
      </c>
      <c r="M31" s="19"/>
      <c r="N31" s="19" t="n">
        <f aca="false">10/N29</f>
        <v>0.2</v>
      </c>
      <c r="O31" s="19"/>
      <c r="P31" s="19" t="n">
        <f aca="false">10/P29</f>
        <v>0.25</v>
      </c>
      <c r="Q31" s="19"/>
      <c r="R31" s="19" t="n">
        <f aca="false">13/R29</f>
        <v>0.254901960784314</v>
      </c>
      <c r="S31" s="19"/>
      <c r="T31" s="19" t="n">
        <v>0.476</v>
      </c>
      <c r="U31" s="19"/>
      <c r="V31" s="19" t="n">
        <f aca="false">50/V29</f>
        <v>0.909090909090909</v>
      </c>
      <c r="W31" s="19"/>
      <c r="X31" s="19" t="n">
        <f aca="false">60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0</v>
      </c>
      <c r="S32" s="14"/>
      <c r="T32" s="14" t="s">
        <v>70</v>
      </c>
      <c r="U32" s="14"/>
      <c r="V32" s="14" t="s">
        <v>70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33" t="n">
        <v>0.75</v>
      </c>
      <c r="M33" s="33"/>
      <c r="N33" s="33" t="n">
        <v>0.63</v>
      </c>
      <c r="O33" s="33"/>
      <c r="P33" s="14" t="n">
        <v>0</v>
      </c>
      <c r="Q33" s="14"/>
      <c r="R33" s="33" t="n">
        <v>0.7</v>
      </c>
      <c r="S33" s="33"/>
      <c r="T33" s="33" t="n">
        <v>0.9444</v>
      </c>
      <c r="U33" s="33"/>
      <c r="V33" s="33" t="n">
        <v>0.7</v>
      </c>
      <c r="W33" s="33"/>
      <c r="X33" s="33" t="n">
        <v>0.75</v>
      </c>
      <c r="Y33" s="33"/>
    </row>
    <row r="34" customFormat="false" ht="14.25" hidden="false" customHeight="true" outlineLevel="0" collapsed="false">
      <c r="K34" s="13" t="s">
        <v>73</v>
      </c>
      <c r="L34" s="14" t="n">
        <v>0</v>
      </c>
      <c r="M34" s="14"/>
      <c r="N34" s="14" t="n">
        <v>0</v>
      </c>
      <c r="O34" s="14"/>
      <c r="P34" s="14" t="n">
        <v>0</v>
      </c>
      <c r="Q34" s="14"/>
      <c r="R34" s="14" t="n">
        <v>0</v>
      </c>
      <c r="S34" s="14"/>
      <c r="T34" s="14" t="n">
        <v>0</v>
      </c>
      <c r="U34" s="14"/>
      <c r="V34" s="33" t="n">
        <v>0.6</v>
      </c>
      <c r="W34" s="33"/>
      <c r="X34" s="33" t="n">
        <v>0.7</v>
      </c>
      <c r="Y34" s="33"/>
    </row>
    <row r="35" customFormat="false" ht="14.25" hidden="false" customHeight="true" outlineLevel="0" collapsed="false">
      <c r="K35" s="13" t="s">
        <v>74</v>
      </c>
      <c r="L35" s="14" t="s">
        <v>75</v>
      </c>
      <c r="M35" s="14"/>
      <c r="N35" s="14" t="s">
        <v>75</v>
      </c>
      <c r="O35" s="14"/>
      <c r="P35" s="14" t="s">
        <v>75</v>
      </c>
      <c r="Q35" s="14"/>
      <c r="R35" s="33" t="n">
        <v>0.3</v>
      </c>
      <c r="S35" s="33"/>
      <c r="T35" s="14" t="s">
        <v>75</v>
      </c>
      <c r="U35" s="14"/>
      <c r="V35" s="33" t="n">
        <v>0.6</v>
      </c>
      <c r="W35" s="33"/>
      <c r="X35" s="33" t="n">
        <v>0.7</v>
      </c>
      <c r="Y35" s="33"/>
      <c r="Z35" s="39"/>
    </row>
    <row r="36" customFormat="false" ht="27" hidden="false" customHeight="true" outlineLevel="0" collapsed="false">
      <c r="K36" s="13" t="s">
        <v>76</v>
      </c>
      <c r="L36" s="14" t="n">
        <v>0</v>
      </c>
      <c r="M36" s="14"/>
      <c r="N36" s="14" t="n">
        <v>0</v>
      </c>
      <c r="O36" s="14"/>
      <c r="P36" s="14" t="n">
        <v>10</v>
      </c>
      <c r="Q36" s="14"/>
      <c r="R36" s="14" t="n">
        <v>9</v>
      </c>
      <c r="S36" s="14"/>
      <c r="T36" s="14" t="n">
        <v>9</v>
      </c>
      <c r="U36" s="14"/>
      <c r="V36" s="14" t="n">
        <v>9</v>
      </c>
      <c r="W36" s="14"/>
      <c r="X36" s="14" t="n">
        <v>9</v>
      </c>
      <c r="Y36" s="14"/>
      <c r="Z36" s="39"/>
    </row>
    <row r="37" customFormat="false" ht="13.5" hidden="false" customHeight="false" outlineLevel="0" collapsed="false"/>
    <row r="60" customFormat="false" ht="12.75" hidden="false" customHeight="false" outlineLevel="0" collapsed="false">
      <c r="A6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36.75" hidden="false" customHeight="true" outlineLevel="0" collapsed="false">
      <c r="A7" s="3" t="s">
        <v>1</v>
      </c>
      <c r="B7" s="40" t="s">
        <v>99</v>
      </c>
      <c r="C7" s="40"/>
      <c r="D7" s="40"/>
      <c r="E7" s="40"/>
      <c r="G7" s="0" t="s">
        <v>3</v>
      </c>
      <c r="I7" s="41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23</v>
      </c>
      <c r="M12" s="14"/>
      <c r="N12" s="14" t="n">
        <v>16</v>
      </c>
      <c r="O12" s="14"/>
      <c r="P12" s="14" t="n">
        <v>19</v>
      </c>
      <c r="Q12" s="14"/>
      <c r="R12" s="14" t="n">
        <v>22</v>
      </c>
      <c r="S12" s="14"/>
      <c r="T12" s="14" t="n">
        <v>27</v>
      </c>
      <c r="U12" s="14"/>
      <c r="V12" s="14" t="n">
        <v>41</v>
      </c>
      <c r="W12" s="14"/>
      <c r="X12" s="14" t="n">
        <v>52</v>
      </c>
      <c r="Y12" s="14"/>
      <c r="AB12" s="13" t="s">
        <v>9</v>
      </c>
      <c r="AC12" s="15" t="n">
        <v>6</v>
      </c>
      <c r="AD12" s="15" t="n">
        <v>5.7</v>
      </c>
      <c r="AE12" s="15" t="n">
        <v>5.7</v>
      </c>
      <c r="AF12" s="15" t="n">
        <v>7.3</v>
      </c>
      <c r="AG12" s="15" t="n">
        <v>8</v>
      </c>
      <c r="AH12" s="15" t="n">
        <v>8.5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26</v>
      </c>
      <c r="M13" s="14"/>
      <c r="N13" s="14" t="n">
        <v>25</v>
      </c>
      <c r="O13" s="14"/>
      <c r="P13" s="14" t="n">
        <v>24</v>
      </c>
      <c r="Q13" s="14"/>
      <c r="R13" s="14" t="n">
        <v>33</v>
      </c>
      <c r="S13" s="14"/>
      <c r="T13" s="14" t="n">
        <v>34</v>
      </c>
      <c r="U13" s="14"/>
      <c r="V13" s="14" t="n">
        <v>36</v>
      </c>
      <c r="W13" s="14"/>
      <c r="X13" s="14" t="n">
        <v>40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8.42</v>
      </c>
      <c r="AG13" s="15" t="n">
        <v>8.8</v>
      </c>
      <c r="AH13" s="15" t="n">
        <v>9.18</v>
      </c>
      <c r="AI13" s="15" t="n">
        <v>9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49</v>
      </c>
      <c r="M14" s="14"/>
      <c r="N14" s="14" t="n">
        <f aca="false">+N13+N12</f>
        <v>41</v>
      </c>
      <c r="O14" s="14"/>
      <c r="P14" s="14" t="n">
        <f aca="false">+P13+P12</f>
        <v>43</v>
      </c>
      <c r="Q14" s="14"/>
      <c r="R14" s="14" t="n">
        <f aca="false">+R13+R12</f>
        <v>55</v>
      </c>
      <c r="S14" s="14"/>
      <c r="T14" s="14" t="n">
        <f aca="false">+T13+T12</f>
        <v>61</v>
      </c>
      <c r="U14" s="14"/>
      <c r="V14" s="14" t="n">
        <f aca="false">+V13+V12</f>
        <v>77</v>
      </c>
      <c r="W14" s="14"/>
      <c r="X14" s="14" t="n">
        <f aca="false">+X13+X12</f>
        <v>92</v>
      </c>
      <c r="Y14" s="14"/>
      <c r="AB14" s="17" t="s">
        <v>13</v>
      </c>
      <c r="AC14" s="14" t="s">
        <v>21</v>
      </c>
      <c r="AD14" s="14" t="s">
        <v>21</v>
      </c>
      <c r="AE14" s="14" t="s">
        <v>21</v>
      </c>
      <c r="AF14" s="14" t="s">
        <v>80</v>
      </c>
      <c r="AG14" s="14" t="s">
        <v>21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9" t="n">
        <f aca="false">+L12/L14</f>
        <v>0.469387755102041</v>
      </c>
      <c r="M15" s="19"/>
      <c r="N15" s="19" t="n">
        <f aca="false">+N12/N14</f>
        <v>0.390243902439024</v>
      </c>
      <c r="O15" s="19"/>
      <c r="P15" s="19" t="n">
        <f aca="false">+P12/P14</f>
        <v>0.441860465116279</v>
      </c>
      <c r="Q15" s="19"/>
      <c r="R15" s="19" t="n">
        <f aca="false">+R12/R14</f>
        <v>0.4</v>
      </c>
      <c r="S15" s="19"/>
      <c r="T15" s="19" t="n">
        <f aca="false">+T12/T14</f>
        <v>0.442622950819672</v>
      </c>
      <c r="U15" s="19"/>
      <c r="V15" s="19" t="n">
        <f aca="false">+V12/V14</f>
        <v>0.532467532467532</v>
      </c>
      <c r="W15" s="19"/>
      <c r="X15" s="19" t="n">
        <f aca="false">+X12/X14</f>
        <v>0.565217391304348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21</v>
      </c>
      <c r="AD16" s="23" t="s">
        <v>21</v>
      </c>
      <c r="AE16" s="23" t="s">
        <v>21</v>
      </c>
      <c r="AF16" s="23" t="s">
        <v>21</v>
      </c>
      <c r="AG16" s="23" t="s">
        <v>21</v>
      </c>
      <c r="AH16" s="23" t="s">
        <v>21</v>
      </c>
      <c r="AI16" s="23" t="s">
        <v>21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24</v>
      </c>
      <c r="F17" s="17" t="s">
        <v>25</v>
      </c>
      <c r="G17" s="17"/>
      <c r="H17" s="10" t="s">
        <v>26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1996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33</v>
      </c>
      <c r="D19" s="17"/>
      <c r="E19" s="10" t="s">
        <v>34</v>
      </c>
      <c r="F19" s="10" t="s">
        <v>41</v>
      </c>
      <c r="G19" s="17" t="s">
        <v>36</v>
      </c>
      <c r="H19" s="17"/>
      <c r="I19" s="17"/>
      <c r="J19" s="20"/>
      <c r="K19" s="13" t="s">
        <v>37</v>
      </c>
      <c r="L19" s="23" t="n">
        <v>8</v>
      </c>
      <c r="M19" s="27" t="n">
        <f aca="false">+L19/$L$12</f>
        <v>0.347826086956522</v>
      </c>
      <c r="N19" s="23" t="n">
        <v>8</v>
      </c>
      <c r="O19" s="27" t="n">
        <f aca="false">+N19/$N$12</f>
        <v>0.5</v>
      </c>
      <c r="P19" s="23" t="n">
        <v>9</v>
      </c>
      <c r="Q19" s="27" t="n">
        <f aca="false">+P19/$P$12</f>
        <v>0.473684210526316</v>
      </c>
      <c r="R19" s="23" t="n">
        <v>12</v>
      </c>
      <c r="S19" s="27" t="n">
        <f aca="false">+R19/$R$12</f>
        <v>0.545454545454545</v>
      </c>
      <c r="T19" s="23" t="n">
        <v>23</v>
      </c>
      <c r="U19" s="27" t="n">
        <f aca="false">+T19/$T$12</f>
        <v>0.851851851851852</v>
      </c>
      <c r="V19" s="23" t="n">
        <v>37</v>
      </c>
      <c r="W19" s="27" t="n">
        <f aca="false">+V19/$V$12</f>
        <v>0.902439024390244</v>
      </c>
      <c r="X19" s="23" t="n">
        <v>49</v>
      </c>
      <c r="Y19" s="27" t="n">
        <f aca="false">+X19/$X$12</f>
        <v>0.942307692307692</v>
      </c>
    </row>
    <row r="20" customFormat="false" ht="14.25" hidden="false" customHeight="true" outlineLevel="0" collapsed="false">
      <c r="A20" s="17" t="s">
        <v>38</v>
      </c>
      <c r="B20" s="17"/>
      <c r="C20" s="10" t="s">
        <v>39</v>
      </c>
      <c r="D20" s="10" t="s">
        <v>34</v>
      </c>
      <c r="E20" s="10" t="s">
        <v>92</v>
      </c>
      <c r="F20" s="17" t="s">
        <v>100</v>
      </c>
      <c r="G20" s="17"/>
      <c r="H20" s="17"/>
      <c r="I20" s="17"/>
      <c r="J20" s="20"/>
      <c r="K20" s="13" t="s">
        <v>43</v>
      </c>
      <c r="L20" s="23" t="n">
        <v>2</v>
      </c>
      <c r="M20" s="27" t="n">
        <f aca="false">+L20/$L$12</f>
        <v>0.0869565217391304</v>
      </c>
      <c r="N20" s="23" t="n">
        <v>2</v>
      </c>
      <c r="O20" s="27" t="n">
        <f aca="false">+N20/$N$12</f>
        <v>0.125</v>
      </c>
      <c r="P20" s="23" t="n">
        <v>2</v>
      </c>
      <c r="Q20" s="27" t="n">
        <f aca="false">+P20/$P$12</f>
        <v>0.105263157894737</v>
      </c>
      <c r="R20" s="23" t="n">
        <v>2</v>
      </c>
      <c r="S20" s="27" t="n">
        <f aca="false">+R20/$R$12</f>
        <v>0.0909090909090909</v>
      </c>
      <c r="T20" s="23" t="n">
        <v>4</v>
      </c>
      <c r="U20" s="27" t="n">
        <f aca="false">+T20/$T$12</f>
        <v>0.148148148148148</v>
      </c>
      <c r="V20" s="23" t="n">
        <v>7</v>
      </c>
      <c r="W20" s="27" t="n">
        <f aca="false">+V20/$V$12</f>
        <v>0.170731707317073</v>
      </c>
      <c r="X20" s="23" t="n">
        <v>9</v>
      </c>
      <c r="Y20" s="27" t="n">
        <f aca="false">+X20/$X$12</f>
        <v>0.173076923076923</v>
      </c>
    </row>
    <row r="21" customFormat="false" ht="18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47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7" t="n">
        <f aca="false">+L21/$L$12</f>
        <v>0</v>
      </c>
      <c r="N21" s="23" t="n">
        <v>0</v>
      </c>
      <c r="O21" s="27" t="n">
        <f aca="false">+N21/$N$12</f>
        <v>0</v>
      </c>
      <c r="P21" s="23" t="n">
        <v>0</v>
      </c>
      <c r="Q21" s="27" t="n">
        <f aca="false">+P21/$P$12</f>
        <v>0</v>
      </c>
      <c r="R21" s="23" t="n">
        <v>0</v>
      </c>
      <c r="S21" s="27" t="n">
        <f aca="false">+R21/$R$12</f>
        <v>0</v>
      </c>
      <c r="T21" s="23" t="n">
        <v>0</v>
      </c>
      <c r="U21" s="27" t="n">
        <f aca="false">+T21/$T$12</f>
        <v>0</v>
      </c>
      <c r="V21" s="23" t="n">
        <v>2</v>
      </c>
      <c r="W21" s="27" t="n">
        <f aca="false">+V21/$V$12</f>
        <v>0.0487804878048781</v>
      </c>
      <c r="X21" s="23" t="n">
        <v>3</v>
      </c>
      <c r="Y21" s="27" t="n">
        <f aca="false">+X21/$X$12</f>
        <v>0.0576923076923077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9</v>
      </c>
      <c r="G22" s="24"/>
      <c r="H22" s="24"/>
      <c r="I22" s="24"/>
      <c r="J22" s="20"/>
      <c r="K22" s="13" t="s">
        <v>51</v>
      </c>
      <c r="L22" s="23" t="n">
        <v>0</v>
      </c>
      <c r="M22" s="27" t="n">
        <f aca="false">+L22/$L$12</f>
        <v>0</v>
      </c>
      <c r="N22" s="23" t="n">
        <v>1</v>
      </c>
      <c r="O22" s="27" t="n">
        <f aca="false">+N22/$N$12</f>
        <v>0.0625</v>
      </c>
      <c r="P22" s="23" t="n">
        <v>2</v>
      </c>
      <c r="Q22" s="27" t="n">
        <f aca="false">+P22/$P$12</f>
        <v>0.105263157894737</v>
      </c>
      <c r="R22" s="23" t="n">
        <v>2</v>
      </c>
      <c r="S22" s="27" t="n">
        <f aca="false">+R22/$R$12</f>
        <v>0.0909090909090909</v>
      </c>
      <c r="T22" s="23" t="n">
        <v>2</v>
      </c>
      <c r="U22" s="27" t="n">
        <f aca="false">+T22/$T$12</f>
        <v>0.0740740740740741</v>
      </c>
      <c r="V22" s="23" t="n">
        <v>14</v>
      </c>
      <c r="W22" s="27" t="n">
        <f aca="false">+V22/$V$12</f>
        <v>0.341463414634146</v>
      </c>
      <c r="X22" s="23" t="n">
        <v>33</v>
      </c>
      <c r="Y22" s="27" t="n">
        <f aca="false">+X22/$X$12</f>
        <v>0.634615384615385</v>
      </c>
    </row>
    <row r="23" customFormat="false" ht="14.25" hidden="false" customHeight="true" outlineLevel="0" collapsed="false">
      <c r="A23" s="17" t="s">
        <v>101</v>
      </c>
      <c r="B23" s="17"/>
      <c r="C23" s="17"/>
      <c r="D23" s="17"/>
      <c r="E23" s="17"/>
      <c r="F23" s="17" t="s">
        <v>102</v>
      </c>
      <c r="G23" s="17"/>
      <c r="H23" s="17"/>
      <c r="I23" s="17"/>
      <c r="J23" s="20"/>
      <c r="K23" s="13" t="s">
        <v>54</v>
      </c>
      <c r="L23" s="23" t="n">
        <v>6</v>
      </c>
      <c r="M23" s="27" t="n">
        <f aca="false">+L23/$L$12</f>
        <v>0.260869565217391</v>
      </c>
      <c r="N23" s="23" t="n">
        <v>6</v>
      </c>
      <c r="O23" s="27" t="n">
        <f aca="false">+N23/$N$12</f>
        <v>0.375</v>
      </c>
      <c r="P23" s="23" t="n">
        <v>7</v>
      </c>
      <c r="Q23" s="27" t="n">
        <f aca="false">+P23/$P$12</f>
        <v>0.368421052631579</v>
      </c>
      <c r="R23" s="23" t="n">
        <v>10</v>
      </c>
      <c r="S23" s="27" t="n">
        <f aca="false">+R23/$R$12</f>
        <v>0.454545454545455</v>
      </c>
      <c r="T23" s="23" t="n">
        <v>19</v>
      </c>
      <c r="U23" s="27" t="n">
        <f aca="false">+T23/$T$12</f>
        <v>0.703703703703704</v>
      </c>
      <c r="V23" s="23" t="n">
        <v>30</v>
      </c>
      <c r="W23" s="27" t="n">
        <f aca="false">+V23/$V$12</f>
        <v>0.731707317073171</v>
      </c>
      <c r="X23" s="23" t="n">
        <v>40</v>
      </c>
      <c r="Y23" s="27" t="n">
        <f aca="false">+X23/$X$12</f>
        <v>0.769230769230769</v>
      </c>
    </row>
    <row r="24" customFormat="false" ht="20.25" hidden="false" customHeight="true" outlineLevel="0" collapsed="false">
      <c r="A24" s="17" t="s">
        <v>55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5</v>
      </c>
      <c r="M24" s="27" t="n">
        <f aca="false">+L24/$L$12</f>
        <v>0.217391304347826</v>
      </c>
      <c r="N24" s="23" t="n">
        <v>7</v>
      </c>
      <c r="O24" s="27" t="n">
        <f aca="false">+N24/$N$12</f>
        <v>0.4375</v>
      </c>
      <c r="P24" s="23" t="n">
        <v>9</v>
      </c>
      <c r="Q24" s="27" t="n">
        <f aca="false">+P24/$P$12</f>
        <v>0.473684210526316</v>
      </c>
      <c r="R24" s="23" t="n">
        <v>19</v>
      </c>
      <c r="S24" s="27" t="n">
        <f aca="false">+R24/$R$12</f>
        <v>0.863636363636364</v>
      </c>
      <c r="T24" s="23" t="n">
        <v>26</v>
      </c>
      <c r="U24" s="27" t="n">
        <f aca="false">+T24/$T$12</f>
        <v>0.962962962962963</v>
      </c>
      <c r="V24" s="23" t="n">
        <v>41</v>
      </c>
      <c r="W24" s="27" t="n">
        <f aca="false">+V24/$V$12</f>
        <v>1</v>
      </c>
      <c r="X24" s="23" t="n">
        <v>52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30" t="s">
        <v>59</v>
      </c>
      <c r="G25" s="30"/>
      <c r="H25" s="30"/>
      <c r="I25" s="30"/>
      <c r="J25" s="20"/>
    </row>
    <row r="26" customFormat="false" ht="17.25" hidden="false" customHeight="false" outlineLevel="0" collapsed="false">
      <c r="A26" s="29"/>
      <c r="B26" s="29"/>
      <c r="C26" s="29"/>
      <c r="D26" s="29"/>
      <c r="E26" s="29"/>
      <c r="F26" s="30" t="s">
        <v>60</v>
      </c>
      <c r="G26" s="30"/>
      <c r="H26" s="30"/>
      <c r="I26" s="30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30" t="s">
        <v>62</v>
      </c>
      <c r="G27" s="30"/>
      <c r="H27" s="30"/>
      <c r="I27" s="30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30" t="s">
        <v>63</v>
      </c>
      <c r="G28" s="30"/>
      <c r="H28" s="30"/>
      <c r="I28" s="30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1007</v>
      </c>
      <c r="M29" s="14"/>
      <c r="N29" s="14" t="n">
        <v>1050</v>
      </c>
      <c r="O29" s="14"/>
      <c r="P29" s="14" t="n">
        <v>1075</v>
      </c>
      <c r="Q29" s="14"/>
      <c r="R29" s="14" t="n">
        <v>1044</v>
      </c>
      <c r="S29" s="14"/>
      <c r="T29" s="14" t="n">
        <v>989</v>
      </c>
      <c r="U29" s="14"/>
      <c r="V29" s="14" t="n">
        <v>1264</v>
      </c>
      <c r="W29" s="14"/>
      <c r="X29" s="14" t="n">
        <v>130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147</v>
      </c>
      <c r="M30" s="14"/>
      <c r="N30" s="14" t="n">
        <v>215</v>
      </c>
      <c r="O30" s="14"/>
      <c r="P30" s="14" t="n">
        <v>270</v>
      </c>
      <c r="Q30" s="14"/>
      <c r="R30" s="14" t="n">
        <v>146</v>
      </c>
      <c r="S30" s="14"/>
      <c r="T30" s="14" t="n">
        <v>223</v>
      </c>
      <c r="U30" s="14"/>
      <c r="V30" s="14" t="n">
        <v>252</v>
      </c>
      <c r="W30" s="14"/>
      <c r="X30" s="14" t="n">
        <v>325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9" t="n">
        <f aca="false">259/L29</f>
        <v>0.257199602780536</v>
      </c>
      <c r="M31" s="19"/>
      <c r="N31" s="19" t="n">
        <f aca="false">450/N29</f>
        <v>0.428571428571429</v>
      </c>
      <c r="O31" s="19"/>
      <c r="P31" s="19" t="n">
        <f aca="false">710/P29</f>
        <v>0.66046511627907</v>
      </c>
      <c r="Q31" s="19"/>
      <c r="R31" s="19" t="n">
        <f aca="false">750/R29</f>
        <v>0.718390804597701</v>
      </c>
      <c r="S31" s="19"/>
      <c r="T31" s="19" t="n">
        <v>0.67</v>
      </c>
      <c r="U31" s="19"/>
      <c r="V31" s="19" t="n">
        <f aca="false">986/V29</f>
        <v>0.780063291139241</v>
      </c>
      <c r="W31" s="19"/>
      <c r="X31" s="19" t="n">
        <f aca="false">1040/X29</f>
        <v>0.8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0</v>
      </c>
      <c r="S32" s="14"/>
      <c r="T32" s="14" t="s">
        <v>70</v>
      </c>
      <c r="U32" s="14"/>
      <c r="V32" s="14" t="s">
        <v>70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33" t="n">
        <v>0.63</v>
      </c>
      <c r="M33" s="33"/>
      <c r="N33" s="33" t="n">
        <v>0.72</v>
      </c>
      <c r="O33" s="33"/>
      <c r="P33" s="33" t="n">
        <v>0.66</v>
      </c>
      <c r="Q33" s="33"/>
      <c r="R33" s="33" t="n">
        <v>0.71</v>
      </c>
      <c r="S33" s="33"/>
      <c r="T33" s="33" t="n">
        <v>0.7625</v>
      </c>
      <c r="U33" s="33"/>
      <c r="V33" s="33" t="n">
        <v>0.8</v>
      </c>
      <c r="W33" s="33"/>
      <c r="X33" s="33" t="n">
        <v>0.85</v>
      </c>
      <c r="Y33" s="33"/>
    </row>
    <row r="34" customFormat="false" ht="14.25" hidden="false" customHeight="true" outlineLevel="0" collapsed="false">
      <c r="K34" s="13" t="s">
        <v>73</v>
      </c>
      <c r="L34" s="33" t="n">
        <v>0.06</v>
      </c>
      <c r="M34" s="33"/>
      <c r="N34" s="33" t="n">
        <v>0.13</v>
      </c>
      <c r="O34" s="33"/>
      <c r="P34" s="33" t="n">
        <v>0.35</v>
      </c>
      <c r="Q34" s="33"/>
      <c r="R34" s="33" t="n">
        <v>0.38</v>
      </c>
      <c r="S34" s="33"/>
      <c r="T34" s="33" t="n">
        <v>0.27</v>
      </c>
      <c r="U34" s="33"/>
      <c r="V34" s="33" t="n">
        <v>0.53</v>
      </c>
      <c r="W34" s="33"/>
      <c r="X34" s="33" t="n">
        <v>0.72</v>
      </c>
      <c r="Y34" s="33"/>
    </row>
    <row r="35" customFormat="false" ht="14.25" hidden="false" customHeight="true" outlineLevel="0" collapsed="false">
      <c r="K35" s="13" t="s">
        <v>74</v>
      </c>
      <c r="L35" s="14" t="s">
        <v>75</v>
      </c>
      <c r="M35" s="14"/>
      <c r="N35" s="33" t="n">
        <v>0.1</v>
      </c>
      <c r="O35" s="33"/>
      <c r="P35" s="14" t="s">
        <v>75</v>
      </c>
      <c r="Q35" s="14"/>
      <c r="R35" s="33" t="n">
        <v>0.2</v>
      </c>
      <c r="S35" s="33"/>
      <c r="T35" s="14" t="s">
        <v>75</v>
      </c>
      <c r="U35" s="14"/>
      <c r="V35" s="33" t="n">
        <v>0.35</v>
      </c>
      <c r="W35" s="33"/>
      <c r="X35" s="33" t="n">
        <v>0.5</v>
      </c>
      <c r="Y35" s="33"/>
    </row>
    <row r="36" customFormat="false" ht="27" hidden="false" customHeight="true" outlineLevel="0" collapsed="false">
      <c r="K36" s="13" t="s">
        <v>76</v>
      </c>
      <c r="L36" s="14" t="n">
        <v>12</v>
      </c>
      <c r="M36" s="14"/>
      <c r="N36" s="14" t="n">
        <v>12</v>
      </c>
      <c r="O36" s="14"/>
      <c r="P36" s="14" t="n">
        <v>12</v>
      </c>
      <c r="Q36" s="14"/>
      <c r="R36" s="14" t="n">
        <v>11</v>
      </c>
      <c r="S36" s="14"/>
      <c r="T36" s="14" t="n">
        <v>11</v>
      </c>
      <c r="U36" s="14"/>
      <c r="V36" s="14" t="n">
        <v>11</v>
      </c>
      <c r="W36" s="14"/>
      <c r="X36" s="14" t="n">
        <v>10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6">
    <mergeCell ref="A3:I3"/>
    <mergeCell ref="K3:W3"/>
    <mergeCell ref="AB3:AI3"/>
    <mergeCell ref="B7:E7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false" showRowColHeaders="true" showZeros="true" rightToLeft="false" tabSelected="false" showOutlineSymbols="true" defaultGridColor="true" view="normal" topLeftCell="P11" colorId="64" zoomScale="75" zoomScaleNormal="75" zoomScalePageLayoutView="100" workbookViewId="0">
      <selection pane="topLeft" activeCell="K26" activeCellId="0" sqref="K26: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03</v>
      </c>
      <c r="B7" s="5" t="s">
        <v>104</v>
      </c>
      <c r="C7" s="6"/>
      <c r="D7" s="6"/>
      <c r="E7" s="6"/>
      <c r="F7" s="6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4.25" hidden="false" customHeight="true" outlineLevel="0" collapsed="false">
      <c r="A11" s="42" t="s">
        <v>7</v>
      </c>
      <c r="B11" s="42"/>
      <c r="C11" s="42"/>
      <c r="D11" s="42"/>
      <c r="E11" s="42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3</v>
      </c>
      <c r="M12" s="14"/>
      <c r="N12" s="14" t="n">
        <v>6</v>
      </c>
      <c r="O12" s="14"/>
      <c r="P12" s="14" t="n">
        <v>11</v>
      </c>
      <c r="Q12" s="14"/>
      <c r="R12" s="14" t="n">
        <v>11</v>
      </c>
      <c r="S12" s="14"/>
      <c r="T12" s="14" t="n">
        <v>13</v>
      </c>
      <c r="U12" s="14"/>
      <c r="V12" s="14" t="n">
        <v>15</v>
      </c>
      <c r="W12" s="14"/>
      <c r="X12" s="14" t="n">
        <v>17</v>
      </c>
      <c r="Y12" s="14"/>
      <c r="AB12" s="13" t="s">
        <v>9</v>
      </c>
      <c r="AC12" s="23" t="n">
        <v>4.2</v>
      </c>
      <c r="AD12" s="23" t="n">
        <v>4.3</v>
      </c>
      <c r="AE12" s="23" t="n">
        <v>4.5</v>
      </c>
      <c r="AF12" s="15" t="n">
        <v>7.46</v>
      </c>
      <c r="AG12" s="15" t="n">
        <v>8</v>
      </c>
      <c r="AH12" s="15" t="n">
        <v>8.8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11</v>
      </c>
      <c r="M13" s="14"/>
      <c r="N13" s="14" t="n">
        <v>10</v>
      </c>
      <c r="O13" s="14"/>
      <c r="P13" s="14" t="n">
        <v>11</v>
      </c>
      <c r="Q13" s="14"/>
      <c r="R13" s="14" t="n">
        <v>11</v>
      </c>
      <c r="S13" s="14"/>
      <c r="T13" s="14" t="n">
        <v>11</v>
      </c>
      <c r="U13" s="14"/>
      <c r="V13" s="14" t="n">
        <v>11</v>
      </c>
      <c r="W13" s="14"/>
      <c r="X13" s="14" t="n">
        <v>11</v>
      </c>
      <c r="Y13" s="14"/>
      <c r="AB13" s="13" t="s">
        <v>11</v>
      </c>
      <c r="AC13" s="23" t="n">
        <v>0</v>
      </c>
      <c r="AD13" s="23" t="n">
        <v>0</v>
      </c>
      <c r="AE13" s="23" t="n">
        <v>0</v>
      </c>
      <c r="AF13" s="15" t="n">
        <v>8.42</v>
      </c>
      <c r="AG13" s="15" t="n">
        <v>8.8</v>
      </c>
      <c r="AH13" s="15" t="n">
        <v>9.18</v>
      </c>
      <c r="AI13" s="15" t="n">
        <v>9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14</v>
      </c>
      <c r="M14" s="14"/>
      <c r="N14" s="14" t="n">
        <f aca="false">+N13+N12</f>
        <v>16</v>
      </c>
      <c r="O14" s="14"/>
      <c r="P14" s="14" t="n">
        <f aca="false">+P13+P12</f>
        <v>22</v>
      </c>
      <c r="Q14" s="14"/>
      <c r="R14" s="14" t="n">
        <f aca="false">+R13+R12</f>
        <v>22</v>
      </c>
      <c r="S14" s="14"/>
      <c r="T14" s="14" t="n">
        <f aca="false">+T13+T12</f>
        <v>24</v>
      </c>
      <c r="U14" s="14"/>
      <c r="V14" s="14" t="n">
        <f aca="false">+V13+V12</f>
        <v>26</v>
      </c>
      <c r="W14" s="14"/>
      <c r="X14" s="14" t="n">
        <f aca="false">+X13+X12</f>
        <v>28</v>
      </c>
      <c r="Y14" s="14"/>
      <c r="AB14" s="17" t="s">
        <v>13</v>
      </c>
      <c r="AC14" s="14" t="s">
        <v>80</v>
      </c>
      <c r="AD14" s="14" t="s">
        <v>80</v>
      </c>
      <c r="AE14" s="14" t="s">
        <v>79</v>
      </c>
      <c r="AF14" s="14" t="s">
        <v>79</v>
      </c>
      <c r="AG14" s="14" t="s">
        <v>79</v>
      </c>
      <c r="AH14" s="14" t="s">
        <v>79</v>
      </c>
      <c r="AI14" s="14" t="s">
        <v>79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9" t="n">
        <f aca="false">+L12/L14</f>
        <v>0.214285714285714</v>
      </c>
      <c r="M15" s="19"/>
      <c r="N15" s="19" t="n">
        <f aca="false">+N12/N14</f>
        <v>0.375</v>
      </c>
      <c r="O15" s="19"/>
      <c r="P15" s="19" t="n">
        <f aca="false">+P12/P14</f>
        <v>0.5</v>
      </c>
      <c r="Q15" s="19"/>
      <c r="R15" s="19" t="n">
        <f aca="false">+R12/R14</f>
        <v>0.5</v>
      </c>
      <c r="S15" s="19"/>
      <c r="T15" s="19" t="n">
        <f aca="false">+T12/T14</f>
        <v>0.541666666666667</v>
      </c>
      <c r="U15" s="19"/>
      <c r="V15" s="19" t="n">
        <f aca="false">+V12/V14</f>
        <v>0.576923076923077</v>
      </c>
      <c r="W15" s="19"/>
      <c r="X15" s="19" t="n">
        <f aca="false">+X12/X14</f>
        <v>0.607142857142857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80</v>
      </c>
      <c r="AD16" s="23" t="s">
        <v>80</v>
      </c>
      <c r="AE16" s="23" t="s">
        <v>79</v>
      </c>
      <c r="AF16" s="23" t="s">
        <v>79</v>
      </c>
      <c r="AG16" s="23" t="s">
        <v>79</v>
      </c>
      <c r="AH16" s="23" t="s">
        <v>79</v>
      </c>
      <c r="AI16" s="23" t="s">
        <v>79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105</v>
      </c>
      <c r="F17" s="17" t="s">
        <v>25</v>
      </c>
      <c r="G17" s="17"/>
      <c r="H17" s="10" t="s">
        <v>26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1997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33</v>
      </c>
      <c r="D19" s="17"/>
      <c r="E19" s="10" t="s">
        <v>106</v>
      </c>
      <c r="F19" s="10" t="s">
        <v>92</v>
      </c>
      <c r="G19" s="17" t="s">
        <v>36</v>
      </c>
      <c r="H19" s="17"/>
      <c r="I19" s="17"/>
      <c r="J19" s="20"/>
      <c r="K19" s="13" t="s">
        <v>37</v>
      </c>
      <c r="L19" s="23" t="n">
        <v>1</v>
      </c>
      <c r="M19" s="27" t="n">
        <f aca="false">+L19/$L$12</f>
        <v>0.333333333333333</v>
      </c>
      <c r="N19" s="23" t="n">
        <v>3</v>
      </c>
      <c r="O19" s="27" t="n">
        <f aca="false">+N19/$N$12</f>
        <v>0.5</v>
      </c>
      <c r="P19" s="23" t="n">
        <v>5</v>
      </c>
      <c r="Q19" s="27" t="n">
        <f aca="false">+P19/$P$12</f>
        <v>0.454545454545455</v>
      </c>
      <c r="R19" s="23" t="n">
        <v>10</v>
      </c>
      <c r="S19" s="27" t="n">
        <f aca="false">+R19/$R$12</f>
        <v>0.909090909090909</v>
      </c>
      <c r="T19" s="23" t="n">
        <v>11</v>
      </c>
      <c r="U19" s="27" t="n">
        <f aca="false">+T19/$T$12</f>
        <v>0.846153846153846</v>
      </c>
      <c r="V19" s="23" t="n">
        <v>14</v>
      </c>
      <c r="W19" s="27" t="n">
        <f aca="false">+V19/$V$12</f>
        <v>0.933333333333333</v>
      </c>
      <c r="X19" s="23" t="n">
        <v>17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94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0</v>
      </c>
      <c r="M20" s="27" t="n">
        <f aca="false">+L20/$L$12</f>
        <v>0</v>
      </c>
      <c r="N20" s="23" t="n">
        <v>0</v>
      </c>
      <c r="O20" s="27" t="n">
        <f aca="false">+N20/$N$12</f>
        <v>0</v>
      </c>
      <c r="P20" s="23" t="n">
        <v>0</v>
      </c>
      <c r="Q20" s="27" t="n">
        <f aca="false">+P20/$P$12</f>
        <v>0</v>
      </c>
      <c r="R20" s="23" t="n">
        <v>1</v>
      </c>
      <c r="S20" s="27" t="n">
        <f aca="false">+R20/$R$12</f>
        <v>0.0909090909090909</v>
      </c>
      <c r="T20" s="23" t="n">
        <v>1</v>
      </c>
      <c r="U20" s="27" t="n">
        <f aca="false">+T20/$T$12</f>
        <v>0.0769230769230769</v>
      </c>
      <c r="V20" s="23" t="n">
        <v>2</v>
      </c>
      <c r="W20" s="27" t="n">
        <f aca="false">+V20/$V$12</f>
        <v>0.133333333333333</v>
      </c>
      <c r="X20" s="23" t="n">
        <v>3</v>
      </c>
      <c r="Y20" s="27" t="n">
        <f aca="false">+X20/$X$12</f>
        <v>0.176470588235294</v>
      </c>
    </row>
    <row r="21" customFormat="false" ht="27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107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7" t="n">
        <f aca="false">+L21/$L$12</f>
        <v>0</v>
      </c>
      <c r="N21" s="23" t="n">
        <v>0</v>
      </c>
      <c r="O21" s="27" t="n">
        <f aca="false">+N21/$N$12</f>
        <v>0</v>
      </c>
      <c r="P21" s="23" t="n">
        <v>0</v>
      </c>
      <c r="Q21" s="27" t="n">
        <f aca="false">+P21/$P$12</f>
        <v>0</v>
      </c>
      <c r="R21" s="23" t="n">
        <v>0</v>
      </c>
      <c r="S21" s="27" t="n">
        <f aca="false">+R21/$R$12</f>
        <v>0</v>
      </c>
      <c r="T21" s="23" t="n">
        <v>0</v>
      </c>
      <c r="U21" s="27" t="n">
        <f aca="false">+T21/$T$12</f>
        <v>0</v>
      </c>
      <c r="V21" s="23" t="n">
        <v>1</v>
      </c>
      <c r="W21" s="27" t="n">
        <f aca="false">+V21/$V$12</f>
        <v>0.0666666666666667</v>
      </c>
      <c r="X21" s="23" t="n">
        <v>1</v>
      </c>
      <c r="Y21" s="27" t="n">
        <f aca="false">+X21/$X$12</f>
        <v>0.0588235294117647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9</v>
      </c>
      <c r="G22" s="24"/>
      <c r="H22" s="24"/>
      <c r="I22" s="24"/>
      <c r="J22" s="20"/>
      <c r="K22" s="13" t="s">
        <v>51</v>
      </c>
      <c r="L22" s="23" t="n">
        <v>0</v>
      </c>
      <c r="M22" s="27" t="n">
        <f aca="false">+L22/$L$12</f>
        <v>0</v>
      </c>
      <c r="N22" s="23" t="n">
        <v>0</v>
      </c>
      <c r="O22" s="27" t="n">
        <f aca="false">+N22/$N$12</f>
        <v>0</v>
      </c>
      <c r="P22" s="23" t="n">
        <v>0</v>
      </c>
      <c r="Q22" s="27" t="n">
        <f aca="false">+P22/$P$12</f>
        <v>0</v>
      </c>
      <c r="R22" s="23" t="n">
        <v>0</v>
      </c>
      <c r="S22" s="27" t="n">
        <f aca="false">+R22/$R$12</f>
        <v>0</v>
      </c>
      <c r="T22" s="23" t="n">
        <v>2</v>
      </c>
      <c r="U22" s="27" t="n">
        <f aca="false">+T22/$T$12</f>
        <v>0.153846153846154</v>
      </c>
      <c r="V22" s="23" t="n">
        <v>9</v>
      </c>
      <c r="W22" s="27" t="n">
        <f aca="false">+V22/$V$12</f>
        <v>0.6</v>
      </c>
      <c r="X22" s="23" t="n">
        <v>14</v>
      </c>
      <c r="Y22" s="27" t="n">
        <f aca="false">+X22/$X$12</f>
        <v>0.823529411764706</v>
      </c>
    </row>
    <row r="23" customFormat="false" ht="14.25" hidden="false" customHeight="true" outlineLevel="0" collapsed="false">
      <c r="A23" s="17" t="s">
        <v>108</v>
      </c>
      <c r="B23" s="17"/>
      <c r="C23" s="17"/>
      <c r="D23" s="17"/>
      <c r="E23" s="17"/>
      <c r="F23" s="17" t="s">
        <v>109</v>
      </c>
      <c r="G23" s="17"/>
      <c r="H23" s="17"/>
      <c r="I23" s="17"/>
      <c r="J23" s="20"/>
      <c r="K23" s="13" t="s">
        <v>54</v>
      </c>
      <c r="L23" s="23" t="n">
        <v>1</v>
      </c>
      <c r="M23" s="27" t="n">
        <f aca="false">+L23/$L$12</f>
        <v>0.333333333333333</v>
      </c>
      <c r="N23" s="23" t="n">
        <v>3</v>
      </c>
      <c r="O23" s="27" t="n">
        <f aca="false">+N23/$N$12</f>
        <v>0.5</v>
      </c>
      <c r="P23" s="23" t="n">
        <v>5</v>
      </c>
      <c r="Q23" s="27" t="n">
        <f aca="false">+P23/$P$12</f>
        <v>0.454545454545455</v>
      </c>
      <c r="R23" s="23" t="n">
        <v>9</v>
      </c>
      <c r="S23" s="27" t="n">
        <f aca="false">+R23/$R$12</f>
        <v>0.818181818181818</v>
      </c>
      <c r="T23" s="23" t="n">
        <v>10</v>
      </c>
      <c r="U23" s="27" t="n">
        <f aca="false">+T23/$T$12</f>
        <v>0.769230769230769</v>
      </c>
      <c r="V23" s="23" t="n">
        <v>12</v>
      </c>
      <c r="W23" s="27" t="n">
        <f aca="false">+V23/$V$12</f>
        <v>0.8</v>
      </c>
      <c r="X23" s="23" t="n">
        <v>14</v>
      </c>
      <c r="Y23" s="27" t="n">
        <f aca="false">+X23/$X$12</f>
        <v>0.823529411764706</v>
      </c>
    </row>
    <row r="24" customFormat="false" ht="20.25" hidden="false" customHeight="true" outlineLevel="0" collapsed="false">
      <c r="A24" s="17" t="s">
        <v>55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3</v>
      </c>
      <c r="M24" s="27" t="n">
        <f aca="false">+L24/$L$12</f>
        <v>1</v>
      </c>
      <c r="N24" s="23" t="n">
        <v>4</v>
      </c>
      <c r="O24" s="27" t="n">
        <f aca="false">+N24/$N$12</f>
        <v>0.666666666666667</v>
      </c>
      <c r="P24" s="23" t="n">
        <v>5</v>
      </c>
      <c r="Q24" s="27" t="n">
        <f aca="false">+P24/$P$12</f>
        <v>0.454545454545455</v>
      </c>
      <c r="R24" s="23" t="n">
        <v>10</v>
      </c>
      <c r="S24" s="27" t="n">
        <f aca="false">+R24/$R$12</f>
        <v>0.909090909090909</v>
      </c>
      <c r="T24" s="23" t="n">
        <v>12</v>
      </c>
      <c r="U24" s="27" t="n">
        <f aca="false">+T24/$T$12</f>
        <v>0.923076923076923</v>
      </c>
      <c r="V24" s="23" t="n">
        <v>14</v>
      </c>
      <c r="W24" s="27" t="n">
        <f aca="false">+V24/$V$12</f>
        <v>0.933333333333333</v>
      </c>
      <c r="X24" s="23" t="n">
        <v>17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30" t="s">
        <v>59</v>
      </c>
      <c r="G25" s="30"/>
      <c r="H25" s="30"/>
      <c r="I25" s="30"/>
      <c r="J25" s="20"/>
    </row>
    <row r="26" customFormat="false" ht="17.25" hidden="false" customHeight="false" outlineLevel="0" collapsed="false">
      <c r="A26" s="29"/>
      <c r="B26" s="29"/>
      <c r="C26" s="29"/>
      <c r="D26" s="29"/>
      <c r="E26" s="29"/>
      <c r="F26" s="30" t="s">
        <v>60</v>
      </c>
      <c r="G26" s="30"/>
      <c r="H26" s="30"/>
      <c r="I26" s="30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30" t="s">
        <v>62</v>
      </c>
      <c r="G27" s="30"/>
      <c r="H27" s="30"/>
      <c r="I27" s="30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30" t="s">
        <v>110</v>
      </c>
      <c r="G28" s="30"/>
      <c r="H28" s="30"/>
      <c r="I28" s="30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121</v>
      </c>
      <c r="M29" s="14"/>
      <c r="N29" s="14" t="n">
        <v>165</v>
      </c>
      <c r="O29" s="14"/>
      <c r="P29" s="14" t="n">
        <v>193</v>
      </c>
      <c r="Q29" s="14"/>
      <c r="R29" s="14" t="n">
        <v>249</v>
      </c>
      <c r="S29" s="14"/>
      <c r="T29" s="14" t="n">
        <v>281</v>
      </c>
      <c r="U29" s="14"/>
      <c r="V29" s="14" t="n">
        <v>375</v>
      </c>
      <c r="W29" s="14"/>
      <c r="X29" s="14" t="n">
        <v>42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15</v>
      </c>
      <c r="M30" s="14"/>
      <c r="N30" s="14" t="n">
        <v>24</v>
      </c>
      <c r="O30" s="14"/>
      <c r="P30" s="14" t="n">
        <v>56</v>
      </c>
      <c r="Q30" s="14"/>
      <c r="R30" s="14" t="n">
        <v>25</v>
      </c>
      <c r="S30" s="14"/>
      <c r="T30" s="14" t="n">
        <v>40</v>
      </c>
      <c r="U30" s="14"/>
      <c r="V30" s="14" t="n">
        <v>75</v>
      </c>
      <c r="W30" s="14"/>
      <c r="X30" s="14" t="n">
        <v>105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9" t="n">
        <f aca="false">26/L29</f>
        <v>0.214876033057851</v>
      </c>
      <c r="M31" s="19"/>
      <c r="N31" s="19" t="n">
        <f aca="false">96/N29</f>
        <v>0.581818181818182</v>
      </c>
      <c r="O31" s="19"/>
      <c r="P31" s="19" t="n">
        <f aca="false">126/P29</f>
        <v>0.652849740932643</v>
      </c>
      <c r="Q31" s="19"/>
      <c r="R31" s="19" t="n">
        <f aca="false">119/R29</f>
        <v>0.477911646586345</v>
      </c>
      <c r="S31" s="19"/>
      <c r="T31" s="19" t="n">
        <v>0.689</v>
      </c>
      <c r="U31" s="19"/>
      <c r="V31" s="19" t="n">
        <f aca="false">255/V29</f>
        <v>0.68</v>
      </c>
      <c r="W31" s="19"/>
      <c r="X31" s="19" t="n">
        <f aca="false">420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0</v>
      </c>
      <c r="S32" s="14"/>
      <c r="T32" s="14" t="s">
        <v>70</v>
      </c>
      <c r="U32" s="14"/>
      <c r="V32" s="14" t="s">
        <v>70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14" t="n">
        <v>0</v>
      </c>
      <c r="M33" s="14"/>
      <c r="N33" s="33" t="n">
        <v>0.59</v>
      </c>
      <c r="O33" s="33"/>
      <c r="P33" s="33" t="n">
        <v>0.74</v>
      </c>
      <c r="Q33" s="33"/>
      <c r="R33" s="33" t="n">
        <v>0.75</v>
      </c>
      <c r="S33" s="33"/>
      <c r="T33" s="33" t="n">
        <v>0.7931</v>
      </c>
      <c r="U33" s="33"/>
      <c r="V33" s="33" t="n">
        <v>0.85</v>
      </c>
      <c r="W33" s="33"/>
      <c r="X33" s="33" t="n">
        <v>0.85</v>
      </c>
      <c r="Y33" s="33"/>
    </row>
    <row r="34" customFormat="false" ht="14.25" hidden="false" customHeight="true" outlineLevel="0" collapsed="false">
      <c r="K34" s="13" t="s">
        <v>73</v>
      </c>
      <c r="L34" s="14" t="n">
        <v>0</v>
      </c>
      <c r="M34" s="14"/>
      <c r="N34" s="14" t="n">
        <v>0</v>
      </c>
      <c r="O34" s="14"/>
      <c r="P34" s="33" t="n">
        <v>0.08</v>
      </c>
      <c r="Q34" s="33"/>
      <c r="R34" s="33" t="n">
        <v>0.2</v>
      </c>
      <c r="S34" s="33"/>
      <c r="T34" s="33" t="n">
        <v>0.07</v>
      </c>
      <c r="U34" s="33"/>
      <c r="V34" s="33" t="n">
        <v>0.55</v>
      </c>
      <c r="W34" s="33"/>
      <c r="X34" s="33" t="n">
        <v>0.7</v>
      </c>
      <c r="Y34" s="33"/>
    </row>
    <row r="35" customFormat="false" ht="14.25" hidden="false" customHeight="true" outlineLevel="0" collapsed="false">
      <c r="K35" s="13" t="s">
        <v>74</v>
      </c>
      <c r="L35" s="14" t="s">
        <v>75</v>
      </c>
      <c r="M35" s="14"/>
      <c r="N35" s="14" t="s">
        <v>75</v>
      </c>
      <c r="O35" s="14"/>
      <c r="P35" s="14" t="s">
        <v>75</v>
      </c>
      <c r="Q35" s="14"/>
      <c r="R35" s="33" t="n">
        <v>0.063</v>
      </c>
      <c r="S35" s="33"/>
      <c r="T35" s="14" t="s">
        <v>75</v>
      </c>
      <c r="U35" s="14"/>
      <c r="V35" s="33" t="n">
        <v>0.15</v>
      </c>
      <c r="W35" s="33"/>
      <c r="X35" s="33" t="n">
        <v>0.2</v>
      </c>
      <c r="Y35" s="33"/>
    </row>
    <row r="36" customFormat="false" ht="27" hidden="false" customHeight="true" outlineLevel="0" collapsed="false">
      <c r="K36" s="13" t="s">
        <v>76</v>
      </c>
      <c r="L36" s="14" t="n">
        <v>0</v>
      </c>
      <c r="M36" s="14"/>
      <c r="N36" s="14" t="n">
        <v>0</v>
      </c>
      <c r="O36" s="14"/>
      <c r="P36" s="14" t="n">
        <v>12</v>
      </c>
      <c r="Q36" s="14"/>
      <c r="R36" s="14" t="n">
        <v>12</v>
      </c>
      <c r="S36" s="14"/>
      <c r="T36" s="14" t="n">
        <v>13</v>
      </c>
      <c r="U36" s="14"/>
      <c r="V36" s="14" t="n">
        <v>11</v>
      </c>
      <c r="W36" s="14"/>
      <c r="X36" s="14" t="n">
        <v>10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K9" colorId="64" zoomScale="75" zoomScaleNormal="75" zoomScalePageLayoutView="100" workbookViewId="0">
      <selection pane="topLeft" activeCell="K26" activeCellId="0" sqref="K26: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99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03</v>
      </c>
      <c r="B7" s="5" t="s">
        <v>111</v>
      </c>
      <c r="C7" s="6"/>
      <c r="D7" s="6"/>
      <c r="E7" s="6"/>
      <c r="F7" s="6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0</v>
      </c>
      <c r="Q12" s="14"/>
      <c r="R12" s="14" t="n">
        <v>0</v>
      </c>
      <c r="S12" s="14"/>
      <c r="T12" s="14" t="n">
        <v>1</v>
      </c>
      <c r="U12" s="14"/>
      <c r="V12" s="14" t="n">
        <v>13</v>
      </c>
      <c r="W12" s="14"/>
      <c r="X12" s="14" t="n">
        <v>18</v>
      </c>
      <c r="Y12" s="14"/>
      <c r="AB12" s="13" t="s">
        <v>9</v>
      </c>
      <c r="AC12" s="23" t="n">
        <v>0</v>
      </c>
      <c r="AD12" s="15" t="n">
        <v>0</v>
      </c>
      <c r="AE12" s="15" t="n">
        <v>0</v>
      </c>
      <c r="AF12" s="15" t="n">
        <v>0</v>
      </c>
      <c r="AG12" s="15" t="n">
        <v>7.5</v>
      </c>
      <c r="AH12" s="15" t="n">
        <v>8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0</v>
      </c>
      <c r="Q13" s="14"/>
      <c r="R13" s="14" t="n">
        <v>4</v>
      </c>
      <c r="S13" s="14"/>
      <c r="T13" s="14" t="n">
        <v>8</v>
      </c>
      <c r="U13" s="14"/>
      <c r="V13" s="14" t="n">
        <v>8</v>
      </c>
      <c r="W13" s="14"/>
      <c r="X13" s="14" t="n">
        <v>8</v>
      </c>
      <c r="Y13" s="14"/>
      <c r="AB13" s="13" t="s">
        <v>11</v>
      </c>
      <c r="AC13" s="23" t="n">
        <v>0</v>
      </c>
      <c r="AD13" s="15" t="n">
        <v>0</v>
      </c>
      <c r="AE13" s="15" t="n">
        <v>0</v>
      </c>
      <c r="AF13" s="15" t="n">
        <v>8.42</v>
      </c>
      <c r="AG13" s="15" t="n">
        <v>8.8</v>
      </c>
      <c r="AH13" s="15" t="n">
        <v>9.18</v>
      </c>
      <c r="AI13" s="15" t="n">
        <v>9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0</v>
      </c>
      <c r="M14" s="14"/>
      <c r="N14" s="14" t="n">
        <f aca="false">+N13+N12</f>
        <v>0</v>
      </c>
      <c r="O14" s="14"/>
      <c r="P14" s="14" t="n">
        <f aca="false">+P13+P12</f>
        <v>0</v>
      </c>
      <c r="Q14" s="14"/>
      <c r="R14" s="14" t="n">
        <f aca="false">+R13+R12</f>
        <v>4</v>
      </c>
      <c r="S14" s="14"/>
      <c r="T14" s="14" t="n">
        <f aca="false">+T13+T12</f>
        <v>9</v>
      </c>
      <c r="U14" s="14"/>
      <c r="V14" s="14" t="n">
        <f aca="false">+V13+V12</f>
        <v>21</v>
      </c>
      <c r="W14" s="14"/>
      <c r="X14" s="14" t="n">
        <f aca="false">+X13+X12</f>
        <v>26</v>
      </c>
      <c r="Y14" s="14"/>
      <c r="AB14" s="17" t="s">
        <v>13</v>
      </c>
      <c r="AC14" s="14" t="s">
        <v>80</v>
      </c>
      <c r="AD14" s="14" t="s">
        <v>80</v>
      </c>
      <c r="AE14" s="14" t="s">
        <v>80</v>
      </c>
      <c r="AF14" s="14" t="s">
        <v>80</v>
      </c>
      <c r="AG14" s="14" t="s">
        <v>80</v>
      </c>
      <c r="AH14" s="14" t="s">
        <v>91</v>
      </c>
      <c r="AI14" s="14" t="s">
        <v>91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4" t="n">
        <v>0</v>
      </c>
      <c r="M15" s="14"/>
      <c r="N15" s="14" t="n">
        <v>0</v>
      </c>
      <c r="O15" s="14"/>
      <c r="P15" s="14" t="n">
        <v>0</v>
      </c>
      <c r="Q15" s="14"/>
      <c r="R15" s="14" t="n">
        <f aca="false">+R12*100/R14</f>
        <v>0</v>
      </c>
      <c r="S15" s="14"/>
      <c r="T15" s="19" t="n">
        <f aca="false">+T12/T14</f>
        <v>0.111111111111111</v>
      </c>
      <c r="U15" s="19"/>
      <c r="V15" s="19" t="n">
        <f aca="false">+V12/V14</f>
        <v>0.619047619047619</v>
      </c>
      <c r="W15" s="19"/>
      <c r="X15" s="19" t="n">
        <f aca="false">+X12/X14</f>
        <v>0.692307692307692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80</v>
      </c>
      <c r="AD16" s="23" t="s">
        <v>80</v>
      </c>
      <c r="AE16" s="23" t="s">
        <v>80</v>
      </c>
      <c r="AF16" s="23" t="s">
        <v>80</v>
      </c>
      <c r="AG16" s="23" t="s">
        <v>80</v>
      </c>
      <c r="AH16" s="23" t="s">
        <v>21</v>
      </c>
      <c r="AI16" s="23" t="s">
        <v>21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24</v>
      </c>
      <c r="F17" s="17" t="s">
        <v>25</v>
      </c>
      <c r="G17" s="17"/>
      <c r="H17" s="10" t="s">
        <v>26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2002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112</v>
      </c>
      <c r="D19" s="17"/>
      <c r="E19" s="10" t="s">
        <v>82</v>
      </c>
      <c r="F19" s="10" t="s">
        <v>48</v>
      </c>
      <c r="G19" s="17" t="s">
        <v>113</v>
      </c>
      <c r="H19" s="17"/>
      <c r="I19" s="17"/>
      <c r="J19" s="20"/>
      <c r="K19" s="13" t="s">
        <v>37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1</v>
      </c>
      <c r="U19" s="27" t="n">
        <f aca="false">+T19/$T$12</f>
        <v>1</v>
      </c>
      <c r="V19" s="23" t="n">
        <v>13</v>
      </c>
      <c r="W19" s="27" t="n">
        <f aca="false">+V19/$V$12</f>
        <v>1</v>
      </c>
      <c r="X19" s="23" t="n">
        <v>18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94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7" t="n">
        <f aca="false">+T20/$T$12</f>
        <v>0</v>
      </c>
      <c r="V20" s="23" t="n">
        <v>2</v>
      </c>
      <c r="W20" s="27" t="n">
        <f aca="false">+V20/$V$12</f>
        <v>0.153846153846154</v>
      </c>
      <c r="X20" s="23" t="n">
        <v>3</v>
      </c>
      <c r="Y20" s="27" t="n">
        <f aca="false">+X20/$X$12</f>
        <v>0.166666666666667</v>
      </c>
    </row>
    <row r="21" customFormat="false" ht="27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114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7" t="n">
        <f aca="false">+T21/$T$12</f>
        <v>0</v>
      </c>
      <c r="V21" s="23" t="n">
        <v>0</v>
      </c>
      <c r="W21" s="27" t="n">
        <f aca="false">+V21/$V$12</f>
        <v>0</v>
      </c>
      <c r="X21" s="23" t="n">
        <v>0</v>
      </c>
      <c r="Y21" s="27" t="n">
        <f aca="false">+X21/$X$12</f>
        <v>0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10</v>
      </c>
      <c r="G22" s="24"/>
      <c r="H22" s="24"/>
      <c r="I22" s="24"/>
      <c r="J22" s="20"/>
      <c r="K22" s="13" t="s">
        <v>51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7" t="n">
        <f aca="false">+T22/$T$12</f>
        <v>0</v>
      </c>
      <c r="V22" s="23" t="n">
        <v>1</v>
      </c>
      <c r="W22" s="27" t="n">
        <f aca="false">+V22/$V$12</f>
        <v>0.0769230769230769</v>
      </c>
      <c r="X22" s="23" t="n">
        <v>8</v>
      </c>
      <c r="Y22" s="27" t="n">
        <f aca="false">+X22/$X$12</f>
        <v>0.444444444444444</v>
      </c>
    </row>
    <row r="23" customFormat="false" ht="14.25" hidden="false" customHeight="true" outlineLevel="0" collapsed="false">
      <c r="A23" s="17" t="s">
        <v>115</v>
      </c>
      <c r="B23" s="17"/>
      <c r="C23" s="17"/>
      <c r="D23" s="17"/>
      <c r="E23" s="17"/>
      <c r="F23" s="17" t="s">
        <v>102</v>
      </c>
      <c r="G23" s="17"/>
      <c r="H23" s="17"/>
      <c r="I23" s="17"/>
      <c r="J23" s="20"/>
      <c r="K23" s="13" t="s">
        <v>54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1</v>
      </c>
      <c r="U23" s="27" t="n">
        <f aca="false">+T23/$T$12</f>
        <v>1</v>
      </c>
      <c r="V23" s="23" t="n">
        <v>11</v>
      </c>
      <c r="W23" s="27" t="n">
        <f aca="false">+V23/$V$12</f>
        <v>0.846153846153846</v>
      </c>
      <c r="X23" s="23" t="n">
        <v>15</v>
      </c>
      <c r="Y23" s="27" t="n">
        <f aca="false">+X23/$X$12</f>
        <v>0.833333333333333</v>
      </c>
    </row>
    <row r="24" customFormat="false" ht="20.25" hidden="false" customHeight="true" outlineLevel="0" collapsed="false">
      <c r="A24" s="17" t="s">
        <v>55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1</v>
      </c>
      <c r="U24" s="27" t="n">
        <f aca="false">+T24/$T$12</f>
        <v>1</v>
      </c>
      <c r="V24" s="23" t="n">
        <v>13</v>
      </c>
      <c r="W24" s="27" t="n">
        <f aca="false">+V24/$V$12</f>
        <v>1</v>
      </c>
      <c r="X24" s="23" t="n">
        <v>18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86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0</v>
      </c>
      <c r="M29" s="14"/>
      <c r="N29" s="14" t="n">
        <v>0</v>
      </c>
      <c r="O29" s="14"/>
      <c r="P29" s="14" t="n">
        <v>0</v>
      </c>
      <c r="Q29" s="14"/>
      <c r="R29" s="14" t="n">
        <v>84</v>
      </c>
      <c r="S29" s="14"/>
      <c r="T29" s="14" t="n">
        <v>227</v>
      </c>
      <c r="U29" s="14"/>
      <c r="V29" s="14" t="n">
        <v>328</v>
      </c>
      <c r="W29" s="14"/>
      <c r="X29" s="14" t="n">
        <v>44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0</v>
      </c>
      <c r="M30" s="14"/>
      <c r="N30" s="14" t="n">
        <v>0</v>
      </c>
      <c r="O30" s="14"/>
      <c r="P30" s="14" t="n">
        <v>0</v>
      </c>
      <c r="Q30" s="14"/>
      <c r="R30" s="14" t="n">
        <v>10</v>
      </c>
      <c r="S30" s="14"/>
      <c r="T30" s="14" t="n">
        <v>20</v>
      </c>
      <c r="U30" s="14"/>
      <c r="V30" s="14" t="n">
        <v>45</v>
      </c>
      <c r="W30" s="14"/>
      <c r="X30" s="14" t="n">
        <v>75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4" t="n">
        <v>0</v>
      </c>
      <c r="M31" s="14"/>
      <c r="N31" s="14" t="n">
        <v>0</v>
      </c>
      <c r="O31" s="14"/>
      <c r="P31" s="14" t="n">
        <v>0</v>
      </c>
      <c r="Q31" s="14"/>
      <c r="R31" s="33" t="n">
        <v>0.952</v>
      </c>
      <c r="S31" s="33"/>
      <c r="T31" s="33" t="n">
        <v>1</v>
      </c>
      <c r="U31" s="33"/>
      <c r="V31" s="33" t="n">
        <v>0.829</v>
      </c>
      <c r="W31" s="33"/>
      <c r="X31" s="33" t="n">
        <v>0.872</v>
      </c>
      <c r="Y31" s="33"/>
    </row>
    <row r="32" customFormat="false" ht="14.25" hidden="false" customHeight="true" outlineLevel="0" collapsed="false">
      <c r="K32" s="13" t="s">
        <v>69</v>
      </c>
      <c r="L32" s="14" t="s">
        <v>116</v>
      </c>
      <c r="M32" s="14"/>
      <c r="N32" s="14" t="s">
        <v>116</v>
      </c>
      <c r="O32" s="14"/>
      <c r="P32" s="14" t="s">
        <v>116</v>
      </c>
      <c r="Q32" s="14"/>
      <c r="R32" s="14" t="s">
        <v>116</v>
      </c>
      <c r="S32" s="14"/>
      <c r="T32" s="14" t="s">
        <v>116</v>
      </c>
      <c r="U32" s="14"/>
      <c r="V32" s="14" t="s">
        <v>116</v>
      </c>
      <c r="W32" s="14"/>
      <c r="X32" s="14" t="s">
        <v>116</v>
      </c>
      <c r="Y32" s="14"/>
    </row>
    <row r="33" customFormat="false" ht="14.25" hidden="false" customHeight="true" outlineLevel="0" collapsed="false">
      <c r="A33" s="3"/>
      <c r="K33" s="13" t="s">
        <v>72</v>
      </c>
      <c r="L33" s="14" t="s">
        <v>116</v>
      </c>
      <c r="M33" s="14"/>
      <c r="N33" s="14" t="s">
        <v>116</v>
      </c>
      <c r="O33" s="14"/>
      <c r="P33" s="14" t="s">
        <v>116</v>
      </c>
      <c r="Q33" s="14"/>
      <c r="R33" s="14" t="s">
        <v>116</v>
      </c>
      <c r="S33" s="14"/>
      <c r="T33" s="33" t="n">
        <v>0.8941</v>
      </c>
      <c r="U33" s="33"/>
      <c r="V33" s="33" t="n">
        <v>0.85</v>
      </c>
      <c r="W33" s="33"/>
      <c r="X33" s="33" t="n">
        <v>0.85</v>
      </c>
      <c r="Y33" s="33"/>
    </row>
    <row r="34" customFormat="false" ht="14.25" hidden="false" customHeight="true" outlineLevel="0" collapsed="false">
      <c r="K34" s="13" t="s">
        <v>73</v>
      </c>
      <c r="L34" s="14" t="s">
        <v>116</v>
      </c>
      <c r="M34" s="14"/>
      <c r="N34" s="14" t="s">
        <v>116</v>
      </c>
      <c r="O34" s="14"/>
      <c r="P34" s="14" t="s">
        <v>116</v>
      </c>
      <c r="Q34" s="14"/>
      <c r="R34" s="14" t="s">
        <v>116</v>
      </c>
      <c r="S34" s="14"/>
      <c r="T34" s="14" t="s">
        <v>116</v>
      </c>
      <c r="U34" s="14"/>
      <c r="V34" s="14" t="s">
        <v>116</v>
      </c>
      <c r="W34" s="14"/>
      <c r="X34" s="14" t="s">
        <v>116</v>
      </c>
      <c r="Y34" s="14"/>
    </row>
    <row r="35" customFormat="false" ht="14.25" hidden="false" customHeight="true" outlineLevel="0" collapsed="false">
      <c r="K35" s="13" t="s">
        <v>74</v>
      </c>
      <c r="L35" s="14" t="s">
        <v>116</v>
      </c>
      <c r="M35" s="14"/>
      <c r="N35" s="14" t="s">
        <v>116</v>
      </c>
      <c r="O35" s="14"/>
      <c r="P35" s="14" t="s">
        <v>116</v>
      </c>
      <c r="Q35" s="14"/>
      <c r="R35" s="14" t="s">
        <v>116</v>
      </c>
      <c r="S35" s="14"/>
      <c r="T35" s="14" t="s">
        <v>116</v>
      </c>
      <c r="U35" s="14"/>
      <c r="V35" s="14" t="s">
        <v>116</v>
      </c>
      <c r="W35" s="14"/>
      <c r="X35" s="14" t="s">
        <v>116</v>
      </c>
      <c r="Y35" s="14"/>
    </row>
    <row r="36" customFormat="false" ht="27" hidden="false" customHeight="true" outlineLevel="0" collapsed="false">
      <c r="K36" s="13" t="s">
        <v>76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0</v>
      </c>
      <c r="S36" s="14"/>
      <c r="T36" s="14" t="n">
        <v>10</v>
      </c>
      <c r="U36" s="14"/>
      <c r="V36" s="14" t="n">
        <v>10</v>
      </c>
      <c r="W36" s="14"/>
      <c r="X36" s="14" t="n">
        <v>10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O9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true" outlineLevel="0" collapsed="false">
      <c r="A7" s="3" t="s">
        <v>1</v>
      </c>
      <c r="B7" s="43" t="s">
        <v>117</v>
      </c>
      <c r="C7" s="43"/>
      <c r="D7" s="43"/>
      <c r="E7" s="43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8" customFormat="false" ht="21.75" hidden="false" customHeight="true" outlineLevel="0" collapsed="false">
      <c r="B8" s="43"/>
      <c r="C8" s="43"/>
      <c r="D8" s="43"/>
      <c r="E8" s="43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8</v>
      </c>
      <c r="M12" s="14"/>
      <c r="N12" s="14" t="n">
        <v>11</v>
      </c>
      <c r="O12" s="14"/>
      <c r="P12" s="14" t="n">
        <v>19</v>
      </c>
      <c r="Q12" s="14"/>
      <c r="R12" s="14" t="n">
        <v>20</v>
      </c>
      <c r="S12" s="14"/>
      <c r="T12" s="14" t="n">
        <v>23</v>
      </c>
      <c r="U12" s="14"/>
      <c r="V12" s="14" t="n">
        <v>35</v>
      </c>
      <c r="W12" s="14"/>
      <c r="X12" s="14" t="n">
        <v>44</v>
      </c>
      <c r="Y12" s="14"/>
      <c r="AB12" s="13" t="s">
        <v>9</v>
      </c>
      <c r="AC12" s="23" t="n">
        <v>5</v>
      </c>
      <c r="AD12" s="23" t="n">
        <v>5</v>
      </c>
      <c r="AE12" s="23" t="n">
        <v>5</v>
      </c>
      <c r="AF12" s="15" t="n">
        <v>6.48</v>
      </c>
      <c r="AG12" s="15" t="n">
        <v>7</v>
      </c>
      <c r="AH12" s="15" t="n">
        <v>8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8</v>
      </c>
      <c r="O13" s="14"/>
      <c r="P13" s="14" t="n">
        <v>24</v>
      </c>
      <c r="Q13" s="14"/>
      <c r="R13" s="14" t="n">
        <v>34</v>
      </c>
      <c r="S13" s="14"/>
      <c r="T13" s="14" t="n">
        <v>25</v>
      </c>
      <c r="U13" s="14"/>
      <c r="V13" s="14" t="n">
        <v>13</v>
      </c>
      <c r="W13" s="14"/>
      <c r="X13" s="14" t="n">
        <v>4</v>
      </c>
      <c r="Y13" s="14"/>
      <c r="AB13" s="13" t="s">
        <v>11</v>
      </c>
      <c r="AC13" s="23" t="n">
        <v>0</v>
      </c>
      <c r="AD13" s="23" t="n">
        <v>0</v>
      </c>
      <c r="AE13" s="23" t="n">
        <v>0</v>
      </c>
      <c r="AF13" s="15" t="n">
        <v>8.42</v>
      </c>
      <c r="AG13" s="15" t="n">
        <v>8.8</v>
      </c>
      <c r="AH13" s="15" t="n">
        <v>9.18</v>
      </c>
      <c r="AI13" s="15" t="n">
        <v>9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44" t="n">
        <f aca="false">+L13+L12</f>
        <v>8</v>
      </c>
      <c r="M14" s="44"/>
      <c r="N14" s="44" t="n">
        <f aca="false">+N13+N12</f>
        <v>19</v>
      </c>
      <c r="O14" s="44"/>
      <c r="P14" s="44" t="n">
        <f aca="false">+P13+P12</f>
        <v>43</v>
      </c>
      <c r="Q14" s="44"/>
      <c r="R14" s="44" t="n">
        <f aca="false">+R13+R12</f>
        <v>54</v>
      </c>
      <c r="S14" s="44"/>
      <c r="T14" s="44" t="n">
        <f aca="false">+T13+T12</f>
        <v>48</v>
      </c>
      <c r="U14" s="44"/>
      <c r="V14" s="44" t="n">
        <f aca="false">+V13+V12</f>
        <v>48</v>
      </c>
      <c r="W14" s="44"/>
      <c r="X14" s="44" t="n">
        <f aca="false">+X13+X12</f>
        <v>48</v>
      </c>
      <c r="Y14" s="44"/>
      <c r="AB14" s="17" t="s">
        <v>13</v>
      </c>
      <c r="AC14" s="14" t="s">
        <v>21</v>
      </c>
      <c r="AD14" s="14" t="s">
        <v>21</v>
      </c>
      <c r="AE14" s="14" t="s">
        <v>80</v>
      </c>
      <c r="AF14" s="14" t="s">
        <v>80</v>
      </c>
      <c r="AG14" s="14" t="s">
        <v>80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9" t="n">
        <f aca="false">+L12/L14</f>
        <v>1</v>
      </c>
      <c r="M15" s="19"/>
      <c r="N15" s="19" t="n">
        <f aca="false">+N12/N14</f>
        <v>0.578947368421053</v>
      </c>
      <c r="O15" s="19"/>
      <c r="P15" s="19" t="n">
        <f aca="false">+P12/P14</f>
        <v>0.441860465116279</v>
      </c>
      <c r="Q15" s="19"/>
      <c r="R15" s="19" t="n">
        <f aca="false">+R12/R14</f>
        <v>0.37037037037037</v>
      </c>
      <c r="S15" s="19"/>
      <c r="T15" s="19" t="n">
        <f aca="false">+T12/T14</f>
        <v>0.479166666666667</v>
      </c>
      <c r="U15" s="19"/>
      <c r="V15" s="19" t="n">
        <f aca="false">+V12/V14</f>
        <v>0.729166666666667</v>
      </c>
      <c r="W15" s="19"/>
      <c r="X15" s="19" t="n">
        <f aca="false">+X12/X14</f>
        <v>0.916666666666667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21</v>
      </c>
      <c r="AD16" s="23" t="s">
        <v>21</v>
      </c>
      <c r="AE16" s="23" t="s">
        <v>21</v>
      </c>
      <c r="AF16" s="23" t="s">
        <v>80</v>
      </c>
      <c r="AG16" s="23" t="s">
        <v>80</v>
      </c>
      <c r="AH16" s="23" t="s">
        <v>21</v>
      </c>
      <c r="AI16" s="23" t="s">
        <v>21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24</v>
      </c>
      <c r="F17" s="17" t="s">
        <v>25</v>
      </c>
      <c r="G17" s="17"/>
      <c r="H17" s="10" t="s">
        <v>26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2002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33</v>
      </c>
      <c r="D19" s="17"/>
      <c r="E19" s="10" t="s">
        <v>34</v>
      </c>
      <c r="F19" s="10" t="s">
        <v>35</v>
      </c>
      <c r="G19" s="17" t="s">
        <v>36</v>
      </c>
      <c r="H19" s="17"/>
      <c r="I19" s="17"/>
      <c r="J19" s="20"/>
      <c r="K19" s="13" t="s">
        <v>37</v>
      </c>
      <c r="L19" s="23" t="n">
        <v>6</v>
      </c>
      <c r="M19" s="27" t="n">
        <f aca="false">+L19/$L$12</f>
        <v>0.75</v>
      </c>
      <c r="N19" s="23" t="n">
        <v>0</v>
      </c>
      <c r="O19" s="27" t="n">
        <f aca="false">+N19/$N$12</f>
        <v>0</v>
      </c>
      <c r="P19" s="23" t="n">
        <v>11</v>
      </c>
      <c r="Q19" s="27" t="n">
        <f aca="false">+P19/$P$12</f>
        <v>0.578947368421053</v>
      </c>
      <c r="R19" s="23" t="n">
        <v>17</v>
      </c>
      <c r="S19" s="27" t="n">
        <f aca="false">+R19/$R$12</f>
        <v>0.85</v>
      </c>
      <c r="T19" s="45" t="n">
        <v>20</v>
      </c>
      <c r="U19" s="27" t="n">
        <f aca="false">+T19/$T$12</f>
        <v>0.869565217391304</v>
      </c>
      <c r="V19" s="23" t="n">
        <v>35</v>
      </c>
      <c r="W19" s="27" t="n">
        <f aca="false">+V19/$V$12</f>
        <v>1</v>
      </c>
      <c r="X19" s="23" t="n">
        <v>44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94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2</v>
      </c>
      <c r="M20" s="27" t="n">
        <f aca="false">+L20/$L$12</f>
        <v>0.25</v>
      </c>
      <c r="N20" s="23" t="n">
        <v>0</v>
      </c>
      <c r="O20" s="27" t="n">
        <f aca="false">+N20/$N$12</f>
        <v>0</v>
      </c>
      <c r="P20" s="23" t="n">
        <v>2</v>
      </c>
      <c r="Q20" s="27" t="n">
        <f aca="false">+P20/$P$12</f>
        <v>0.105263157894737</v>
      </c>
      <c r="R20" s="23" t="n">
        <v>2</v>
      </c>
      <c r="S20" s="27" t="n">
        <f aca="false">+R20/$R$12</f>
        <v>0.1</v>
      </c>
      <c r="T20" s="45" t="n">
        <v>2</v>
      </c>
      <c r="U20" s="27" t="n">
        <f aca="false">+T20/$T$12</f>
        <v>0.0869565217391304</v>
      </c>
      <c r="V20" s="23" t="n">
        <v>4</v>
      </c>
      <c r="W20" s="27" t="n">
        <f aca="false">+V20/$V$12</f>
        <v>0.114285714285714</v>
      </c>
      <c r="X20" s="23" t="n">
        <v>5</v>
      </c>
      <c r="Y20" s="27" t="n">
        <f aca="false">+X20/$X$12</f>
        <v>0.113636363636364</v>
      </c>
    </row>
    <row r="21" customFormat="false" ht="23.25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47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7" t="n">
        <f aca="false">+L21/$L$12</f>
        <v>0</v>
      </c>
      <c r="N21" s="23" t="n">
        <v>0</v>
      </c>
      <c r="O21" s="27" t="n">
        <f aca="false">+N21/$N$12</f>
        <v>0</v>
      </c>
      <c r="P21" s="23" t="n">
        <v>0</v>
      </c>
      <c r="Q21" s="27" t="n">
        <f aca="false">+P21/$P$12</f>
        <v>0</v>
      </c>
      <c r="R21" s="23" t="n">
        <v>0</v>
      </c>
      <c r="S21" s="27" t="n">
        <f aca="false">+R21/$R$12</f>
        <v>0</v>
      </c>
      <c r="T21" s="45" t="n">
        <v>0</v>
      </c>
      <c r="U21" s="27" t="n">
        <f aca="false">+T21/$T$12</f>
        <v>0</v>
      </c>
      <c r="V21" s="23" t="n">
        <v>0</v>
      </c>
      <c r="W21" s="27" t="n">
        <f aca="false">+V21/$V$12</f>
        <v>0</v>
      </c>
      <c r="X21" s="23" t="n">
        <v>3</v>
      </c>
      <c r="Y21" s="27" t="n">
        <f aca="false">+X21/$X$12</f>
        <v>0.0681818181818182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9</v>
      </c>
      <c r="G22" s="24"/>
      <c r="H22" s="24"/>
      <c r="I22" s="24"/>
      <c r="J22" s="20"/>
      <c r="K22" s="13" t="s">
        <v>51</v>
      </c>
      <c r="L22" s="23" t="n">
        <v>1</v>
      </c>
      <c r="M22" s="27" t="n">
        <f aca="false">+L22/$L$12</f>
        <v>0.125</v>
      </c>
      <c r="N22" s="23" t="n">
        <v>0</v>
      </c>
      <c r="O22" s="27" t="n">
        <f aca="false">+N22/$N$12</f>
        <v>0</v>
      </c>
      <c r="P22" s="23" t="n">
        <v>1</v>
      </c>
      <c r="Q22" s="27" t="n">
        <f aca="false">+P22/$P$12</f>
        <v>0.0526315789473684</v>
      </c>
      <c r="R22" s="23" t="n">
        <v>2</v>
      </c>
      <c r="S22" s="27" t="n">
        <f aca="false">+R22/$R$12</f>
        <v>0.1</v>
      </c>
      <c r="T22" s="45" t="n">
        <v>1</v>
      </c>
      <c r="U22" s="27" t="n">
        <f aca="false">+T22/$T$12</f>
        <v>0.0434782608695652</v>
      </c>
      <c r="V22" s="23" t="n">
        <v>2</v>
      </c>
      <c r="W22" s="27" t="n">
        <f aca="false">+V22/$V$12</f>
        <v>0.0571428571428571</v>
      </c>
      <c r="X22" s="23" t="n">
        <v>3</v>
      </c>
      <c r="Y22" s="27" t="n">
        <f aca="false">+X22/$X$12</f>
        <v>0.0681818181818182</v>
      </c>
    </row>
    <row r="23" customFormat="false" ht="14.25" hidden="false" customHeight="true" outlineLevel="0" collapsed="false">
      <c r="A23" s="17" t="s">
        <v>118</v>
      </c>
      <c r="B23" s="17"/>
      <c r="C23" s="17"/>
      <c r="D23" s="17"/>
      <c r="E23" s="17"/>
      <c r="F23" s="17" t="s">
        <v>119</v>
      </c>
      <c r="G23" s="17"/>
      <c r="H23" s="17"/>
      <c r="I23" s="17"/>
      <c r="J23" s="20"/>
      <c r="K23" s="13" t="s">
        <v>54</v>
      </c>
      <c r="L23" s="23" t="n">
        <v>4</v>
      </c>
      <c r="M23" s="27" t="n">
        <f aca="false">+L23/$L$12</f>
        <v>0.5</v>
      </c>
      <c r="N23" s="23" t="n">
        <v>0</v>
      </c>
      <c r="O23" s="27" t="n">
        <f aca="false">+N23/$N$12</f>
        <v>0</v>
      </c>
      <c r="P23" s="23" t="n">
        <v>9</v>
      </c>
      <c r="Q23" s="27" t="n">
        <f aca="false">+P23/$P$12</f>
        <v>0.473684210526316</v>
      </c>
      <c r="R23" s="23" t="n">
        <v>15</v>
      </c>
      <c r="S23" s="27" t="n">
        <f aca="false">+R23/$R$12</f>
        <v>0.75</v>
      </c>
      <c r="T23" s="45" t="n">
        <v>18</v>
      </c>
      <c r="U23" s="27" t="n">
        <f aca="false">+T23/$T$12</f>
        <v>0.782608695652174</v>
      </c>
      <c r="V23" s="23" t="n">
        <v>31</v>
      </c>
      <c r="W23" s="27" t="n">
        <f aca="false">+V23/$V$12</f>
        <v>0.885714285714286</v>
      </c>
      <c r="X23" s="23" t="n">
        <v>39</v>
      </c>
      <c r="Y23" s="27" t="n">
        <f aca="false">+X23/$X$12</f>
        <v>0.886363636363636</v>
      </c>
    </row>
    <row r="24" customFormat="false" ht="20.25" hidden="false" customHeight="true" outlineLevel="0" collapsed="false">
      <c r="A24" s="17" t="s">
        <v>55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7</v>
      </c>
      <c r="M24" s="27" t="n">
        <f aca="false">+L24/$L$12</f>
        <v>0.875</v>
      </c>
      <c r="N24" s="23" t="n">
        <v>0</v>
      </c>
      <c r="O24" s="27" t="n">
        <f aca="false">+N24/$N$12</f>
        <v>0</v>
      </c>
      <c r="P24" s="23" t="n">
        <v>11</v>
      </c>
      <c r="Q24" s="27" t="n">
        <f aca="false">+P24/$P$12</f>
        <v>0.578947368421053</v>
      </c>
      <c r="R24" s="23" t="n">
        <v>14</v>
      </c>
      <c r="S24" s="27" t="n">
        <f aca="false">+R24/$R$12</f>
        <v>0.7</v>
      </c>
      <c r="T24" s="45" t="n">
        <v>20</v>
      </c>
      <c r="U24" s="27" t="n">
        <f aca="false">+T24/$T$12</f>
        <v>0.869565217391304</v>
      </c>
      <c r="V24" s="23" t="n">
        <v>35</v>
      </c>
      <c r="W24" s="27" t="n">
        <f aca="false">+V24/$V$12</f>
        <v>1</v>
      </c>
      <c r="X24" s="23" t="n">
        <v>44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86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692</v>
      </c>
      <c r="M29" s="14"/>
      <c r="N29" s="14" t="n">
        <v>711</v>
      </c>
      <c r="O29" s="14"/>
      <c r="P29" s="14" t="n">
        <v>810</v>
      </c>
      <c r="Q29" s="14"/>
      <c r="R29" s="14" t="n">
        <v>882</v>
      </c>
      <c r="S29" s="14"/>
      <c r="T29" s="14" t="n">
        <v>868</v>
      </c>
      <c r="U29" s="14"/>
      <c r="V29" s="14" t="n">
        <v>1083</v>
      </c>
      <c r="W29" s="14"/>
      <c r="X29" s="14" t="n">
        <v>110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116</v>
      </c>
      <c r="M30" s="14"/>
      <c r="N30" s="14" t="n">
        <v>140</v>
      </c>
      <c r="O30" s="14"/>
      <c r="P30" s="14" t="n">
        <v>210</v>
      </c>
      <c r="Q30" s="14"/>
      <c r="R30" s="14" t="n">
        <v>126</v>
      </c>
      <c r="S30" s="14"/>
      <c r="T30" s="14" t="n">
        <v>197</v>
      </c>
      <c r="U30" s="14"/>
      <c r="V30" s="14" t="n">
        <v>238</v>
      </c>
      <c r="W30" s="14"/>
      <c r="X30" s="14" t="n">
        <v>275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9" t="n">
        <f aca="false">148/L29</f>
        <v>0.213872832369942</v>
      </c>
      <c r="M31" s="19"/>
      <c r="N31" s="19" t="n">
        <f aca="false">426/N29</f>
        <v>0.59915611814346</v>
      </c>
      <c r="O31" s="19"/>
      <c r="P31" s="19" t="n">
        <f aca="false">535/P29</f>
        <v>0.660493827160494</v>
      </c>
      <c r="Q31" s="19"/>
      <c r="R31" s="19" t="n">
        <f aca="false">425/R29</f>
        <v>0.481859410430839</v>
      </c>
      <c r="S31" s="19"/>
      <c r="T31" s="19" t="n">
        <v>0.642</v>
      </c>
      <c r="U31" s="19"/>
      <c r="V31" s="19" t="n">
        <f aca="false">813/V29</f>
        <v>0.750692520775623</v>
      </c>
      <c r="W31" s="19"/>
      <c r="X31" s="19" t="n">
        <f aca="false">1100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0</v>
      </c>
      <c r="S32" s="14"/>
      <c r="T32" s="14" t="s">
        <v>71</v>
      </c>
      <c r="U32" s="14"/>
      <c r="V32" s="14" t="s">
        <v>70</v>
      </c>
      <c r="W32" s="14"/>
      <c r="X32" s="14" t="s">
        <v>70</v>
      </c>
      <c r="Y32" s="14"/>
    </row>
    <row r="33" customFormat="false" ht="14.25" hidden="false" customHeight="true" outlineLevel="0" collapsed="false">
      <c r="A33" s="3"/>
      <c r="K33" s="13" t="s">
        <v>72</v>
      </c>
      <c r="L33" s="33" t="n">
        <v>0.56</v>
      </c>
      <c r="M33" s="33"/>
      <c r="N33" s="33" t="n">
        <v>0.68</v>
      </c>
      <c r="O33" s="33"/>
      <c r="P33" s="33" t="n">
        <v>0.69</v>
      </c>
      <c r="Q33" s="33"/>
      <c r="R33" s="33" t="n">
        <v>0.69</v>
      </c>
      <c r="S33" s="33"/>
      <c r="T33" s="33" t="n">
        <v>0.7732</v>
      </c>
      <c r="U33" s="33"/>
      <c r="V33" s="33" t="n">
        <v>0.8</v>
      </c>
      <c r="W33" s="33"/>
      <c r="X33" s="33" t="n">
        <v>0.85</v>
      </c>
      <c r="Y33" s="33"/>
    </row>
    <row r="34" customFormat="false" ht="14.25" hidden="false" customHeight="true" outlineLevel="0" collapsed="false">
      <c r="K34" s="13" t="s">
        <v>73</v>
      </c>
      <c r="L34" s="33" t="n">
        <v>0.23</v>
      </c>
      <c r="M34" s="33"/>
      <c r="N34" s="33" t="n">
        <v>0.3</v>
      </c>
      <c r="O34" s="33"/>
      <c r="P34" s="33" t="n">
        <v>0.4</v>
      </c>
      <c r="Q34" s="33"/>
      <c r="R34" s="33" t="n">
        <v>0.5</v>
      </c>
      <c r="S34" s="33"/>
      <c r="T34" s="33" t="n">
        <v>0.54</v>
      </c>
      <c r="U34" s="33"/>
      <c r="V34" s="33" t="n">
        <v>0.6</v>
      </c>
      <c r="W34" s="33"/>
      <c r="X34" s="33" t="n">
        <v>0.65</v>
      </c>
      <c r="Y34" s="33"/>
    </row>
    <row r="35" customFormat="false" ht="14.25" hidden="false" customHeight="true" outlineLevel="0" collapsed="false">
      <c r="K35" s="13" t="s">
        <v>74</v>
      </c>
      <c r="L35" s="14" t="s">
        <v>75</v>
      </c>
      <c r="M35" s="14"/>
      <c r="N35" s="33" t="n">
        <v>0.3</v>
      </c>
      <c r="O35" s="33"/>
      <c r="P35" s="14" t="s">
        <v>75</v>
      </c>
      <c r="Q35" s="14"/>
      <c r="R35" s="33" t="n">
        <v>0.5</v>
      </c>
      <c r="S35" s="33"/>
      <c r="T35" s="14" t="s">
        <v>75</v>
      </c>
      <c r="U35" s="14"/>
      <c r="V35" s="33" t="n">
        <v>0.6</v>
      </c>
      <c r="W35" s="33"/>
      <c r="X35" s="33" t="n">
        <v>0.7</v>
      </c>
      <c r="Y35" s="33"/>
    </row>
    <row r="36" customFormat="false" ht="27" hidden="false" customHeight="true" outlineLevel="0" collapsed="false">
      <c r="K36" s="13" t="s">
        <v>76</v>
      </c>
      <c r="L36" s="14" t="n">
        <v>11</v>
      </c>
      <c r="M36" s="14"/>
      <c r="N36" s="14" t="n">
        <v>11</v>
      </c>
      <c r="O36" s="14"/>
      <c r="P36" s="14" t="n">
        <v>11</v>
      </c>
      <c r="Q36" s="14"/>
      <c r="R36" s="14" t="n">
        <v>10</v>
      </c>
      <c r="S36" s="14"/>
      <c r="T36" s="14" t="n">
        <v>11</v>
      </c>
      <c r="U36" s="14"/>
      <c r="V36" s="14" t="n">
        <v>10</v>
      </c>
      <c r="W36" s="14"/>
      <c r="X36" s="14" t="n">
        <v>10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6">
    <mergeCell ref="A3:I3"/>
    <mergeCell ref="K3:W3"/>
    <mergeCell ref="AB3:AI3"/>
    <mergeCell ref="B7:E8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0" colorId="64" zoomScale="75" zoomScaleNormal="75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22.5" hidden="false" customHeight="true" outlineLevel="0" collapsed="false">
      <c r="A7" s="3" t="s">
        <v>1</v>
      </c>
      <c r="B7" s="43" t="s">
        <v>120</v>
      </c>
      <c r="C7" s="43"/>
      <c r="D7" s="43"/>
      <c r="E7" s="43"/>
      <c r="G7" s="0" t="s">
        <v>121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8" customFormat="false" ht="21" hidden="false" customHeight="true" outlineLevel="0" collapsed="false">
      <c r="B8" s="43"/>
      <c r="C8" s="43"/>
      <c r="D8" s="43"/>
      <c r="E8" s="43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4</v>
      </c>
      <c r="M12" s="14"/>
      <c r="N12" s="14" t="n">
        <v>9</v>
      </c>
      <c r="O12" s="14"/>
      <c r="P12" s="14" t="n">
        <v>16</v>
      </c>
      <c r="Q12" s="14"/>
      <c r="R12" s="14" t="n">
        <v>16</v>
      </c>
      <c r="S12" s="14"/>
      <c r="T12" s="14" t="n">
        <v>17</v>
      </c>
      <c r="U12" s="14"/>
      <c r="V12" s="14" t="n">
        <v>29</v>
      </c>
      <c r="W12" s="14"/>
      <c r="X12" s="14" t="n">
        <v>36</v>
      </c>
      <c r="Y12" s="14"/>
      <c r="AB12" s="13" t="s">
        <v>9</v>
      </c>
      <c r="AC12" s="23" t="n">
        <v>4</v>
      </c>
      <c r="AD12" s="23" t="n">
        <v>4</v>
      </c>
      <c r="AE12" s="23" t="n">
        <v>4</v>
      </c>
      <c r="AF12" s="15" t="n">
        <v>7.4</v>
      </c>
      <c r="AG12" s="15" t="n">
        <v>7.8</v>
      </c>
      <c r="AH12" s="15" t="n">
        <v>8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7</v>
      </c>
      <c r="M13" s="14"/>
      <c r="N13" s="14" t="n">
        <v>12</v>
      </c>
      <c r="O13" s="14"/>
      <c r="P13" s="14" t="n">
        <v>29</v>
      </c>
      <c r="Q13" s="14"/>
      <c r="R13" s="14" t="n">
        <v>12</v>
      </c>
      <c r="S13" s="14"/>
      <c r="T13" s="14" t="n">
        <v>12</v>
      </c>
      <c r="U13" s="14"/>
      <c r="V13" s="14" t="n">
        <v>8</v>
      </c>
      <c r="W13" s="14"/>
      <c r="X13" s="14" t="n">
        <v>7</v>
      </c>
      <c r="Y13" s="14"/>
      <c r="AB13" s="13" t="s">
        <v>11</v>
      </c>
      <c r="AC13" s="23" t="n">
        <v>0</v>
      </c>
      <c r="AD13" s="23" t="n">
        <v>0</v>
      </c>
      <c r="AE13" s="23" t="n">
        <v>0</v>
      </c>
      <c r="AF13" s="15" t="n">
        <v>8.42</v>
      </c>
      <c r="AG13" s="15" t="n">
        <v>8.8</v>
      </c>
      <c r="AH13" s="15" t="n">
        <v>9.18</v>
      </c>
      <c r="AI13" s="15" t="n">
        <v>9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11</v>
      </c>
      <c r="M14" s="14"/>
      <c r="N14" s="14" t="n">
        <f aca="false">+N13+N12</f>
        <v>21</v>
      </c>
      <c r="O14" s="14"/>
      <c r="P14" s="14" t="n">
        <f aca="false">+P13+P12</f>
        <v>45</v>
      </c>
      <c r="Q14" s="14"/>
      <c r="R14" s="14" t="n">
        <f aca="false">+R13+R12</f>
        <v>28</v>
      </c>
      <c r="S14" s="14"/>
      <c r="T14" s="14" t="n">
        <f aca="false">+T13+T12</f>
        <v>29</v>
      </c>
      <c r="U14" s="14"/>
      <c r="V14" s="14" t="n">
        <f aca="false">+V13+V12</f>
        <v>37</v>
      </c>
      <c r="W14" s="14"/>
      <c r="X14" s="14" t="n">
        <f aca="false">+X13+X12</f>
        <v>43</v>
      </c>
      <c r="Y14" s="14"/>
      <c r="AB14" s="17" t="s">
        <v>13</v>
      </c>
      <c r="AC14" s="14" t="s">
        <v>21</v>
      </c>
      <c r="AD14" s="14" t="s">
        <v>21</v>
      </c>
      <c r="AE14" s="14" t="s">
        <v>21</v>
      </c>
      <c r="AF14" s="14" t="s">
        <v>80</v>
      </c>
      <c r="AG14" s="14" t="s">
        <v>21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9" t="n">
        <f aca="false">+L12/L14</f>
        <v>0.363636363636364</v>
      </c>
      <c r="M15" s="19"/>
      <c r="N15" s="19" t="n">
        <f aca="false">+N12/N14</f>
        <v>0.428571428571429</v>
      </c>
      <c r="O15" s="19"/>
      <c r="P15" s="19" t="n">
        <f aca="false">+P12/P14</f>
        <v>0.355555555555556</v>
      </c>
      <c r="Q15" s="19"/>
      <c r="R15" s="19" t="n">
        <f aca="false">+R12/R14</f>
        <v>0.571428571428571</v>
      </c>
      <c r="S15" s="19"/>
      <c r="T15" s="19" t="n">
        <f aca="false">+T12/T14</f>
        <v>0.586206896551724</v>
      </c>
      <c r="U15" s="19"/>
      <c r="V15" s="19" t="n">
        <f aca="false">+V12/V14</f>
        <v>0.783783783783784</v>
      </c>
      <c r="W15" s="19"/>
      <c r="X15" s="19" t="n">
        <f aca="false">+X12/X14</f>
        <v>0.837209302325581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21</v>
      </c>
      <c r="AD16" s="23" t="s">
        <v>21</v>
      </c>
      <c r="AE16" s="23" t="s">
        <v>21</v>
      </c>
      <c r="AF16" s="23" t="s">
        <v>21</v>
      </c>
      <c r="AG16" s="23" t="s">
        <v>80</v>
      </c>
      <c r="AH16" s="23" t="s">
        <v>21</v>
      </c>
      <c r="AI16" s="23" t="s">
        <v>21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24</v>
      </c>
      <c r="F17" s="17" t="s">
        <v>25</v>
      </c>
      <c r="G17" s="17"/>
      <c r="H17" s="10" t="s">
        <v>26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1996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33</v>
      </c>
      <c r="D19" s="17"/>
      <c r="E19" s="10" t="s">
        <v>34</v>
      </c>
      <c r="F19" s="10" t="s">
        <v>35</v>
      </c>
      <c r="G19" s="17" t="s">
        <v>36</v>
      </c>
      <c r="H19" s="17"/>
      <c r="I19" s="17"/>
      <c r="J19" s="20"/>
      <c r="K19" s="13" t="s">
        <v>37</v>
      </c>
      <c r="L19" s="23" t="n">
        <v>4</v>
      </c>
      <c r="M19" s="27" t="n">
        <f aca="false">+L19/$L$12</f>
        <v>1</v>
      </c>
      <c r="N19" s="23" t="n">
        <v>8</v>
      </c>
      <c r="O19" s="27" t="n">
        <f aca="false">+N19/$N$12</f>
        <v>0.888888888888889</v>
      </c>
      <c r="P19" s="23" t="n">
        <v>13</v>
      </c>
      <c r="Q19" s="27" t="n">
        <f aca="false">+P19/$P$12</f>
        <v>0.8125</v>
      </c>
      <c r="R19" s="23" t="n">
        <v>13</v>
      </c>
      <c r="S19" s="27" t="n">
        <f aca="false">+R19/$R$12</f>
        <v>0.8125</v>
      </c>
      <c r="T19" s="23" t="n">
        <v>17</v>
      </c>
      <c r="U19" s="27" t="n">
        <f aca="false">+T19/$T$12</f>
        <v>1</v>
      </c>
      <c r="V19" s="23" t="n">
        <v>29</v>
      </c>
      <c r="W19" s="27" t="n">
        <f aca="false">+V19/$V$12</f>
        <v>1</v>
      </c>
      <c r="X19" s="23" t="n">
        <v>36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94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0</v>
      </c>
      <c r="M20" s="27" t="n">
        <f aca="false">+L20/$L$12</f>
        <v>0</v>
      </c>
      <c r="N20" s="23" t="n">
        <v>0</v>
      </c>
      <c r="O20" s="27" t="n">
        <f aca="false">+N20/$N$12</f>
        <v>0</v>
      </c>
      <c r="P20" s="23" t="n">
        <v>2</v>
      </c>
      <c r="Q20" s="27" t="n">
        <f aca="false">+P20/$P$12</f>
        <v>0.125</v>
      </c>
      <c r="R20" s="23" t="n">
        <v>2</v>
      </c>
      <c r="S20" s="27" t="n">
        <f aca="false">+R20/$R$12</f>
        <v>0.125</v>
      </c>
      <c r="T20" s="23" t="n">
        <v>4</v>
      </c>
      <c r="U20" s="27" t="n">
        <f aca="false">+T20/$T$12</f>
        <v>0.235294117647059</v>
      </c>
      <c r="V20" s="23" t="n">
        <v>6</v>
      </c>
      <c r="W20" s="27" t="n">
        <f aca="false">+V20/$V$12</f>
        <v>0.206896551724138</v>
      </c>
      <c r="X20" s="23" t="n">
        <v>8</v>
      </c>
      <c r="Y20" s="27" t="n">
        <f aca="false">+X20/$X$12</f>
        <v>0.222222222222222</v>
      </c>
    </row>
    <row r="21" customFormat="false" ht="27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122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7" t="n">
        <f aca="false">+L21/$L$12</f>
        <v>0</v>
      </c>
      <c r="N21" s="23" t="n">
        <v>0</v>
      </c>
      <c r="O21" s="27" t="n">
        <f aca="false">+N21/$N$12</f>
        <v>0</v>
      </c>
      <c r="P21" s="23" t="n">
        <v>0</v>
      </c>
      <c r="Q21" s="27" t="n">
        <f aca="false">+P21/$P$12</f>
        <v>0</v>
      </c>
      <c r="R21" s="23" t="n">
        <v>0</v>
      </c>
      <c r="S21" s="27" t="n">
        <f aca="false">+R21/$R$12</f>
        <v>0</v>
      </c>
      <c r="T21" s="23" t="n">
        <v>0</v>
      </c>
      <c r="U21" s="27" t="n">
        <f aca="false">+T21/$T$12</f>
        <v>0</v>
      </c>
      <c r="V21" s="23" t="n">
        <v>2</v>
      </c>
      <c r="W21" s="27" t="n">
        <f aca="false">+V21/$V$12</f>
        <v>0.0689655172413793</v>
      </c>
      <c r="X21" s="23" t="n">
        <v>2</v>
      </c>
      <c r="Y21" s="27" t="n">
        <f aca="false">+X21/$X$12</f>
        <v>0.0555555555555556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9</v>
      </c>
      <c r="G22" s="24"/>
      <c r="H22" s="24"/>
      <c r="I22" s="24"/>
      <c r="J22" s="20"/>
      <c r="K22" s="13" t="s">
        <v>51</v>
      </c>
      <c r="L22" s="23" t="n">
        <v>0</v>
      </c>
      <c r="M22" s="27" t="n">
        <f aca="false">+L22/$L$12</f>
        <v>0</v>
      </c>
      <c r="N22" s="23" t="n">
        <v>0</v>
      </c>
      <c r="O22" s="27" t="n">
        <f aca="false">+N22/$N$12</f>
        <v>0</v>
      </c>
      <c r="P22" s="23" t="n">
        <v>2</v>
      </c>
      <c r="Q22" s="27" t="n">
        <f aca="false">+P22/$P$12</f>
        <v>0.125</v>
      </c>
      <c r="R22" s="23" t="n">
        <v>1</v>
      </c>
      <c r="S22" s="27" t="n">
        <f aca="false">+R22/$R$12</f>
        <v>0.0625</v>
      </c>
      <c r="T22" s="23" t="n">
        <v>2</v>
      </c>
      <c r="U22" s="27" t="n">
        <f aca="false">+T22/$T$12</f>
        <v>0.117647058823529</v>
      </c>
      <c r="V22" s="23" t="n">
        <v>9</v>
      </c>
      <c r="W22" s="27" t="n">
        <f aca="false">+V22/$V$12</f>
        <v>0.310344827586207</v>
      </c>
      <c r="X22" s="23" t="n">
        <v>19</v>
      </c>
      <c r="Y22" s="27" t="n">
        <f aca="false">+X22/$X$12</f>
        <v>0.527777777777778</v>
      </c>
    </row>
    <row r="23" customFormat="false" ht="14.25" hidden="false" customHeight="true" outlineLevel="0" collapsed="false">
      <c r="A23" s="17" t="s">
        <v>123</v>
      </c>
      <c r="B23" s="17"/>
      <c r="C23" s="17"/>
      <c r="D23" s="17"/>
      <c r="E23" s="17"/>
      <c r="F23" s="17" t="s">
        <v>124</v>
      </c>
      <c r="G23" s="17"/>
      <c r="H23" s="17"/>
      <c r="I23" s="17"/>
      <c r="J23" s="20"/>
      <c r="K23" s="13" t="s">
        <v>54</v>
      </c>
      <c r="L23" s="23" t="n">
        <v>4</v>
      </c>
      <c r="M23" s="27" t="n">
        <f aca="false">+L23/$L$12</f>
        <v>1</v>
      </c>
      <c r="N23" s="23" t="n">
        <v>8</v>
      </c>
      <c r="O23" s="27" t="n">
        <f aca="false">+N23/$N$12</f>
        <v>0.888888888888889</v>
      </c>
      <c r="P23" s="23" t="n">
        <v>11</v>
      </c>
      <c r="Q23" s="27" t="n">
        <f aca="false">+P23/$P$12</f>
        <v>0.6875</v>
      </c>
      <c r="R23" s="23" t="n">
        <v>11</v>
      </c>
      <c r="S23" s="27" t="n">
        <f aca="false">+R23/$R$12</f>
        <v>0.6875</v>
      </c>
      <c r="T23" s="23" t="n">
        <v>13</v>
      </c>
      <c r="U23" s="27" t="n">
        <f aca="false">+T23/$T$12</f>
        <v>0.764705882352941</v>
      </c>
      <c r="V23" s="23" t="n">
        <v>23</v>
      </c>
      <c r="W23" s="27" t="n">
        <f aca="false">+V23/$V$12</f>
        <v>0.793103448275862</v>
      </c>
      <c r="X23" s="23" t="n">
        <v>28</v>
      </c>
      <c r="Y23" s="27" t="n">
        <f aca="false">+X23/$X$12</f>
        <v>0.777777777777778</v>
      </c>
    </row>
    <row r="24" customFormat="false" ht="20.25" hidden="false" customHeight="true" outlineLevel="0" collapsed="false">
      <c r="A24" s="17" t="s">
        <v>125</v>
      </c>
      <c r="B24" s="17"/>
      <c r="C24" s="17"/>
      <c r="D24" s="17"/>
      <c r="E24" s="17"/>
      <c r="F24" s="17" t="s">
        <v>56</v>
      </c>
      <c r="G24" s="17"/>
      <c r="H24" s="17"/>
      <c r="I24" s="17"/>
      <c r="J24" s="28"/>
      <c r="K24" s="13" t="s">
        <v>57</v>
      </c>
      <c r="L24" s="23" t="n">
        <v>4</v>
      </c>
      <c r="M24" s="27" t="n">
        <f aca="false">+L24/$L$12</f>
        <v>1</v>
      </c>
      <c r="N24" s="23" t="n">
        <v>7</v>
      </c>
      <c r="O24" s="27" t="n">
        <f aca="false">+N24/$N$12</f>
        <v>0.777777777777778</v>
      </c>
      <c r="P24" s="23" t="n">
        <v>15</v>
      </c>
      <c r="Q24" s="27" t="n">
        <f aca="false">+P24/$P$12</f>
        <v>0.9375</v>
      </c>
      <c r="R24" s="23" t="n">
        <v>9</v>
      </c>
      <c r="S24" s="27" t="n">
        <f aca="false">+R24/$R$12</f>
        <v>0.5625</v>
      </c>
      <c r="T24" s="23" t="n">
        <v>13</v>
      </c>
      <c r="U24" s="27" t="n">
        <f aca="false">+T24/$T$12</f>
        <v>0.764705882352941</v>
      </c>
      <c r="V24" s="23" t="n">
        <v>29</v>
      </c>
      <c r="W24" s="27" t="n">
        <f aca="false">+V24/$V$12</f>
        <v>1</v>
      </c>
      <c r="X24" s="23" t="n">
        <v>36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86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498</v>
      </c>
      <c r="M29" s="14"/>
      <c r="N29" s="14" t="n">
        <v>568</v>
      </c>
      <c r="O29" s="14"/>
      <c r="P29" s="14" t="n">
        <v>583</v>
      </c>
      <c r="Q29" s="14"/>
      <c r="R29" s="14" t="n">
        <v>662</v>
      </c>
      <c r="S29" s="14"/>
      <c r="T29" s="14" t="n">
        <v>690</v>
      </c>
      <c r="U29" s="14"/>
      <c r="V29" s="14" t="n">
        <v>830</v>
      </c>
      <c r="W29" s="14"/>
      <c r="X29" s="14" t="n">
        <v>90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108</v>
      </c>
      <c r="M30" s="14"/>
      <c r="N30" s="14" t="n">
        <v>121</v>
      </c>
      <c r="O30" s="14"/>
      <c r="P30" s="14" t="n">
        <v>156</v>
      </c>
      <c r="Q30" s="14"/>
      <c r="R30" s="14" t="n">
        <v>110</v>
      </c>
      <c r="S30" s="14"/>
      <c r="T30" s="14" t="n">
        <v>135</v>
      </c>
      <c r="U30" s="14"/>
      <c r="V30" s="14" t="n">
        <v>210</v>
      </c>
      <c r="W30" s="14"/>
      <c r="X30" s="14" t="n">
        <v>230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9" t="n">
        <f aca="false">115/L29</f>
        <v>0.230923694779116</v>
      </c>
      <c r="M31" s="19"/>
      <c r="N31" s="19" t="n">
        <f aca="false">187/N29</f>
        <v>0.329225352112676</v>
      </c>
      <c r="O31" s="19"/>
      <c r="P31" s="19" t="n">
        <f aca="false">385/P29</f>
        <v>0.660377358490566</v>
      </c>
      <c r="Q31" s="19"/>
      <c r="R31" s="19" t="n">
        <f aca="false">450/R29</f>
        <v>0.6797583081571</v>
      </c>
      <c r="S31" s="19"/>
      <c r="T31" s="19" t="n">
        <v>0.668</v>
      </c>
      <c r="U31" s="19"/>
      <c r="V31" s="19" t="n">
        <f aca="false">720/V29</f>
        <v>0.867469879518072</v>
      </c>
      <c r="W31" s="19"/>
      <c r="X31" s="19" t="n">
        <f aca="false">900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0</v>
      </c>
      <c r="Q32" s="14"/>
      <c r="R32" s="14" t="s">
        <v>70</v>
      </c>
      <c r="S32" s="14"/>
      <c r="T32" s="14" t="s">
        <v>70</v>
      </c>
      <c r="U32" s="14"/>
      <c r="V32" s="14" t="s">
        <v>70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33" t="n">
        <v>0.52</v>
      </c>
      <c r="M33" s="33"/>
      <c r="N33" s="33" t="n">
        <v>0.66</v>
      </c>
      <c r="O33" s="33"/>
      <c r="P33" s="33" t="n">
        <v>0.68</v>
      </c>
      <c r="Q33" s="33"/>
      <c r="R33" s="33" t="n">
        <v>0.65</v>
      </c>
      <c r="S33" s="33"/>
      <c r="T33" s="33" t="n">
        <v>0.8659</v>
      </c>
      <c r="U33" s="33"/>
      <c r="V33" s="33" t="n">
        <v>0.75</v>
      </c>
      <c r="W33" s="33"/>
      <c r="X33" s="33" t="n">
        <v>0.8</v>
      </c>
      <c r="Y33" s="33"/>
    </row>
    <row r="34" customFormat="false" ht="14.25" hidden="false" customHeight="true" outlineLevel="0" collapsed="false">
      <c r="K34" s="13" t="s">
        <v>73</v>
      </c>
      <c r="L34" s="33" t="n">
        <v>0.3</v>
      </c>
      <c r="M34" s="33"/>
      <c r="N34" s="33" t="n">
        <v>0.3</v>
      </c>
      <c r="O34" s="33"/>
      <c r="P34" s="33" t="n">
        <v>0.34</v>
      </c>
      <c r="Q34" s="33"/>
      <c r="R34" s="33" t="n">
        <v>0.4</v>
      </c>
      <c r="S34" s="33"/>
      <c r="T34" s="33" t="n">
        <v>0.48</v>
      </c>
      <c r="U34" s="33"/>
      <c r="V34" s="33" t="n">
        <v>0.55</v>
      </c>
      <c r="W34" s="33"/>
      <c r="X34" s="33" t="n">
        <v>0.7</v>
      </c>
      <c r="Y34" s="33"/>
    </row>
    <row r="35" customFormat="false" ht="14.25" hidden="false" customHeight="true" outlineLevel="0" collapsed="false">
      <c r="K35" s="13" t="s">
        <v>74</v>
      </c>
      <c r="L35" s="14" t="s">
        <v>75</v>
      </c>
      <c r="M35" s="14"/>
      <c r="N35" s="14" t="s">
        <v>75</v>
      </c>
      <c r="O35" s="14"/>
      <c r="P35" s="14" t="s">
        <v>75</v>
      </c>
      <c r="Q35" s="14"/>
      <c r="R35" s="14" t="s">
        <v>75</v>
      </c>
      <c r="S35" s="14"/>
      <c r="T35" s="14" t="s">
        <v>75</v>
      </c>
      <c r="U35" s="14"/>
      <c r="V35" s="14" t="s">
        <v>75</v>
      </c>
      <c r="W35" s="14"/>
      <c r="X35" s="14" t="s">
        <v>75</v>
      </c>
      <c r="Y35" s="14"/>
    </row>
    <row r="36" customFormat="false" ht="27" hidden="false" customHeight="true" outlineLevel="0" collapsed="false">
      <c r="K36" s="13" t="s">
        <v>76</v>
      </c>
      <c r="L36" s="14" t="n">
        <v>11</v>
      </c>
      <c r="M36" s="14"/>
      <c r="N36" s="14" t="n">
        <v>11</v>
      </c>
      <c r="O36" s="14"/>
      <c r="P36" s="14" t="n">
        <v>11</v>
      </c>
      <c r="Q36" s="14"/>
      <c r="R36" s="14" t="n">
        <v>13</v>
      </c>
      <c r="S36" s="14"/>
      <c r="T36" s="14" t="n">
        <v>12</v>
      </c>
      <c r="U36" s="14"/>
      <c r="V36" s="14" t="n">
        <v>10</v>
      </c>
      <c r="W36" s="14"/>
      <c r="X36" s="14" t="n">
        <v>10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6">
    <mergeCell ref="A3:I3"/>
    <mergeCell ref="K3:W3"/>
    <mergeCell ref="AB3:AI3"/>
    <mergeCell ref="B7:E8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N9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26</v>
      </c>
      <c r="C7" s="6"/>
      <c r="D7" s="6"/>
      <c r="E7" s="6"/>
      <c r="G7" s="0" t="s">
        <v>121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31</v>
      </c>
      <c r="M12" s="14"/>
      <c r="N12" s="14" t="n">
        <v>33</v>
      </c>
      <c r="O12" s="14"/>
      <c r="P12" s="14" t="n">
        <v>3</v>
      </c>
      <c r="Q12" s="14"/>
      <c r="R12" s="14" t="n">
        <v>5</v>
      </c>
      <c r="S12" s="14"/>
      <c r="T12" s="14" t="n">
        <v>4</v>
      </c>
      <c r="U12" s="14"/>
      <c r="V12" s="14" t="n">
        <v>8</v>
      </c>
      <c r="W12" s="14"/>
      <c r="X12" s="14" t="n">
        <v>12</v>
      </c>
      <c r="Y12" s="14"/>
      <c r="AB12" s="13" t="s">
        <v>9</v>
      </c>
      <c r="AC12" s="15" t="n">
        <v>4</v>
      </c>
      <c r="AD12" s="15" t="n">
        <v>4</v>
      </c>
      <c r="AE12" s="15" t="n">
        <v>4.2</v>
      </c>
      <c r="AF12" s="15" t="n">
        <v>8.66</v>
      </c>
      <c r="AG12" s="15" t="n">
        <v>8</v>
      </c>
      <c r="AH12" s="15" t="n">
        <v>8.5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2</v>
      </c>
      <c r="M13" s="14"/>
      <c r="N13" s="14" t="n">
        <v>2</v>
      </c>
      <c r="O13" s="14"/>
      <c r="P13" s="14" t="n">
        <v>12</v>
      </c>
      <c r="Q13" s="14"/>
      <c r="R13" s="14" t="n">
        <v>4</v>
      </c>
      <c r="S13" s="14"/>
      <c r="T13" s="14" t="n">
        <v>11</v>
      </c>
      <c r="U13" s="14"/>
      <c r="V13" s="14" t="n">
        <v>7</v>
      </c>
      <c r="W13" s="14"/>
      <c r="X13" s="14" t="n">
        <v>1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8.42</v>
      </c>
      <c r="AG13" s="15" t="n">
        <v>8.8</v>
      </c>
      <c r="AH13" s="15" t="n">
        <v>9.18</v>
      </c>
      <c r="AI13" s="15" t="n">
        <v>9.56</v>
      </c>
    </row>
    <row r="14" customFormat="false" ht="14.25" hidden="false" customHeight="true" outlineLevel="0" collapsed="false">
      <c r="A14" s="8"/>
      <c r="J14" s="16"/>
      <c r="K14" s="13" t="s">
        <v>12</v>
      </c>
      <c r="L14" s="14" t="n">
        <f aca="false">+L13+L12</f>
        <v>33</v>
      </c>
      <c r="M14" s="14"/>
      <c r="N14" s="14" t="n">
        <f aca="false">+N13+N12</f>
        <v>35</v>
      </c>
      <c r="O14" s="14"/>
      <c r="P14" s="14" t="n">
        <f aca="false">+P13+P12</f>
        <v>15</v>
      </c>
      <c r="Q14" s="14"/>
      <c r="R14" s="14" t="n">
        <f aca="false">+R13+R12</f>
        <v>9</v>
      </c>
      <c r="S14" s="14"/>
      <c r="T14" s="14" t="n">
        <f aca="false">+T13+T12</f>
        <v>15</v>
      </c>
      <c r="U14" s="14"/>
      <c r="V14" s="14" t="n">
        <f aca="false">+V13+V12</f>
        <v>15</v>
      </c>
      <c r="W14" s="14"/>
      <c r="X14" s="14" t="n">
        <f aca="false">+X13+X12</f>
        <v>13</v>
      </c>
      <c r="Y14" s="14"/>
      <c r="AB14" s="17" t="s">
        <v>13</v>
      </c>
      <c r="AC14" s="14" t="s">
        <v>21</v>
      </c>
      <c r="AD14" s="14" t="s">
        <v>80</v>
      </c>
      <c r="AE14" s="14" t="s">
        <v>80</v>
      </c>
      <c r="AF14" s="14" t="s">
        <v>21</v>
      </c>
      <c r="AG14" s="14" t="s">
        <v>80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7" t="s">
        <v>15</v>
      </c>
      <c r="B15" s="17"/>
      <c r="C15" s="17"/>
      <c r="D15" s="17"/>
      <c r="E15" s="17" t="s">
        <v>16</v>
      </c>
      <c r="F15" s="17"/>
      <c r="G15" s="17"/>
      <c r="H15" s="17"/>
      <c r="I15" s="17"/>
      <c r="J15" s="18"/>
      <c r="K15" s="13" t="s">
        <v>17</v>
      </c>
      <c r="L15" s="19" t="n">
        <f aca="false">+L12/L14</f>
        <v>0.939393939393939</v>
      </c>
      <c r="M15" s="19"/>
      <c r="N15" s="19" t="n">
        <f aca="false">+N12/N14</f>
        <v>0.942857142857143</v>
      </c>
      <c r="O15" s="19"/>
      <c r="P15" s="19" t="n">
        <f aca="false">+P12/P14</f>
        <v>0.2</v>
      </c>
      <c r="Q15" s="19"/>
      <c r="R15" s="19" t="n">
        <f aca="false">+R12/R14</f>
        <v>0.555555555555556</v>
      </c>
      <c r="S15" s="19"/>
      <c r="T15" s="19" t="n">
        <f aca="false">+T12/T14</f>
        <v>0.266666666666667</v>
      </c>
      <c r="U15" s="19"/>
      <c r="V15" s="19" t="n">
        <f aca="false">+V12/V14</f>
        <v>0.533333333333333</v>
      </c>
      <c r="W15" s="19"/>
      <c r="X15" s="19" t="n">
        <f aca="false">+X12/X14</f>
        <v>0.923076923076923</v>
      </c>
      <c r="Y15" s="19"/>
      <c r="AB15" s="17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7" t="s">
        <v>18</v>
      </c>
      <c r="B16" s="17"/>
      <c r="C16" s="17"/>
      <c r="D16" s="17"/>
      <c r="E16" s="17" t="s">
        <v>19</v>
      </c>
      <c r="F16" s="17"/>
      <c r="G16" s="17"/>
      <c r="H16" s="17"/>
      <c r="I16" s="17"/>
      <c r="J16" s="20"/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AB16" s="13" t="s">
        <v>20</v>
      </c>
      <c r="AC16" s="23" t="s">
        <v>21</v>
      </c>
      <c r="AD16" s="23" t="s">
        <v>80</v>
      </c>
      <c r="AE16" s="23" t="s">
        <v>21</v>
      </c>
      <c r="AF16" s="23" t="s">
        <v>21</v>
      </c>
      <c r="AG16" s="23" t="s">
        <v>80</v>
      </c>
      <c r="AH16" s="23" t="s">
        <v>21</v>
      </c>
      <c r="AI16" s="23" t="s">
        <v>21</v>
      </c>
    </row>
    <row r="17" customFormat="false" ht="14.25" hidden="false" customHeight="true" outlineLevel="0" collapsed="false">
      <c r="A17" s="13" t="s">
        <v>22</v>
      </c>
      <c r="B17" s="17" t="s">
        <v>23</v>
      </c>
      <c r="C17" s="17"/>
      <c r="D17" s="17"/>
      <c r="E17" s="10" t="s">
        <v>24</v>
      </c>
      <c r="F17" s="17" t="s">
        <v>25</v>
      </c>
      <c r="G17" s="17"/>
      <c r="H17" s="10" t="s">
        <v>26</v>
      </c>
      <c r="I17" s="10" t="s">
        <v>27</v>
      </c>
      <c r="J17" s="20"/>
      <c r="L17" s="11" t="n">
        <v>2000</v>
      </c>
      <c r="M17" s="11"/>
      <c r="N17" s="11" t="n">
        <v>2001</v>
      </c>
      <c r="O17" s="11"/>
      <c r="P17" s="11" t="n">
        <v>2002</v>
      </c>
      <c r="Q17" s="11"/>
      <c r="R17" s="11" t="n">
        <v>2003</v>
      </c>
      <c r="S17" s="11"/>
      <c r="T17" s="11" t="n">
        <v>2004</v>
      </c>
      <c r="U17" s="11"/>
      <c r="V17" s="11" t="n">
        <v>2005</v>
      </c>
      <c r="W17" s="11"/>
      <c r="X17" s="11" t="n">
        <v>2006</v>
      </c>
      <c r="Y17" s="11"/>
    </row>
    <row r="18" customFormat="false" ht="25.5" hidden="false" customHeight="true" outlineLevel="0" collapsed="false">
      <c r="A18" s="17" t="s">
        <v>28</v>
      </c>
      <c r="B18" s="17"/>
      <c r="C18" s="17"/>
      <c r="D18" s="17"/>
      <c r="E18" s="24" t="n">
        <v>2000</v>
      </c>
      <c r="F18" s="24"/>
      <c r="G18" s="24"/>
      <c r="H18" s="24"/>
      <c r="I18" s="24"/>
      <c r="J18" s="20"/>
      <c r="K18" s="25" t="s">
        <v>29</v>
      </c>
      <c r="L18" s="26" t="s">
        <v>30</v>
      </c>
      <c r="M18" s="26" t="s">
        <v>31</v>
      </c>
      <c r="N18" s="26" t="s">
        <v>30</v>
      </c>
      <c r="O18" s="26" t="s">
        <v>31</v>
      </c>
      <c r="P18" s="26" t="s">
        <v>30</v>
      </c>
      <c r="Q18" s="26" t="s">
        <v>31</v>
      </c>
      <c r="R18" s="26" t="s">
        <v>30</v>
      </c>
      <c r="S18" s="26" t="s">
        <v>31</v>
      </c>
      <c r="T18" s="26" t="s">
        <v>30</v>
      </c>
      <c r="U18" s="26" t="s">
        <v>31</v>
      </c>
      <c r="V18" s="26" t="s">
        <v>30</v>
      </c>
      <c r="W18" s="26" t="s">
        <v>31</v>
      </c>
      <c r="X18" s="26" t="s">
        <v>30</v>
      </c>
      <c r="Y18" s="26" t="s">
        <v>31</v>
      </c>
    </row>
    <row r="19" customFormat="false" ht="19.5" hidden="false" customHeight="true" outlineLevel="0" collapsed="false">
      <c r="A19" s="17" t="s">
        <v>32</v>
      </c>
      <c r="B19" s="17"/>
      <c r="C19" s="17" t="s">
        <v>112</v>
      </c>
      <c r="D19" s="17"/>
      <c r="E19" s="10" t="s">
        <v>82</v>
      </c>
      <c r="F19" s="10" t="s">
        <v>48</v>
      </c>
      <c r="G19" s="17" t="s">
        <v>113</v>
      </c>
      <c r="H19" s="17"/>
      <c r="I19" s="17"/>
      <c r="J19" s="20"/>
      <c r="K19" s="13" t="s">
        <v>37</v>
      </c>
      <c r="L19" s="23" t="n">
        <v>8</v>
      </c>
      <c r="M19" s="27" t="n">
        <f aca="false">+L19/$L$12</f>
        <v>0.258064516129032</v>
      </c>
      <c r="N19" s="23" t="n">
        <v>3</v>
      </c>
      <c r="O19" s="27" t="n">
        <f aca="false">+N19/$N$12</f>
        <v>0.0909090909090909</v>
      </c>
      <c r="P19" s="23" t="n">
        <v>3</v>
      </c>
      <c r="Q19" s="27" t="n">
        <f aca="false">+P19/$P$12</f>
        <v>1</v>
      </c>
      <c r="R19" s="23" t="n">
        <v>5</v>
      </c>
      <c r="S19" s="27" t="n">
        <f aca="false">+R19/$R$12</f>
        <v>1</v>
      </c>
      <c r="T19" s="23" t="n">
        <v>4</v>
      </c>
      <c r="U19" s="27" t="n">
        <f aca="false">+T19/$T$12</f>
        <v>1</v>
      </c>
      <c r="V19" s="23" t="n">
        <v>8</v>
      </c>
      <c r="W19" s="27" t="n">
        <f aca="false">+V19/$V$12</f>
        <v>1</v>
      </c>
      <c r="X19" s="23" t="n">
        <v>12</v>
      </c>
      <c r="Y19" s="27" t="n">
        <f aca="false">+X19/$X$12</f>
        <v>1</v>
      </c>
    </row>
    <row r="20" customFormat="false" ht="14.25" hidden="false" customHeight="true" outlineLevel="0" collapsed="false">
      <c r="A20" s="17" t="s">
        <v>38</v>
      </c>
      <c r="B20" s="17"/>
      <c r="C20" s="10" t="s">
        <v>94</v>
      </c>
      <c r="D20" s="10" t="s">
        <v>82</v>
      </c>
      <c r="E20" s="10" t="s">
        <v>48</v>
      </c>
      <c r="F20" s="17" t="s">
        <v>83</v>
      </c>
      <c r="G20" s="17"/>
      <c r="H20" s="17"/>
      <c r="I20" s="17"/>
      <c r="J20" s="20"/>
      <c r="K20" s="13" t="s">
        <v>43</v>
      </c>
      <c r="L20" s="23" t="n">
        <v>1</v>
      </c>
      <c r="M20" s="27" t="n">
        <f aca="false">+L20/$L$12</f>
        <v>0.032258064516129</v>
      </c>
      <c r="N20" s="23" t="n">
        <v>1</v>
      </c>
      <c r="O20" s="27" t="n">
        <f aca="false">+N20/$N$12</f>
        <v>0.0303030303030303</v>
      </c>
      <c r="P20" s="23" t="n">
        <v>1</v>
      </c>
      <c r="Q20" s="27" t="n">
        <f aca="false">+P20/$P$12</f>
        <v>0.333333333333333</v>
      </c>
      <c r="R20" s="23" t="n">
        <v>1</v>
      </c>
      <c r="S20" s="27" t="n">
        <f aca="false">+R20/$R$12</f>
        <v>0.2</v>
      </c>
      <c r="T20" s="23" t="n">
        <v>1</v>
      </c>
      <c r="U20" s="27" t="n">
        <f aca="false">+T20/$T$12</f>
        <v>0.25</v>
      </c>
      <c r="V20" s="23" t="n">
        <v>3</v>
      </c>
      <c r="W20" s="27" t="n">
        <f aca="false">+V20/$V$12</f>
        <v>0.375</v>
      </c>
      <c r="X20" s="23" t="n">
        <v>4</v>
      </c>
      <c r="Y20" s="27" t="n">
        <f aca="false">+X20/$X$12</f>
        <v>0.333333333333333</v>
      </c>
    </row>
    <row r="21" customFormat="false" ht="21.75" hidden="false" customHeight="true" outlineLevel="0" collapsed="false">
      <c r="A21" s="13" t="s">
        <v>44</v>
      </c>
      <c r="B21" s="17" t="s">
        <v>45</v>
      </c>
      <c r="C21" s="17"/>
      <c r="D21" s="17"/>
      <c r="E21" s="10" t="s">
        <v>46</v>
      </c>
      <c r="F21" s="10" t="s">
        <v>47</v>
      </c>
      <c r="G21" s="17" t="s">
        <v>48</v>
      </c>
      <c r="H21" s="17"/>
      <c r="I21" s="17"/>
      <c r="J21" s="20"/>
      <c r="K21" s="13" t="s">
        <v>49</v>
      </c>
      <c r="L21" s="23" t="n">
        <v>0</v>
      </c>
      <c r="M21" s="27" t="n">
        <f aca="false">+L21/$L$12</f>
        <v>0</v>
      </c>
      <c r="N21" s="23" t="n">
        <v>0</v>
      </c>
      <c r="O21" s="27" t="n">
        <f aca="false">+N21/$N$12</f>
        <v>0</v>
      </c>
      <c r="P21" s="23" t="n">
        <v>0</v>
      </c>
      <c r="Q21" s="27" t="n">
        <f aca="false">+P21/$P$12</f>
        <v>0</v>
      </c>
      <c r="R21" s="23" t="n">
        <v>0</v>
      </c>
      <c r="S21" s="27" t="n">
        <f aca="false">+R21/$R$12</f>
        <v>0</v>
      </c>
      <c r="T21" s="23" t="n">
        <v>0</v>
      </c>
      <c r="U21" s="27" t="n">
        <f aca="false">+T21/$T$12</f>
        <v>0</v>
      </c>
      <c r="V21" s="23" t="n">
        <v>1</v>
      </c>
      <c r="W21" s="27" t="n">
        <f aca="false">+V21/$V$12</f>
        <v>0.125</v>
      </c>
      <c r="X21" s="23" t="n">
        <v>2</v>
      </c>
      <c r="Y21" s="27" t="n">
        <f aca="false">+X21/$X$12</f>
        <v>0.166666666666667</v>
      </c>
    </row>
    <row r="22" customFormat="false" ht="14.25" hidden="false" customHeight="true" outlineLevel="0" collapsed="false">
      <c r="A22" s="17" t="s">
        <v>50</v>
      </c>
      <c r="B22" s="17"/>
      <c r="C22" s="17"/>
      <c r="D22" s="17"/>
      <c r="E22" s="17"/>
      <c r="F22" s="24" t="n">
        <v>9</v>
      </c>
      <c r="G22" s="24"/>
      <c r="H22" s="24"/>
      <c r="I22" s="24"/>
      <c r="J22" s="20"/>
      <c r="K22" s="13" t="s">
        <v>51</v>
      </c>
      <c r="L22" s="23" t="n">
        <v>0</v>
      </c>
      <c r="M22" s="27" t="n">
        <f aca="false">+L22/$L$12</f>
        <v>0</v>
      </c>
      <c r="N22" s="23" t="n">
        <v>0</v>
      </c>
      <c r="O22" s="27" t="n">
        <f aca="false">+N22/$N$12</f>
        <v>0</v>
      </c>
      <c r="P22" s="23" t="n">
        <v>0</v>
      </c>
      <c r="Q22" s="27" t="n">
        <f aca="false">+P22/$P$12</f>
        <v>0</v>
      </c>
      <c r="R22" s="23" t="n">
        <v>0</v>
      </c>
      <c r="S22" s="27" t="n">
        <f aca="false">+R22/$R$12</f>
        <v>0</v>
      </c>
      <c r="T22" s="23" t="n">
        <v>0</v>
      </c>
      <c r="U22" s="27" t="n">
        <f aca="false">+T22/$T$12</f>
        <v>0</v>
      </c>
      <c r="V22" s="23" t="n">
        <v>1</v>
      </c>
      <c r="W22" s="27" t="n">
        <f aca="false">+V22/$V$12</f>
        <v>0.125</v>
      </c>
      <c r="X22" s="23" t="n">
        <v>2</v>
      </c>
      <c r="Y22" s="27" t="n">
        <f aca="false">+X22/$X$12</f>
        <v>0.166666666666667</v>
      </c>
    </row>
    <row r="23" customFormat="false" ht="14.25" hidden="false" customHeight="true" outlineLevel="0" collapsed="false">
      <c r="A23" s="17" t="s">
        <v>127</v>
      </c>
      <c r="B23" s="17"/>
      <c r="C23" s="17"/>
      <c r="D23" s="17"/>
      <c r="E23" s="17"/>
      <c r="F23" s="17" t="s">
        <v>128</v>
      </c>
      <c r="G23" s="17"/>
      <c r="H23" s="17"/>
      <c r="I23" s="17"/>
      <c r="J23" s="20"/>
      <c r="K23" s="13" t="s">
        <v>54</v>
      </c>
      <c r="L23" s="23" t="n">
        <v>7</v>
      </c>
      <c r="M23" s="27" t="n">
        <f aca="false">+L23/$L$12</f>
        <v>0.225806451612903</v>
      </c>
      <c r="N23" s="23" t="n">
        <v>0</v>
      </c>
      <c r="O23" s="27" t="n">
        <f aca="false">+N23/$N$12</f>
        <v>0</v>
      </c>
      <c r="P23" s="23" t="n">
        <v>2</v>
      </c>
      <c r="Q23" s="27" t="n">
        <f aca="false">+P23/$P$12</f>
        <v>0.666666666666667</v>
      </c>
      <c r="R23" s="23" t="n">
        <v>4</v>
      </c>
      <c r="S23" s="27" t="n">
        <f aca="false">+R23/$R$12</f>
        <v>0.8</v>
      </c>
      <c r="T23" s="23" t="n">
        <v>3</v>
      </c>
      <c r="U23" s="27" t="n">
        <f aca="false">+T23/$T$12</f>
        <v>0.75</v>
      </c>
      <c r="V23" s="23" t="n">
        <v>5</v>
      </c>
      <c r="W23" s="27" t="n">
        <f aca="false">+V23/$V$12</f>
        <v>0.625</v>
      </c>
      <c r="X23" s="23" t="n">
        <v>8</v>
      </c>
      <c r="Y23" s="27" t="n">
        <f aca="false">+X23/$X$12</f>
        <v>0.666666666666667</v>
      </c>
    </row>
    <row r="24" customFormat="false" ht="20.25" hidden="false" customHeight="true" outlineLevel="0" collapsed="false">
      <c r="A24" s="17" t="s">
        <v>98</v>
      </c>
      <c r="B24" s="17"/>
      <c r="C24" s="17"/>
      <c r="D24" s="17"/>
      <c r="E24" s="17"/>
      <c r="F24" s="17" t="s">
        <v>129</v>
      </c>
      <c r="G24" s="17"/>
      <c r="H24" s="17"/>
      <c r="I24" s="17"/>
      <c r="J24" s="28"/>
      <c r="K24" s="13" t="s">
        <v>57</v>
      </c>
      <c r="L24" s="23" t="n">
        <v>6</v>
      </c>
      <c r="M24" s="27" t="n">
        <f aca="false">+L24/$L$12</f>
        <v>0.193548387096774</v>
      </c>
      <c r="N24" s="23" t="n">
        <v>0</v>
      </c>
      <c r="O24" s="27" t="n">
        <f aca="false">+N24/$N$12</f>
        <v>0</v>
      </c>
      <c r="P24" s="23" t="n">
        <v>3</v>
      </c>
      <c r="Q24" s="27" t="n">
        <f aca="false">+P24/$P$12</f>
        <v>1</v>
      </c>
      <c r="R24" s="23" t="n">
        <v>3</v>
      </c>
      <c r="S24" s="27" t="n">
        <f aca="false">+R24/$R$12</f>
        <v>0.6</v>
      </c>
      <c r="T24" s="23" t="n">
        <v>4</v>
      </c>
      <c r="U24" s="27" t="n">
        <f aca="false">+T24/$T$12</f>
        <v>1</v>
      </c>
      <c r="V24" s="23" t="n">
        <v>8</v>
      </c>
      <c r="W24" s="27" t="n">
        <f aca="false">+V24/$V$12</f>
        <v>1</v>
      </c>
      <c r="X24" s="23" t="n">
        <v>12</v>
      </c>
      <c r="Y24" s="27" t="n">
        <f aca="false">+X24/$X$12</f>
        <v>1</v>
      </c>
    </row>
    <row r="25" customFormat="false" ht="14.25" hidden="false" customHeight="true" outlineLevel="0" collapsed="false">
      <c r="A25" s="29" t="s">
        <v>58</v>
      </c>
      <c r="B25" s="29"/>
      <c r="C25" s="29"/>
      <c r="D25" s="29"/>
      <c r="E25" s="29"/>
      <c r="F25" s="17" t="s">
        <v>130</v>
      </c>
      <c r="G25" s="17"/>
      <c r="H25" s="17"/>
      <c r="I25" s="17"/>
      <c r="J25" s="20"/>
    </row>
    <row r="26" customFormat="false" ht="17.25" hidden="false" customHeight="true" outlineLevel="0" collapsed="false">
      <c r="A26" s="29"/>
      <c r="B26" s="29"/>
      <c r="C26" s="29"/>
      <c r="D26" s="29"/>
      <c r="E26" s="29"/>
      <c r="F26" s="17" t="s">
        <v>87</v>
      </c>
      <c r="G26" s="17"/>
      <c r="H26" s="17"/>
      <c r="I26" s="17"/>
      <c r="J26" s="20"/>
      <c r="K26" s="7" t="s">
        <v>6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29"/>
      <c r="B27" s="29"/>
      <c r="C27" s="29"/>
      <c r="D27" s="29"/>
      <c r="E27" s="29"/>
      <c r="F27" s="17" t="s">
        <v>88</v>
      </c>
      <c r="G27" s="17"/>
      <c r="H27" s="17"/>
      <c r="I27" s="17"/>
      <c r="J27" s="20"/>
      <c r="K27" s="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17" t="s">
        <v>89</v>
      </c>
      <c r="G28" s="17"/>
      <c r="H28" s="17"/>
      <c r="I28" s="17"/>
      <c r="J28" s="20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29"/>
      <c r="B29" s="29"/>
      <c r="C29" s="29"/>
      <c r="D29" s="29"/>
      <c r="E29" s="29"/>
      <c r="F29" s="17" t="s">
        <v>64</v>
      </c>
      <c r="G29" s="17"/>
      <c r="H29" s="17"/>
      <c r="I29" s="17"/>
      <c r="J29" s="20"/>
      <c r="K29" s="31" t="s">
        <v>65</v>
      </c>
      <c r="L29" s="14" t="n">
        <v>34</v>
      </c>
      <c r="M29" s="14"/>
      <c r="N29" s="14" t="n">
        <v>44</v>
      </c>
      <c r="O29" s="14"/>
      <c r="P29" s="14" t="n">
        <v>39</v>
      </c>
      <c r="Q29" s="14"/>
      <c r="R29" s="14" t="n">
        <v>64</v>
      </c>
      <c r="S29" s="14"/>
      <c r="T29" s="14" t="n">
        <v>86</v>
      </c>
      <c r="U29" s="14"/>
      <c r="V29" s="14" t="n">
        <v>45</v>
      </c>
      <c r="W29" s="14"/>
      <c r="X29" s="14" t="n">
        <v>50</v>
      </c>
      <c r="Y29" s="14"/>
    </row>
    <row r="30" customFormat="false" ht="14.25" hidden="false" customHeight="true" outlineLevel="0" collapsed="false">
      <c r="A30" s="29"/>
      <c r="B30" s="29"/>
      <c r="C30" s="29"/>
      <c r="D30" s="29"/>
      <c r="E30" s="29"/>
      <c r="F30" s="17" t="s">
        <v>66</v>
      </c>
      <c r="G30" s="17"/>
      <c r="H30" s="17"/>
      <c r="I30" s="17"/>
      <c r="J30" s="20"/>
      <c r="K30" s="13" t="s">
        <v>67</v>
      </c>
      <c r="L30" s="14" t="n">
        <v>10</v>
      </c>
      <c r="M30" s="14"/>
      <c r="N30" s="14" t="n">
        <v>0</v>
      </c>
      <c r="O30" s="14"/>
      <c r="P30" s="14" t="n">
        <v>8</v>
      </c>
      <c r="Q30" s="14"/>
      <c r="R30" s="14" t="n">
        <v>6</v>
      </c>
      <c r="S30" s="14"/>
      <c r="T30" s="14" t="n">
        <v>19</v>
      </c>
      <c r="U30" s="14"/>
      <c r="V30" s="14" t="n">
        <v>12</v>
      </c>
      <c r="W30" s="14"/>
      <c r="X30" s="14" t="n">
        <v>12</v>
      </c>
      <c r="Y30" s="1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13" t="s">
        <v>68</v>
      </c>
      <c r="L31" s="19" t="n">
        <f aca="false">8/L29</f>
        <v>0.235294117647059</v>
      </c>
      <c r="M31" s="19"/>
      <c r="N31" s="19" t="n">
        <v>0</v>
      </c>
      <c r="O31" s="19"/>
      <c r="P31" s="19" t="n">
        <f aca="false">26/P29</f>
        <v>0.666666666666667</v>
      </c>
      <c r="Q31" s="19"/>
      <c r="R31" s="19" t="n">
        <f aca="false">40/R29</f>
        <v>0.625</v>
      </c>
      <c r="S31" s="19"/>
      <c r="T31" s="19" t="n">
        <v>0.56</v>
      </c>
      <c r="U31" s="19"/>
      <c r="V31" s="19" t="n">
        <f aca="false">45/V29</f>
        <v>1</v>
      </c>
      <c r="W31" s="19"/>
      <c r="X31" s="19" t="n">
        <f aca="false">50/X29</f>
        <v>1</v>
      </c>
      <c r="Y31" s="19"/>
    </row>
    <row r="32" customFormat="false" ht="14.25" hidden="false" customHeight="true" outlineLevel="0" collapsed="false">
      <c r="K32" s="13" t="s">
        <v>69</v>
      </c>
      <c r="L32" s="14" t="s">
        <v>70</v>
      </c>
      <c r="M32" s="14"/>
      <c r="N32" s="14" t="s">
        <v>70</v>
      </c>
      <c r="O32" s="14"/>
      <c r="P32" s="14" t="s">
        <v>71</v>
      </c>
      <c r="Q32" s="14"/>
      <c r="R32" s="14" t="s">
        <v>71</v>
      </c>
      <c r="S32" s="14"/>
      <c r="T32" s="14" t="s">
        <v>71</v>
      </c>
      <c r="U32" s="14"/>
      <c r="V32" s="14" t="s">
        <v>71</v>
      </c>
      <c r="W32" s="14"/>
      <c r="X32" s="14" t="s">
        <v>71</v>
      </c>
      <c r="Y32" s="14"/>
    </row>
    <row r="33" customFormat="false" ht="14.25" hidden="false" customHeight="true" outlineLevel="0" collapsed="false">
      <c r="A33" s="3"/>
      <c r="K33" s="13" t="s">
        <v>72</v>
      </c>
      <c r="L33" s="33" t="n">
        <v>0.6</v>
      </c>
      <c r="M33" s="33"/>
      <c r="N33" s="33" t="n">
        <v>0</v>
      </c>
      <c r="O33" s="33"/>
      <c r="P33" s="33" t="n">
        <v>0.73</v>
      </c>
      <c r="Q33" s="33"/>
      <c r="R33" s="33" t="n">
        <v>0.73</v>
      </c>
      <c r="S33" s="33"/>
      <c r="T33" s="33" t="n">
        <v>0.8261</v>
      </c>
      <c r="U33" s="33"/>
      <c r="V33" s="33" t="n">
        <v>0.8</v>
      </c>
      <c r="W33" s="33"/>
      <c r="X33" s="33" t="n">
        <v>0.85</v>
      </c>
      <c r="Y33" s="33"/>
    </row>
    <row r="34" customFormat="false" ht="14.25" hidden="false" customHeight="true" outlineLevel="0" collapsed="false">
      <c r="K34" s="13" t="s">
        <v>73</v>
      </c>
      <c r="L34" s="33" t="n">
        <v>0.5</v>
      </c>
      <c r="M34" s="33"/>
      <c r="N34" s="33" t="n">
        <v>0.52</v>
      </c>
      <c r="O34" s="33"/>
      <c r="P34" s="33" t="n">
        <v>0.7</v>
      </c>
      <c r="Q34" s="33"/>
      <c r="R34" s="33" t="n">
        <v>0.28</v>
      </c>
      <c r="S34" s="33"/>
      <c r="T34" s="33" t="n">
        <v>1</v>
      </c>
      <c r="U34" s="33"/>
      <c r="V34" s="33" t="n">
        <v>0.65</v>
      </c>
      <c r="W34" s="33"/>
      <c r="X34" s="33" t="n">
        <v>0.7</v>
      </c>
      <c r="Y34" s="33"/>
    </row>
    <row r="35" customFormat="false" ht="14.25" hidden="false" customHeight="true" outlineLevel="0" collapsed="false">
      <c r="K35" s="13" t="s">
        <v>74</v>
      </c>
      <c r="L35" s="14" t="s">
        <v>75</v>
      </c>
      <c r="M35" s="14"/>
      <c r="N35" s="33" t="n">
        <v>0.27</v>
      </c>
      <c r="O35" s="33"/>
      <c r="P35" s="14" t="s">
        <v>75</v>
      </c>
      <c r="Q35" s="14"/>
      <c r="R35" s="14" t="s">
        <v>75</v>
      </c>
      <c r="S35" s="14"/>
      <c r="T35" s="14" t="s">
        <v>75</v>
      </c>
      <c r="U35" s="14"/>
      <c r="V35" s="14" t="s">
        <v>75</v>
      </c>
      <c r="W35" s="14"/>
      <c r="X35" s="14" t="s">
        <v>75</v>
      </c>
      <c r="Y35" s="14"/>
    </row>
    <row r="36" customFormat="false" ht="27" hidden="false" customHeight="true" outlineLevel="0" collapsed="false">
      <c r="K36" s="13" t="s">
        <v>76</v>
      </c>
      <c r="L36" s="14" t="n">
        <v>12</v>
      </c>
      <c r="M36" s="14"/>
      <c r="N36" s="14" t="n">
        <v>0</v>
      </c>
      <c r="O36" s="14"/>
      <c r="P36" s="14" t="n">
        <v>11</v>
      </c>
      <c r="Q36" s="14"/>
      <c r="R36" s="14" t="n">
        <v>10</v>
      </c>
      <c r="S36" s="14"/>
      <c r="T36" s="14" t="n">
        <v>9</v>
      </c>
      <c r="U36" s="14"/>
      <c r="V36" s="14" t="n">
        <v>10</v>
      </c>
      <c r="W36" s="14"/>
      <c r="X36" s="14" t="n">
        <v>9</v>
      </c>
      <c r="Y36" s="14"/>
    </row>
    <row r="37" customFormat="false" ht="13.5" hidden="false" customHeight="false" outlineLevel="0" collapsed="false"/>
    <row r="49" customFormat="false" ht="13.5" hidden="false" customHeight="false" outlineLevel="0" collapsed="false">
      <c r="A49" s="35"/>
    </row>
    <row r="50" customFormat="false" ht="14.25" hidden="false" customHeight="false" outlineLevel="0" collapsed="false"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20"/>
    </row>
    <row r="51" customFormat="false" ht="14.25" hidden="false" customHeight="false" outlineLevel="0" collapsed="false">
      <c r="K51" s="26" t="s">
        <v>30</v>
      </c>
      <c r="L51" s="26" t="s">
        <v>31</v>
      </c>
      <c r="M51" s="26"/>
      <c r="N51" s="26" t="s">
        <v>30</v>
      </c>
      <c r="O51" s="26"/>
      <c r="P51" s="26" t="s">
        <v>31</v>
      </c>
      <c r="Q51" s="26"/>
      <c r="R51" s="26" t="s">
        <v>30</v>
      </c>
      <c r="S51" s="26"/>
      <c r="T51" s="26" t="s">
        <v>31</v>
      </c>
      <c r="U51" s="37"/>
    </row>
    <row r="52" customFormat="false" ht="14.25" hidden="false" customHeight="false" outlineLevel="0" collapsed="false"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20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0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0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0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0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0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8:11:39Z</dcterms:created>
  <dc:creator>Mayra Gonzalez</dc:creator>
  <dc:description/>
  <dc:language>en-US</dc:language>
  <cp:lastModifiedBy>Manuel Loera</cp:lastModifiedBy>
  <cp:lastPrinted>2004-09-21T21:44:22Z</cp:lastPrinted>
  <dcterms:modified xsi:type="dcterms:W3CDTF">2004-09-24T15:59:29Z</dcterms:modified>
  <cp:revision>0</cp:revision>
  <dc:subject/>
  <dc:title/>
</cp:coreProperties>
</file>