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 IIT MANUFACT." sheetId="1" state="visible" r:id="rId2"/>
  </sheets>
  <definedNames>
    <definedName function="false" hidden="false" localSheetId="0" name="_xlnm.Print_Area" vbProcedure="false">'Proyecto IIT MANUFACT.'!$A$1:$Q$77</definedName>
    <definedName function="false" hidden="false" localSheetId="0" name="_xlnm.Print_Titles" vbProcedure="false">'Proyecto IIT MANUFACT.'!$8:$9</definedName>
    <definedName function="false" hidden="true" localSheetId="0" name="_xlnm._FilterDatabase" vbProcedure="false">'Proyecto IIT MANUFACT.'!$Q$1:$Q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5">
  <si>
    <t xml:space="preserve">Resumen del proyecto</t>
  </si>
  <si>
    <r>
      <rPr>
        <b val="true"/>
        <sz val="10"/>
        <rFont val="Arial"/>
        <family val="2"/>
      </rPr>
      <t xml:space="preserve">Nombre del Proyecto: </t>
    </r>
    <r>
      <rPr>
        <sz val="10"/>
        <rFont val="Arial"/>
        <family val="2"/>
      </rPr>
      <t xml:space="preserve">Aseguramiento de la Calidad de los Programas Educativos de Ingeniería en Sistemas </t>
    </r>
  </si>
  <si>
    <t xml:space="preserve">PIFI 3.1</t>
  </si>
  <si>
    <t xml:space="preserve">Institución: UACJ</t>
  </si>
  <si>
    <t xml:space="preserve">Computacionales, Ing. en Sistemas Digitales y Comunicaciones, Ing. Eléctrica, Ing Física e Ing.</t>
  </si>
  <si>
    <t xml:space="preserve">en Manufactura del IIT </t>
  </si>
  <si>
    <t xml:space="preserve">DES: IIT</t>
  </si>
  <si>
    <t xml:space="preserve">Costo total del proyecto:</t>
  </si>
  <si>
    <t xml:space="preserve">Monto total solicitado:</t>
  </si>
  <si>
    <t xml:space="preserve">Monto total aportado IES:</t>
  </si>
  <si>
    <t xml:space="preserve">Prioridad igual al No. de la meta</t>
  </si>
  <si>
    <t xml:space="preserve">Acciones 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PE que se actualizaran incorporando elementos de enfoque centrados en aprendizaje.</t>
  </si>
  <si>
    <t xml:space="preserve">Costo de la meta</t>
  </si>
  <si>
    <t xml:space="preserve">1.1. Meta académica en la que incidirá:</t>
  </si>
  <si>
    <t xml:space="preserve">Actualizar el plan de estudios centrado en el aprendizaje.</t>
  </si>
  <si>
    <t xml:space="preserve">1.1.1.</t>
  </si>
  <si>
    <t xml:space="preserve">Continuar facilitando a los profesores los materiales, herramientas, y apoyos necesarios para la implantación del modelo educativo</t>
  </si>
  <si>
    <t xml:space="preserve">Apoyar al nuevo modelo educativo</t>
  </si>
  <si>
    <t xml:space="preserve">Subtotal de la acción:</t>
  </si>
  <si>
    <t xml:space="preserve">Equipos portatiles de cómputo (5 para Ing. Manufactura, 4 para Física, 2 para Ing. Eléctrica, 2 para Computación, 2 para Digitales)</t>
  </si>
  <si>
    <t xml:space="preserve">Equipo de proyección digital (5 para Ing. Manufactura, 4 para Física, 2 para  Eléctrica, 2 para  Computación, 2 para Digitales)</t>
  </si>
  <si>
    <t xml:space="preserve">Videos educativos (10 para Física, 20 para manufactura, 7 para Eléctrica, 7 para Computación, 6 para Digitales)</t>
  </si>
  <si>
    <t xml:space="preserve">1.1.2.</t>
  </si>
  <si>
    <t xml:space="preserve">Continuar capacitando a los docentes  en uso de tecnologías auxiliares necesarias en la implantación del modelo educativo</t>
  </si>
  <si>
    <t xml:space="preserve">Capacitación en nuevas tecnologías</t>
  </si>
  <si>
    <t xml:space="preserve">Pago a capacitadores</t>
  </si>
  <si>
    <t xml:space="preserve">1.1.3</t>
  </si>
  <si>
    <t xml:space="preserve">Contratar los servicios de organismos externos reconocidos para certificar a los docentes en modelo educativo centrado en aprendizaje.</t>
  </si>
  <si>
    <t xml:space="preserve">Asegurar el éxito en la implantación del modelo educativo</t>
  </si>
  <si>
    <t xml:space="preserve">Pago a organismo certificador</t>
  </si>
  <si>
    <t xml:space="preserve">1.1.4</t>
  </si>
  <si>
    <t xml:space="preserve">Capacitar a los profesores de nueva contratación en habilidades docentes con el enfoque del modelo educativo centrado en el aprendizaje (1 curso por semestre).</t>
  </si>
  <si>
    <t xml:space="preserve">No requiere recursos</t>
  </si>
  <si>
    <t xml:space="preserve">NA</t>
  </si>
  <si>
    <t xml:space="preserve">2. Meta compromiso en la que incidirá:</t>
  </si>
  <si>
    <t xml:space="preserve">PE de licenciatura que lograrán la acreditación por organismos acreditados reconocidos por el COPAES</t>
  </si>
  <si>
    <t xml:space="preserve">2.1 Meta académica en la que incidirá:</t>
  </si>
  <si>
    <t xml:space="preserve">Mantener la acreditación de los Programas Educativos en el 2005 (Ingeniería en Sistemas Computacionales, Ing. En Sistemas Digitales y Comunicaciones,  Ing. Eléctrica, Ing. Física, Ing. en  Manufactura, y la Lic. en Matemáticas)</t>
  </si>
  <si>
    <t xml:space="preserve">2.1.1</t>
  </si>
  <si>
    <t xml:space="preserve">Mantener el programa constante de mantenimiento y calibración de laboratorios y talleres de los PE de Ing. Física, Ing. Eléctrica, Ing. en Manufactura, Ing. en Sistemas Digitales y Comunicaciones, Ing. en Sistemas Computacionales y la Lic. en Matemáticas.</t>
  </si>
  <si>
    <t xml:space="preserve">Asegurar el óptimo funcionamiento del equipo de los laboratorios</t>
  </si>
  <si>
    <t xml:space="preserve">Calibración y ajuste de maquinaria y equipo para el laboratorio de sistemas de manufactura</t>
  </si>
  <si>
    <t xml:space="preserve">Reparación de maquinaria y equipo del  lab. de manufactura</t>
  </si>
  <si>
    <t xml:space="preserve">Juego de refacciones para el programa de mantenimiento preventivo del lab. de manufactura</t>
  </si>
  <si>
    <t xml:space="preserve">Fluidos diversos para la operación de los equipos del laboratorio de sistemas de manufactura</t>
  </si>
  <si>
    <t xml:space="preserve">2.1.2.</t>
  </si>
  <si>
    <t xml:space="preserve">Actualizar el software de los diversos equipos de laboratorios y talleres pertinentes al sector productivo y requeridos a los alumnos.</t>
  </si>
  <si>
    <t xml:space="preserve">Proporcionar a los estudiantes las herramientas necesarias y de vanguardia para cumplir con el perfil de egreso</t>
  </si>
  <si>
    <t xml:space="preserve">software unigraphics, scientific word v.6, Hyperchem 7.0                                                                         spice,                   circuit maker,           jbiulder             </t>
  </si>
  <si>
    <t xml:space="preserve"> </t>
  </si>
  <si>
    <t xml:space="preserve">2.1.3</t>
  </si>
  <si>
    <t xml:space="preserve">Capacitar al técnico de laboratorios y talleres con compañías que otorguen un documento de certificación para el buen manejo y mantenimiento de los mismos</t>
  </si>
  <si>
    <t xml:space="preserve">Capacitación de técnicos para servicio en laboratorios</t>
  </si>
  <si>
    <t xml:space="preserve">Pago a instructores</t>
  </si>
  <si>
    <t xml:space="preserve">2.1.4</t>
  </si>
  <si>
    <t xml:space="preserve">Mejorar las tasas de titulación impartiendo semestralmente talleres que garantice al alumno que aplica el EGEL obtenga el puntaje mínimo requerido.</t>
  </si>
  <si>
    <t xml:space="preserve">Incrementar el % de alumnos en la aprobación del EGEL</t>
  </si>
  <si>
    <t xml:space="preserve">Pago a docentes</t>
  </si>
  <si>
    <t xml:space="preserve">2.1.5</t>
  </si>
  <si>
    <t xml:space="preserve">Certificar a los docentes en  uso de la tecnología existente en nuestros laboratorios y talleres.</t>
  </si>
  <si>
    <t xml:space="preserve">Actualizar a los docentes en el uso de la tecnología existente en los laboratorios</t>
  </si>
  <si>
    <t xml:space="preserve">Pago a instructores de cursos</t>
  </si>
  <si>
    <t xml:space="preserve">3. Meta compromiso en la que incidirá:</t>
  </si>
  <si>
    <t xml:space="preserve">PE de Lic. Con tasas de titulación mayores al 70%  </t>
  </si>
  <si>
    <t xml:space="preserve">3.1 Meta académica en la que incidirá:</t>
  </si>
  <si>
    <t xml:space="preserve">Mejorar las tasas de eficiencia terminal. La tasa de deserción se mantendrá por debajo del 10%. La tasa de retención de alumnos del primer año al segundo se mantendrá en un 70%. La tasa de titulación se incrementará al 70%.</t>
  </si>
  <si>
    <t xml:space="preserve">3.1.1.</t>
  </si>
  <si>
    <t xml:space="preserve">Difundir y mantener los cursos de técnicas de estudio.</t>
  </si>
  <si>
    <t xml:space="preserve">acciones</t>
  </si>
  <si>
    <t xml:space="preserve">3.1.2.</t>
  </si>
  <si>
    <t xml:space="preserve">Detectar las asignaturas con mayor índice de reprobación e incrementar las asesorias académicas de estas asignaturas</t>
  </si>
  <si>
    <t xml:space="preserve">3.1.3.</t>
  </si>
  <si>
    <t xml:space="preserve">Establecer un programa de cursos remediales en la asignaturas con mayor índice de reprobación.</t>
  </si>
  <si>
    <t xml:space="preserve">3.1.4</t>
  </si>
  <si>
    <t xml:space="preserve">Detectar a los alumnos con mayor deficiencia académica para brindarles tutoría especializada</t>
  </si>
  <si>
    <t xml:space="preserve">4. Meta compromiso en la que incidirá:</t>
  </si>
  <si>
    <t xml:space="preserve">Porcentaje de estudiantes que participarán en programa de tutorías </t>
  </si>
  <si>
    <t xml:space="preserve">4.1 Meta académica en la que incidirá:</t>
  </si>
  <si>
    <t xml:space="preserve">Índice de satisfacción de los empleadores. Estudiantes que presentan EGEL y obtuvieron testimonio de satisfactorio. El 80% de los titulados realizó alguna actividad laboral durante el primer año después de egresar y tuvo coincidencia con sus estudios</t>
  </si>
  <si>
    <t xml:space="preserve">4.1.1.</t>
  </si>
  <si>
    <t xml:space="preserve">Realizar reuniones con representantes de la industria y la sociedad para mostrar los adelantos en infraestructura y equipamiento con que cuentan los PE Ing. Física, Ing. Eléctrica, Ing. en Manufactura, Ing. en Sistemas Digitales y Comunicaciones e Ing. en Sistemas Computacionales.con el propósito de difundir los avances tecnológicos en los servicios educativos.</t>
  </si>
  <si>
    <t xml:space="preserve">Difusión.</t>
  </si>
  <si>
    <t xml:space="preserve">4.1.2.</t>
  </si>
  <si>
    <t xml:space="preserve">Invitar al sector industrial a participar en la revisión de planes de estudio de los PE.</t>
  </si>
  <si>
    <t xml:space="preserve">Acciones</t>
  </si>
  <si>
    <t xml:space="preserve">4.1.3</t>
  </si>
  <si>
    <t xml:space="preserve">Estandarizar a 1000 puntos como mínimo en el resultado de EGEL para poderse titular.</t>
  </si>
  <si>
    <t xml:space="preserve">4.1.4</t>
  </si>
  <si>
    <t xml:space="preserve">Participar en las mesas de trabajo del CENEVAL para generar versiones de examen pertinentes a los planes de estudio vigentes de acuerdo al desarrollo industrial de cada región de los PE.</t>
  </si>
  <si>
    <t xml:space="preserve">Subtotal de la acción::</t>
  </si>
  <si>
    <t xml:space="preserve">Reunión de trabajo</t>
  </si>
  <si>
    <t xml:space="preserve">Costo total del Proyecto:</t>
  </si>
  <si>
    <t xml:space="preserve">monto total solicitado:</t>
  </si>
  <si>
    <t xml:space="preserve">Costo total aportado IES:</t>
  </si>
  <si>
    <t xml:space="preserve">Rubros: 1.- Honorarios, 2.- Servicios, 3.- Materiales, 4.- Infraestructura Académica (Bienes Muebles) y 5.- Acervos</t>
  </si>
  <si>
    <t xml:space="preserve">I</t>
  </si>
  <si>
    <t xml:space="preserve">II</t>
  </si>
  <si>
    <t xml:space="preserve">III</t>
  </si>
  <si>
    <t xml:space="preserve">IV</t>
  </si>
  <si>
    <t xml:space="preserve">R</t>
  </si>
  <si>
    <t xml:space="preserve">A</t>
  </si>
  <si>
    <t xml:space="preserve">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"/>
    <numFmt numFmtId="167" formatCode="\$#,##0.00"/>
    <numFmt numFmtId="168" formatCode="@"/>
    <numFmt numFmtId="169" formatCode="_-\$* #,##0.00_-;&quot;-$&quot;* #,##0.00_-;_-\$* \-??_-;_-@_-"/>
    <numFmt numFmtId="170" formatCode="#,##0_ ;\-#,##0\ "/>
    <numFmt numFmtId="171" formatCode="0"/>
    <numFmt numFmtId="172" formatCode="\$#,##0.000"/>
    <numFmt numFmtId="173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3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70" zoomScalePageLayoutView="75" workbookViewId="0">
      <selection pane="topLeft" activeCell="M28" activeCellId="0" sqref="M28: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5" min="2" style="0" width="9.28"/>
    <col collapsed="false" customWidth="true" hidden="false" outlineLevel="0" max="10" min="7" style="0" width="9.28"/>
    <col collapsed="false" customWidth="true" hidden="false" outlineLevel="0" max="12" min="12" style="0" width="14.7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5" min="15" style="1" width="26.7"/>
    <col collapsed="false" customWidth="true" hidden="false" outlineLevel="0" max="16" min="16" style="2" width="17.99"/>
    <col collapsed="false" customWidth="true" hidden="true" outlineLevel="0" max="17" min="17" style="3" width="9.14"/>
    <col collapsed="false" customWidth="true" hidden="true" outlineLevel="0" max="18" min="18" style="0" width="9.28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7"/>
      <c r="F1" s="8" t="s">
        <v>1</v>
      </c>
      <c r="G1" s="7"/>
      <c r="H1" s="7"/>
      <c r="I1" s="7"/>
      <c r="J1" s="7"/>
      <c r="K1" s="7"/>
      <c r="L1" s="7"/>
      <c r="M1" s="9"/>
      <c r="N1" s="9"/>
      <c r="O1" s="10"/>
      <c r="P1" s="11" t="s">
        <v>2</v>
      </c>
      <c r="Q1" s="12"/>
      <c r="R1" s="12"/>
      <c r="S1" s="12"/>
      <c r="T1" s="12"/>
    </row>
    <row r="2" customFormat="false" ht="12.75" hidden="false" customHeight="false" outlineLevel="0" collapsed="false">
      <c r="A2" s="13" t="s">
        <v>3</v>
      </c>
      <c r="B2" s="14"/>
      <c r="C2" s="15"/>
      <c r="D2" s="16"/>
      <c r="E2" s="15"/>
      <c r="F2" s="17" t="s">
        <v>4</v>
      </c>
      <c r="G2" s="18"/>
      <c r="H2" s="19"/>
      <c r="I2" s="19"/>
      <c r="J2" s="19"/>
      <c r="K2" s="19"/>
      <c r="L2" s="18"/>
      <c r="M2" s="20"/>
      <c r="N2" s="20"/>
      <c r="O2" s="15"/>
      <c r="P2" s="21"/>
      <c r="Q2" s="12"/>
      <c r="R2" s="12"/>
      <c r="S2" s="12"/>
      <c r="T2" s="12"/>
    </row>
    <row r="3" customFormat="false" ht="12.75" hidden="false" customHeight="false" outlineLevel="0" collapsed="false">
      <c r="A3" s="13"/>
      <c r="B3" s="14"/>
      <c r="C3" s="15"/>
      <c r="D3" s="14"/>
      <c r="E3" s="15"/>
      <c r="F3" s="17" t="s">
        <v>5</v>
      </c>
      <c r="G3" s="18"/>
      <c r="H3" s="19"/>
      <c r="I3" s="19"/>
      <c r="J3" s="19"/>
      <c r="K3" s="19"/>
      <c r="L3" s="18"/>
      <c r="M3" s="20"/>
      <c r="N3" s="14"/>
      <c r="O3" s="22"/>
      <c r="P3" s="23"/>
      <c r="Q3" s="12"/>
      <c r="R3" s="12"/>
      <c r="S3" s="12"/>
      <c r="T3" s="12"/>
    </row>
    <row r="4" customFormat="false" ht="12.75" hidden="false" customHeight="false" outlineLevel="0" collapsed="false">
      <c r="A4" s="24"/>
      <c r="B4" s="25"/>
      <c r="C4" s="26"/>
      <c r="D4" s="26" t="s">
        <v>6</v>
      </c>
      <c r="E4" s="26"/>
      <c r="F4" s="25"/>
      <c r="G4" s="27"/>
      <c r="H4" s="27"/>
      <c r="I4" s="27"/>
      <c r="J4" s="27"/>
      <c r="K4" s="27"/>
      <c r="L4" s="27"/>
      <c r="M4" s="27"/>
      <c r="N4" s="28"/>
      <c r="O4" s="29"/>
      <c r="P4" s="30"/>
      <c r="Q4" s="12"/>
      <c r="R4" s="12"/>
      <c r="S4" s="12"/>
      <c r="T4" s="12"/>
    </row>
    <row r="5" customFormat="false" ht="15" hidden="false" customHeight="true" outlineLevel="0" collapsed="false">
      <c r="A5" s="31"/>
      <c r="B5" s="32"/>
      <c r="C5" s="16"/>
      <c r="D5" s="16"/>
      <c r="E5" s="16"/>
      <c r="F5" s="32"/>
      <c r="G5" s="33"/>
      <c r="H5" s="33"/>
      <c r="I5" s="33"/>
      <c r="J5" s="33"/>
      <c r="K5" s="33"/>
      <c r="L5" s="33"/>
      <c r="M5" s="33"/>
      <c r="N5" s="20"/>
      <c r="O5" s="34" t="s">
        <v>7</v>
      </c>
      <c r="P5" s="35" t="n">
        <f aca="false">P6+P7</f>
        <v>2430</v>
      </c>
      <c r="Q5" s="12"/>
      <c r="R5" s="12"/>
      <c r="S5" s="12"/>
      <c r="T5" s="12"/>
    </row>
    <row r="6" customFormat="false" ht="15.75" hidden="false" customHeight="true" outlineLevel="0" collapsed="false">
      <c r="A6" s="31"/>
      <c r="B6" s="32"/>
      <c r="C6" s="16"/>
      <c r="D6" s="16"/>
      <c r="E6" s="16"/>
      <c r="F6" s="32"/>
      <c r="G6" s="33"/>
      <c r="H6" s="33"/>
      <c r="I6" s="33"/>
      <c r="J6" s="33"/>
      <c r="K6" s="33"/>
      <c r="L6" s="33"/>
      <c r="M6" s="33"/>
      <c r="N6" s="20"/>
      <c r="O6" s="36" t="s">
        <v>8</v>
      </c>
      <c r="P6" s="37" t="n">
        <f aca="false">+P75</f>
        <v>2065.5</v>
      </c>
      <c r="Q6" s="12"/>
      <c r="R6" s="12"/>
      <c r="S6" s="12"/>
      <c r="T6" s="12"/>
    </row>
    <row r="7" customFormat="false" ht="18" hidden="false" customHeight="true" outlineLevel="0" collapsed="false">
      <c r="A7" s="38"/>
      <c r="B7" s="39"/>
      <c r="C7" s="40"/>
      <c r="D7" s="40"/>
      <c r="E7" s="40"/>
      <c r="F7" s="39"/>
      <c r="G7" s="39"/>
      <c r="H7" s="39"/>
      <c r="I7" s="39"/>
      <c r="J7" s="39"/>
      <c r="K7" s="39"/>
      <c r="L7" s="39"/>
      <c r="M7" s="39"/>
      <c r="N7" s="41"/>
      <c r="O7" s="36" t="s">
        <v>9</v>
      </c>
      <c r="P7" s="42" t="n">
        <v>364.5</v>
      </c>
      <c r="Q7" s="12"/>
      <c r="R7" s="12"/>
      <c r="S7" s="43"/>
      <c r="T7" s="43"/>
    </row>
    <row r="8" s="3" customFormat="true" ht="26.25" hidden="false" customHeight="true" outlineLevel="0" collapsed="false">
      <c r="A8" s="44" t="s">
        <v>10</v>
      </c>
      <c r="B8" s="44" t="s">
        <v>11</v>
      </c>
      <c r="C8" s="44"/>
      <c r="D8" s="44"/>
      <c r="E8" s="44"/>
      <c r="F8" s="44"/>
      <c r="G8" s="44" t="s">
        <v>12</v>
      </c>
      <c r="H8" s="44"/>
      <c r="I8" s="44"/>
      <c r="J8" s="44"/>
      <c r="K8" s="44"/>
      <c r="L8" s="44" t="s">
        <v>13</v>
      </c>
      <c r="M8" s="44" t="s">
        <v>14</v>
      </c>
      <c r="N8" s="44" t="s">
        <v>15</v>
      </c>
      <c r="O8" s="45" t="s">
        <v>16</v>
      </c>
      <c r="P8" s="44" t="s">
        <v>17</v>
      </c>
      <c r="Q8" s="46"/>
      <c r="R8" s="46"/>
      <c r="S8" s="46"/>
      <c r="T8" s="46"/>
    </row>
    <row r="9" s="3" customFormat="true" ht="33" hidden="false" customHeight="true" outlineLevel="0" collapsed="false">
      <c r="A9" s="44"/>
      <c r="B9" s="47" t="s">
        <v>18</v>
      </c>
      <c r="C9" s="47" t="s">
        <v>19</v>
      </c>
      <c r="D9" s="47" t="s">
        <v>20</v>
      </c>
      <c r="E9" s="47" t="s">
        <v>21</v>
      </c>
      <c r="F9" s="47" t="s">
        <v>22</v>
      </c>
      <c r="G9" s="47" t="s">
        <v>18</v>
      </c>
      <c r="H9" s="47" t="s">
        <v>19</v>
      </c>
      <c r="I9" s="47" t="s">
        <v>20</v>
      </c>
      <c r="J9" s="47" t="s">
        <v>21</v>
      </c>
      <c r="K9" s="47" t="s">
        <v>22</v>
      </c>
      <c r="L9" s="44"/>
      <c r="M9" s="44"/>
      <c r="N9" s="44"/>
      <c r="O9" s="45"/>
      <c r="P9" s="44"/>
      <c r="Q9" s="46"/>
      <c r="R9" s="46"/>
      <c r="S9" s="46"/>
      <c r="T9" s="46"/>
    </row>
    <row r="10" customFormat="false" ht="15" hidden="false" customHeight="true" outlineLevel="0" collapsed="false">
      <c r="A10" s="48" t="s">
        <v>23</v>
      </c>
      <c r="B10" s="48"/>
      <c r="C10" s="48"/>
      <c r="D10" s="48"/>
      <c r="E10" s="49" t="s">
        <v>24</v>
      </c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0" t="s">
        <v>25</v>
      </c>
      <c r="Q10" s="12"/>
      <c r="R10" s="12"/>
      <c r="S10" s="12"/>
      <c r="T10" s="12"/>
    </row>
    <row r="11" customFormat="false" ht="15" hidden="false" customHeight="true" outlineLevel="0" collapsed="false">
      <c r="A11" s="48" t="s">
        <v>26</v>
      </c>
      <c r="B11" s="48"/>
      <c r="C11" s="48"/>
      <c r="D11" s="48"/>
      <c r="E11" s="49" t="s">
        <v>27</v>
      </c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1" t="n">
        <v>1255</v>
      </c>
      <c r="Q11" s="12"/>
      <c r="R11" s="12"/>
      <c r="S11" s="12"/>
      <c r="T11" s="12"/>
    </row>
    <row r="12" customFormat="false" ht="33" hidden="false" customHeight="true" outlineLevel="0" collapsed="false">
      <c r="A12" s="52" t="s">
        <v>28</v>
      </c>
      <c r="B12" s="53" t="s">
        <v>29</v>
      </c>
      <c r="C12" s="53"/>
      <c r="D12" s="53"/>
      <c r="E12" s="53"/>
      <c r="F12" s="53"/>
      <c r="G12" s="54"/>
      <c r="H12" s="54"/>
      <c r="I12" s="54"/>
      <c r="J12" s="54"/>
      <c r="K12" s="54"/>
      <c r="L12" s="55" t="s">
        <v>30</v>
      </c>
      <c r="M12" s="56" t="s">
        <v>31</v>
      </c>
      <c r="N12" s="56"/>
      <c r="O12" s="56"/>
      <c r="P12" s="57" t="n">
        <f aca="false">SUM(P13:P15)</f>
        <v>1005</v>
      </c>
      <c r="Q12" s="12"/>
      <c r="R12" s="12"/>
      <c r="S12" s="12"/>
      <c r="T12" s="58" t="n">
        <f aca="false">SUM(P12,P16,P19,P22,P28,P33,P36,P39,P42)</f>
        <v>2430</v>
      </c>
    </row>
    <row r="13" customFormat="false" ht="18.75" hidden="false" customHeight="true" outlineLevel="0" collapsed="false">
      <c r="A13" s="52"/>
      <c r="B13" s="59" t="n">
        <v>5</v>
      </c>
      <c r="C13" s="59" t="n">
        <v>5</v>
      </c>
      <c r="D13" s="59" t="n">
        <v>5</v>
      </c>
      <c r="E13" s="59"/>
      <c r="F13" s="59"/>
      <c r="G13" s="60" t="n">
        <v>135</v>
      </c>
      <c r="H13" s="60" t="n">
        <v>135</v>
      </c>
      <c r="I13" s="60" t="n">
        <v>135</v>
      </c>
      <c r="J13" s="61"/>
      <c r="K13" s="61"/>
      <c r="L13" s="55"/>
      <c r="M13" s="62" t="n">
        <v>4</v>
      </c>
      <c r="N13" s="62" t="n">
        <v>15</v>
      </c>
      <c r="O13" s="63" t="s">
        <v>32</v>
      </c>
      <c r="P13" s="64" t="n">
        <v>405</v>
      </c>
      <c r="Q13" s="65" t="n">
        <f aca="false">SUM(G13,H13,I13,J13)</f>
        <v>405</v>
      </c>
      <c r="R13" s="65" t="n">
        <f aca="false">SUM(G13:J13)</f>
        <v>405</v>
      </c>
      <c r="S13" s="12"/>
      <c r="T13" s="12"/>
    </row>
    <row r="14" customFormat="false" ht="33.75" hidden="false" customHeight="true" outlineLevel="0" collapsed="false">
      <c r="A14" s="52"/>
      <c r="B14" s="59" t="n">
        <v>5</v>
      </c>
      <c r="C14" s="59" t="n">
        <v>5</v>
      </c>
      <c r="D14" s="59" t="n">
        <v>5</v>
      </c>
      <c r="E14" s="59"/>
      <c r="F14" s="59"/>
      <c r="G14" s="60" t="n">
        <v>100</v>
      </c>
      <c r="H14" s="60" t="n">
        <v>100</v>
      </c>
      <c r="I14" s="60" t="n">
        <v>100</v>
      </c>
      <c r="J14" s="61"/>
      <c r="K14" s="61"/>
      <c r="L14" s="55"/>
      <c r="M14" s="62" t="n">
        <v>4</v>
      </c>
      <c r="N14" s="62" t="n">
        <v>15</v>
      </c>
      <c r="O14" s="63" t="s">
        <v>33</v>
      </c>
      <c r="P14" s="64" t="n">
        <v>300</v>
      </c>
      <c r="Q14" s="65" t="n">
        <f aca="false">SUM(G14,H14,I14,J14)</f>
        <v>300</v>
      </c>
      <c r="R14" s="65" t="n">
        <f aca="false">SUM(G14:J14)</f>
        <v>300</v>
      </c>
      <c r="S14" s="12"/>
      <c r="T14" s="58" t="n">
        <f aca="false">SUM(P11,P27)</f>
        <v>2430</v>
      </c>
    </row>
    <row r="15" customFormat="false" ht="27" hidden="false" customHeight="true" outlineLevel="0" collapsed="false">
      <c r="A15" s="52"/>
      <c r="B15" s="59" t="n">
        <v>20</v>
      </c>
      <c r="C15" s="59" t="n">
        <v>20</v>
      </c>
      <c r="D15" s="59" t="n">
        <v>10</v>
      </c>
      <c r="E15" s="59"/>
      <c r="F15" s="59"/>
      <c r="G15" s="66" t="n">
        <v>120</v>
      </c>
      <c r="H15" s="66" t="n">
        <v>120</v>
      </c>
      <c r="I15" s="66" t="n">
        <v>60</v>
      </c>
      <c r="J15" s="67"/>
      <c r="K15" s="67"/>
      <c r="L15" s="55"/>
      <c r="M15" s="62" t="n">
        <v>5</v>
      </c>
      <c r="N15" s="62" t="n">
        <v>50</v>
      </c>
      <c r="O15" s="63" t="s">
        <v>34</v>
      </c>
      <c r="P15" s="64" t="n">
        <v>300</v>
      </c>
      <c r="Q15" s="65" t="n">
        <f aca="false">SUM(G15,H15,I15,J15)</f>
        <v>300</v>
      </c>
      <c r="R15" s="65" t="n">
        <f aca="false">SUM(G15:J15)</f>
        <v>300</v>
      </c>
      <c r="S15" s="12"/>
      <c r="T15" s="12"/>
    </row>
    <row r="16" customFormat="false" ht="11.25" hidden="false" customHeight="true" outlineLevel="0" collapsed="false">
      <c r="A16" s="52" t="s">
        <v>35</v>
      </c>
      <c r="B16" s="68" t="s">
        <v>36</v>
      </c>
      <c r="C16" s="68"/>
      <c r="D16" s="68"/>
      <c r="E16" s="68"/>
      <c r="F16" s="68"/>
      <c r="G16" s="69"/>
      <c r="H16" s="69"/>
      <c r="I16" s="69"/>
      <c r="J16" s="69"/>
      <c r="K16" s="69"/>
      <c r="L16" s="55" t="s">
        <v>37</v>
      </c>
      <c r="M16" s="56" t="s">
        <v>31</v>
      </c>
      <c r="N16" s="56"/>
      <c r="O16" s="56"/>
      <c r="P16" s="64" t="n">
        <v>200</v>
      </c>
      <c r="Q16" s="12"/>
      <c r="R16" s="65" t="n">
        <f aca="false">SUM(G16:J16)</f>
        <v>0</v>
      </c>
      <c r="S16" s="12"/>
      <c r="T16" s="12"/>
    </row>
    <row r="17" customFormat="false" ht="36.75" hidden="false" customHeight="true" outlineLevel="0" collapsed="false">
      <c r="A17" s="52"/>
      <c r="B17" s="68"/>
      <c r="C17" s="68"/>
      <c r="D17" s="68"/>
      <c r="E17" s="68"/>
      <c r="F17" s="68"/>
      <c r="G17" s="69"/>
      <c r="H17" s="69"/>
      <c r="I17" s="69"/>
      <c r="J17" s="69"/>
      <c r="K17" s="69"/>
      <c r="L17" s="55"/>
      <c r="M17" s="62" t="n">
        <v>10</v>
      </c>
      <c r="N17" s="62" t="n">
        <v>10</v>
      </c>
      <c r="O17" s="61" t="s">
        <v>38</v>
      </c>
      <c r="P17" s="64" t="n">
        <v>200</v>
      </c>
      <c r="Q17" s="65" t="n">
        <f aca="false">G17+H17+I17</f>
        <v>0</v>
      </c>
      <c r="R17" s="65" t="n">
        <f aca="false">SUM(G17:J17)</f>
        <v>0</v>
      </c>
      <c r="S17" s="12"/>
      <c r="T17" s="12"/>
    </row>
    <row r="18" customFormat="false" ht="12.75" hidden="false" customHeight="false" outlineLevel="0" collapsed="false">
      <c r="A18" s="52"/>
      <c r="B18" s="70"/>
      <c r="C18" s="71" t="n">
        <v>3</v>
      </c>
      <c r="D18" s="71" t="n">
        <v>4</v>
      </c>
      <c r="E18" s="71" t="n">
        <v>3</v>
      </c>
      <c r="F18" s="70"/>
      <c r="G18" s="70"/>
      <c r="H18" s="60" t="n">
        <v>60</v>
      </c>
      <c r="I18" s="60" t="n">
        <v>80</v>
      </c>
      <c r="J18" s="60" t="n">
        <v>60</v>
      </c>
      <c r="K18" s="70"/>
      <c r="L18" s="55"/>
      <c r="M18" s="62"/>
      <c r="N18" s="62"/>
      <c r="O18" s="62"/>
      <c r="P18" s="64" t="n">
        <v>0</v>
      </c>
      <c r="Q18" s="65" t="n">
        <f aca="false">SUM(G18,H18,I18,J18)</f>
        <v>200</v>
      </c>
      <c r="R18" s="65" t="n">
        <f aca="false">SUM(G18:J18)</f>
        <v>200</v>
      </c>
      <c r="S18" s="12"/>
      <c r="T18" s="12"/>
    </row>
    <row r="19" customFormat="false" ht="12.75" hidden="false" customHeight="true" outlineLevel="0" collapsed="false">
      <c r="A19" s="52" t="s">
        <v>39</v>
      </c>
      <c r="B19" s="72" t="s">
        <v>40</v>
      </c>
      <c r="C19" s="72"/>
      <c r="D19" s="72"/>
      <c r="E19" s="72"/>
      <c r="F19" s="72"/>
      <c r="G19" s="69"/>
      <c r="H19" s="69"/>
      <c r="I19" s="69"/>
      <c r="J19" s="69"/>
      <c r="K19" s="69"/>
      <c r="L19" s="55" t="s">
        <v>41</v>
      </c>
      <c r="M19" s="56" t="s">
        <v>31</v>
      </c>
      <c r="N19" s="56"/>
      <c r="O19" s="56"/>
      <c r="P19" s="64" t="n">
        <v>50</v>
      </c>
      <c r="Q19" s="12"/>
      <c r="R19" s="65" t="n">
        <f aca="false">SUM(G19:J19)</f>
        <v>0</v>
      </c>
      <c r="S19" s="12"/>
      <c r="T19" s="12"/>
    </row>
    <row r="20" customFormat="false" ht="45.75" hidden="false" customHeight="true" outlineLevel="0" collapsed="false">
      <c r="A20" s="52"/>
      <c r="B20" s="72"/>
      <c r="C20" s="72"/>
      <c r="D20" s="72"/>
      <c r="E20" s="72"/>
      <c r="F20" s="72"/>
      <c r="G20" s="69"/>
      <c r="H20" s="69"/>
      <c r="I20" s="69"/>
      <c r="J20" s="69"/>
      <c r="K20" s="69"/>
      <c r="L20" s="55"/>
      <c r="M20" s="62" t="n">
        <v>2</v>
      </c>
      <c r="N20" s="62" t="n">
        <v>1</v>
      </c>
      <c r="O20" s="61" t="s">
        <v>42</v>
      </c>
      <c r="P20" s="64" t="n">
        <v>50</v>
      </c>
      <c r="Q20" s="65" t="n">
        <f aca="false">G20+H20+I20</f>
        <v>0</v>
      </c>
      <c r="R20" s="65" t="n">
        <f aca="false">SUM(G20:J20)</f>
        <v>0</v>
      </c>
      <c r="S20" s="12"/>
      <c r="T20" s="12"/>
    </row>
    <row r="21" customFormat="false" ht="12.75" hidden="false" customHeight="true" outlineLevel="0" collapsed="false">
      <c r="A21" s="52"/>
      <c r="B21" s="70"/>
      <c r="C21" s="70"/>
      <c r="D21" s="73" t="n">
        <v>1</v>
      </c>
      <c r="E21" s="70"/>
      <c r="F21" s="70"/>
      <c r="G21" s="70"/>
      <c r="H21" s="70"/>
      <c r="I21" s="60" t="n">
        <v>50</v>
      </c>
      <c r="J21" s="70"/>
      <c r="K21" s="70"/>
      <c r="L21" s="55"/>
      <c r="M21" s="62"/>
      <c r="N21" s="62"/>
      <c r="O21" s="70"/>
      <c r="P21" s="64" t="n">
        <v>0</v>
      </c>
      <c r="Q21" s="65" t="n">
        <f aca="false">SUM(G21,H21,I21,J21)</f>
        <v>50</v>
      </c>
      <c r="R21" s="65" t="n">
        <f aca="false">SUM(G21:J21)</f>
        <v>50</v>
      </c>
      <c r="S21" s="12"/>
      <c r="T21" s="12"/>
    </row>
    <row r="22" customFormat="false" ht="12.75" hidden="false" customHeight="true" outlineLevel="0" collapsed="false">
      <c r="A22" s="52" t="s">
        <v>43</v>
      </c>
      <c r="B22" s="74" t="s">
        <v>44</v>
      </c>
      <c r="C22" s="74"/>
      <c r="D22" s="74"/>
      <c r="E22" s="74"/>
      <c r="F22" s="74"/>
      <c r="G22" s="69"/>
      <c r="H22" s="69"/>
      <c r="I22" s="69"/>
      <c r="J22" s="69"/>
      <c r="K22" s="69"/>
      <c r="L22" s="55" t="s">
        <v>45</v>
      </c>
      <c r="M22" s="56" t="s">
        <v>31</v>
      </c>
      <c r="N22" s="56"/>
      <c r="O22" s="56"/>
      <c r="P22" s="64" t="n">
        <v>0</v>
      </c>
      <c r="Q22" s="12"/>
      <c r="R22" s="65" t="n">
        <f aca="false">SUM(G22:J22)</f>
        <v>0</v>
      </c>
      <c r="S22" s="12"/>
      <c r="T22" s="12"/>
    </row>
    <row r="23" customFormat="false" ht="45.75" hidden="false" customHeight="true" outlineLevel="0" collapsed="false">
      <c r="A23" s="52"/>
      <c r="B23" s="74"/>
      <c r="C23" s="74"/>
      <c r="D23" s="74"/>
      <c r="E23" s="74"/>
      <c r="F23" s="74"/>
      <c r="G23" s="69"/>
      <c r="H23" s="69"/>
      <c r="I23" s="69"/>
      <c r="J23" s="69"/>
      <c r="K23" s="69"/>
      <c r="L23" s="55"/>
      <c r="M23" s="62"/>
      <c r="N23" s="62"/>
      <c r="O23" s="70"/>
      <c r="P23" s="64" t="n">
        <v>0</v>
      </c>
      <c r="Q23" s="65" t="n">
        <f aca="false">G23+H23+I23</f>
        <v>0</v>
      </c>
      <c r="R23" s="65" t="n">
        <f aca="false">SUM(G23:J23)</f>
        <v>0</v>
      </c>
      <c r="S23" s="12"/>
      <c r="T23" s="12"/>
    </row>
    <row r="24" customFormat="false" ht="12.75" hidden="false" customHeight="false" outlineLevel="0" collapsed="false">
      <c r="A24" s="52"/>
      <c r="B24" s="75" t="n">
        <v>1</v>
      </c>
      <c r="C24" s="75"/>
      <c r="D24" s="75" t="n">
        <v>1</v>
      </c>
      <c r="E24" s="75"/>
      <c r="F24" s="70"/>
      <c r="G24" s="70"/>
      <c r="H24" s="70"/>
      <c r="I24" s="70"/>
      <c r="J24" s="70"/>
      <c r="K24" s="70"/>
      <c r="L24" s="55"/>
      <c r="M24" s="62" t="s">
        <v>46</v>
      </c>
      <c r="N24" s="62" t="n">
        <v>2</v>
      </c>
      <c r="O24" s="70"/>
      <c r="P24" s="64" t="n">
        <v>0</v>
      </c>
      <c r="Q24" s="12"/>
      <c r="R24" s="65" t="n">
        <f aca="false">SUM(G24:J24)</f>
        <v>0</v>
      </c>
      <c r="S24" s="12"/>
      <c r="T24" s="12"/>
    </row>
    <row r="25" customFormat="false" ht="12.75" hidden="false" customHeight="false" outlineLevel="0" collapsed="false">
      <c r="A25" s="76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8"/>
      <c r="N25" s="78"/>
      <c r="O25" s="77"/>
      <c r="P25" s="79"/>
      <c r="Q25" s="12"/>
      <c r="R25" s="65" t="n">
        <f aca="false">SUM(G25:J25)</f>
        <v>0</v>
      </c>
      <c r="S25" s="12"/>
      <c r="T25" s="12"/>
    </row>
    <row r="26" customFormat="false" ht="21.95" hidden="false" customHeight="true" outlineLevel="0" collapsed="false">
      <c r="A26" s="48" t="s">
        <v>47</v>
      </c>
      <c r="B26" s="48"/>
      <c r="C26" s="48"/>
      <c r="D26" s="48"/>
      <c r="E26" s="49" t="s">
        <v>48</v>
      </c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80" t="s">
        <v>25</v>
      </c>
      <c r="Q26" s="12"/>
      <c r="R26" s="65" t="n">
        <f aca="false">SUM(G26:J26)</f>
        <v>0</v>
      </c>
      <c r="S26" s="12"/>
      <c r="T26" s="12"/>
    </row>
    <row r="27" customFormat="false" ht="24.95" hidden="false" customHeight="true" outlineLevel="0" collapsed="false">
      <c r="A27" s="48" t="s">
        <v>49</v>
      </c>
      <c r="B27" s="48"/>
      <c r="C27" s="48"/>
      <c r="D27" s="48"/>
      <c r="E27" s="81" t="s">
        <v>50</v>
      </c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2" t="n">
        <v>1175</v>
      </c>
      <c r="Q27" s="12"/>
      <c r="R27" s="65" t="n">
        <f aca="false">SUM(G27:J27)</f>
        <v>0</v>
      </c>
      <c r="S27" s="12"/>
      <c r="T27" s="12"/>
    </row>
    <row r="28" s="88" customFormat="true" ht="52.5" hidden="false" customHeight="true" outlineLevel="0" collapsed="false">
      <c r="A28" s="52" t="s">
        <v>51</v>
      </c>
      <c r="B28" s="83" t="s">
        <v>52</v>
      </c>
      <c r="C28" s="83"/>
      <c r="D28" s="83"/>
      <c r="E28" s="83"/>
      <c r="F28" s="83"/>
      <c r="G28" s="84"/>
      <c r="H28" s="84"/>
      <c r="I28" s="84"/>
      <c r="J28" s="84"/>
      <c r="K28" s="84"/>
      <c r="L28" s="55" t="s">
        <v>53</v>
      </c>
      <c r="M28" s="85" t="s">
        <v>31</v>
      </c>
      <c r="N28" s="85"/>
      <c r="O28" s="85"/>
      <c r="P28" s="86" t="n">
        <v>745</v>
      </c>
      <c r="Q28" s="87"/>
      <c r="R28" s="65" t="n">
        <f aca="false">SUM(G28:J28)</f>
        <v>0</v>
      </c>
      <c r="S28" s="87"/>
      <c r="T28" s="87"/>
    </row>
    <row r="29" customFormat="false" ht="31.5" hidden="false" customHeight="true" outlineLevel="0" collapsed="false">
      <c r="A29" s="52"/>
      <c r="B29" s="89" t="n">
        <v>6</v>
      </c>
      <c r="C29" s="89"/>
      <c r="D29" s="89"/>
      <c r="E29" s="89"/>
      <c r="F29" s="89"/>
      <c r="G29" s="90" t="n">
        <v>200</v>
      </c>
      <c r="H29" s="69"/>
      <c r="I29" s="60"/>
      <c r="J29" s="69"/>
      <c r="K29" s="69"/>
      <c r="L29" s="55"/>
      <c r="M29" s="91" t="n">
        <v>2</v>
      </c>
      <c r="N29" s="62" t="n">
        <v>6</v>
      </c>
      <c r="O29" s="92" t="s">
        <v>54</v>
      </c>
      <c r="P29" s="64" t="n">
        <v>200</v>
      </c>
      <c r="Q29" s="65" t="n">
        <f aca="false">SUM(G29,H29,I29,J29)</f>
        <v>200</v>
      </c>
      <c r="R29" s="65" t="n">
        <f aca="false">SUM(G29:J29)</f>
        <v>200</v>
      </c>
      <c r="S29" s="93"/>
      <c r="T29" s="93"/>
    </row>
    <row r="30" customFormat="false" ht="25.5" hidden="false" customHeight="true" outlineLevel="0" collapsed="false">
      <c r="A30" s="52"/>
      <c r="B30" s="89"/>
      <c r="C30" s="89" t="n">
        <v>4</v>
      </c>
      <c r="D30" s="89" t="n">
        <v>4</v>
      </c>
      <c r="E30" s="89"/>
      <c r="F30" s="89"/>
      <c r="G30" s="69"/>
      <c r="H30" s="60" t="n">
        <v>125</v>
      </c>
      <c r="I30" s="60" t="n">
        <v>125</v>
      </c>
      <c r="J30" s="69"/>
      <c r="K30" s="69"/>
      <c r="L30" s="55"/>
      <c r="M30" s="62" t="n">
        <v>2</v>
      </c>
      <c r="N30" s="62" t="n">
        <v>8</v>
      </c>
      <c r="O30" s="92" t="s">
        <v>55</v>
      </c>
      <c r="P30" s="64" t="n">
        <v>250</v>
      </c>
      <c r="Q30" s="65" t="n">
        <f aca="false">SUM(G30,H30,I30,J30)</f>
        <v>250</v>
      </c>
      <c r="R30" s="65" t="n">
        <f aca="false">SUM(G30:J30)</f>
        <v>250</v>
      </c>
      <c r="S30" s="93"/>
      <c r="T30" s="93"/>
    </row>
    <row r="31" customFormat="false" ht="35.25" hidden="false" customHeight="true" outlineLevel="0" collapsed="false">
      <c r="A31" s="52"/>
      <c r="B31" s="89"/>
      <c r="C31" s="89" t="n">
        <v>1</v>
      </c>
      <c r="D31" s="89"/>
      <c r="E31" s="89"/>
      <c r="F31" s="89"/>
      <c r="G31" s="69"/>
      <c r="H31" s="60" t="n">
        <v>250</v>
      </c>
      <c r="I31" s="69"/>
      <c r="J31" s="69"/>
      <c r="K31" s="69"/>
      <c r="L31" s="55"/>
      <c r="M31" s="62" t="n">
        <v>3</v>
      </c>
      <c r="N31" s="62" t="n">
        <v>1</v>
      </c>
      <c r="O31" s="92" t="s">
        <v>56</v>
      </c>
      <c r="P31" s="64" t="n">
        <v>250</v>
      </c>
      <c r="Q31" s="65" t="n">
        <f aca="false">SUM(G31,H31,I31,J31)</f>
        <v>250</v>
      </c>
      <c r="R31" s="65" t="n">
        <f aca="false">SUM(G31:J31)</f>
        <v>250</v>
      </c>
      <c r="S31" s="93"/>
      <c r="T31" s="93"/>
    </row>
    <row r="32" customFormat="false" ht="35.25" hidden="false" customHeight="true" outlineLevel="0" collapsed="false">
      <c r="A32" s="52"/>
      <c r="B32" s="89"/>
      <c r="C32" s="89" t="n">
        <v>1</v>
      </c>
      <c r="D32" s="89"/>
      <c r="E32" s="89"/>
      <c r="F32" s="89"/>
      <c r="G32" s="69"/>
      <c r="H32" s="60" t="n">
        <v>45</v>
      </c>
      <c r="I32" s="69"/>
      <c r="J32" s="69"/>
      <c r="K32" s="69"/>
      <c r="L32" s="55"/>
      <c r="M32" s="62" t="n">
        <v>3</v>
      </c>
      <c r="N32" s="62" t="n">
        <v>1</v>
      </c>
      <c r="O32" s="92" t="s">
        <v>57</v>
      </c>
      <c r="P32" s="64" t="n">
        <v>45</v>
      </c>
      <c r="Q32" s="65" t="n">
        <f aca="false">SUM(G32,H32,I32,J32)</f>
        <v>45</v>
      </c>
      <c r="R32" s="65" t="n">
        <f aca="false">SUM(G32:J32)</f>
        <v>45</v>
      </c>
      <c r="S32" s="93"/>
      <c r="T32" s="93"/>
    </row>
    <row r="33" customFormat="false" ht="12.75" hidden="false" customHeight="true" outlineLevel="0" collapsed="false">
      <c r="A33" s="52" t="s">
        <v>58</v>
      </c>
      <c r="B33" s="72" t="s">
        <v>59</v>
      </c>
      <c r="C33" s="72"/>
      <c r="D33" s="72"/>
      <c r="E33" s="72"/>
      <c r="F33" s="72"/>
      <c r="G33" s="69"/>
      <c r="H33" s="69"/>
      <c r="I33" s="69"/>
      <c r="J33" s="69"/>
      <c r="K33" s="69"/>
      <c r="L33" s="94" t="s">
        <v>60</v>
      </c>
      <c r="M33" s="95" t="s">
        <v>31</v>
      </c>
      <c r="N33" s="95"/>
      <c r="O33" s="95"/>
      <c r="P33" s="64" t="n">
        <v>330</v>
      </c>
      <c r="Q33" s="93"/>
      <c r="R33" s="65" t="n">
        <f aca="false">SUM(G33:J33)</f>
        <v>0</v>
      </c>
      <c r="S33" s="93"/>
      <c r="T33" s="93"/>
    </row>
    <row r="34" customFormat="false" ht="78" hidden="false" customHeight="true" outlineLevel="0" collapsed="false">
      <c r="A34" s="52"/>
      <c r="B34" s="72"/>
      <c r="C34" s="72"/>
      <c r="D34" s="72"/>
      <c r="E34" s="72"/>
      <c r="F34" s="72"/>
      <c r="G34" s="69"/>
      <c r="H34" s="69"/>
      <c r="I34" s="69"/>
      <c r="J34" s="69"/>
      <c r="K34" s="69"/>
      <c r="L34" s="94"/>
      <c r="M34" s="62" t="n">
        <v>3</v>
      </c>
      <c r="N34" s="62" t="n">
        <v>6</v>
      </c>
      <c r="O34" s="96" t="s">
        <v>61</v>
      </c>
      <c r="P34" s="64" t="n">
        <v>330</v>
      </c>
      <c r="Q34" s="65" t="n">
        <f aca="false">G34+H34+I34</f>
        <v>0</v>
      </c>
      <c r="R34" s="65" t="n">
        <f aca="false">SUM(G34:J34)</f>
        <v>0</v>
      </c>
      <c r="S34" s="93"/>
      <c r="T34" s="93"/>
    </row>
    <row r="35" customFormat="false" ht="12.75" hidden="false" customHeight="false" outlineLevel="0" collapsed="false">
      <c r="A35" s="52"/>
      <c r="B35" s="73" t="n">
        <v>1</v>
      </c>
      <c r="C35" s="73" t="n">
        <v>1</v>
      </c>
      <c r="D35" s="73" t="n">
        <v>4</v>
      </c>
      <c r="E35" s="97" t="s">
        <v>62</v>
      </c>
      <c r="F35" s="97" t="s">
        <v>62</v>
      </c>
      <c r="G35" s="60" t="n">
        <v>180</v>
      </c>
      <c r="H35" s="60" t="n">
        <v>30</v>
      </c>
      <c r="I35" s="60" t="n">
        <v>120</v>
      </c>
      <c r="J35" s="70" t="s">
        <v>62</v>
      </c>
      <c r="K35" s="70" t="s">
        <v>62</v>
      </c>
      <c r="L35" s="70"/>
      <c r="M35" s="62" t="s">
        <v>62</v>
      </c>
      <c r="N35" s="62"/>
      <c r="O35" s="70"/>
      <c r="P35" s="64" t="n">
        <v>0</v>
      </c>
      <c r="Q35" s="65" t="n">
        <f aca="false">SUM(G35,H35,I35,J35)</f>
        <v>330</v>
      </c>
      <c r="R35" s="65" t="n">
        <f aca="false">SUM(G35:J35)</f>
        <v>330</v>
      </c>
      <c r="S35" s="93"/>
      <c r="T35" s="93"/>
    </row>
    <row r="36" customFormat="false" ht="12.75" hidden="false" customHeight="true" outlineLevel="0" collapsed="false">
      <c r="A36" s="52" t="s">
        <v>63</v>
      </c>
      <c r="B36" s="72" t="s">
        <v>64</v>
      </c>
      <c r="C36" s="72"/>
      <c r="D36" s="72"/>
      <c r="E36" s="72"/>
      <c r="F36" s="72"/>
      <c r="G36" s="69"/>
      <c r="H36" s="69"/>
      <c r="I36" s="69"/>
      <c r="J36" s="69"/>
      <c r="K36" s="69"/>
      <c r="L36" s="55" t="s">
        <v>65</v>
      </c>
      <c r="M36" s="56" t="s">
        <v>31</v>
      </c>
      <c r="N36" s="56"/>
      <c r="O36" s="56"/>
      <c r="P36" s="64" t="n">
        <v>40</v>
      </c>
      <c r="Q36" s="93"/>
      <c r="R36" s="65" t="n">
        <f aca="false">SUM(G36:J36)</f>
        <v>0</v>
      </c>
      <c r="S36" s="93"/>
      <c r="T36" s="93"/>
    </row>
    <row r="37" customFormat="false" ht="51" hidden="false" customHeight="true" outlineLevel="0" collapsed="false">
      <c r="A37" s="52"/>
      <c r="B37" s="72"/>
      <c r="C37" s="72"/>
      <c r="D37" s="72"/>
      <c r="E37" s="72"/>
      <c r="F37" s="72"/>
      <c r="G37" s="69"/>
      <c r="H37" s="69"/>
      <c r="I37" s="69"/>
      <c r="J37" s="69"/>
      <c r="K37" s="69"/>
      <c r="L37" s="55"/>
      <c r="M37" s="62" t="n">
        <v>1</v>
      </c>
      <c r="N37" s="62" t="n">
        <v>4</v>
      </c>
      <c r="O37" s="61" t="s">
        <v>66</v>
      </c>
      <c r="P37" s="64" t="n">
        <v>40</v>
      </c>
      <c r="Q37" s="65" t="n">
        <f aca="false">G37+H37+I37</f>
        <v>0</v>
      </c>
      <c r="R37" s="65" t="n">
        <f aca="false">SUM(G37:J37)</f>
        <v>0</v>
      </c>
      <c r="S37" s="93"/>
      <c r="T37" s="93"/>
    </row>
    <row r="38" customFormat="false" ht="12.75" hidden="false" customHeight="false" outlineLevel="0" collapsed="false">
      <c r="A38" s="52"/>
      <c r="B38" s="97"/>
      <c r="C38" s="73" t="n">
        <v>1</v>
      </c>
      <c r="D38" s="73" t="n">
        <v>1</v>
      </c>
      <c r="E38" s="73" t="n">
        <v>2</v>
      </c>
      <c r="F38" s="97"/>
      <c r="G38" s="70"/>
      <c r="H38" s="60" t="n">
        <v>10</v>
      </c>
      <c r="I38" s="60" t="n">
        <v>10</v>
      </c>
      <c r="J38" s="60" t="n">
        <v>20</v>
      </c>
      <c r="K38" s="70"/>
      <c r="L38" s="98"/>
      <c r="M38" s="62"/>
      <c r="N38" s="62"/>
      <c r="O38" s="70"/>
      <c r="P38" s="64" t="n">
        <v>0</v>
      </c>
      <c r="Q38" s="65" t="n">
        <f aca="false">SUM(G38,H38,I38,J38)</f>
        <v>40</v>
      </c>
      <c r="R38" s="65" t="n">
        <f aca="false">SUM(G38:J38)</f>
        <v>40</v>
      </c>
      <c r="S38" s="93"/>
      <c r="T38" s="93"/>
    </row>
    <row r="39" customFormat="false" ht="12.75" hidden="false" customHeight="true" outlineLevel="0" collapsed="false">
      <c r="A39" s="52" t="s">
        <v>67</v>
      </c>
      <c r="B39" s="99" t="s">
        <v>68</v>
      </c>
      <c r="C39" s="99"/>
      <c r="D39" s="99"/>
      <c r="E39" s="99"/>
      <c r="F39" s="99"/>
      <c r="G39" s="69"/>
      <c r="H39" s="69"/>
      <c r="I39" s="69"/>
      <c r="J39" s="69"/>
      <c r="K39" s="69"/>
      <c r="L39" s="55" t="s">
        <v>69</v>
      </c>
      <c r="M39" s="56" t="s">
        <v>31</v>
      </c>
      <c r="N39" s="56"/>
      <c r="O39" s="56"/>
      <c r="P39" s="64" t="n">
        <v>40</v>
      </c>
      <c r="Q39" s="93"/>
      <c r="R39" s="65" t="n">
        <f aca="false">SUM(G39:J39)</f>
        <v>0</v>
      </c>
      <c r="S39" s="93"/>
      <c r="T39" s="93"/>
    </row>
    <row r="40" customFormat="false" ht="47.25" hidden="false" customHeight="true" outlineLevel="0" collapsed="false">
      <c r="A40" s="52"/>
      <c r="B40" s="99"/>
      <c r="C40" s="99"/>
      <c r="D40" s="99"/>
      <c r="E40" s="99"/>
      <c r="F40" s="99"/>
      <c r="G40" s="69"/>
      <c r="H40" s="69"/>
      <c r="I40" s="69"/>
      <c r="J40" s="69"/>
      <c r="K40" s="69"/>
      <c r="L40" s="55"/>
      <c r="M40" s="62" t="n">
        <v>1</v>
      </c>
      <c r="N40" s="62" t="n">
        <v>40</v>
      </c>
      <c r="O40" s="62" t="s">
        <v>70</v>
      </c>
      <c r="P40" s="64" t="n">
        <v>40</v>
      </c>
      <c r="Q40" s="65" t="n">
        <f aca="false">G40+H40+I40</f>
        <v>0</v>
      </c>
      <c r="R40" s="65" t="n">
        <f aca="false">SUM(G40:J40)</f>
        <v>0</v>
      </c>
      <c r="S40" s="93"/>
      <c r="T40" s="93"/>
    </row>
    <row r="41" customFormat="false" ht="12.75" hidden="false" customHeight="false" outlineLevel="0" collapsed="false">
      <c r="A41" s="52"/>
      <c r="B41" s="97"/>
      <c r="C41" s="73" t="n">
        <v>20</v>
      </c>
      <c r="D41" s="97"/>
      <c r="E41" s="73" t="n">
        <v>20</v>
      </c>
      <c r="F41" s="97"/>
      <c r="G41" s="70"/>
      <c r="H41" s="60" t="n">
        <v>20</v>
      </c>
      <c r="I41" s="70"/>
      <c r="J41" s="60" t="n">
        <v>20</v>
      </c>
      <c r="K41" s="70"/>
      <c r="L41" s="62"/>
      <c r="M41" s="62"/>
      <c r="N41" s="62"/>
      <c r="O41" s="62"/>
      <c r="P41" s="64" t="n">
        <v>0</v>
      </c>
      <c r="Q41" s="65" t="n">
        <f aca="false">SUM(G41,H41,I41,J41)</f>
        <v>40</v>
      </c>
      <c r="R41" s="65" t="n">
        <f aca="false">SUM(G41:J41)</f>
        <v>40</v>
      </c>
      <c r="S41" s="93"/>
      <c r="T41" s="93"/>
    </row>
    <row r="42" customFormat="false" ht="12.75" hidden="false" customHeight="true" outlineLevel="0" collapsed="false">
      <c r="A42" s="52" t="s">
        <v>71</v>
      </c>
      <c r="B42" s="99" t="s">
        <v>72</v>
      </c>
      <c r="C42" s="99"/>
      <c r="D42" s="99"/>
      <c r="E42" s="99"/>
      <c r="F42" s="99"/>
      <c r="G42" s="69"/>
      <c r="H42" s="69"/>
      <c r="I42" s="69"/>
      <c r="J42" s="69"/>
      <c r="K42" s="69"/>
      <c r="L42" s="55" t="s">
        <v>73</v>
      </c>
      <c r="M42" s="56" t="s">
        <v>31</v>
      </c>
      <c r="N42" s="56"/>
      <c r="O42" s="56"/>
      <c r="P42" s="64" t="n">
        <v>20</v>
      </c>
      <c r="Q42" s="93"/>
      <c r="R42" s="65" t="n">
        <f aca="false">SUM(G42:J42)</f>
        <v>0</v>
      </c>
      <c r="S42" s="93"/>
      <c r="T42" s="93"/>
    </row>
    <row r="43" customFormat="false" ht="70.5" hidden="false" customHeight="true" outlineLevel="0" collapsed="false">
      <c r="A43" s="52"/>
      <c r="B43" s="99"/>
      <c r="C43" s="99"/>
      <c r="D43" s="99"/>
      <c r="E43" s="99"/>
      <c r="F43" s="99"/>
      <c r="G43" s="69"/>
      <c r="H43" s="69"/>
      <c r="I43" s="69"/>
      <c r="J43" s="69"/>
      <c r="K43" s="69"/>
      <c r="L43" s="55"/>
      <c r="M43" s="62" t="n">
        <v>1</v>
      </c>
      <c r="N43" s="62" t="n">
        <v>8</v>
      </c>
      <c r="O43" s="61" t="s">
        <v>74</v>
      </c>
      <c r="P43" s="64" t="n">
        <v>20</v>
      </c>
      <c r="Q43" s="65" t="n">
        <f aca="false">G43+H43+I43</f>
        <v>0</v>
      </c>
      <c r="R43" s="65" t="n">
        <f aca="false">SUM(G43:J43)</f>
        <v>0</v>
      </c>
      <c r="S43" s="93"/>
      <c r="T43" s="93"/>
    </row>
    <row r="44" customFormat="false" ht="12.75" hidden="false" customHeight="false" outlineLevel="0" collapsed="false">
      <c r="A44" s="52"/>
      <c r="B44" s="97"/>
      <c r="C44" s="73" t="n">
        <v>3</v>
      </c>
      <c r="D44" s="73" t="n">
        <v>3</v>
      </c>
      <c r="E44" s="73" t="n">
        <v>2</v>
      </c>
      <c r="F44" s="97"/>
      <c r="G44" s="70"/>
      <c r="H44" s="60" t="n">
        <v>7.5</v>
      </c>
      <c r="I44" s="60" t="n">
        <v>7.5</v>
      </c>
      <c r="J44" s="60" t="n">
        <v>5</v>
      </c>
      <c r="K44" s="70"/>
      <c r="L44" s="70"/>
      <c r="M44" s="62"/>
      <c r="N44" s="62"/>
      <c r="O44" s="70"/>
      <c r="P44" s="64" t="n">
        <v>0</v>
      </c>
      <c r="Q44" s="65" t="n">
        <f aca="false">SUM(G44,H44,I44,J44)</f>
        <v>20</v>
      </c>
      <c r="R44" s="65" t="n">
        <f aca="false">SUM(G44:J44)</f>
        <v>20</v>
      </c>
      <c r="S44" s="93"/>
      <c r="T44" s="93"/>
    </row>
    <row r="45" customFormat="false" ht="15.75" hidden="false" customHeight="true" outlineLevel="0" collapsed="false">
      <c r="A45" s="48" t="s">
        <v>75</v>
      </c>
      <c r="B45" s="48"/>
      <c r="C45" s="48"/>
      <c r="D45" s="48"/>
      <c r="E45" s="49" t="s">
        <v>76</v>
      </c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80" t="s">
        <v>25</v>
      </c>
      <c r="Q45" s="93"/>
      <c r="R45" s="65" t="n">
        <f aca="false">SUM(G45:J45)</f>
        <v>0</v>
      </c>
      <c r="S45" s="93"/>
      <c r="T45" s="93"/>
    </row>
    <row r="46" customFormat="false" ht="24" hidden="false" customHeight="true" outlineLevel="0" collapsed="false">
      <c r="A46" s="48" t="s">
        <v>77</v>
      </c>
      <c r="B46" s="48"/>
      <c r="C46" s="48"/>
      <c r="D46" s="48"/>
      <c r="E46" s="81" t="s">
        <v>78</v>
      </c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2" t="n">
        <v>0</v>
      </c>
      <c r="Q46" s="100"/>
      <c r="R46" s="65" t="n">
        <f aca="false">SUM(G46:J46)</f>
        <v>0</v>
      </c>
      <c r="S46" s="100"/>
      <c r="T46" s="93"/>
    </row>
    <row r="47" customFormat="false" ht="24" hidden="false" customHeight="true" outlineLevel="0" collapsed="false">
      <c r="A47" s="52" t="s">
        <v>79</v>
      </c>
      <c r="B47" s="101" t="s">
        <v>80</v>
      </c>
      <c r="C47" s="101"/>
      <c r="D47" s="101"/>
      <c r="E47" s="101"/>
      <c r="F47" s="101"/>
      <c r="G47" s="102"/>
      <c r="H47" s="102"/>
      <c r="I47" s="102"/>
      <c r="J47" s="102"/>
      <c r="K47" s="102"/>
      <c r="L47" s="103"/>
      <c r="M47" s="85" t="s">
        <v>31</v>
      </c>
      <c r="N47" s="85"/>
      <c r="O47" s="85"/>
      <c r="P47" s="104" t="n">
        <v>0</v>
      </c>
      <c r="Q47" s="100"/>
      <c r="R47" s="65" t="n">
        <f aca="false">SUM(G47:J47)</f>
        <v>0</v>
      </c>
      <c r="S47" s="100"/>
      <c r="T47" s="93"/>
    </row>
    <row r="48" customFormat="false" ht="27" hidden="false" customHeight="true" outlineLevel="0" collapsed="false">
      <c r="A48" s="52"/>
      <c r="B48" s="101"/>
      <c r="C48" s="101"/>
      <c r="D48" s="101"/>
      <c r="E48" s="101"/>
      <c r="F48" s="101"/>
      <c r="G48" s="55"/>
      <c r="H48" s="55"/>
      <c r="I48" s="55"/>
      <c r="J48" s="55"/>
      <c r="K48" s="55"/>
      <c r="L48" s="105" t="s">
        <v>45</v>
      </c>
      <c r="M48" s="62"/>
      <c r="N48" s="62"/>
      <c r="O48" s="70" t="s">
        <v>81</v>
      </c>
      <c r="P48" s="64" t="n">
        <v>0</v>
      </c>
      <c r="Q48" s="93"/>
      <c r="R48" s="65" t="n">
        <f aca="false">SUM(G48:J48)</f>
        <v>0</v>
      </c>
      <c r="S48" s="93"/>
      <c r="T48" s="93"/>
    </row>
    <row r="49" customFormat="false" ht="12.75" hidden="false" customHeight="false" outlineLevel="0" collapsed="false">
      <c r="A49" s="52"/>
      <c r="B49" s="106" t="n">
        <v>1</v>
      </c>
      <c r="C49" s="106" t="n">
        <v>1</v>
      </c>
      <c r="D49" s="106" t="n">
        <v>1</v>
      </c>
      <c r="E49" s="106" t="n">
        <v>1</v>
      </c>
      <c r="F49" s="106"/>
      <c r="G49" s="70"/>
      <c r="H49" s="70"/>
      <c r="I49" s="70"/>
      <c r="J49" s="70"/>
      <c r="K49" s="70"/>
      <c r="L49" s="62"/>
      <c r="M49" s="62"/>
      <c r="N49" s="62"/>
      <c r="O49" s="107"/>
      <c r="P49" s="64" t="n">
        <v>0</v>
      </c>
      <c r="Q49" s="93"/>
      <c r="R49" s="65" t="n">
        <f aca="false">SUM(G49:J49)</f>
        <v>0</v>
      </c>
      <c r="S49" s="93"/>
      <c r="T49" s="93"/>
    </row>
    <row r="50" customFormat="false" ht="12.75" hidden="false" customHeight="true" outlineLevel="0" collapsed="false">
      <c r="A50" s="52" t="s">
        <v>82</v>
      </c>
      <c r="B50" s="108" t="s">
        <v>83</v>
      </c>
      <c r="C50" s="108"/>
      <c r="D50" s="108"/>
      <c r="E50" s="108"/>
      <c r="F50" s="108"/>
      <c r="G50" s="70"/>
      <c r="H50" s="70"/>
      <c r="I50" s="70"/>
      <c r="J50" s="70"/>
      <c r="K50" s="70"/>
      <c r="L50" s="55" t="s">
        <v>45</v>
      </c>
      <c r="M50" s="56" t="s">
        <v>31</v>
      </c>
      <c r="N50" s="56"/>
      <c r="O50" s="56"/>
      <c r="P50" s="64" t="n">
        <v>0</v>
      </c>
      <c r="Q50" s="93"/>
      <c r="R50" s="65" t="n">
        <f aca="false">SUM(G50:J50)</f>
        <v>0</v>
      </c>
      <c r="S50" s="93"/>
      <c r="T50" s="93"/>
    </row>
    <row r="51" customFormat="false" ht="36" hidden="false" customHeight="true" outlineLevel="0" collapsed="false">
      <c r="A51" s="52"/>
      <c r="B51" s="108"/>
      <c r="C51" s="108"/>
      <c r="D51" s="108"/>
      <c r="E51" s="108"/>
      <c r="F51" s="108"/>
      <c r="G51" s="70"/>
      <c r="H51" s="70"/>
      <c r="I51" s="70"/>
      <c r="J51" s="70"/>
      <c r="K51" s="70"/>
      <c r="L51" s="55"/>
      <c r="M51" s="62"/>
      <c r="N51" s="62"/>
      <c r="O51" s="70" t="s">
        <v>81</v>
      </c>
      <c r="P51" s="64" t="n">
        <v>0</v>
      </c>
      <c r="Q51" s="93"/>
      <c r="R51" s="65" t="n">
        <f aca="false">SUM(G51:J51)</f>
        <v>0</v>
      </c>
      <c r="S51" s="93"/>
      <c r="T51" s="93"/>
    </row>
    <row r="52" s="14" customFormat="true" ht="12.75" hidden="false" customHeight="false" outlineLevel="0" collapsed="false">
      <c r="A52" s="52"/>
      <c r="B52" s="106" t="n">
        <v>1</v>
      </c>
      <c r="C52" s="106" t="n">
        <v>1</v>
      </c>
      <c r="D52" s="106" t="n">
        <v>1</v>
      </c>
      <c r="E52" s="106" t="n">
        <v>1</v>
      </c>
      <c r="F52" s="106"/>
      <c r="G52" s="70"/>
      <c r="H52" s="70"/>
      <c r="I52" s="70"/>
      <c r="J52" s="70"/>
      <c r="K52" s="70"/>
      <c r="L52" s="62"/>
      <c r="M52" s="62"/>
      <c r="N52" s="62"/>
      <c r="P52" s="64" t="n">
        <v>0</v>
      </c>
      <c r="Q52" s="109"/>
      <c r="R52" s="65" t="n">
        <f aca="false">SUM(G52:J52)</f>
        <v>0</v>
      </c>
      <c r="S52" s="109"/>
      <c r="T52" s="109"/>
    </row>
    <row r="53" s="14" customFormat="true" ht="12.75" hidden="false" customHeight="true" outlineLevel="0" collapsed="false">
      <c r="A53" s="52" t="s">
        <v>84</v>
      </c>
      <c r="B53" s="99" t="s">
        <v>85</v>
      </c>
      <c r="C53" s="99"/>
      <c r="D53" s="99"/>
      <c r="E53" s="99"/>
      <c r="F53" s="99"/>
      <c r="G53" s="70"/>
      <c r="H53" s="70"/>
      <c r="I53" s="70"/>
      <c r="J53" s="70"/>
      <c r="K53" s="70"/>
      <c r="L53" s="55" t="s">
        <v>45</v>
      </c>
      <c r="M53" s="56" t="s">
        <v>31</v>
      </c>
      <c r="N53" s="56"/>
      <c r="O53" s="56"/>
      <c r="P53" s="64" t="n">
        <v>0</v>
      </c>
      <c r="Q53" s="109"/>
      <c r="R53" s="65" t="n">
        <f aca="false">SUM(G53:J53)</f>
        <v>0</v>
      </c>
      <c r="S53" s="109"/>
      <c r="T53" s="109"/>
    </row>
    <row r="54" s="14" customFormat="true" ht="36.75" hidden="false" customHeight="true" outlineLevel="0" collapsed="false">
      <c r="A54" s="52"/>
      <c r="B54" s="99"/>
      <c r="C54" s="99"/>
      <c r="D54" s="99"/>
      <c r="E54" s="99"/>
      <c r="F54" s="99"/>
      <c r="G54" s="70"/>
      <c r="H54" s="70"/>
      <c r="I54" s="70"/>
      <c r="J54" s="70"/>
      <c r="K54" s="70"/>
      <c r="L54" s="55"/>
      <c r="M54" s="62"/>
      <c r="N54" s="62"/>
      <c r="O54" s="70" t="s">
        <v>81</v>
      </c>
      <c r="P54" s="64" t="n">
        <v>0</v>
      </c>
      <c r="Q54" s="109"/>
      <c r="R54" s="65" t="n">
        <f aca="false">SUM(G54:J54)</f>
        <v>0</v>
      </c>
      <c r="S54" s="109"/>
      <c r="T54" s="109"/>
    </row>
    <row r="55" s="14" customFormat="true" ht="12.75" hidden="false" customHeight="false" outlineLevel="0" collapsed="false">
      <c r="A55" s="52"/>
      <c r="B55" s="106" t="n">
        <v>1</v>
      </c>
      <c r="C55" s="106" t="n">
        <v>1</v>
      </c>
      <c r="D55" s="106" t="n">
        <v>1</v>
      </c>
      <c r="E55" s="106" t="n">
        <v>1</v>
      </c>
      <c r="F55" s="106"/>
      <c r="G55" s="70"/>
      <c r="H55" s="70"/>
      <c r="I55" s="70"/>
      <c r="J55" s="70"/>
      <c r="K55" s="70"/>
      <c r="L55" s="62"/>
      <c r="M55" s="62"/>
      <c r="N55" s="62"/>
      <c r="P55" s="64" t="n">
        <v>0</v>
      </c>
      <c r="Q55" s="109"/>
      <c r="R55" s="65" t="n">
        <f aca="false">SUM(G55:J55)</f>
        <v>0</v>
      </c>
      <c r="S55" s="109"/>
      <c r="T55" s="109"/>
    </row>
    <row r="56" s="14" customFormat="true" ht="12.75" hidden="false" customHeight="true" outlineLevel="0" collapsed="false">
      <c r="A56" s="52" t="s">
        <v>86</v>
      </c>
      <c r="B56" s="99" t="s">
        <v>87</v>
      </c>
      <c r="C56" s="99"/>
      <c r="D56" s="99"/>
      <c r="E56" s="99"/>
      <c r="F56" s="99"/>
      <c r="G56" s="70"/>
      <c r="H56" s="70"/>
      <c r="I56" s="70"/>
      <c r="J56" s="70"/>
      <c r="K56" s="70"/>
      <c r="L56" s="55" t="s">
        <v>45</v>
      </c>
      <c r="M56" s="56" t="s">
        <v>31</v>
      </c>
      <c r="N56" s="56"/>
      <c r="O56" s="56"/>
      <c r="P56" s="64" t="n">
        <v>0</v>
      </c>
      <c r="Q56" s="109"/>
      <c r="R56" s="65" t="n">
        <f aca="false">SUM(G56:J56)</f>
        <v>0</v>
      </c>
      <c r="S56" s="109"/>
      <c r="T56" s="109"/>
    </row>
    <row r="57" s="14" customFormat="true" ht="25.5" hidden="false" customHeight="true" outlineLevel="0" collapsed="false">
      <c r="A57" s="52"/>
      <c r="B57" s="99"/>
      <c r="C57" s="99"/>
      <c r="D57" s="99"/>
      <c r="E57" s="99"/>
      <c r="F57" s="99"/>
      <c r="G57" s="70"/>
      <c r="H57" s="70"/>
      <c r="I57" s="70"/>
      <c r="J57" s="70"/>
      <c r="K57" s="70"/>
      <c r="L57" s="55"/>
      <c r="M57" s="62"/>
      <c r="N57" s="62"/>
      <c r="O57" s="70" t="s">
        <v>81</v>
      </c>
      <c r="P57" s="64" t="n">
        <v>0</v>
      </c>
      <c r="Q57" s="109"/>
      <c r="R57" s="65" t="n">
        <f aca="false">SUM(G57:J57)</f>
        <v>0</v>
      </c>
      <c r="S57" s="109"/>
      <c r="T57" s="109"/>
    </row>
    <row r="58" s="14" customFormat="true" ht="12.75" hidden="false" customHeight="false" outlineLevel="0" collapsed="false">
      <c r="A58" s="52"/>
      <c r="B58" s="75" t="n">
        <v>1</v>
      </c>
      <c r="C58" s="75" t="n">
        <v>1</v>
      </c>
      <c r="D58" s="75" t="n">
        <v>1</v>
      </c>
      <c r="E58" s="75" t="n">
        <v>1</v>
      </c>
      <c r="F58" s="75"/>
      <c r="G58" s="70"/>
      <c r="H58" s="70"/>
      <c r="I58" s="70"/>
      <c r="J58" s="70"/>
      <c r="K58" s="70"/>
      <c r="L58" s="70"/>
      <c r="M58" s="62"/>
      <c r="N58" s="62"/>
      <c r="O58" s="110"/>
      <c r="P58" s="64" t="n">
        <v>0</v>
      </c>
      <c r="Q58" s="109"/>
      <c r="R58" s="65" t="n">
        <f aca="false">SUM(G58:J58)</f>
        <v>0</v>
      </c>
      <c r="S58" s="109"/>
      <c r="T58" s="109"/>
    </row>
    <row r="59" s="14" customFormat="true" ht="25.5" hidden="false" customHeight="true" outlineLevel="0" collapsed="false">
      <c r="A59" s="48" t="s">
        <v>88</v>
      </c>
      <c r="B59" s="48"/>
      <c r="C59" s="48"/>
      <c r="D59" s="48"/>
      <c r="E59" s="81" t="s">
        <v>89</v>
      </c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0" t="s">
        <v>25</v>
      </c>
      <c r="Q59" s="109"/>
      <c r="R59" s="65" t="n">
        <f aca="false">SUM(G59:J59)</f>
        <v>0</v>
      </c>
      <c r="S59" s="109"/>
      <c r="T59" s="109"/>
    </row>
    <row r="60" s="14" customFormat="true" ht="25.5" hidden="false" customHeight="true" outlineLevel="0" collapsed="false">
      <c r="A60" s="48" t="s">
        <v>90</v>
      </c>
      <c r="B60" s="48"/>
      <c r="C60" s="48"/>
      <c r="D60" s="48"/>
      <c r="E60" s="81" t="s">
        <v>91</v>
      </c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111" t="n">
        <v>0</v>
      </c>
      <c r="Q60" s="109"/>
      <c r="R60" s="65" t="n">
        <f aca="false">SUM(G60:J60)</f>
        <v>0</v>
      </c>
      <c r="S60" s="109"/>
      <c r="T60" s="109"/>
    </row>
    <row r="61" s="14" customFormat="true" ht="25.5" hidden="false" customHeight="true" outlineLevel="0" collapsed="false">
      <c r="A61" s="52" t="s">
        <v>92</v>
      </c>
      <c r="B61" s="68" t="s">
        <v>93</v>
      </c>
      <c r="C61" s="68"/>
      <c r="D61" s="68"/>
      <c r="E61" s="68"/>
      <c r="F61" s="68"/>
      <c r="G61" s="112"/>
      <c r="H61" s="112"/>
      <c r="I61" s="112"/>
      <c r="J61" s="112"/>
      <c r="K61" s="112"/>
      <c r="L61" s="113" t="s">
        <v>45</v>
      </c>
      <c r="M61" s="85" t="s">
        <v>31</v>
      </c>
      <c r="N61" s="85"/>
      <c r="O61" s="85"/>
      <c r="P61" s="114" t="n">
        <v>0</v>
      </c>
      <c r="Q61" s="109"/>
      <c r="R61" s="65" t="n">
        <f aca="false">SUM(G61:J61)</f>
        <v>0</v>
      </c>
      <c r="S61" s="109"/>
      <c r="T61" s="109"/>
    </row>
    <row r="62" s="14" customFormat="true" ht="103.5" hidden="false" customHeight="true" outlineLevel="0" collapsed="false">
      <c r="A62" s="52"/>
      <c r="B62" s="68"/>
      <c r="C62" s="68"/>
      <c r="D62" s="68"/>
      <c r="E62" s="68"/>
      <c r="F62" s="68"/>
      <c r="G62" s="115"/>
      <c r="H62" s="115"/>
      <c r="I62" s="115"/>
      <c r="J62" s="115"/>
      <c r="K62" s="116"/>
      <c r="L62" s="113"/>
      <c r="M62" s="62"/>
      <c r="N62" s="62"/>
      <c r="O62" s="49" t="s">
        <v>94</v>
      </c>
      <c r="P62" s="64" t="n">
        <v>0</v>
      </c>
      <c r="Q62" s="109"/>
      <c r="R62" s="65" t="n">
        <f aca="false">SUM(G62:J62)</f>
        <v>0</v>
      </c>
      <c r="S62" s="109"/>
      <c r="T62" s="109"/>
    </row>
    <row r="63" s="14" customFormat="true" ht="12.75" hidden="false" customHeight="false" outlineLevel="0" collapsed="false">
      <c r="A63" s="52"/>
      <c r="B63" s="75" t="n">
        <v>1</v>
      </c>
      <c r="C63" s="75" t="n">
        <v>1</v>
      </c>
      <c r="D63" s="75" t="n">
        <v>1</v>
      </c>
      <c r="E63" s="75" t="n">
        <v>1</v>
      </c>
      <c r="F63" s="75"/>
      <c r="G63" s="117"/>
      <c r="H63" s="117"/>
      <c r="I63" s="117"/>
      <c r="J63" s="117"/>
      <c r="K63" s="117"/>
      <c r="L63" s="62"/>
      <c r="M63" s="118"/>
      <c r="N63" s="62"/>
      <c r="O63" s="70"/>
      <c r="P63" s="64" t="n">
        <v>0</v>
      </c>
      <c r="Q63" s="109"/>
      <c r="R63" s="65" t="n">
        <f aca="false">SUM(G63:J63)</f>
        <v>0</v>
      </c>
      <c r="S63" s="109"/>
      <c r="T63" s="109"/>
    </row>
    <row r="64" s="14" customFormat="true" ht="12.75" hidden="false" customHeight="true" outlineLevel="0" collapsed="false">
      <c r="A64" s="52" t="s">
        <v>95</v>
      </c>
      <c r="B64" s="68" t="s">
        <v>96</v>
      </c>
      <c r="C64" s="68"/>
      <c r="D64" s="68"/>
      <c r="E64" s="68"/>
      <c r="F64" s="68"/>
      <c r="G64" s="119"/>
      <c r="H64" s="120"/>
      <c r="I64" s="120"/>
      <c r="J64" s="120"/>
      <c r="K64" s="120"/>
      <c r="L64" s="55" t="s">
        <v>45</v>
      </c>
      <c r="M64" s="56" t="s">
        <v>31</v>
      </c>
      <c r="N64" s="56"/>
      <c r="O64" s="56"/>
      <c r="P64" s="64" t="n">
        <v>0</v>
      </c>
      <c r="Q64" s="109"/>
      <c r="R64" s="65" t="n">
        <f aca="false">SUM(G64:J64)</f>
        <v>0</v>
      </c>
      <c r="S64" s="109"/>
      <c r="T64" s="109"/>
    </row>
    <row r="65" s="14" customFormat="true" ht="30" hidden="false" customHeight="true" outlineLevel="0" collapsed="false">
      <c r="A65" s="52"/>
      <c r="B65" s="68"/>
      <c r="C65" s="68"/>
      <c r="D65" s="68"/>
      <c r="E65" s="68"/>
      <c r="F65" s="68"/>
      <c r="G65" s="115"/>
      <c r="H65" s="115"/>
      <c r="I65" s="115"/>
      <c r="J65" s="115"/>
      <c r="K65" s="116"/>
      <c r="L65" s="55"/>
      <c r="M65" s="62"/>
      <c r="N65" s="62"/>
      <c r="O65" s="49" t="s">
        <v>97</v>
      </c>
      <c r="P65" s="64" t="n">
        <v>0</v>
      </c>
      <c r="Q65" s="109"/>
      <c r="R65" s="65" t="n">
        <f aca="false">SUM(G65:J65)</f>
        <v>0</v>
      </c>
      <c r="S65" s="109"/>
      <c r="T65" s="109"/>
    </row>
    <row r="66" s="14" customFormat="true" ht="12.75" hidden="false" customHeight="false" outlineLevel="0" collapsed="false">
      <c r="A66" s="52"/>
      <c r="B66" s="121" t="n">
        <v>1</v>
      </c>
      <c r="C66" s="62"/>
      <c r="D66" s="62"/>
      <c r="E66" s="62"/>
      <c r="F66" s="62"/>
      <c r="G66" s="117"/>
      <c r="H66" s="117"/>
      <c r="I66" s="117"/>
      <c r="J66" s="117"/>
      <c r="K66" s="117"/>
      <c r="L66" s="62"/>
      <c r="M66" s="62"/>
      <c r="N66" s="62"/>
      <c r="O66" s="70"/>
      <c r="P66" s="64" t="n">
        <v>0</v>
      </c>
      <c r="Q66" s="109"/>
      <c r="R66" s="65" t="n">
        <f aca="false">SUM(G66:J66)</f>
        <v>0</v>
      </c>
      <c r="S66" s="109"/>
      <c r="T66" s="109"/>
    </row>
    <row r="67" s="14" customFormat="true" ht="12.75" hidden="false" customHeight="true" outlineLevel="0" collapsed="false">
      <c r="A67" s="52" t="s">
        <v>98</v>
      </c>
      <c r="B67" s="68" t="s">
        <v>99</v>
      </c>
      <c r="C67" s="68"/>
      <c r="D67" s="68"/>
      <c r="E67" s="68"/>
      <c r="F67" s="68"/>
      <c r="G67" s="70"/>
      <c r="H67" s="70"/>
      <c r="I67" s="70"/>
      <c r="J67" s="70"/>
      <c r="K67" s="70"/>
      <c r="L67" s="55" t="s">
        <v>45</v>
      </c>
      <c r="M67" s="56" t="s">
        <v>31</v>
      </c>
      <c r="N67" s="56"/>
      <c r="O67" s="56"/>
      <c r="P67" s="64" t="n">
        <v>0</v>
      </c>
      <c r="Q67" s="109"/>
      <c r="R67" s="65" t="n">
        <f aca="false">SUM(G67:J67)</f>
        <v>0</v>
      </c>
      <c r="S67" s="109"/>
      <c r="T67" s="109"/>
    </row>
    <row r="68" s="14" customFormat="true" ht="25.5" hidden="false" customHeight="true" outlineLevel="0" collapsed="false">
      <c r="A68" s="52"/>
      <c r="B68" s="68"/>
      <c r="C68" s="68"/>
      <c r="D68" s="68"/>
      <c r="E68" s="68"/>
      <c r="F68" s="68"/>
      <c r="G68" s="70"/>
      <c r="H68" s="70"/>
      <c r="I68" s="70"/>
      <c r="J68" s="70"/>
      <c r="K68" s="70"/>
      <c r="L68" s="55"/>
      <c r="M68" s="62"/>
      <c r="N68" s="62"/>
      <c r="O68" s="49" t="s">
        <v>97</v>
      </c>
      <c r="P68" s="64" t="n">
        <v>0</v>
      </c>
      <c r="Q68" s="109"/>
      <c r="R68" s="65" t="n">
        <f aca="false">SUM(G68:J68)</f>
        <v>0</v>
      </c>
      <c r="S68" s="109"/>
      <c r="T68" s="109"/>
    </row>
    <row r="69" s="14" customFormat="true" ht="12.75" hidden="false" customHeight="false" outlineLevel="0" collapsed="false">
      <c r="A69" s="52"/>
      <c r="B69" s="75" t="n">
        <v>1</v>
      </c>
      <c r="C69" s="75" t="n">
        <v>1</v>
      </c>
      <c r="D69" s="75" t="n">
        <v>1</v>
      </c>
      <c r="E69" s="75" t="n">
        <v>1</v>
      </c>
      <c r="F69" s="70"/>
      <c r="G69" s="70"/>
      <c r="H69" s="70"/>
      <c r="I69" s="70"/>
      <c r="J69" s="70"/>
      <c r="K69" s="70"/>
      <c r="L69" s="70"/>
      <c r="M69" s="62"/>
      <c r="N69" s="62"/>
      <c r="O69" s="70"/>
      <c r="P69" s="64" t="n">
        <v>0</v>
      </c>
      <c r="Q69" s="109"/>
      <c r="R69" s="65" t="n">
        <f aca="false">SUM(G69:J69)</f>
        <v>0</v>
      </c>
      <c r="S69" s="109"/>
      <c r="T69" s="109"/>
    </row>
    <row r="70" s="14" customFormat="true" ht="12.75" hidden="false" customHeight="true" outlineLevel="0" collapsed="false">
      <c r="A70" s="52" t="s">
        <v>100</v>
      </c>
      <c r="B70" s="68" t="s">
        <v>101</v>
      </c>
      <c r="C70" s="68"/>
      <c r="D70" s="68"/>
      <c r="E70" s="68"/>
      <c r="F70" s="68"/>
      <c r="G70" s="70"/>
      <c r="H70" s="70"/>
      <c r="I70" s="70"/>
      <c r="J70" s="70"/>
      <c r="K70" s="70"/>
      <c r="L70" s="55" t="s">
        <v>45</v>
      </c>
      <c r="M70" s="56" t="s">
        <v>102</v>
      </c>
      <c r="N70" s="56"/>
      <c r="O70" s="56"/>
      <c r="P70" s="64" t="n">
        <v>0</v>
      </c>
      <c r="Q70" s="109"/>
      <c r="R70" s="65" t="n">
        <f aca="false">SUM(G70:J70)</f>
        <v>0</v>
      </c>
      <c r="S70" s="109"/>
      <c r="T70" s="109"/>
    </row>
    <row r="71" s="14" customFormat="true" ht="58.5" hidden="false" customHeight="true" outlineLevel="0" collapsed="false">
      <c r="A71" s="52"/>
      <c r="B71" s="68"/>
      <c r="C71" s="68"/>
      <c r="D71" s="68"/>
      <c r="E71" s="68"/>
      <c r="F71" s="68"/>
      <c r="G71" s="70"/>
      <c r="H71" s="70"/>
      <c r="I71" s="70"/>
      <c r="J71" s="70"/>
      <c r="K71" s="70"/>
      <c r="L71" s="55"/>
      <c r="M71" s="62"/>
      <c r="N71" s="62"/>
      <c r="O71" s="70" t="s">
        <v>103</v>
      </c>
      <c r="P71" s="64" t="n">
        <v>0</v>
      </c>
      <c r="Q71" s="109"/>
      <c r="R71" s="65" t="n">
        <f aca="false">SUM(G71:J71)</f>
        <v>0</v>
      </c>
      <c r="S71" s="109"/>
      <c r="T71" s="109"/>
    </row>
    <row r="72" s="14" customFormat="true" ht="12.75" hidden="false" customHeight="false" outlineLevel="0" collapsed="false">
      <c r="A72" s="52"/>
      <c r="B72" s="122" t="n">
        <v>1</v>
      </c>
      <c r="C72" s="122" t="n">
        <v>1</v>
      </c>
      <c r="D72" s="122" t="n">
        <v>1</v>
      </c>
      <c r="E72" s="122" t="n">
        <v>1</v>
      </c>
      <c r="F72" s="122"/>
      <c r="G72" s="120"/>
      <c r="H72" s="120"/>
      <c r="I72" s="120"/>
      <c r="J72" s="120"/>
      <c r="K72" s="120"/>
      <c r="L72" s="120"/>
      <c r="M72" s="123"/>
      <c r="N72" s="123"/>
      <c r="O72" s="120"/>
      <c r="P72" s="124" t="n">
        <v>0</v>
      </c>
      <c r="Q72" s="109"/>
      <c r="R72" s="65" t="n">
        <f aca="false">SUM(G72:J72)</f>
        <v>0</v>
      </c>
      <c r="S72" s="125" t="n">
        <f aca="false">SUM(P70,P67,P64,P61,P56,P53,P50,P47,P42,P39,P36,P33,P28,P22,P19,P16,P12)</f>
        <v>2430</v>
      </c>
      <c r="T72" s="109"/>
    </row>
    <row r="73" s="14" customFormat="true" ht="12.75" hidden="false" customHeight="false" outlineLevel="0" collapsed="false">
      <c r="A73" s="126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8"/>
      <c r="O73" s="127"/>
      <c r="P73" s="129"/>
      <c r="Q73" s="130" t="n">
        <f aca="false">SUM(Q12:Q72)</f>
        <v>2430</v>
      </c>
      <c r="R73" s="65" t="n">
        <f aca="false">SUM(G73:J73)</f>
        <v>0</v>
      </c>
      <c r="S73" s="109"/>
      <c r="T73" s="109"/>
    </row>
    <row r="74" s="14" customFormat="true" ht="12.75" hidden="false" customHeight="false" outlineLevel="0" collapsed="false">
      <c r="A74" s="126"/>
      <c r="B74" s="131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O74" s="132" t="s">
        <v>104</v>
      </c>
      <c r="P74" s="133" t="n">
        <f aca="false">P75+P76</f>
        <v>2430</v>
      </c>
      <c r="Q74" s="109"/>
      <c r="R74" s="65" t="n">
        <f aca="false">SUM(G74:J74)</f>
        <v>0</v>
      </c>
      <c r="S74" s="109"/>
      <c r="T74" s="109"/>
    </row>
    <row r="75" customFormat="false" ht="12.75" hidden="false" customHeight="false" outlineLevel="0" collapsed="false">
      <c r="A75" s="126"/>
      <c r="B75" s="14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4"/>
      <c r="O75" s="135" t="s">
        <v>105</v>
      </c>
      <c r="P75" s="136" t="n">
        <v>2065.5</v>
      </c>
      <c r="Q75" s="93"/>
      <c r="R75" s="65" t="n">
        <f aca="false">SUM(G75:J75)</f>
        <v>0</v>
      </c>
      <c r="S75" s="93"/>
      <c r="T75" s="93"/>
    </row>
    <row r="76" customFormat="false" ht="12.75" hidden="false" customHeight="false" outlineLevel="0" collapsed="false">
      <c r="A76" s="126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7"/>
      <c r="O76" s="132" t="s">
        <v>106</v>
      </c>
      <c r="P76" s="138" t="n">
        <v>364.5</v>
      </c>
      <c r="Q76" s="93"/>
      <c r="R76" s="65" t="n">
        <f aca="false">SUM(G76:J76)</f>
        <v>0</v>
      </c>
      <c r="S76" s="93"/>
      <c r="T76" s="93"/>
    </row>
    <row r="77" customFormat="false" ht="12.75" hidden="false" customHeight="false" outlineLevel="0" collapsed="false">
      <c r="A77" s="126"/>
      <c r="B77" s="139" t="s">
        <v>107</v>
      </c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40"/>
      <c r="O77" s="141"/>
      <c r="P77" s="142"/>
      <c r="Q77" s="93"/>
      <c r="R77" s="12" t="n">
        <f aca="false">SUM(G76:J77)</f>
        <v>0</v>
      </c>
      <c r="S77" s="93"/>
      <c r="T77" s="9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143"/>
      <c r="P78" s="14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143"/>
      <c r="P79" s="14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143"/>
      <c r="P80" s="143"/>
    </row>
    <row r="81" customFormat="false" ht="12.75" hidden="true" customHeight="false" outlineLevel="0" collapsed="false">
      <c r="B81" s="3"/>
      <c r="C81" s="3"/>
      <c r="D81" s="3"/>
      <c r="E81" s="3"/>
      <c r="F81" s="3"/>
      <c r="G81" s="3"/>
      <c r="H81" s="3"/>
      <c r="I81" s="3" t="s">
        <v>108</v>
      </c>
      <c r="J81" s="3" t="s">
        <v>109</v>
      </c>
      <c r="K81" s="3" t="s">
        <v>110</v>
      </c>
      <c r="L81" s="3" t="s">
        <v>111</v>
      </c>
      <c r="M81" s="3"/>
      <c r="N81" s="3"/>
      <c r="O81" s="3"/>
      <c r="P81" s="3"/>
    </row>
    <row r="82" customFormat="false" ht="12.75" hidden="true" customHeight="false" outlineLevel="0" collapsed="false">
      <c r="B82" s="3"/>
      <c r="C82" s="3"/>
      <c r="D82" s="3"/>
      <c r="E82" s="3"/>
      <c r="F82" s="3"/>
      <c r="G82" s="3"/>
      <c r="H82" s="3"/>
      <c r="I82" s="144"/>
      <c r="J82" s="144"/>
      <c r="K82" s="144"/>
      <c r="L82" s="144"/>
      <c r="M82" s="144"/>
      <c r="N82" s="144"/>
      <c r="O82" s="144"/>
      <c r="P82" s="145"/>
      <c r="Q82" s="3" t="s">
        <v>112</v>
      </c>
    </row>
    <row r="83" customFormat="false" ht="12.75" hidden="true" customHeight="false" outlineLevel="0" collapsed="false">
      <c r="B83" s="3"/>
      <c r="C83" s="3"/>
      <c r="D83" s="3"/>
      <c r="E83" s="3"/>
      <c r="F83" s="3"/>
      <c r="G83" s="3"/>
      <c r="H83" s="3"/>
      <c r="I83" s="146" t="n">
        <f aca="false">SUM(G13,G14,G15,G35,)</f>
        <v>535</v>
      </c>
      <c r="J83" s="146" t="n">
        <f aca="false">SUM(H13,H14,H15,H18,H30,H31,H32,H35,H38,H41,H44)</f>
        <v>902.5</v>
      </c>
      <c r="K83" s="146" t="n">
        <f aca="false">SUM(I13,I14,I15,I18,I21,I29,I30,I35,I38,I44)</f>
        <v>687.5</v>
      </c>
      <c r="L83" s="147" t="n">
        <f aca="false">SUM(J18,J38,J41,J44)</f>
        <v>105</v>
      </c>
      <c r="M83" s="148"/>
      <c r="N83" s="149" t="n">
        <f aca="false">SUM(I83:M83)</f>
        <v>2230</v>
      </c>
      <c r="O83" s="144"/>
      <c r="P83" s="145"/>
      <c r="Q83" s="3" t="s">
        <v>113</v>
      </c>
    </row>
    <row r="84" customFormat="false" ht="12.75" hidden="true" customHeight="false" outlineLevel="0" collapsed="false">
      <c r="B84" s="3"/>
      <c r="C84" s="3"/>
      <c r="D84" s="3"/>
      <c r="E84" s="3"/>
      <c r="F84" s="3"/>
      <c r="G84" s="3"/>
      <c r="H84" s="3"/>
      <c r="I84" s="144"/>
      <c r="J84" s="144"/>
      <c r="K84" s="144"/>
      <c r="L84" s="144"/>
      <c r="M84" s="144"/>
      <c r="N84" s="144"/>
      <c r="O84" s="144"/>
      <c r="P84" s="145"/>
      <c r="Q84" s="3" t="s">
        <v>114</v>
      </c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143"/>
      <c r="P85" s="14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143"/>
      <c r="P86" s="14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143"/>
      <c r="P87" s="14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143"/>
      <c r="P91" s="14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143"/>
      <c r="P92" s="14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143"/>
      <c r="P93" s="14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143"/>
      <c r="P94" s="14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143"/>
      <c r="P95" s="14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143"/>
      <c r="P96" s="14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143"/>
      <c r="P97" s="14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143"/>
      <c r="P98" s="14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143"/>
      <c r="P99" s="14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143"/>
      <c r="P100" s="14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143"/>
      <c r="P101" s="14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143"/>
      <c r="P102" s="14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143"/>
      <c r="P103" s="14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143"/>
      <c r="P104" s="14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143"/>
      <c r="P105" s="14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143"/>
      <c r="P106" s="14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143"/>
      <c r="P107" s="14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143"/>
      <c r="P108" s="14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143"/>
      <c r="P109" s="14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143"/>
      <c r="P110" s="14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143"/>
      <c r="P111" s="14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143"/>
      <c r="P112" s="14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143"/>
      <c r="P113" s="14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143"/>
      <c r="P114" s="14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143"/>
      <c r="P115" s="14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143"/>
      <c r="P116" s="14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143"/>
      <c r="P117" s="14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143"/>
      <c r="P118" s="14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143"/>
      <c r="P119" s="14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143"/>
      <c r="P120" s="14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143"/>
      <c r="P121" s="14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143"/>
      <c r="P122" s="14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143"/>
      <c r="P123" s="14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143"/>
      <c r="P124" s="14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143"/>
      <c r="P125" s="14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143"/>
      <c r="P126" s="14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143"/>
      <c r="P127" s="14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143"/>
      <c r="P128" s="14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143"/>
      <c r="P129" s="14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143"/>
      <c r="P130" s="14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143"/>
      <c r="P131" s="14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143"/>
      <c r="P132" s="14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143"/>
      <c r="P133" s="14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143"/>
      <c r="P134" s="14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143"/>
      <c r="P135" s="14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143"/>
      <c r="P136" s="14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143"/>
      <c r="P137" s="14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143"/>
      <c r="P138" s="14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143"/>
      <c r="P139" s="14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143"/>
      <c r="P140" s="14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143"/>
      <c r="P141" s="14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143"/>
      <c r="P142" s="14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143"/>
      <c r="P143" s="14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143"/>
      <c r="P144" s="14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143"/>
      <c r="P145" s="14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143"/>
      <c r="P146" s="14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143"/>
      <c r="P147" s="14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143"/>
      <c r="P148" s="14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143"/>
      <c r="P149" s="14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143"/>
      <c r="P150" s="14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143"/>
      <c r="P151" s="14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143"/>
      <c r="P152" s="14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143"/>
      <c r="P153" s="14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143"/>
      <c r="P154" s="14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143"/>
      <c r="P155" s="14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143"/>
      <c r="P156" s="14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143"/>
      <c r="P157" s="14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143"/>
      <c r="P158" s="14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143"/>
      <c r="P159" s="14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143"/>
      <c r="P160" s="14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143"/>
      <c r="P161" s="14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143"/>
      <c r="P162" s="14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143"/>
      <c r="P163" s="14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143"/>
      <c r="P164" s="14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143"/>
      <c r="P165" s="14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143"/>
      <c r="P166" s="14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143"/>
      <c r="P167" s="14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143"/>
      <c r="P168" s="14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143"/>
      <c r="P169" s="143"/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143"/>
      <c r="P170" s="143"/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143"/>
      <c r="P171" s="143"/>
    </row>
    <row r="172" customFormat="false" ht="12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143"/>
      <c r="P172" s="143"/>
    </row>
    <row r="173" customFormat="false" ht="12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143"/>
      <c r="P173" s="143"/>
    </row>
    <row r="174" customFormat="false" ht="12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143"/>
      <c r="P174" s="143"/>
    </row>
    <row r="175" customFormat="false" ht="12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143"/>
      <c r="P175" s="143"/>
    </row>
    <row r="176" customFormat="false" ht="12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143"/>
      <c r="P176" s="143"/>
    </row>
    <row r="177" customFormat="false" ht="12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143"/>
      <c r="P177" s="143"/>
    </row>
    <row r="178" customFormat="false" ht="12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143"/>
      <c r="P178" s="14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143"/>
      <c r="P179" s="14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143"/>
      <c r="P180" s="14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143"/>
      <c r="P181" s="143"/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143"/>
      <c r="P182" s="14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143"/>
      <c r="P183" s="14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143"/>
      <c r="P184" s="14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143"/>
      <c r="P185" s="143"/>
    </row>
    <row r="186" customFormat="false" ht="12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143"/>
      <c r="P186" s="143"/>
    </row>
    <row r="187" customFormat="false" ht="12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143"/>
      <c r="P187" s="143"/>
    </row>
    <row r="188" customFormat="false" ht="12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143"/>
      <c r="P188" s="143"/>
    </row>
    <row r="189" customFormat="false" ht="12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143"/>
      <c r="P189" s="143"/>
    </row>
    <row r="190" customFormat="false" ht="12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143"/>
      <c r="P190" s="143"/>
    </row>
    <row r="191" customFormat="false" ht="12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143"/>
      <c r="P191" s="14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143"/>
      <c r="P192" s="143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143"/>
      <c r="P193" s="14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143"/>
      <c r="P194" s="14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143"/>
      <c r="P195" s="14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143"/>
      <c r="P196" s="14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143"/>
      <c r="P197" s="14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143"/>
      <c r="P198" s="14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143"/>
      <c r="P199" s="14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143"/>
      <c r="P200" s="14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143"/>
      <c r="P201" s="14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143"/>
      <c r="P202" s="14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143"/>
      <c r="P203" s="14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143"/>
      <c r="P204" s="14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143"/>
      <c r="P205" s="14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143"/>
      <c r="P206" s="14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143"/>
      <c r="P207" s="14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143"/>
      <c r="P208" s="14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143"/>
      <c r="P209" s="14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143"/>
      <c r="P210" s="14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143"/>
      <c r="P211" s="14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143"/>
      <c r="P212" s="14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143"/>
      <c r="P213" s="14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143"/>
      <c r="P214" s="14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143"/>
      <c r="P215" s="14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143"/>
      <c r="P216" s="14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143"/>
      <c r="P217" s="14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143"/>
      <c r="P218" s="14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143"/>
      <c r="P219" s="14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143"/>
      <c r="P220" s="14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143"/>
      <c r="P221" s="14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143"/>
      <c r="P222" s="14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143"/>
      <c r="P223" s="14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143"/>
      <c r="P224" s="14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143"/>
      <c r="P225" s="14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143"/>
      <c r="P226" s="14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143"/>
      <c r="P227" s="14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143"/>
      <c r="P228" s="14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143"/>
      <c r="P229" s="14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143"/>
      <c r="P230" s="14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143"/>
      <c r="P231" s="14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143"/>
      <c r="P232" s="14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143"/>
      <c r="P233" s="14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143"/>
      <c r="P234" s="14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143"/>
      <c r="P235" s="14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143"/>
      <c r="P236" s="14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143"/>
      <c r="P237" s="14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143"/>
      <c r="P238" s="14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143"/>
      <c r="P239" s="14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143"/>
      <c r="P240" s="14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143"/>
      <c r="P241" s="14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143"/>
      <c r="P242" s="14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143"/>
      <c r="P243" s="14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143"/>
      <c r="P244" s="14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143"/>
      <c r="P245" s="14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143"/>
      <c r="P246" s="14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143"/>
      <c r="P247" s="14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143"/>
      <c r="P248" s="14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143"/>
      <c r="P249" s="14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143"/>
      <c r="P250" s="14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143"/>
      <c r="P251" s="14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143"/>
      <c r="P252" s="14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143"/>
      <c r="P253" s="14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143"/>
      <c r="P254" s="14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143"/>
      <c r="P255" s="14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143"/>
      <c r="P256" s="14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143"/>
      <c r="P257" s="14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143"/>
      <c r="P258" s="14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143"/>
      <c r="P259" s="14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143"/>
      <c r="P260" s="143"/>
    </row>
    <row r="261" customFormat="false" ht="12.7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143"/>
      <c r="P261" s="143"/>
    </row>
    <row r="262" customFormat="false" ht="12.7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143"/>
      <c r="P262" s="143"/>
    </row>
    <row r="263" customFormat="false" ht="12.7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143"/>
      <c r="P263" s="143"/>
    </row>
    <row r="264" customFormat="false" ht="12.7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143"/>
      <c r="P264" s="143"/>
    </row>
    <row r="265" customFormat="false" ht="12.7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143"/>
      <c r="P265" s="143"/>
    </row>
    <row r="266" customFormat="false" ht="12.7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143"/>
      <c r="P266" s="143"/>
    </row>
    <row r="267" customFormat="false" ht="12.7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143"/>
      <c r="P267" s="143"/>
    </row>
    <row r="268" customFormat="false" ht="12.7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143"/>
      <c r="P268" s="143"/>
    </row>
    <row r="269" customFormat="false" ht="12.7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143"/>
      <c r="P269" s="143"/>
    </row>
    <row r="270" customFormat="false" ht="12.7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143"/>
      <c r="P270" s="143"/>
    </row>
    <row r="271" customFormat="false" ht="12.7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143"/>
      <c r="P271" s="143"/>
    </row>
    <row r="272" customFormat="false" ht="12.7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143"/>
      <c r="P272" s="14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143"/>
      <c r="P273" s="143"/>
    </row>
    <row r="274" customFormat="false" ht="12.7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143"/>
      <c r="P274" s="14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143"/>
      <c r="P275" s="143"/>
    </row>
    <row r="276" customFormat="false" ht="12.7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143"/>
      <c r="P276" s="143"/>
    </row>
    <row r="277" customFormat="false" ht="12.7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143"/>
      <c r="P277" s="143"/>
    </row>
    <row r="278" customFormat="false" ht="12.7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143"/>
      <c r="P278" s="143"/>
    </row>
    <row r="279" customFormat="false" ht="12.7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143"/>
      <c r="P279" s="143"/>
    </row>
    <row r="280" customFormat="false" ht="12.7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143"/>
      <c r="P280" s="143"/>
    </row>
    <row r="281" customFormat="false" ht="12.7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143"/>
      <c r="P281" s="143"/>
    </row>
    <row r="282" customFormat="false" ht="12.7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143"/>
      <c r="P282" s="143"/>
    </row>
    <row r="283" customFormat="false" ht="12.7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143"/>
      <c r="P283" s="143"/>
    </row>
    <row r="284" customFormat="false" ht="12.7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143"/>
      <c r="P284" s="143"/>
    </row>
    <row r="285" customFormat="false" ht="12.7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143"/>
      <c r="P285" s="143"/>
    </row>
    <row r="286" customFormat="false" ht="12.7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143"/>
      <c r="P286" s="143"/>
    </row>
    <row r="287" customFormat="false" ht="12.7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143"/>
      <c r="P287" s="143"/>
    </row>
    <row r="288" customFormat="false" ht="12.7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143"/>
      <c r="P288" s="143"/>
    </row>
    <row r="289" customFormat="false" ht="12.7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143"/>
      <c r="P289" s="143"/>
    </row>
    <row r="290" customFormat="false" ht="12.7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143"/>
      <c r="P290" s="143"/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143"/>
      <c r="P291" s="143"/>
    </row>
    <row r="292" customFormat="false" ht="12.7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143"/>
      <c r="P292" s="143"/>
    </row>
    <row r="293" customFormat="false" ht="12.7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143"/>
      <c r="P293" s="143"/>
    </row>
    <row r="294" customFormat="false" ht="12.7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143"/>
      <c r="P294" s="143"/>
    </row>
    <row r="295" customFormat="false" ht="12.7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143"/>
      <c r="P295" s="143"/>
    </row>
    <row r="296" customFormat="false" ht="12.7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143"/>
      <c r="P296" s="143"/>
    </row>
    <row r="297" customFormat="false" ht="12.7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143"/>
      <c r="P297" s="143"/>
    </row>
    <row r="298" customFormat="false" ht="12.7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143"/>
      <c r="P298" s="143"/>
    </row>
    <row r="299" customFormat="false" ht="12.7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143"/>
      <c r="P299" s="143"/>
    </row>
    <row r="300" customFormat="false" ht="12.7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143"/>
      <c r="P300" s="143"/>
    </row>
    <row r="301" customFormat="false" ht="12.7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143"/>
      <c r="P301" s="143"/>
    </row>
    <row r="302" customFormat="false" ht="12.7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143"/>
      <c r="P302" s="143"/>
    </row>
    <row r="303" customFormat="false" ht="12.7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143"/>
      <c r="P303" s="143"/>
    </row>
    <row r="304" customFormat="false" ht="12.7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143"/>
      <c r="P304" s="143"/>
    </row>
    <row r="305" customFormat="false" ht="12.7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143"/>
      <c r="P305" s="143"/>
    </row>
    <row r="306" customFormat="false" ht="12.7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143"/>
      <c r="P306" s="143"/>
    </row>
    <row r="307" customFormat="false" ht="12.7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143"/>
      <c r="P307" s="143"/>
    </row>
    <row r="308" customFormat="false" ht="12.7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143"/>
      <c r="P308" s="143"/>
    </row>
    <row r="309" customFormat="false" ht="12.7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143"/>
      <c r="P309" s="143"/>
    </row>
    <row r="310" customFormat="false" ht="12.7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143"/>
      <c r="P310" s="143"/>
    </row>
    <row r="311" customFormat="false" ht="12.7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143"/>
      <c r="P311" s="143"/>
    </row>
    <row r="312" customFormat="false" ht="12.7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143"/>
      <c r="P312" s="143"/>
    </row>
    <row r="313" customFormat="false" ht="12.7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143"/>
      <c r="P313" s="143"/>
    </row>
    <row r="314" customFormat="false" ht="12.7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143"/>
      <c r="P314" s="143"/>
    </row>
    <row r="315" customFormat="false" ht="12.7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143"/>
      <c r="P315" s="143"/>
    </row>
    <row r="316" customFormat="false" ht="12.7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143"/>
      <c r="P316" s="143"/>
    </row>
    <row r="317" customFormat="false" ht="12.7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143"/>
      <c r="P317" s="143"/>
    </row>
    <row r="318" customFormat="false" ht="12.7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143"/>
      <c r="P318" s="143"/>
    </row>
    <row r="319" customFormat="false" ht="12.7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143"/>
      <c r="P319" s="143"/>
    </row>
    <row r="320" customFormat="false" ht="12.7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143"/>
      <c r="P320" s="143"/>
    </row>
    <row r="321" customFormat="false" ht="12.7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143"/>
      <c r="P321" s="143"/>
    </row>
    <row r="322" customFormat="false" ht="12.7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143"/>
      <c r="P322" s="143"/>
    </row>
    <row r="323" customFormat="false" ht="12.7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143"/>
      <c r="P323" s="143"/>
    </row>
    <row r="324" customFormat="false" ht="12.7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143"/>
      <c r="P324" s="143"/>
    </row>
    <row r="325" customFormat="false" ht="12.7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143"/>
      <c r="P325" s="143"/>
    </row>
    <row r="326" customFormat="false" ht="12.7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143"/>
      <c r="P326" s="143"/>
    </row>
    <row r="327" customFormat="false" ht="12.7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143"/>
      <c r="P327" s="143"/>
    </row>
    <row r="328" customFormat="false" ht="12.7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143"/>
      <c r="P328" s="143"/>
    </row>
    <row r="329" customFormat="false" ht="12.7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143"/>
      <c r="P329" s="143"/>
    </row>
    <row r="330" customFormat="false" ht="12.7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143"/>
      <c r="P330" s="143"/>
    </row>
    <row r="331" customFormat="false" ht="12.7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143"/>
      <c r="P331" s="143"/>
    </row>
    <row r="332" customFormat="false" ht="12.7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143"/>
      <c r="P332" s="143"/>
    </row>
    <row r="333" customFormat="false" ht="12.7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143"/>
      <c r="P333" s="143"/>
    </row>
    <row r="334" customFormat="false" ht="12.7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143"/>
      <c r="P334" s="143"/>
    </row>
    <row r="335" customFormat="false" ht="12.7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143"/>
      <c r="P335" s="143"/>
    </row>
    <row r="336" customFormat="false" ht="12.7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143"/>
      <c r="P336" s="143"/>
    </row>
    <row r="337" customFormat="false" ht="12.7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143"/>
      <c r="P337" s="143"/>
    </row>
    <row r="338" customFormat="false" ht="12.7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143"/>
      <c r="P338" s="143"/>
    </row>
    <row r="339" customFormat="false" ht="12.7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143"/>
      <c r="P339" s="143"/>
    </row>
    <row r="340" customFormat="false" ht="12.7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143"/>
      <c r="P340" s="143"/>
    </row>
    <row r="341" customFormat="false" ht="12.7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143"/>
      <c r="P341" s="143"/>
    </row>
    <row r="342" customFormat="false" ht="12.7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143"/>
      <c r="P342" s="143"/>
    </row>
    <row r="343" customFormat="false" ht="12.7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143"/>
      <c r="P343" s="143"/>
    </row>
    <row r="344" customFormat="false" ht="12.7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143"/>
      <c r="P344" s="143"/>
    </row>
    <row r="345" customFormat="false" ht="12.7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143"/>
      <c r="P345" s="143"/>
    </row>
    <row r="346" customFormat="false" ht="12.7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143"/>
      <c r="P346" s="143"/>
    </row>
    <row r="347" customFormat="false" ht="12.7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143"/>
      <c r="P347" s="143"/>
    </row>
    <row r="348" customFormat="false" ht="12.7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143"/>
      <c r="P348" s="143"/>
    </row>
    <row r="349" customFormat="false" ht="12.7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143"/>
      <c r="P349" s="143"/>
    </row>
    <row r="350" customFormat="false" ht="12.7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143"/>
      <c r="P350" s="143"/>
    </row>
    <row r="351" customFormat="false" ht="12.7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143"/>
      <c r="P351" s="143"/>
    </row>
    <row r="352" customFormat="false" ht="12.7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143"/>
      <c r="P352" s="143"/>
    </row>
    <row r="353" customFormat="false" ht="12.7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143"/>
      <c r="P353" s="143"/>
    </row>
    <row r="354" customFormat="false" ht="12.7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143"/>
      <c r="P354" s="143"/>
    </row>
    <row r="355" customFormat="false" ht="12.7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143"/>
      <c r="P355" s="143"/>
    </row>
    <row r="356" customFormat="false" ht="12.7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143"/>
      <c r="P356" s="143"/>
    </row>
    <row r="357" customFormat="false" ht="12.7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143"/>
      <c r="P357" s="143"/>
    </row>
    <row r="358" customFormat="false" ht="12.7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143"/>
      <c r="P358" s="143"/>
    </row>
    <row r="359" customFormat="false" ht="12.7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143"/>
      <c r="P359" s="143"/>
    </row>
    <row r="360" customFormat="false" ht="12.7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143"/>
      <c r="P360" s="143"/>
    </row>
    <row r="361" customFormat="false" ht="12.7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143"/>
      <c r="P361" s="143"/>
    </row>
    <row r="362" customFormat="false" ht="12.7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143"/>
      <c r="P362" s="143"/>
    </row>
    <row r="363" customFormat="false" ht="12.7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143"/>
      <c r="P363" s="143"/>
    </row>
    <row r="364" customFormat="false" ht="12.7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143"/>
      <c r="P364" s="143"/>
    </row>
    <row r="365" customFormat="false" ht="12.7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143"/>
      <c r="P365" s="143"/>
    </row>
    <row r="366" customFormat="false" ht="12.7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143"/>
      <c r="P366" s="143"/>
    </row>
    <row r="367" customFormat="false" ht="12.7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143"/>
      <c r="P367" s="143"/>
    </row>
    <row r="368" customFormat="false" ht="12.7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143"/>
      <c r="P368" s="143"/>
    </row>
    <row r="369" customFormat="false" ht="12.7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143"/>
      <c r="P369" s="143"/>
    </row>
    <row r="370" customFormat="false" ht="12.7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143"/>
      <c r="P370" s="143"/>
    </row>
    <row r="371" customFormat="false" ht="12.7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143"/>
      <c r="P371" s="143"/>
    </row>
    <row r="372" customFormat="false" ht="12.7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143"/>
      <c r="P372" s="143"/>
    </row>
    <row r="373" customFormat="false" ht="12.7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143"/>
      <c r="P373" s="143"/>
    </row>
    <row r="374" customFormat="false" ht="12.7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143"/>
      <c r="P374" s="143"/>
    </row>
    <row r="375" customFormat="false" ht="12.7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143"/>
      <c r="P375" s="143"/>
    </row>
    <row r="376" customFormat="false" ht="12.7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143"/>
      <c r="P376" s="143"/>
    </row>
    <row r="377" customFormat="false" ht="12.7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143"/>
      <c r="P377" s="143"/>
    </row>
    <row r="378" customFormat="false" ht="12.7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143"/>
      <c r="P378" s="143"/>
    </row>
    <row r="379" customFormat="false" ht="12.7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143"/>
      <c r="P379" s="143"/>
    </row>
    <row r="380" customFormat="false" ht="12.7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143"/>
      <c r="P380" s="143"/>
    </row>
    <row r="381" customFormat="false" ht="12.7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143"/>
      <c r="P381" s="143"/>
    </row>
    <row r="382" customFormat="false" ht="12.7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143"/>
      <c r="P382" s="143"/>
    </row>
    <row r="383" customFormat="false" ht="12.7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143"/>
      <c r="P383" s="143"/>
    </row>
    <row r="384" customFormat="false" ht="12.7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143"/>
      <c r="P384" s="143"/>
    </row>
    <row r="385" customFormat="false" ht="12.7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143"/>
      <c r="P385" s="143"/>
    </row>
    <row r="386" customFormat="false" ht="12.7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143"/>
      <c r="P386" s="143"/>
    </row>
    <row r="387" customFormat="false" ht="12.7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143"/>
      <c r="P387" s="143"/>
    </row>
    <row r="388" customFormat="false" ht="12.7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143"/>
      <c r="P388" s="143"/>
    </row>
    <row r="389" customFormat="false" ht="12.7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143"/>
      <c r="P389" s="143"/>
    </row>
    <row r="390" customFormat="false" ht="12.7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143"/>
      <c r="P390" s="143"/>
    </row>
    <row r="391" customFormat="false" ht="12.7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143"/>
      <c r="P391" s="143"/>
    </row>
    <row r="392" customFormat="false" ht="12.7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143"/>
      <c r="P392" s="143"/>
    </row>
    <row r="393" customFormat="false" ht="12.7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143"/>
      <c r="P393" s="143"/>
    </row>
    <row r="394" customFormat="false" ht="12.7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143"/>
      <c r="P394" s="143"/>
    </row>
    <row r="395" customFormat="false" ht="12.7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143"/>
      <c r="P395" s="143"/>
    </row>
    <row r="396" customFormat="false" ht="12.7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143"/>
      <c r="P396" s="143"/>
    </row>
    <row r="397" customFormat="false" ht="12.7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143"/>
      <c r="P397" s="143"/>
    </row>
    <row r="398" customFormat="false" ht="12.7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143"/>
      <c r="P398" s="143"/>
    </row>
    <row r="399" customFormat="false" ht="12.7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143"/>
      <c r="P399" s="143"/>
    </row>
    <row r="400" customFormat="false" ht="12.7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143"/>
      <c r="P400" s="143"/>
    </row>
    <row r="401" customFormat="false" ht="12.7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143"/>
      <c r="P401" s="143"/>
    </row>
    <row r="402" customFormat="false" ht="12.7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143"/>
      <c r="P402" s="143"/>
    </row>
    <row r="403" customFormat="false" ht="12.7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143"/>
      <c r="P403" s="143"/>
    </row>
    <row r="404" customFormat="false" ht="12.7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143"/>
      <c r="P404" s="143"/>
    </row>
    <row r="405" customFormat="false" ht="12.7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143"/>
      <c r="P405" s="143"/>
    </row>
    <row r="406" customFormat="false" ht="12.7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143"/>
      <c r="P406" s="143"/>
    </row>
    <row r="407" customFormat="false" ht="12.7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143"/>
      <c r="P407" s="143"/>
    </row>
    <row r="408" customFormat="false" ht="12.7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143"/>
      <c r="P408" s="143"/>
    </row>
    <row r="409" customFormat="false" ht="12.7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143"/>
      <c r="P409" s="143"/>
    </row>
    <row r="410" customFormat="false" ht="12.7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143"/>
      <c r="P410" s="143"/>
    </row>
    <row r="411" customFormat="false" ht="12.7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143"/>
      <c r="P411" s="143"/>
    </row>
    <row r="412" customFormat="false" ht="12.7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143"/>
      <c r="P412" s="143"/>
    </row>
    <row r="413" customFormat="false" ht="12.7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143"/>
      <c r="P413" s="143"/>
    </row>
    <row r="414" customFormat="false" ht="12.7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143"/>
      <c r="P414" s="143"/>
    </row>
    <row r="415" customFormat="false" ht="12.7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143"/>
      <c r="P415" s="143"/>
    </row>
    <row r="416" customFormat="false" ht="12.7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143"/>
      <c r="P416" s="143"/>
    </row>
    <row r="417" customFormat="false" ht="12.7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143"/>
      <c r="P417" s="143"/>
    </row>
    <row r="418" customFormat="false" ht="12.7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143"/>
      <c r="P418" s="143"/>
    </row>
    <row r="419" customFormat="false" ht="12.7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143"/>
      <c r="P419" s="143"/>
    </row>
    <row r="420" customFormat="false" ht="12.7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143"/>
      <c r="P420" s="143"/>
    </row>
    <row r="421" customFormat="false" ht="12.7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143"/>
      <c r="P421" s="143"/>
    </row>
    <row r="422" customFormat="false" ht="12.7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143"/>
      <c r="P422" s="143"/>
    </row>
    <row r="423" customFormat="false" ht="12.7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143"/>
      <c r="P423" s="143"/>
    </row>
    <row r="424" customFormat="false" ht="12.7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143"/>
      <c r="P424" s="143"/>
    </row>
    <row r="425" customFormat="false" ht="12.7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143"/>
      <c r="P425" s="143"/>
    </row>
    <row r="426" customFormat="false" ht="12.7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143"/>
      <c r="P426" s="143"/>
    </row>
    <row r="427" customFormat="false" ht="12.7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143"/>
      <c r="P427" s="143"/>
    </row>
    <row r="428" customFormat="false" ht="12.7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143"/>
      <c r="P428" s="143"/>
    </row>
    <row r="429" customFormat="false" ht="12.7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143"/>
      <c r="P429" s="143"/>
    </row>
    <row r="430" customFormat="false" ht="12.7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143"/>
      <c r="P430" s="143"/>
    </row>
    <row r="431" customFormat="false" ht="12.7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143"/>
      <c r="P431" s="143"/>
    </row>
    <row r="432" customFormat="false" ht="12.7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143"/>
      <c r="P432" s="143"/>
    </row>
    <row r="433" customFormat="false" ht="12.7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143"/>
      <c r="P433" s="143"/>
    </row>
    <row r="434" customFormat="false" ht="12.7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143"/>
      <c r="P434" s="143"/>
    </row>
    <row r="435" customFormat="false" ht="12.7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143"/>
      <c r="P435" s="143"/>
    </row>
    <row r="436" customFormat="false" ht="12.7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143"/>
      <c r="P436" s="143"/>
    </row>
    <row r="437" customFormat="false" ht="12.7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143"/>
      <c r="P437" s="143"/>
    </row>
    <row r="438" customFormat="false" ht="12.7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143"/>
      <c r="P438" s="143"/>
    </row>
    <row r="439" customFormat="false" ht="12.7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143"/>
      <c r="P439" s="143"/>
    </row>
    <row r="440" customFormat="false" ht="12.7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143"/>
      <c r="P440" s="143"/>
    </row>
    <row r="441" customFormat="false" ht="12.75" hidden="false" customHeight="fals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143"/>
      <c r="P441" s="143"/>
    </row>
    <row r="442" customFormat="false" ht="12.75" hidden="false" customHeight="fals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143"/>
      <c r="P442" s="143"/>
    </row>
    <row r="443" customFormat="false" ht="12.75" hidden="false" customHeight="fals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143"/>
      <c r="P443" s="143"/>
    </row>
    <row r="444" customFormat="false" ht="12.75" hidden="false" customHeight="fals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143"/>
      <c r="P444" s="143"/>
    </row>
    <row r="445" customFormat="false" ht="12.75" hidden="false" customHeight="fals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143"/>
      <c r="P445" s="143"/>
    </row>
    <row r="446" customFormat="false" ht="12.75" hidden="false" customHeight="fals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143"/>
      <c r="P446" s="143"/>
    </row>
    <row r="447" customFormat="false" ht="12.75" hidden="false" customHeight="fals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143"/>
      <c r="P447" s="143"/>
    </row>
    <row r="448" customFormat="false" ht="12.75" hidden="false" customHeight="fals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143"/>
      <c r="P448" s="143"/>
    </row>
    <row r="449" customFormat="false" ht="12.75" hidden="false" customHeight="fals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143"/>
      <c r="P449" s="143"/>
    </row>
    <row r="450" customFormat="false" ht="12.75" hidden="false" customHeight="fals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143"/>
      <c r="P450" s="143"/>
    </row>
    <row r="451" customFormat="false" ht="12.75" hidden="false" customHeight="fals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143"/>
      <c r="P451" s="143"/>
    </row>
    <row r="452" customFormat="false" ht="12.75" hidden="false" customHeight="fals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143"/>
      <c r="P452" s="143"/>
    </row>
    <row r="453" customFormat="false" ht="12.75" hidden="false" customHeight="fals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143"/>
      <c r="P453" s="143"/>
    </row>
    <row r="454" customFormat="false" ht="12.75" hidden="false" customHeight="fals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143"/>
      <c r="P454" s="143"/>
    </row>
    <row r="455" customFormat="false" ht="12.75" hidden="false" customHeight="fals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143"/>
      <c r="P455" s="143"/>
    </row>
    <row r="456" customFormat="false" ht="12.75" hidden="false" customHeight="fals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143"/>
      <c r="P456" s="143"/>
    </row>
    <row r="457" customFormat="false" ht="12.75" hidden="false" customHeight="fals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143"/>
      <c r="P457" s="143"/>
    </row>
    <row r="458" customFormat="false" ht="12.75" hidden="false" customHeight="fals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143"/>
      <c r="P458" s="143"/>
    </row>
    <row r="459" customFormat="false" ht="12.75" hidden="false" customHeight="fals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143"/>
      <c r="P459" s="143"/>
    </row>
    <row r="460" customFormat="false" ht="12.75" hidden="false" customHeight="fals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143"/>
      <c r="P460" s="143"/>
    </row>
    <row r="461" customFormat="false" ht="12.7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143"/>
      <c r="P461" s="143"/>
    </row>
    <row r="462" customFormat="false" ht="12.7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143"/>
      <c r="P462" s="143"/>
    </row>
    <row r="463" customFormat="false" ht="12.75" hidden="false" customHeight="fals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143"/>
      <c r="P463" s="143"/>
    </row>
    <row r="464" customFormat="false" ht="12.75" hidden="false" customHeight="fals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143"/>
      <c r="P464" s="143"/>
    </row>
    <row r="465" customFormat="false" ht="12.75" hidden="false" customHeight="fals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143"/>
      <c r="P465" s="143"/>
    </row>
    <row r="466" customFormat="false" ht="12.75" hidden="false" customHeight="fals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143"/>
      <c r="P466" s="143"/>
    </row>
    <row r="467" customFormat="false" ht="12.75" hidden="false" customHeight="fals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143"/>
      <c r="P467" s="143"/>
    </row>
    <row r="468" customFormat="false" ht="12.75" hidden="false" customHeight="fals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143"/>
      <c r="P468" s="143"/>
    </row>
    <row r="469" customFormat="false" ht="12.75" hidden="false" customHeight="fals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143"/>
      <c r="P469" s="143"/>
    </row>
    <row r="470" customFormat="false" ht="12.75" hidden="false" customHeight="fals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143"/>
      <c r="P470" s="143"/>
    </row>
    <row r="471" customFormat="false" ht="12.75" hidden="false" customHeight="fals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143"/>
      <c r="P471" s="143"/>
    </row>
    <row r="472" customFormat="false" ht="12.75" hidden="false" customHeight="fals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143"/>
      <c r="P472" s="143"/>
    </row>
    <row r="473" customFormat="false" ht="12.75" hidden="false" customHeight="fals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143"/>
      <c r="P473" s="143"/>
    </row>
    <row r="474" customFormat="false" ht="12.75" hidden="false" customHeight="fals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143"/>
      <c r="P474" s="143"/>
    </row>
    <row r="475" customFormat="false" ht="12.75" hidden="false" customHeight="fals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143"/>
      <c r="P475" s="143"/>
    </row>
    <row r="476" customFormat="false" ht="12.75" hidden="false" customHeight="fals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143"/>
      <c r="P476" s="143"/>
    </row>
    <row r="477" customFormat="false" ht="12.75" hidden="false" customHeight="fals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143"/>
      <c r="P477" s="143"/>
    </row>
    <row r="478" customFormat="false" ht="12.75" hidden="false" customHeight="fals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143"/>
      <c r="P478" s="143"/>
    </row>
    <row r="479" customFormat="false" ht="12.75" hidden="false" customHeight="fals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143"/>
      <c r="P479" s="143"/>
    </row>
    <row r="480" customFormat="false" ht="12.75" hidden="false" customHeight="fals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143"/>
      <c r="P480" s="143"/>
    </row>
    <row r="481" customFormat="false" ht="12.75" hidden="false" customHeight="fals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143"/>
      <c r="P481" s="143"/>
    </row>
    <row r="482" customFormat="false" ht="12.75" hidden="false" customHeight="fals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143"/>
      <c r="P482" s="143"/>
    </row>
    <row r="483" customFormat="false" ht="12.75" hidden="false" customHeight="fals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143"/>
      <c r="P483" s="143"/>
    </row>
    <row r="484" customFormat="false" ht="12.75" hidden="false" customHeight="fals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143"/>
      <c r="P484" s="143"/>
    </row>
    <row r="485" customFormat="false" ht="12.75" hidden="false" customHeight="fals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143"/>
      <c r="P485" s="143"/>
    </row>
    <row r="486" customFormat="false" ht="12.75" hidden="false" customHeight="fals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143"/>
      <c r="P486" s="143"/>
    </row>
    <row r="487" customFormat="false" ht="12.75" hidden="false" customHeight="fals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143"/>
      <c r="P487" s="143"/>
    </row>
    <row r="488" customFormat="false" ht="12.75" hidden="false" customHeight="fals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143"/>
      <c r="P488" s="143"/>
    </row>
    <row r="489" customFormat="false" ht="12.75" hidden="false" customHeight="fals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143"/>
      <c r="P489" s="143"/>
    </row>
    <row r="490" customFormat="false" ht="12.75" hidden="false" customHeight="fals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143"/>
      <c r="P490" s="143"/>
    </row>
    <row r="491" customFormat="false" ht="12.75" hidden="false" customHeight="fals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143"/>
      <c r="P491" s="143"/>
    </row>
    <row r="492" customFormat="false" ht="12.75" hidden="false" customHeight="fals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143"/>
      <c r="P492" s="143"/>
    </row>
    <row r="493" customFormat="false" ht="12.75" hidden="false" customHeight="fals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143"/>
      <c r="P493" s="143"/>
    </row>
    <row r="494" customFormat="false" ht="12.75" hidden="false" customHeight="fals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143"/>
      <c r="P494" s="143"/>
    </row>
    <row r="495" customFormat="false" ht="12.75" hidden="false" customHeight="fals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143"/>
      <c r="P495" s="143"/>
    </row>
    <row r="496" customFormat="false" ht="12.75" hidden="false" customHeight="fals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143"/>
      <c r="P496" s="143"/>
    </row>
    <row r="497" customFormat="false" ht="12.75" hidden="false" customHeight="false" outlineLevel="0" collapsed="false"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143"/>
      <c r="P497" s="143"/>
    </row>
    <row r="498" customFormat="false" ht="12.75" hidden="false" customHeight="false" outlineLevel="0" collapsed="false"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143"/>
      <c r="P498" s="143"/>
    </row>
    <row r="499" customFormat="false" ht="12.75" hidden="false" customHeight="false" outlineLevel="0" collapsed="false"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143"/>
      <c r="P499" s="143"/>
    </row>
    <row r="500" customFormat="false" ht="12.75" hidden="false" customHeight="false" outlineLevel="0" collapsed="false"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143"/>
      <c r="P500" s="143"/>
    </row>
    <row r="501" customFormat="false" ht="12.75" hidden="false" customHeight="false" outlineLevel="0" collapsed="false"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143"/>
      <c r="P501" s="143"/>
    </row>
    <row r="502" customFormat="false" ht="12.75" hidden="false" customHeight="false" outlineLevel="0" collapsed="false"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143"/>
      <c r="P502" s="143"/>
    </row>
    <row r="503" customFormat="false" ht="12.75" hidden="false" customHeight="false" outlineLevel="0" collapsed="false"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143"/>
      <c r="P503" s="143"/>
    </row>
  </sheetData>
  <autoFilter ref="Q1:Q503"/>
  <mergeCells count="97">
    <mergeCell ref="A8:A9"/>
    <mergeCell ref="B8:F8"/>
    <mergeCell ref="G8:K8"/>
    <mergeCell ref="L8:L9"/>
    <mergeCell ref="M8:M9"/>
    <mergeCell ref="N8:N9"/>
    <mergeCell ref="O8:O9"/>
    <mergeCell ref="P8:P9"/>
    <mergeCell ref="A10:D10"/>
    <mergeCell ref="E10:O10"/>
    <mergeCell ref="A11:D11"/>
    <mergeCell ref="E11:O11"/>
    <mergeCell ref="A12:A15"/>
    <mergeCell ref="B12:F12"/>
    <mergeCell ref="L12:L15"/>
    <mergeCell ref="M12:O12"/>
    <mergeCell ref="A16:A18"/>
    <mergeCell ref="B16:F17"/>
    <mergeCell ref="G16:G17"/>
    <mergeCell ref="H16:H17"/>
    <mergeCell ref="I16:I17"/>
    <mergeCell ref="J16:J17"/>
    <mergeCell ref="K16:K17"/>
    <mergeCell ref="L16:L18"/>
    <mergeCell ref="M16:O16"/>
    <mergeCell ref="A19:A21"/>
    <mergeCell ref="B19:F20"/>
    <mergeCell ref="L19:L21"/>
    <mergeCell ref="M19:O19"/>
    <mergeCell ref="A22:A24"/>
    <mergeCell ref="B22:F23"/>
    <mergeCell ref="L22:L24"/>
    <mergeCell ref="M22:O22"/>
    <mergeCell ref="A26:D26"/>
    <mergeCell ref="E26:O26"/>
    <mergeCell ref="A27:D27"/>
    <mergeCell ref="E27:O27"/>
    <mergeCell ref="A28:A32"/>
    <mergeCell ref="B28:F28"/>
    <mergeCell ref="L28:L32"/>
    <mergeCell ref="M28:O28"/>
    <mergeCell ref="A33:A35"/>
    <mergeCell ref="B33:F34"/>
    <mergeCell ref="L33:L34"/>
    <mergeCell ref="M33:O33"/>
    <mergeCell ref="A36:A38"/>
    <mergeCell ref="B36:F37"/>
    <mergeCell ref="L36:L37"/>
    <mergeCell ref="M36:O36"/>
    <mergeCell ref="A39:A41"/>
    <mergeCell ref="B39:F40"/>
    <mergeCell ref="L39:L40"/>
    <mergeCell ref="M39:O39"/>
    <mergeCell ref="A42:A44"/>
    <mergeCell ref="B42:F43"/>
    <mergeCell ref="L42:L43"/>
    <mergeCell ref="M42:O42"/>
    <mergeCell ref="A45:D45"/>
    <mergeCell ref="E45:O45"/>
    <mergeCell ref="A46:D46"/>
    <mergeCell ref="E46:O46"/>
    <mergeCell ref="A47:A49"/>
    <mergeCell ref="B47:F48"/>
    <mergeCell ref="M47:O47"/>
    <mergeCell ref="A50:A52"/>
    <mergeCell ref="B50:F51"/>
    <mergeCell ref="L50:L51"/>
    <mergeCell ref="M50:O50"/>
    <mergeCell ref="A53:A55"/>
    <mergeCell ref="B53:F54"/>
    <mergeCell ref="L53:L54"/>
    <mergeCell ref="M53:O53"/>
    <mergeCell ref="A56:A58"/>
    <mergeCell ref="B56:F57"/>
    <mergeCell ref="L56:L57"/>
    <mergeCell ref="M56:O56"/>
    <mergeCell ref="A59:D59"/>
    <mergeCell ref="E59:O59"/>
    <mergeCell ref="A60:D60"/>
    <mergeCell ref="E60:O60"/>
    <mergeCell ref="A61:A63"/>
    <mergeCell ref="B61:F62"/>
    <mergeCell ref="L61:L62"/>
    <mergeCell ref="M61:O61"/>
    <mergeCell ref="A64:A66"/>
    <mergeCell ref="B64:F65"/>
    <mergeCell ref="L64:L65"/>
    <mergeCell ref="M64:O64"/>
    <mergeCell ref="A67:A69"/>
    <mergeCell ref="B67:F68"/>
    <mergeCell ref="L67:L68"/>
    <mergeCell ref="M67:O67"/>
    <mergeCell ref="A70:A72"/>
    <mergeCell ref="B70:F71"/>
    <mergeCell ref="L70:L71"/>
    <mergeCell ref="M70:O70"/>
    <mergeCell ref="A73:A77"/>
  </mergeCell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agomez</cp:lastModifiedBy>
  <cp:lastPrinted>2004-09-25T17:02:29Z</cp:lastPrinted>
  <dcterms:modified xsi:type="dcterms:W3CDTF">2004-09-26T04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6350225</vt:r8>
  </property>
  <property fmtid="{D5CDD505-2E9C-101B-9397-08002B2CF9AE}" pid="3" name="_AuthorEmail">
    <vt:lpwstr>phernand@uacj.mx</vt:lpwstr>
  </property>
  <property fmtid="{D5CDD505-2E9C-101B-9397-08002B2CF9AE}" pid="4" name="_AuthorEmailDisplayName">
    <vt:lpwstr>Paula Margarita Hernandez Gonzalez</vt:lpwstr>
  </property>
  <property fmtid="{D5CDD505-2E9C-101B-9397-08002B2CF9AE}" pid="5" name="_EmailSubject">
    <vt:lpwstr>PROYECTOS DE INGENIERIA</vt:lpwstr>
  </property>
  <property fmtid="{D5CDD505-2E9C-101B-9397-08002B2CF9AE}" pid="6" name="_ReviewingToolsShownOnce">
    <vt:lpwstr/>
  </property>
</Properties>
</file>